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e Dados_Rev01" sheetId="4" state="visible" r:id="rId5"/>
    <sheet name="PNV Trecho 02" sheetId="5" state="visible" r:id="rId6"/>
    <sheet name="Custos Unitários SICRO 02" sheetId="6" state="visible" r:id="rId7"/>
  </sheets>
  <definedNames>
    <definedName function="false" hidden="false" localSheetId="3" name="_xlnm.Print_Titles" vbProcedure="false">'Anexo 2 - Banco de Dados_Rev01'!$1:$2</definedName>
    <definedName function="false" hidden="true" localSheetId="3" name="_xlnm._FilterDatabase" vbProcedure="false">'Anexo 2 - Banco de Dados_Rev01'!$A$1:$CG$466</definedName>
    <definedName function="false" hidden="false" name="_xlfn_COUNTIFS" vbProcedure="false"/>
    <definedName function="false" hidden="false" name="_xlfn_SUMIFS" vbProcedure="false"/>
    <definedName function="false" hidden="false" localSheetId="2" name="Excel_BuiltIn__FilterDatabase" vbProcedure="false">Cadastro!$A$5:$CD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serir nome da Rodovia (ex: BR-1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  <r>
          <rPr>
            <sz val="8"/>
            <color rgb="FF000000"/>
            <rFont val="Tahoma"/>
            <family val="2"/>
          </rPr>
          <t xml:space="preserve">Alterar valores conforme tabela SICRO-2 do Es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7</xdr:col>
                <xdr:colOff>5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2" uniqueCount="1385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262BMG0230</t>
  </si>
  <si>
    <t xml:space="preserve">262BMG0240</t>
  </si>
  <si>
    <t xml:space="preserve">262BMG0250</t>
  </si>
  <si>
    <t xml:space="preserve">262BMG0270</t>
  </si>
  <si>
    <t xml:space="preserve">262BMG0290</t>
  </si>
  <si>
    <t xml:space="preserve">262BMG0295</t>
  </si>
  <si>
    <t xml:space="preserve">262BMG0300</t>
  </si>
  <si>
    <t xml:space="preserve">262BMG0310</t>
  </si>
  <si>
    <t xml:space="preserve">262BMG0320</t>
  </si>
  <si>
    <t xml:space="preserve">262BMG0330</t>
  </si>
  <si>
    <t xml:space="preserve">262BMG0350</t>
  </si>
  <si>
    <t xml:space="preserve">262BMG0370</t>
  </si>
  <si>
    <t xml:space="preserve">262BMG0390</t>
  </si>
  <si>
    <t xml:space="preserve">262BMG0393</t>
  </si>
  <si>
    <t xml:space="preserve">262BES0070</t>
  </si>
  <si>
    <t xml:space="preserve">262BES0090</t>
  </si>
  <si>
    <t xml:space="preserve">262BES0100</t>
  </si>
  <si>
    <t xml:space="preserve">262BES0110</t>
  </si>
  <si>
    <t xml:space="preserve">262BES0130</t>
  </si>
  <si>
    <t xml:space="preserve">262BES0150</t>
  </si>
  <si>
    <t xml:space="preserve">262BES0155</t>
  </si>
  <si>
    <t xml:space="preserve">262BES0170</t>
  </si>
  <si>
    <t xml:space="preserve">262BES0190</t>
  </si>
  <si>
    <t xml:space="preserve">262BES0195</t>
  </si>
  <si>
    <t xml:space="preserve">262BES0200</t>
  </si>
  <si>
    <t xml:space="preserve">262BES0205</t>
  </si>
  <si>
    <t xml:space="preserve">262BES0210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Gabião 2 S 05 302 02 (m³)</t>
  </si>
  <si>
    <t xml:space="preserve">Recomposição mecanizada de aterro 3 S 08 501 00 (m³)</t>
  </si>
  <si>
    <t xml:space="preserve">Remoção de Matacões 3 S 08 513 00 (m²)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t xml:space="preserve">m</t>
  </si>
  <si>
    <t xml:space="preserve">m2</t>
  </si>
  <si>
    <t xml:space="preserve">m3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Remoção de Matacões 3 S 08 513 00 (m³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</t>
  </si>
  <si>
    <t xml:space="preserve">km início</t>
  </si>
  <si>
    <t xml:space="preserve">km final</t>
  </si>
  <si>
    <t xml:space="preserve">Extensão</t>
  </si>
  <si>
    <t xml:space="preserve">km</t>
  </si>
  <si>
    <t xml:space="preserve">Nível de Risc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TOTAL (por passivo)</t>
  </si>
  <si>
    <t xml:space="preserve">MG</t>
  </si>
  <si>
    <t xml:space="preserve">Leste</t>
  </si>
  <si>
    <t xml:space="preserve">Processo Erosivo Corte</t>
  </si>
  <si>
    <t xml:space="preserve">0,0</t>
  </si>
  <si>
    <t xml:space="preserve">000+250</t>
  </si>
  <si>
    <t xml:space="preserve">Não Emergencial</t>
  </si>
  <si>
    <t xml:space="preserve">Ocupação da FD</t>
  </si>
  <si>
    <t xml:space="preserve">000+500</t>
  </si>
  <si>
    <t xml:space="preserve">Oeste</t>
  </si>
  <si>
    <t xml:space="preserve">Aterro Instável</t>
  </si>
  <si>
    <t xml:space="preserve">001+750</t>
  </si>
  <si>
    <t xml:space="preserve">Emergencial</t>
  </si>
  <si>
    <t xml:space="preserve">003+900</t>
  </si>
  <si>
    <t xml:space="preserve">004+400</t>
  </si>
  <si>
    <t xml:space="preserve">Leste/Oeste</t>
  </si>
  <si>
    <t xml:space="preserve">004+800</t>
  </si>
  <si>
    <t xml:space="preserve">Sem risco aparente</t>
  </si>
  <si>
    <t xml:space="preserve">Corte Instável</t>
  </si>
  <si>
    <t xml:space="preserve">006+150</t>
  </si>
  <si>
    <t xml:space="preserve">007+000</t>
  </si>
  <si>
    <t xml:space="preserve">008+200</t>
  </si>
  <si>
    <t xml:space="preserve">AP não recuperada</t>
  </si>
  <si>
    <t xml:space="preserve">008+550</t>
  </si>
  <si>
    <t xml:space="preserve">009+300</t>
  </si>
  <si>
    <t xml:space="preserve">Não Emergencial </t>
  </si>
  <si>
    <t xml:space="preserve">009+750</t>
  </si>
  <si>
    <t xml:space="preserve">10,2</t>
  </si>
  <si>
    <t xml:space="preserve">011+200</t>
  </si>
  <si>
    <t xml:space="preserve">011+450</t>
  </si>
  <si>
    <t xml:space="preserve">011+850</t>
  </si>
  <si>
    <t xml:space="preserve">012+350</t>
  </si>
  <si>
    <t xml:space="preserve">012+550</t>
  </si>
  <si>
    <t xml:space="preserve">012+800</t>
  </si>
  <si>
    <t xml:space="preserve">013+050</t>
  </si>
  <si>
    <t xml:space="preserve">013+350</t>
  </si>
  <si>
    <t xml:space="preserve">013+450</t>
  </si>
  <si>
    <t xml:space="preserve">Processo Erosivo Aterro</t>
  </si>
  <si>
    <t xml:space="preserve">013+930</t>
  </si>
  <si>
    <t xml:space="preserve">014+100</t>
  </si>
  <si>
    <t xml:space="preserve">014+370</t>
  </si>
  <si>
    <t xml:space="preserve">Processo erosivo FD</t>
  </si>
  <si>
    <t xml:space="preserve">014+900</t>
  </si>
  <si>
    <t xml:space="preserve">015+000</t>
  </si>
  <si>
    <t xml:space="preserve">015+150</t>
  </si>
  <si>
    <t xml:space="preserve">015+300</t>
  </si>
  <si>
    <t xml:space="preserve">Assoreamento FD</t>
  </si>
  <si>
    <t xml:space="preserve">Lixo/Entulho</t>
  </si>
  <si>
    <t xml:space="preserve">15,3</t>
  </si>
  <si>
    <t xml:space="preserve">29,0</t>
  </si>
  <si>
    <t xml:space="preserve">13,7</t>
  </si>
  <si>
    <t xml:space="preserve">015+370</t>
  </si>
  <si>
    <t xml:space="preserve">016+200</t>
  </si>
  <si>
    <t xml:space="preserve">017+000</t>
  </si>
  <si>
    <t xml:space="preserve">017+300</t>
  </si>
  <si>
    <t xml:space="preserve">018+750</t>
  </si>
  <si>
    <t xml:space="preserve">019+220</t>
  </si>
  <si>
    <t xml:space="preserve">019+420</t>
  </si>
  <si>
    <t xml:space="preserve">019+480</t>
  </si>
  <si>
    <t xml:space="preserve">020+320</t>
  </si>
  <si>
    <t xml:space="preserve">020+500</t>
  </si>
  <si>
    <t xml:space="preserve">021+230</t>
  </si>
  <si>
    <t xml:space="preserve">022+900</t>
  </si>
  <si>
    <t xml:space="preserve">025+200</t>
  </si>
  <si>
    <t xml:space="preserve">026+100</t>
  </si>
  <si>
    <t xml:space="preserve">026+290</t>
  </si>
  <si>
    <t xml:space="preserve">026+250</t>
  </si>
  <si>
    <t xml:space="preserve">027+250</t>
  </si>
  <si>
    <t xml:space="preserve">028+700</t>
  </si>
  <si>
    <t xml:space="preserve">028+850</t>
  </si>
  <si>
    <t xml:space="preserve">028+920</t>
  </si>
  <si>
    <t xml:space="preserve">029+000</t>
  </si>
  <si>
    <t xml:space="preserve">030+470</t>
  </si>
  <si>
    <t xml:space="preserve">030+900</t>
  </si>
  <si>
    <t xml:space="preserve">031+100</t>
  </si>
  <si>
    <t xml:space="preserve">031+380</t>
  </si>
  <si>
    <t xml:space="preserve">031+850</t>
  </si>
  <si>
    <t xml:space="preserve">032+700</t>
  </si>
  <si>
    <t xml:space="preserve">032+770</t>
  </si>
  <si>
    <t xml:space="preserve">032+860</t>
  </si>
  <si>
    <r>
      <rPr>
        <sz val="9"/>
        <color rgb="FF000000"/>
        <rFont val="Calibri"/>
        <family val="2"/>
      </rPr>
      <t xml:space="preserve">039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39+5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40+18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0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0+5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1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2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2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7+2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7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7+7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8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67,8</t>
  </si>
  <si>
    <r>
      <rPr>
        <sz val="9"/>
        <color rgb="FF000000"/>
        <rFont val="Calibri"/>
        <family val="2"/>
      </rPr>
      <t xml:space="preserve">052+15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</t>
    </r>
  </si>
  <si>
    <r>
      <rPr>
        <sz val="9"/>
        <color rgb="FF000000"/>
        <rFont val="Calibri"/>
        <family val="2"/>
      </rPr>
      <t xml:space="preserve">055+48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55+60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</t>
    </r>
  </si>
  <si>
    <r>
      <rPr>
        <sz val="9"/>
        <color rgb="FF000000"/>
        <rFont val="Calibri"/>
        <family val="2"/>
      </rPr>
      <t xml:space="preserve">056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56+2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56+6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057+000</t>
  </si>
  <si>
    <r>
      <rPr>
        <sz val="9"/>
        <color rgb="FF000000"/>
        <rFont val="Calibri"/>
        <family val="2"/>
      </rPr>
      <t xml:space="preserve">060+6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1+5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2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2+7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6+08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7+6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t xml:space="preserve">72,4</t>
  </si>
  <si>
    <r>
      <rPr>
        <sz val="9"/>
        <color rgb="FF000000"/>
        <rFont val="Calibri"/>
        <family val="2"/>
      </rPr>
      <t xml:space="preserve">068+7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72+2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t xml:space="preserve">96,0</t>
  </si>
  <si>
    <r>
      <rPr>
        <sz val="9"/>
        <color rgb="FF000000"/>
        <rFont val="Calibri"/>
        <family val="2"/>
      </rPr>
      <t xml:space="preserve">072+93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73+6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5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7+2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1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2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82+3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82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2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3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4+3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4+7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84+7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5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5+7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</t>
    </r>
  </si>
  <si>
    <r>
      <rPr>
        <sz val="9"/>
        <color rgb="FF000000"/>
        <rFont val="Calibri"/>
        <family val="2"/>
      </rPr>
      <t xml:space="preserve">086+4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86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7+8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8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9+7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91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91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3+6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93+6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3+9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94+87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5+2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5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6+7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6+7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97+5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7+8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8+0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Material Contaminado</t>
  </si>
  <si>
    <r>
      <rPr>
        <sz val="9"/>
        <color rgb="FF000000"/>
        <rFont val="Calibri"/>
        <family val="2"/>
      </rPr>
      <t xml:space="preserve">099+3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9+4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0+18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0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0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1+3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1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1+8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2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2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2+8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3+28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3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3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5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6+17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6+400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</t>
    </r>
  </si>
  <si>
    <r>
      <rPr>
        <sz val="9"/>
        <color rgb="FF000000"/>
        <rFont val="Calibri"/>
        <family val="2"/>
      </rPr>
      <t xml:space="preserve">107+0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7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7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8+0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8+3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8+6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8+6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9+35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0+3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1+12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3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114+000</t>
  </si>
  <si>
    <t xml:space="preserve">114+750</t>
  </si>
  <si>
    <t xml:space="preserve">115+270</t>
  </si>
  <si>
    <t xml:space="preserve">115+800</t>
  </si>
  <si>
    <t xml:space="preserve">116+100</t>
  </si>
  <si>
    <t xml:space="preserve">117+150</t>
  </si>
  <si>
    <t xml:space="preserve">119+260</t>
  </si>
  <si>
    <r>
      <rPr>
        <sz val="9"/>
        <color rgb="FF000000"/>
        <rFont val="Calibri"/>
        <family val="2"/>
      </rPr>
      <t xml:space="preserve">119+3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120+900</t>
  </si>
  <si>
    <t xml:space="preserve">121+150</t>
  </si>
  <si>
    <t xml:space="preserve">121+550</t>
  </si>
  <si>
    <t xml:space="preserve">121+850</t>
  </si>
  <si>
    <t xml:space="preserve">122+630</t>
  </si>
  <si>
    <t xml:space="preserve">122+850</t>
  </si>
  <si>
    <t xml:space="preserve">123+230</t>
  </si>
  <si>
    <t xml:space="preserve">125+100</t>
  </si>
  <si>
    <t xml:space="preserve">126+000</t>
  </si>
  <si>
    <t xml:space="preserve">127+200</t>
  </si>
  <si>
    <t xml:space="preserve">127+570</t>
  </si>
  <si>
    <t xml:space="preserve">129+420</t>
  </si>
  <si>
    <t xml:space="preserve">130+580</t>
  </si>
  <si>
    <t xml:space="preserve">131+730</t>
  </si>
  <si>
    <t xml:space="preserve">132+700</t>
  </si>
  <si>
    <t xml:space="preserve">133+000</t>
  </si>
  <si>
    <t xml:space="preserve">135+000</t>
  </si>
  <si>
    <t xml:space="preserve">135+950</t>
  </si>
  <si>
    <t xml:space="preserve">136+400</t>
  </si>
  <si>
    <t xml:space="preserve">Processo Erosivo FD</t>
  </si>
  <si>
    <t xml:space="preserve">136+950</t>
  </si>
  <si>
    <t xml:space="preserve">137+500</t>
  </si>
  <si>
    <t xml:space="preserve">138+700</t>
  </si>
  <si>
    <t xml:space="preserve">139+550</t>
  </si>
  <si>
    <t xml:space="preserve">140+700</t>
  </si>
  <si>
    <t xml:space="preserve">140+850</t>
  </si>
  <si>
    <t xml:space="preserve">141+500</t>
  </si>
  <si>
    <t xml:space="preserve">142+700</t>
  </si>
  <si>
    <t xml:space="preserve">143+550</t>
  </si>
  <si>
    <t xml:space="preserve">144+000</t>
  </si>
  <si>
    <t xml:space="preserve">144+100</t>
  </si>
  <si>
    <t xml:space="preserve">144+450</t>
  </si>
  <si>
    <t xml:space="preserve">145+350</t>
  </si>
  <si>
    <t xml:space="preserve">146+300</t>
  </si>
  <si>
    <t xml:space="preserve">147+000</t>
  </si>
  <si>
    <t xml:space="preserve">149+600</t>
  </si>
  <si>
    <t xml:space="preserve">150+250</t>
  </si>
  <si>
    <t xml:space="preserve">150+500</t>
  </si>
  <si>
    <t xml:space="preserve">151+450</t>
  </si>
  <si>
    <t xml:space="preserve">152+700</t>
  </si>
  <si>
    <t xml:space="preserve">153+400</t>
  </si>
  <si>
    <t xml:space="preserve">153+800</t>
  </si>
  <si>
    <t xml:space="preserve">154+200</t>
  </si>
  <si>
    <t xml:space="preserve">155+000</t>
  </si>
  <si>
    <t xml:space="preserve">155+500</t>
  </si>
  <si>
    <t xml:space="preserve">155+600</t>
  </si>
  <si>
    <t xml:space="preserve">157+150</t>
  </si>
  <si>
    <t xml:space="preserve">160+100</t>
  </si>
  <si>
    <t xml:space="preserve">161+000</t>
  </si>
  <si>
    <t xml:space="preserve">162+300</t>
  </si>
  <si>
    <t xml:space="preserve">165+000</t>
  </si>
  <si>
    <t xml:space="preserve">166+180</t>
  </si>
  <si>
    <t xml:space="preserve">Vegetação / Risco</t>
  </si>
  <si>
    <t xml:space="preserve">166+250</t>
  </si>
  <si>
    <t xml:space="preserve">166+700</t>
  </si>
  <si>
    <t xml:space="preserve">167+100</t>
  </si>
  <si>
    <r>
      <rPr>
        <sz val="9"/>
        <color rgb="FF000000"/>
        <rFont val="Calibri"/>
        <family val="2"/>
      </rPr>
      <t xml:space="preserve">168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69+4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69+48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0+0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0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1+88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2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2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3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700</t>
    </r>
    <r>
      <rPr>
        <b val="true"/>
        <sz val="10"/>
        <color rgb="FF00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     </t>
    </r>
  </si>
  <si>
    <r>
      <rPr>
        <sz val="9"/>
        <color rgb="FF000000"/>
        <rFont val="Calibri"/>
        <family val="2"/>
      </rPr>
      <t xml:space="preserve">174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4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4+400</t>
    </r>
    <r>
      <rPr>
        <b val="true"/>
        <sz val="10"/>
        <color rgb="FF000000"/>
        <rFont val="Times New Roman"/>
        <family val="1"/>
      </rPr>
      <t xml:space="preserve">     </t>
    </r>
    <r>
      <rPr>
        <sz val="10"/>
        <color rgb="FF000000"/>
        <rFont val="Times New Roman"/>
        <family val="1"/>
      </rPr>
      <t xml:space="preserve">    </t>
    </r>
  </si>
  <si>
    <r>
      <rPr>
        <sz val="9"/>
        <color rgb="FF000000"/>
        <rFont val="Calibri"/>
        <family val="2"/>
      </rPr>
      <t xml:space="preserve">175+000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35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800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7+80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8+300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9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9+25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9+5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9+6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0+130</t>
    </r>
    <r>
      <rPr>
        <b val="true"/>
        <sz val="10"/>
        <color rgb="FF00000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</t>
    </r>
  </si>
  <si>
    <r>
      <rPr>
        <sz val="9"/>
        <color rgb="FF000000"/>
        <rFont val="Calibri"/>
        <family val="2"/>
      </rPr>
      <t xml:space="preserve">180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0+6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0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2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50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60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900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2+2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3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3+900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4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5+00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5+7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5+90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6+85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7+4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7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8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8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8+6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8+65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9+13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9+55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0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1+0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1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1+4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1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1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1+750</t>
    </r>
    <r>
      <rPr>
        <b val="true"/>
        <sz val="10"/>
        <color rgb="FF000000"/>
        <rFont val="Times New Roman"/>
        <family val="1"/>
      </rPr>
      <t xml:space="preserve">                   </t>
    </r>
    <r>
      <rPr>
        <sz val="10"/>
        <color rgb="FF000000"/>
        <rFont val="Times New Roman"/>
        <family val="1"/>
      </rPr>
      <t xml:space="preserve"> </t>
    </r>
  </si>
  <si>
    <r>
      <rPr>
        <sz val="9"/>
        <color rgb="FF000000"/>
        <rFont val="Calibri"/>
        <family val="2"/>
      </rPr>
      <t xml:space="preserve">191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2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2+1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2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2+500</t>
    </r>
    <r>
      <rPr>
        <b val="true"/>
        <sz val="10"/>
        <color rgb="FF00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2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3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0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630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90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5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ES</t>
  </si>
  <si>
    <r>
      <rPr>
        <sz val="9"/>
        <color rgb="FF000000"/>
        <rFont val="Calibri"/>
        <family val="2"/>
      </rPr>
      <t xml:space="preserve">016+28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6+9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7+1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7+78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7+780</t>
    </r>
    <r>
      <rPr>
        <b val="true"/>
        <sz val="9"/>
        <color rgb="FF000000"/>
        <rFont val="Calibri"/>
        <family val="2"/>
      </rPr>
      <t xml:space="preserve">                   </t>
    </r>
  </si>
  <si>
    <r>
      <rPr>
        <sz val="9"/>
        <color rgb="FF000000"/>
        <rFont val="Calibri"/>
        <family val="2"/>
      </rPr>
      <t xml:space="preserve">018+56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9+0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9+15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19+3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0+0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0+200</t>
    </r>
    <r>
      <rPr>
        <b val="true"/>
        <sz val="9"/>
        <color rgb="FF000000"/>
        <rFont val="Calibri"/>
        <family val="2"/>
      </rPr>
      <t xml:space="preserve">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0+6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1+16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t xml:space="preserve">AP Não Recuperada</t>
  </si>
  <si>
    <r>
      <rPr>
        <sz val="9"/>
        <color rgb="FF000000"/>
        <rFont val="Calibri"/>
        <family val="2"/>
      </rPr>
      <t xml:space="preserve">021+5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3+800</t>
    </r>
    <r>
      <rPr>
        <b val="true"/>
        <sz val="9"/>
        <color rgb="FF000000"/>
        <rFont val="Calibri"/>
        <family val="2"/>
      </rPr>
      <t xml:space="preserve">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5+35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6+6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9+630</t>
    </r>
    <r>
      <rPr>
        <b val="true"/>
        <sz val="9"/>
        <color rgb="FF000000"/>
        <rFont val="Calibri"/>
        <family val="2"/>
      </rPr>
      <t xml:space="preserve">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9+8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29+9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35+750</t>
    </r>
    <r>
      <rPr>
        <b val="true"/>
        <sz val="9"/>
        <color rgb="FF000000"/>
        <rFont val="Calibri"/>
        <family val="2"/>
      </rPr>
      <t xml:space="preserve">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37+83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38+13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38+6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42+3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45+1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45+4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47+150</t>
    </r>
    <r>
      <rPr>
        <b val="true"/>
        <sz val="9"/>
        <color rgb="FF000000"/>
        <rFont val="Calibri"/>
        <family val="2"/>
      </rPr>
      <t xml:space="preserve">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48+3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49+430</t>
    </r>
    <r>
      <rPr>
        <b val="true"/>
        <sz val="9"/>
        <color rgb="FF000000"/>
        <rFont val="Calibri"/>
        <family val="2"/>
      </rPr>
      <t xml:space="preserve">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51+63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52+82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54+6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54+6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</t>
    </r>
    <r>
      <rPr>
        <b val="true"/>
        <sz val="9"/>
        <color rgb="FF000000"/>
        <rFont val="Calibri"/>
        <family val="2"/>
      </rPr>
      <t xml:space="preserve">   </t>
    </r>
  </si>
  <si>
    <r>
      <rPr>
        <sz val="9"/>
        <color rgb="FF000000"/>
        <rFont val="Calibri"/>
        <family val="2"/>
      </rPr>
      <t xml:space="preserve">056+0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58+550</t>
    </r>
    <r>
      <rPr>
        <b val="true"/>
        <sz val="9"/>
        <color rgb="FF000000"/>
        <rFont val="Calibri"/>
        <family val="2"/>
      </rPr>
      <t xml:space="preserve"> 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62+0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65+5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69+4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0+7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3+5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4+9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5+1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6+5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7+300</t>
    </r>
    <r>
      <rPr>
        <b val="true"/>
        <sz val="9"/>
        <color rgb="FF000000"/>
        <rFont val="Calibri"/>
        <family val="2"/>
      </rPr>
      <t xml:space="preserve">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8+8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9+3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9+5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79+7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0+1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3+4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6+0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6+8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7+3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8+0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8+950</t>
    </r>
    <r>
      <rPr>
        <b val="true"/>
        <sz val="9"/>
        <color rgb="FF000000"/>
        <rFont val="Calibri"/>
        <family val="2"/>
      </rPr>
      <t xml:space="preserve">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89+6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90+0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92+3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95+100</t>
    </r>
    <r>
      <rPr>
        <b val="true"/>
        <sz val="9"/>
        <color rgb="FF000000"/>
        <rFont val="Calibri"/>
        <family val="2"/>
      </rPr>
      <t xml:space="preserve">   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95+1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96+37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096+9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01+8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02+3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0+6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0+7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1+000</t>
    </r>
    <r>
      <rPr>
        <b val="true"/>
        <sz val="9"/>
        <color rgb="FF000000"/>
        <rFont val="Calibri"/>
        <family val="2"/>
      </rPr>
      <t xml:space="preserve">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1+5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3+000</t>
    </r>
    <r>
      <rPr>
        <b val="true"/>
        <sz val="9"/>
        <color rgb="FF000000"/>
        <rFont val="Calibri"/>
        <family val="2"/>
      </rPr>
      <t xml:space="preserve">                 </t>
    </r>
  </si>
  <si>
    <r>
      <rPr>
        <sz val="9"/>
        <color rgb="FF000000"/>
        <rFont val="Calibri"/>
        <family val="2"/>
      </rPr>
      <t xml:space="preserve">113+12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3+53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4+0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4+9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6+4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8+600</t>
    </r>
    <r>
      <rPr>
        <b val="true"/>
        <sz val="9"/>
        <color rgb="FF000000"/>
        <rFont val="Calibri"/>
        <family val="2"/>
      </rPr>
      <t xml:space="preserve"> 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9+2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19+7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0+2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0+5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1+0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1+6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1+90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3+300</t>
    </r>
    <r>
      <rPr>
        <b val="true"/>
        <sz val="9"/>
        <color rgb="FF000000"/>
        <rFont val="Calibri"/>
        <family val="2"/>
      </rPr>
      <t xml:space="preserve">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3+65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24+030</t>
    </r>
    <r>
      <rPr>
        <b val="true"/>
        <sz val="9"/>
        <color rgb="FF000000"/>
        <rFont val="Calibri"/>
        <family val="2"/>
      </rPr>
      <t xml:space="preserve">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32+5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32+7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34+750</t>
    </r>
    <r>
      <rPr>
        <b val="true"/>
        <sz val="9"/>
        <color rgb="FF000000"/>
        <rFont val="Calibri"/>
        <family val="2"/>
      </rPr>
      <t xml:space="preserve">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0+4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1+8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2+3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4+9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5+3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7+7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7+8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9+0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9+18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9+3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9+5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49+68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0+1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0+5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0+950</t>
    </r>
    <r>
      <rPr>
        <b val="true"/>
        <sz val="9"/>
        <color rgb="FF000000"/>
        <rFont val="Calibri"/>
        <family val="2"/>
      </rPr>
      <t xml:space="preserve">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1+2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1+5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1+7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1+880</t>
    </r>
    <r>
      <rPr>
        <b val="true"/>
        <sz val="9"/>
        <color rgb="FF000000"/>
        <rFont val="Calibri"/>
        <family val="2"/>
      </rPr>
      <t xml:space="preserve">    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2+1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2+7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2+8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3+4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4+2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4+72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4+8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4+9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5+32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5+68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5+8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6+2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6+63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6+8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8+9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9+1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9+3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9+7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59+8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0+7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1+0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2+7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2+38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3+40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3+84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4+0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5+00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6+9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7+1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8+7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69+550</t>
    </r>
    <r>
      <rPr>
        <b val="true"/>
        <sz val="9"/>
        <color rgb="FF000000"/>
        <rFont val="Calibri"/>
        <family val="2"/>
      </rPr>
      <t xml:space="preserve">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72+8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73+1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73+9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77+1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77+58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77+6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0+2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0+3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0+87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2+44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3+59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3+96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4+8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6+1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6+65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89+32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0+25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0+32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0+57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0+8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1+03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1+77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2+22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2+67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3+7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4+6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4+850</t>
    </r>
    <r>
      <rPr>
        <b val="true"/>
        <sz val="9"/>
        <color rgb="FF000000"/>
        <rFont val="Calibri"/>
        <family val="2"/>
      </rPr>
      <t xml:space="preserve">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5+250</t>
    </r>
    <r>
      <rPr>
        <b val="true"/>
        <sz val="9"/>
        <color rgb="FF000000"/>
        <rFont val="Calibri"/>
        <family val="2"/>
      </rPr>
      <t xml:space="preserve">              </t>
    </r>
    <r>
      <rPr>
        <sz val="9"/>
        <color rgb="FF000000"/>
        <rFont val="Calibri"/>
        <family val="2"/>
      </rPr>
      <t xml:space="preserve">    </t>
    </r>
  </si>
  <si>
    <r>
      <rPr>
        <sz val="9"/>
        <color rgb="FF000000"/>
        <rFont val="Calibri"/>
        <family val="2"/>
      </rPr>
      <t xml:space="preserve">196+000</t>
    </r>
    <r>
      <rPr>
        <b val="true"/>
        <sz val="9"/>
        <color rgb="FF000000"/>
        <rFont val="Calibri"/>
        <family val="2"/>
      </rPr>
      <t xml:space="preserve">               </t>
    </r>
    <r>
      <rPr>
        <sz val="9"/>
        <color rgb="FF000000"/>
        <rFont val="Calibri"/>
        <family val="2"/>
      </rPr>
      <t xml:space="preserve">    </t>
    </r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Km Inicial</t>
  </si>
  <si>
    <t xml:space="preserve">Km Final</t>
  </si>
  <si>
    <t xml:space="preserve">Tipo de Remediação/ Recuperação (unidade de medida)</t>
  </si>
  <si>
    <t xml:space="preserve">Coordenadas do Passivo (UTM)</t>
  </si>
  <si>
    <t xml:space="preserve">KM</t>
  </si>
  <si>
    <t xml:space="preserve">Tipo de passivo</t>
  </si>
  <si>
    <t xml:space="preserve">Nível de Risco da situação</t>
  </si>
  <si>
    <t xml:space="preserve">Diretrizes Técnicas para Recuperação / Remediação</t>
  </si>
  <si>
    <t xml:space="preserve">Código Passivo</t>
  </si>
  <si>
    <t xml:space="preserve">Fuso</t>
  </si>
  <si>
    <t xml:space="preserve">Coord. X (E)</t>
  </si>
  <si>
    <t xml:space="preserve">Coord. Y (S)</t>
  </si>
  <si>
    <t xml:space="preserve">DIV ES/MG</t>
  </si>
  <si>
    <t xml:space="preserve">ENTR MG-108(A)</t>
  </si>
  <si>
    <t xml:space="preserve">262-ER-001</t>
  </si>
  <si>
    <t xml:space="preserve">24K</t>
  </si>
  <si>
    <t xml:space="preserve">Estabilização</t>
  </si>
  <si>
    <t xml:space="preserve">262-OF-002</t>
  </si>
  <si>
    <t xml:space="preserve">Desocupação FD</t>
  </si>
  <si>
    <t xml:space="preserve">262-ER-003</t>
  </si>
  <si>
    <t xml:space="preserve">Aterro Instavel</t>
  </si>
  <si>
    <t xml:space="preserve">Recomposição</t>
  </si>
  <si>
    <t xml:space="preserve">262-ER-004</t>
  </si>
  <si>
    <t xml:space="preserve">262-ER-005</t>
  </si>
  <si>
    <t xml:space="preserve">262-OF-006</t>
  </si>
  <si>
    <t xml:space="preserve">262-ER-007</t>
  </si>
  <si>
    <t xml:space="preserve">Corte Instavel</t>
  </si>
  <si>
    <t xml:space="preserve">262-OF-008</t>
  </si>
  <si>
    <t xml:space="preserve">262-ER-009</t>
  </si>
  <si>
    <t xml:space="preserve">Monitoramento</t>
  </si>
  <si>
    <t xml:space="preserve">262-AP-010</t>
  </si>
  <si>
    <t xml:space="preserve">Manuntenção e Conserva</t>
  </si>
  <si>
    <t xml:space="preserve">262-ER-011</t>
  </si>
  <si>
    <t xml:space="preserve">262-AP-012</t>
  </si>
  <si>
    <t xml:space="preserve">ENTR MG-108(B)</t>
  </si>
  <si>
    <t xml:space="preserve">262-OF-013</t>
  </si>
  <si>
    <t xml:space="preserve">262-ER-014</t>
  </si>
  <si>
    <t xml:space="preserve">262-AP-015</t>
  </si>
  <si>
    <t xml:space="preserve">262-OF-016</t>
  </si>
  <si>
    <t xml:space="preserve">262-ER-017</t>
  </si>
  <si>
    <t xml:space="preserve">262-OF-018</t>
  </si>
  <si>
    <t xml:space="preserve">262-AP-019</t>
  </si>
  <si>
    <t xml:space="preserve">262-OF-020</t>
  </si>
  <si>
    <t xml:space="preserve">262-ER-021</t>
  </si>
  <si>
    <t xml:space="preserve">262-ER-022</t>
  </si>
  <si>
    <t xml:space="preserve">262-ER-023</t>
  </si>
  <si>
    <t xml:space="preserve">262-OF-024</t>
  </si>
  <si>
    <t xml:space="preserve">262-ER-025</t>
  </si>
  <si>
    <t xml:space="preserve">262-ER-026</t>
  </si>
  <si>
    <t xml:space="preserve">262-ER-027</t>
  </si>
  <si>
    <t xml:space="preserve">262-ER-028</t>
  </si>
  <si>
    <t xml:space="preserve">262-ER-029</t>
  </si>
  <si>
    <t xml:space="preserve">262-ER-030</t>
  </si>
  <si>
    <t xml:space="preserve">ENTR MG-111(A)</t>
  </si>
  <si>
    <t xml:space="preserve">262-LE-031</t>
  </si>
  <si>
    <t xml:space="preserve">262-ER-032</t>
  </si>
  <si>
    <t xml:space="preserve">262-ER-033</t>
  </si>
  <si>
    <t xml:space="preserve">262-ER-034</t>
  </si>
  <si>
    <t xml:space="preserve">262-OF-035</t>
  </si>
  <si>
    <t xml:space="preserve">262-OF-036</t>
  </si>
  <si>
    <t xml:space="preserve">262-ER-037</t>
  </si>
  <si>
    <t xml:space="preserve">262-ER-038</t>
  </si>
  <si>
    <t xml:space="preserve">262-ER-039</t>
  </si>
  <si>
    <t xml:space="preserve">262-ER-040</t>
  </si>
  <si>
    <t xml:space="preserve">262-AP-041</t>
  </si>
  <si>
    <t xml:space="preserve">262-ER-042</t>
  </si>
  <si>
    <t xml:space="preserve">262-OF-043</t>
  </si>
  <si>
    <t xml:space="preserve">262-ER-044</t>
  </si>
  <si>
    <t xml:space="preserve">262-ER-045</t>
  </si>
  <si>
    <t xml:space="preserve">262-ER-046</t>
  </si>
  <si>
    <t xml:space="preserve">262-ER-047</t>
  </si>
  <si>
    <t xml:space="preserve">262-OF-048</t>
  </si>
  <si>
    <t xml:space="preserve">262-LE-049</t>
  </si>
  <si>
    <t xml:space="preserve">262-OF-050</t>
  </si>
  <si>
    <t xml:space="preserve">262-OF-051</t>
  </si>
  <si>
    <t xml:space="preserve">ENTR MG-111(B) (MANHUAÇU)</t>
  </si>
  <si>
    <t xml:space="preserve">262-AP-052</t>
  </si>
  <si>
    <t xml:space="preserve">262-ER-053</t>
  </si>
  <si>
    <t xml:space="preserve">23K</t>
  </si>
  <si>
    <t xml:space="preserve">262-ER-054</t>
  </si>
  <si>
    <t xml:space="preserve"> 262-ER-055</t>
  </si>
  <si>
    <t xml:space="preserve">262-ER-056</t>
  </si>
  <si>
    <t xml:space="preserve">262-ER-057</t>
  </si>
  <si>
    <t xml:space="preserve">262-ER-058</t>
  </si>
  <si>
    <t xml:space="preserve">262-LE-059</t>
  </si>
  <si>
    <t xml:space="preserve">ENTR BR-116 (REALEZA)</t>
  </si>
  <si>
    <t xml:space="preserve">262-ER-060</t>
  </si>
  <si>
    <t xml:space="preserve">262-OF-061</t>
  </si>
  <si>
    <t xml:space="preserve">262-OF-062</t>
  </si>
  <si>
    <t xml:space="preserve">262-LE-063</t>
  </si>
  <si>
    <t xml:space="preserve">262-ER-064</t>
  </si>
  <si>
    <t xml:space="preserve">262-OF-065</t>
  </si>
  <si>
    <t xml:space="preserve">262-ER-066</t>
  </si>
  <si>
    <t xml:space="preserve">262-OF-067</t>
  </si>
  <si>
    <t xml:space="preserve">262-OF-068</t>
  </si>
  <si>
    <t xml:space="preserve">262-ER-069</t>
  </si>
  <si>
    <t xml:space="preserve">262-ER-070</t>
  </si>
  <si>
    <t xml:space="preserve">262-ER-071</t>
  </si>
  <si>
    <t xml:space="preserve">ACESSO SANTA MARGARIDA</t>
  </si>
  <si>
    <t xml:space="preserve">262-ER-072</t>
  </si>
  <si>
    <t xml:space="preserve">262-ER-073</t>
  </si>
  <si>
    <t xml:space="preserve">262-AP-074</t>
  </si>
  <si>
    <t xml:space="preserve">262-ER-075</t>
  </si>
  <si>
    <t xml:space="preserve">262-OF-076</t>
  </si>
  <si>
    <t xml:space="preserve">262-OF-077</t>
  </si>
  <si>
    <t xml:space="preserve">262-OF-078</t>
  </si>
  <si>
    <t xml:space="preserve">262-OF-079</t>
  </si>
  <si>
    <t xml:space="preserve">262-ER-080</t>
  </si>
  <si>
    <t xml:space="preserve">262-ER-081</t>
  </si>
  <si>
    <t xml:space="preserve">262-ER-082</t>
  </si>
  <si>
    <t xml:space="preserve">262-OF-083</t>
  </si>
  <si>
    <t xml:space="preserve">262-ER-084</t>
  </si>
  <si>
    <t xml:space="preserve">262-OF-085</t>
  </si>
  <si>
    <t xml:space="preserve">ACESSO MATIPÓ</t>
  </si>
  <si>
    <t xml:space="preserve">262-OF-086</t>
  </si>
  <si>
    <t xml:space="preserve">262-ER-087</t>
  </si>
  <si>
    <t xml:space="preserve">TREVO P/ ABRE CAMPO *TRECHO URBANO*</t>
  </si>
  <si>
    <t xml:space="preserve">262-ER-088</t>
  </si>
  <si>
    <t xml:space="preserve">262-OF-089</t>
  </si>
  <si>
    <t xml:space="preserve">262-OF-090</t>
  </si>
  <si>
    <t xml:space="preserve">262-ER-091</t>
  </si>
  <si>
    <t xml:space="preserve">262-OF-092</t>
  </si>
  <si>
    <t xml:space="preserve">262-OF-093</t>
  </si>
  <si>
    <t xml:space="preserve">262-OF-094</t>
  </si>
  <si>
    <t xml:space="preserve">262-OF-095</t>
  </si>
  <si>
    <t xml:space="preserve">262-OF-096</t>
  </si>
  <si>
    <t xml:space="preserve">262-OF-097</t>
  </si>
  <si>
    <t xml:space="preserve">262-OF-098</t>
  </si>
  <si>
    <t xml:space="preserve">262-OF-099</t>
  </si>
  <si>
    <t xml:space="preserve">262-OF-100</t>
  </si>
  <si>
    <t xml:space="preserve">262-OF-101</t>
  </si>
  <si>
    <t xml:space="preserve">262-OF-102</t>
  </si>
  <si>
    <t xml:space="preserve">262-OF-103</t>
  </si>
  <si>
    <t xml:space="preserve">262-OF-104</t>
  </si>
  <si>
    <t xml:space="preserve">262-OF-105</t>
  </si>
  <si>
    <t xml:space="preserve">262-ER-106</t>
  </si>
  <si>
    <t xml:space="preserve">262-OF-107</t>
  </si>
  <si>
    <t xml:space="preserve">262-OF-108</t>
  </si>
  <si>
    <t xml:space="preserve">262-OF-109</t>
  </si>
  <si>
    <t xml:space="preserve">262-ER-110</t>
  </si>
  <si>
    <t xml:space="preserve">262-ER-111</t>
  </si>
  <si>
    <t xml:space="preserve">262-OF-112</t>
  </si>
  <si>
    <t xml:space="preserve">262-OF-113</t>
  </si>
  <si>
    <t xml:space="preserve">262-ER-114</t>
  </si>
  <si>
    <t xml:space="preserve">262-ER-115</t>
  </si>
  <si>
    <t xml:space="preserve">262-ER-116</t>
  </si>
  <si>
    <t xml:space="preserve">ENTR MG-329(A) (SÃO PEDRO DOS FERROS)</t>
  </si>
  <si>
    <t xml:space="preserve">262-OF-117</t>
  </si>
  <si>
    <t xml:space="preserve">262-OF-118</t>
  </si>
  <si>
    <t xml:space="preserve">262-LE-119</t>
  </si>
  <si>
    <t xml:space="preserve">262-ER-120</t>
  </si>
  <si>
    <t xml:space="preserve">262-LE-121</t>
  </si>
  <si>
    <t xml:space="preserve">262-AC-122</t>
  </si>
  <si>
    <t xml:space="preserve">262-ER-123</t>
  </si>
  <si>
    <t xml:space="preserve">262-ER-124</t>
  </si>
  <si>
    <t xml:space="preserve">262-ER-125</t>
  </si>
  <si>
    <t xml:space="preserve">262-ER-126</t>
  </si>
  <si>
    <t xml:space="preserve">262-ER-127</t>
  </si>
  <si>
    <t xml:space="preserve">262-ER-128</t>
  </si>
  <si>
    <t xml:space="preserve">262-ER-129</t>
  </si>
  <si>
    <t xml:space="preserve">262-ER-130</t>
  </si>
  <si>
    <t xml:space="preserve">262-ER-131</t>
  </si>
  <si>
    <t xml:space="preserve">262-ER-132</t>
  </si>
  <si>
    <t xml:space="preserve">262-ER-133</t>
  </si>
  <si>
    <t xml:space="preserve">262-ER-134</t>
  </si>
  <si>
    <t xml:space="preserve">262-ER-135</t>
  </si>
  <si>
    <t xml:space="preserve">23k</t>
  </si>
  <si>
    <t xml:space="preserve">262-ER-136</t>
  </si>
  <si>
    <t xml:space="preserve">262-ER-137</t>
  </si>
  <si>
    <t xml:space="preserve">262-ER-138</t>
  </si>
  <si>
    <t xml:space="preserve">262-ER-139</t>
  </si>
  <si>
    <t xml:space="preserve">262-ER-140</t>
  </si>
  <si>
    <t xml:space="preserve">262-ER-141</t>
  </si>
  <si>
    <t xml:space="preserve">262-ER-142</t>
  </si>
  <si>
    <t xml:space="preserve">262-ER-143</t>
  </si>
  <si>
    <t xml:space="preserve">262-ER-144</t>
  </si>
  <si>
    <t xml:space="preserve">262-ER-145</t>
  </si>
  <si>
    <t xml:space="preserve">262-ER-146</t>
  </si>
  <si>
    <t xml:space="preserve">262-ER-147</t>
  </si>
  <si>
    <t xml:space="preserve">262-AP-148</t>
  </si>
  <si>
    <t xml:space="preserve">262-ER-149</t>
  </si>
  <si>
    <t xml:space="preserve">262BMG0321</t>
  </si>
  <si>
    <t xml:space="preserve">262-ER-150</t>
  </si>
  <si>
    <t xml:space="preserve">262BMG0322</t>
  </si>
  <si>
    <t xml:space="preserve">262-ER-151</t>
  </si>
  <si>
    <t xml:space="preserve">262BMG0323</t>
  </si>
  <si>
    <t xml:space="preserve">262-LE-152</t>
  </si>
  <si>
    <t xml:space="preserve">262BMG0324</t>
  </si>
  <si>
    <t xml:space="preserve">262-ER-153</t>
  </si>
  <si>
    <t xml:space="preserve">262BMG0325</t>
  </si>
  <si>
    <t xml:space="preserve">262-OF-154</t>
  </si>
  <si>
    <t xml:space="preserve">ENTR MG-329(B) (RIO CASCA)</t>
  </si>
  <si>
    <t xml:space="preserve">262-ER-155</t>
  </si>
  <si>
    <t xml:space="preserve">262BMG0331</t>
  </si>
  <si>
    <t xml:space="preserve">262-ER-156</t>
  </si>
  <si>
    <t xml:space="preserve">262BMG0332</t>
  </si>
  <si>
    <t xml:space="preserve">262-ER-157</t>
  </si>
  <si>
    <t xml:space="preserve">262BMG0333</t>
  </si>
  <si>
    <t xml:space="preserve">262-OF-158</t>
  </si>
  <si>
    <t xml:space="preserve">262BMG0334</t>
  </si>
  <si>
    <t xml:space="preserve">262-OF-159</t>
  </si>
  <si>
    <t xml:space="preserve">262BMG0335</t>
  </si>
  <si>
    <t xml:space="preserve">262-OF-160</t>
  </si>
  <si>
    <t xml:space="preserve">ENTR MG-320 (P/SÃO JOSÉ DO GOIABAL)</t>
  </si>
  <si>
    <t xml:space="preserve">262-ER-161</t>
  </si>
  <si>
    <t xml:space="preserve">262BMG0351</t>
  </si>
  <si>
    <t xml:space="preserve">262-ER-162</t>
  </si>
  <si>
    <t xml:space="preserve">262BMG0352</t>
  </si>
  <si>
    <t xml:space="preserve">262-ER-163</t>
  </si>
  <si>
    <t xml:space="preserve">262BMG0353</t>
  </si>
  <si>
    <t xml:space="preserve">262-ER-164</t>
  </si>
  <si>
    <t xml:space="preserve">262BMG0354</t>
  </si>
  <si>
    <t xml:space="preserve">262-ER-165</t>
  </si>
  <si>
    <t xml:space="preserve">262BMG0355</t>
  </si>
  <si>
    <t xml:space="preserve">262-ER-166</t>
  </si>
  <si>
    <t xml:space="preserve">262BMG0356</t>
  </si>
  <si>
    <t xml:space="preserve">262-OF-167</t>
  </si>
  <si>
    <t xml:space="preserve">262BMG0357</t>
  </si>
  <si>
    <t xml:space="preserve">262-ER-168</t>
  </si>
  <si>
    <t xml:space="preserve">262BMG0358</t>
  </si>
  <si>
    <t xml:space="preserve">262-ER-169</t>
  </si>
  <si>
    <t xml:space="preserve">262BMG0359</t>
  </si>
  <si>
    <t xml:space="preserve">262-ER-170</t>
  </si>
  <si>
    <t xml:space="preserve">262BMG0360</t>
  </si>
  <si>
    <t xml:space="preserve">262-ER-171</t>
  </si>
  <si>
    <t xml:space="preserve">262BMG0361</t>
  </si>
  <si>
    <t xml:space="preserve">262-ER-172</t>
  </si>
  <si>
    <t xml:space="preserve">262BMG0362</t>
  </si>
  <si>
    <t xml:space="preserve">262-OF-173</t>
  </si>
  <si>
    <t xml:space="preserve">262BMG0363</t>
  </si>
  <si>
    <t xml:space="preserve">262-ER-174</t>
  </si>
  <si>
    <t xml:space="preserve">262BMG0364</t>
  </si>
  <si>
    <t xml:space="preserve">262-ER-175</t>
  </si>
  <si>
    <t xml:space="preserve">262BMG0365</t>
  </si>
  <si>
    <t xml:space="preserve">262-ER-176</t>
  </si>
  <si>
    <t xml:space="preserve">262BMG0366</t>
  </si>
  <si>
    <t xml:space="preserve">262-ER-177</t>
  </si>
  <si>
    <t xml:space="preserve">262BMG0367</t>
  </si>
  <si>
    <t xml:space="preserve">262-ER-178</t>
  </si>
  <si>
    <t xml:space="preserve">262BMG0368</t>
  </si>
  <si>
    <t xml:space="preserve">262-OF-179</t>
  </si>
  <si>
    <t xml:space="preserve">262BMG0369</t>
  </si>
  <si>
    <t xml:space="preserve">262-ER-180</t>
  </si>
  <si>
    <t xml:space="preserve">262-ER-181</t>
  </si>
  <si>
    <t xml:space="preserve">262BMG0371</t>
  </si>
  <si>
    <t xml:space="preserve">262-OF-182</t>
  </si>
  <si>
    <t xml:space="preserve">262BMG0372</t>
  </si>
  <si>
    <t xml:space="preserve">262-ER-183</t>
  </si>
  <si>
    <t xml:space="preserve">262BMG0373</t>
  </si>
  <si>
    <t xml:space="preserve">262-OF-184</t>
  </si>
  <si>
    <t xml:space="preserve">262BMG0374</t>
  </si>
  <si>
    <t xml:space="preserve">262-ER-185</t>
  </si>
  <si>
    <t xml:space="preserve">262BMG0375</t>
  </si>
  <si>
    <t xml:space="preserve">262-ER-186</t>
  </si>
  <si>
    <t xml:space="preserve">262BMG0376</t>
  </si>
  <si>
    <t xml:space="preserve">262-ER-187</t>
  </si>
  <si>
    <t xml:space="preserve">262BMG0377</t>
  </si>
  <si>
    <t xml:space="preserve">262-ER-188</t>
  </si>
  <si>
    <t xml:space="preserve">262BMG0378</t>
  </si>
  <si>
    <t xml:space="preserve">262-ER-189</t>
  </si>
  <si>
    <t xml:space="preserve">262BMG0379</t>
  </si>
  <si>
    <t xml:space="preserve">262-ER-190</t>
  </si>
  <si>
    <t xml:space="preserve">262BMG0380</t>
  </si>
  <si>
    <t xml:space="preserve">262-ER-191</t>
  </si>
  <si>
    <t xml:space="preserve">262BMG0381</t>
  </si>
  <si>
    <t xml:space="preserve">262-ER-192</t>
  </si>
  <si>
    <t xml:space="preserve">262BMG0382</t>
  </si>
  <si>
    <t xml:space="preserve">262-ER-193</t>
  </si>
  <si>
    <t xml:space="preserve">262BMG0383</t>
  </si>
  <si>
    <t xml:space="preserve">262-ER-194</t>
  </si>
  <si>
    <t xml:space="preserve">262BMG0384</t>
  </si>
  <si>
    <t xml:space="preserve">262-ER-195</t>
  </si>
  <si>
    <t xml:space="preserve">262BMG0385</t>
  </si>
  <si>
    <t xml:space="preserve">262-ER-196</t>
  </si>
  <si>
    <t xml:space="preserve">262BMG0386</t>
  </si>
  <si>
    <t xml:space="preserve">262-ER-197</t>
  </si>
  <si>
    <t xml:space="preserve">ENTR BR-120 (VARGEM LINDA)</t>
  </si>
  <si>
    <t xml:space="preserve">262-OF-198</t>
  </si>
  <si>
    <t xml:space="preserve">262-OF-199</t>
  </si>
  <si>
    <t xml:space="preserve">262-OF-200</t>
  </si>
  <si>
    <t xml:space="preserve">262-ER-201</t>
  </si>
  <si>
    <t xml:space="preserve">262-ER-202</t>
  </si>
  <si>
    <t xml:space="preserve">262-ER-203</t>
  </si>
  <si>
    <t xml:space="preserve">262-ER-204</t>
  </si>
  <si>
    <t xml:space="preserve">262-ER-205</t>
  </si>
  <si>
    <t xml:space="preserve">262-ER-206</t>
  </si>
  <si>
    <t xml:space="preserve">262-ER-207</t>
  </si>
  <si>
    <t xml:space="preserve">262-ER-208</t>
  </si>
  <si>
    <t xml:space="preserve">262-AP-209</t>
  </si>
  <si>
    <t xml:space="preserve">262-ER-210</t>
  </si>
  <si>
    <t xml:space="preserve">262-ER-211</t>
  </si>
  <si>
    <t xml:space="preserve">262-ER-212</t>
  </si>
  <si>
    <t xml:space="preserve">262-ER-213</t>
  </si>
  <si>
    <t xml:space="preserve">262-OF-214</t>
  </si>
  <si>
    <t xml:space="preserve">262BMG0387</t>
  </si>
  <si>
    <t xml:space="preserve">262-VG-215</t>
  </si>
  <si>
    <t xml:space="preserve">Vegetação/Risco</t>
  </si>
  <si>
    <t xml:space="preserve">262BMG0388</t>
  </si>
  <si>
    <t xml:space="preserve">262-ER-216</t>
  </si>
  <si>
    <t xml:space="preserve">262BMG0389</t>
  </si>
  <si>
    <t xml:space="preserve">262-ER-217</t>
  </si>
  <si>
    <t xml:space="preserve">262-AP-218</t>
  </si>
  <si>
    <t xml:space="preserve">262BMG0391</t>
  </si>
  <si>
    <t xml:space="preserve">262-OF-219</t>
  </si>
  <si>
    <t xml:space="preserve">262BMG0392</t>
  </si>
  <si>
    <t xml:space="preserve">262-ER-220</t>
  </si>
  <si>
    <t xml:space="preserve">262-ER-221</t>
  </si>
  <si>
    <t xml:space="preserve">262BMG0394</t>
  </si>
  <si>
    <t xml:space="preserve">262-AP-222</t>
  </si>
  <si>
    <t xml:space="preserve">262BMG0395</t>
  </si>
  <si>
    <t xml:space="preserve">262-LE-223</t>
  </si>
  <si>
    <t xml:space="preserve">262BMG0396</t>
  </si>
  <si>
    <t xml:space="preserve">262-ER-224</t>
  </si>
  <si>
    <t xml:space="preserve">262BMG0397</t>
  </si>
  <si>
    <t xml:space="preserve">262-OF-225</t>
  </si>
  <si>
    <t xml:space="preserve">ACESSO SÃO DOMINGOS DO PRATA</t>
  </si>
  <si>
    <t xml:space="preserve">262-ER-226</t>
  </si>
  <si>
    <t xml:space="preserve">262-ER-227</t>
  </si>
  <si>
    <t xml:space="preserve">262-ER-228</t>
  </si>
  <si>
    <t xml:space="preserve">262-ER-229</t>
  </si>
  <si>
    <t xml:space="preserve">262-LE-230</t>
  </si>
  <si>
    <t xml:space="preserve">262-ER-231</t>
  </si>
  <si>
    <t xml:space="preserve">262-ER-232</t>
  </si>
  <si>
    <t xml:space="preserve">262-ER-233</t>
  </si>
  <si>
    <t xml:space="preserve">262BMG0398</t>
  </si>
  <si>
    <t xml:space="preserve">262-ER-234</t>
  </si>
  <si>
    <t xml:space="preserve">262BMG0399</t>
  </si>
  <si>
    <t xml:space="preserve">262-ER-235</t>
  </si>
  <si>
    <t xml:space="preserve">262BMG0400</t>
  </si>
  <si>
    <t xml:space="preserve">262-ER-236</t>
  </si>
  <si>
    <t xml:space="preserve">262BMG0401</t>
  </si>
  <si>
    <t xml:space="preserve">262-ER-237</t>
  </si>
  <si>
    <t xml:space="preserve">262BMG0402</t>
  </si>
  <si>
    <t xml:space="preserve">262-ER-238</t>
  </si>
  <si>
    <t xml:space="preserve">262BMG0403</t>
  </si>
  <si>
    <t xml:space="preserve">262-ER-239</t>
  </si>
  <si>
    <t xml:space="preserve">262BMG0404</t>
  </si>
  <si>
    <t xml:space="preserve">262-ER-240</t>
  </si>
  <si>
    <t xml:space="preserve">262BMG0405</t>
  </si>
  <si>
    <t xml:space="preserve">262-ER-241</t>
  </si>
  <si>
    <t xml:space="preserve">262BMG0406</t>
  </si>
  <si>
    <t xml:space="preserve">262-ER-242</t>
  </si>
  <si>
    <t xml:space="preserve">262BMG0407</t>
  </si>
  <si>
    <t xml:space="preserve">262-ER-243</t>
  </si>
  <si>
    <t xml:space="preserve">262BMG0408</t>
  </si>
  <si>
    <t xml:space="preserve">262-ER-244</t>
  </si>
  <si>
    <t xml:space="preserve">262BMG0409</t>
  </si>
  <si>
    <t xml:space="preserve">262-ER-245</t>
  </si>
  <si>
    <t xml:space="preserve">262BMG0410</t>
  </si>
  <si>
    <t xml:space="preserve">262-ER-246</t>
  </si>
  <si>
    <t xml:space="preserve">262BMG0411</t>
  </si>
  <si>
    <t xml:space="preserve">262-ER-247</t>
  </si>
  <si>
    <t xml:space="preserve">262BMG0412</t>
  </si>
  <si>
    <t xml:space="preserve">262-ER-248</t>
  </si>
  <si>
    <t xml:space="preserve">262BMG0413</t>
  </si>
  <si>
    <t xml:space="preserve">262-ER-249</t>
  </si>
  <si>
    <t xml:space="preserve">262BMG0414</t>
  </si>
  <si>
    <t xml:space="preserve">262-ER-250</t>
  </si>
  <si>
    <t xml:space="preserve">262BMG0415</t>
  </si>
  <si>
    <t xml:space="preserve">262-ER-251</t>
  </si>
  <si>
    <t xml:space="preserve">262BMG0416</t>
  </si>
  <si>
    <t xml:space="preserve">262-AP-252</t>
  </si>
  <si>
    <t xml:space="preserve">262BMG0417</t>
  </si>
  <si>
    <t xml:space="preserve">262-ER-253</t>
  </si>
  <si>
    <t xml:space="preserve">262BMG0418</t>
  </si>
  <si>
    <t xml:space="preserve">262-ER-254</t>
  </si>
  <si>
    <t xml:space="preserve">262BMG0419</t>
  </si>
  <si>
    <t xml:space="preserve">262-ER-255</t>
  </si>
  <si>
    <t xml:space="preserve">262BMG0420</t>
  </si>
  <si>
    <t xml:space="preserve">262-ER-256</t>
  </si>
  <si>
    <t xml:space="preserve">ENTR BR-381 (JOÃO MONLEVADE)</t>
  </si>
  <si>
    <t xml:space="preserve">262-ER-257</t>
  </si>
  <si>
    <t xml:space="preserve">262-ER-258</t>
  </si>
  <si>
    <t xml:space="preserve">262-ER-259</t>
  </si>
  <si>
    <t xml:space="preserve">262-ER-260</t>
  </si>
  <si>
    <t xml:space="preserve">262-ER-261</t>
  </si>
  <si>
    <t xml:space="preserve">262-ER-262</t>
  </si>
  <si>
    <t xml:space="preserve">262-ER-263</t>
  </si>
  <si>
    <t xml:space="preserve">262-AP-264</t>
  </si>
  <si>
    <t xml:space="preserve">262-AP-265</t>
  </si>
  <si>
    <t xml:space="preserve">262-ER-266</t>
  </si>
  <si>
    <t xml:space="preserve">262-ER-267</t>
  </si>
  <si>
    <t xml:space="preserve">262-ER-268</t>
  </si>
  <si>
    <t xml:space="preserve">262-AP-269</t>
  </si>
  <si>
    <t xml:space="preserve">262-ER-270</t>
  </si>
  <si>
    <t xml:space="preserve">262-ER-271</t>
  </si>
  <si>
    <t xml:space="preserve">262-ER-272</t>
  </si>
  <si>
    <t xml:space="preserve">262-AP-273</t>
  </si>
  <si>
    <t xml:space="preserve">262-ER-274</t>
  </si>
  <si>
    <t xml:space="preserve">262-ER-275</t>
  </si>
  <si>
    <t xml:space="preserve">262-ER-276</t>
  </si>
  <si>
    <t xml:space="preserve">262-OF-277</t>
  </si>
  <si>
    <t xml:space="preserve">262-ER-278</t>
  </si>
  <si>
    <t xml:space="preserve">262-ER-279</t>
  </si>
  <si>
    <t xml:space="preserve">262-VG-280</t>
  </si>
  <si>
    <t xml:space="preserve">262-ER-281</t>
  </si>
  <si>
    <t xml:space="preserve">262-ER-282</t>
  </si>
  <si>
    <t xml:space="preserve">262-ER-283</t>
  </si>
  <si>
    <t xml:space="preserve">262-ER-284</t>
  </si>
  <si>
    <t xml:space="preserve">262BMG0421</t>
  </si>
  <si>
    <t xml:space="preserve">262-ER-285</t>
  </si>
  <si>
    <t xml:space="preserve">262BMG0422</t>
  </si>
  <si>
    <t xml:space="preserve">262-ER-286</t>
  </si>
  <si>
    <t xml:space="preserve">262BMG0423</t>
  </si>
  <si>
    <t xml:space="preserve">262-ER-287</t>
  </si>
  <si>
    <t xml:space="preserve">262BMG0424</t>
  </si>
  <si>
    <t xml:space="preserve">262-ER-288</t>
  </si>
  <si>
    <t xml:space="preserve">ENTR BR-101(B)</t>
  </si>
  <si>
    <t xml:space="preserve">ENTR ES-465 (P/DOMINGOS MARTINS)</t>
  </si>
  <si>
    <t xml:space="preserve">262BES0071</t>
  </si>
  <si>
    <t xml:space="preserve">262-ER-002</t>
  </si>
  <si>
    <t xml:space="preserve">262BES0072</t>
  </si>
  <si>
    <t xml:space="preserve">262BES0073</t>
  </si>
  <si>
    <t xml:space="preserve">262BES0074</t>
  </si>
  <si>
    <t xml:space="preserve">262-OF-005</t>
  </si>
  <si>
    <t xml:space="preserve">262BES0075</t>
  </si>
  <si>
    <t xml:space="preserve">262BES0076</t>
  </si>
  <si>
    <t xml:space="preserve">262BES0077</t>
  </si>
  <si>
    <t xml:space="preserve">262BES0078</t>
  </si>
  <si>
    <t xml:space="preserve">262-0F-009</t>
  </si>
  <si>
    <t xml:space="preserve">262BES0079</t>
  </si>
  <si>
    <t xml:space="preserve">262-LE-010</t>
  </si>
  <si>
    <t xml:space="preserve">Manutenção e Conserva </t>
  </si>
  <si>
    <t xml:space="preserve">262BES0080</t>
  </si>
  <si>
    <t xml:space="preserve">262-OF-011</t>
  </si>
  <si>
    <t xml:space="preserve">262BES0081</t>
  </si>
  <si>
    <t xml:space="preserve">262-OF-012</t>
  </si>
  <si>
    <t xml:space="preserve">262BES0082</t>
  </si>
  <si>
    <t xml:space="preserve">262-ER-013</t>
  </si>
  <si>
    <t xml:space="preserve">262BES0083</t>
  </si>
  <si>
    <t xml:space="preserve">262BES0084</t>
  </si>
  <si>
    <t xml:space="preserve">262BES0085</t>
  </si>
  <si>
    <t xml:space="preserve">262-ER-016</t>
  </si>
  <si>
    <t xml:space="preserve">262BES0086</t>
  </si>
  <si>
    <t xml:space="preserve">262-OF-017</t>
  </si>
  <si>
    <t xml:space="preserve">262BES0087</t>
  </si>
  <si>
    <t xml:space="preserve">262-ER-018</t>
  </si>
  <si>
    <t xml:space="preserve">262BES0088</t>
  </si>
  <si>
    <t xml:space="preserve">262-ER-019</t>
  </si>
  <si>
    <t xml:space="preserve">262BES0089</t>
  </si>
  <si>
    <t xml:space="preserve">262-AP-020</t>
  </si>
  <si>
    <t xml:space="preserve">262BES0091</t>
  </si>
  <si>
    <t xml:space="preserve">262BES0092</t>
  </si>
  <si>
    <t xml:space="preserve">262BES0093</t>
  </si>
  <si>
    <t xml:space="preserve">262-LE-024</t>
  </si>
  <si>
    <t xml:space="preserve">262BES0094</t>
  </si>
  <si>
    <t xml:space="preserve">262-OF-025</t>
  </si>
  <si>
    <t xml:space="preserve">262BES0095</t>
  </si>
  <si>
    <t xml:space="preserve">262-VG-026</t>
  </si>
  <si>
    <t xml:space="preserve">ENTR ES-376 (MARECHAL FLORIANO)</t>
  </si>
  <si>
    <t xml:space="preserve">ENTR ES-146/470</t>
  </si>
  <si>
    <t xml:space="preserve">262BES0101</t>
  </si>
  <si>
    <t xml:space="preserve">ENTR ES-146/471</t>
  </si>
  <si>
    <t xml:space="preserve">262BES0102</t>
  </si>
  <si>
    <t xml:space="preserve">ENTR ES-146/472</t>
  </si>
  <si>
    <t xml:space="preserve">262-OF-030</t>
  </si>
  <si>
    <t xml:space="preserve">262BES0103</t>
  </si>
  <si>
    <t xml:space="preserve">ENTR ES-146/473</t>
  </si>
  <si>
    <t xml:space="preserve">262-OF-031</t>
  </si>
  <si>
    <t xml:space="preserve">262BES0104</t>
  </si>
  <si>
    <t xml:space="preserve">ENTR ES-146/474</t>
  </si>
  <si>
    <t xml:space="preserve">262-OF-032</t>
  </si>
  <si>
    <t xml:space="preserve">262BES0105</t>
  </si>
  <si>
    <t xml:space="preserve">ENTR ES-146/475</t>
  </si>
  <si>
    <t xml:space="preserve">262-OF-033</t>
  </si>
  <si>
    <t xml:space="preserve">262BES0106</t>
  </si>
  <si>
    <t xml:space="preserve">ENTR ES-146/476</t>
  </si>
  <si>
    <t xml:space="preserve">262-LE-034</t>
  </si>
  <si>
    <t xml:space="preserve">262BES0107</t>
  </si>
  <si>
    <t xml:space="preserve">ENTR ES-146/477</t>
  </si>
  <si>
    <t xml:space="preserve">262BES0108</t>
  </si>
  <si>
    <t xml:space="preserve">ENTR ES-146/478</t>
  </si>
  <si>
    <t xml:space="preserve">262-ER-036</t>
  </si>
  <si>
    <t xml:space="preserve">262BES0109</t>
  </si>
  <si>
    <t xml:space="preserve">ENTR ES-146/479</t>
  </si>
  <si>
    <t xml:space="preserve">262-LE-037</t>
  </si>
  <si>
    <t xml:space="preserve">ENTR ES-368 (PEDREIRAS)</t>
  </si>
  <si>
    <t xml:space="preserve">262-OF-038</t>
  </si>
  <si>
    <t xml:space="preserve">262BES0111</t>
  </si>
  <si>
    <t xml:space="preserve">262BES0112</t>
  </si>
  <si>
    <t xml:space="preserve">262-AP-040</t>
  </si>
  <si>
    <t xml:space="preserve">262BES0113</t>
  </si>
  <si>
    <t xml:space="preserve">262-ER-041</t>
  </si>
  <si>
    <t xml:space="preserve">262BES0114</t>
  </si>
  <si>
    <t xml:space="preserve">262-OF-042</t>
  </si>
  <si>
    <t xml:space="preserve">262BES0115</t>
  </si>
  <si>
    <t xml:space="preserve">262BES0116</t>
  </si>
  <si>
    <t xml:space="preserve">262-OF-044</t>
  </si>
  <si>
    <t xml:space="preserve">262BES0117</t>
  </si>
  <si>
    <t xml:space="preserve">262-AP-045</t>
  </si>
  <si>
    <t xml:space="preserve">262BES0118</t>
  </si>
  <si>
    <t xml:space="preserve">262-OF-046</t>
  </si>
  <si>
    <t xml:space="preserve">262BES0119</t>
  </si>
  <si>
    <t xml:space="preserve">262-LE-047</t>
  </si>
  <si>
    <t xml:space="preserve">262BES0120</t>
  </si>
  <si>
    <t xml:space="preserve">ENTR ES-146/480</t>
  </si>
  <si>
    <t xml:space="preserve">262BES0121</t>
  </si>
  <si>
    <t xml:space="preserve">ENTR ES-146/481</t>
  </si>
  <si>
    <t xml:space="preserve">262-ER-049</t>
  </si>
  <si>
    <t xml:space="preserve">262BES0122</t>
  </si>
  <si>
    <t xml:space="preserve">ENTR ES-146/482</t>
  </si>
  <si>
    <t xml:space="preserve">262-ER-050</t>
  </si>
  <si>
    <t xml:space="preserve">262BES0123</t>
  </si>
  <si>
    <t xml:space="preserve">ENTR ES-146/483</t>
  </si>
  <si>
    <t xml:space="preserve">262-AP-051</t>
  </si>
  <si>
    <t xml:space="preserve">262BES0124</t>
  </si>
  <si>
    <t xml:space="preserve">ENTR ES-146/484</t>
  </si>
  <si>
    <t xml:space="preserve">Estabilização </t>
  </si>
  <si>
    <t xml:space="preserve">262BES0125</t>
  </si>
  <si>
    <t xml:space="preserve">ENTR ES-146/485</t>
  </si>
  <si>
    <t xml:space="preserve">262BES0126</t>
  </si>
  <si>
    <t xml:space="preserve">ENTR ES-146/486</t>
  </si>
  <si>
    <t xml:space="preserve">262BES0127</t>
  </si>
  <si>
    <t xml:space="preserve">ENTR ES-146/487</t>
  </si>
  <si>
    <t xml:space="preserve">262-AP-055</t>
  </si>
  <si>
    <t xml:space="preserve">262BES0128</t>
  </si>
  <si>
    <t xml:space="preserve">ENTR ES-146/488</t>
  </si>
  <si>
    <t xml:space="preserve">262-OF-056</t>
  </si>
  <si>
    <t xml:space="preserve">262BES0129</t>
  </si>
  <si>
    <t xml:space="preserve">ENTR ES-146/489</t>
  </si>
  <si>
    <t xml:space="preserve">262-LE-057</t>
  </si>
  <si>
    <t xml:space="preserve">ENTR ES-146/490</t>
  </si>
  <si>
    <t xml:space="preserve">ENTR ES-164 (P/VARGEM ALTA)</t>
  </si>
  <si>
    <t xml:space="preserve">262-VG-059</t>
  </si>
  <si>
    <t xml:space="preserve">262BES0131</t>
  </si>
  <si>
    <t xml:space="preserve">262BES0132</t>
  </si>
  <si>
    <t xml:space="preserve">262BES0133</t>
  </si>
  <si>
    <t xml:space="preserve">262BES0134</t>
  </si>
  <si>
    <t xml:space="preserve">262-OF-063</t>
  </si>
  <si>
    <t xml:space="preserve">262BES0135</t>
  </si>
  <si>
    <t xml:space="preserve">262-OF-064</t>
  </si>
  <si>
    <t xml:space="preserve">ENTR ES-165(A) (P/AFONSO CLÁUDIO)</t>
  </si>
  <si>
    <t xml:space="preserve">262-LE-065</t>
  </si>
  <si>
    <t xml:space="preserve">ENTR ES-166 (VENDA NOVA)</t>
  </si>
  <si>
    <t xml:space="preserve">262-OF-066</t>
  </si>
  <si>
    <t xml:space="preserve">262BES0156</t>
  </si>
  <si>
    <t xml:space="preserve">262-LE-067</t>
  </si>
  <si>
    <t xml:space="preserve">262BES0157</t>
  </si>
  <si>
    <t xml:space="preserve">262BES0158</t>
  </si>
  <si>
    <t xml:space="preserve">262BES0159</t>
  </si>
  <si>
    <t xml:space="preserve">262-AP-070</t>
  </si>
  <si>
    <t xml:space="preserve">ENTR ES-165(B) (P/CONCEIÇÃO DO CASTELO)</t>
  </si>
  <si>
    <t xml:space="preserve">262-OF-071</t>
  </si>
  <si>
    <t xml:space="preserve">262BES0171</t>
  </si>
  <si>
    <t xml:space="preserve">262-LE-072</t>
  </si>
  <si>
    <t xml:space="preserve">262BES0172</t>
  </si>
  <si>
    <t xml:space="preserve">262-LE-073</t>
  </si>
  <si>
    <t xml:space="preserve">262BES0173</t>
  </si>
  <si>
    <t xml:space="preserve">262-ER-074</t>
  </si>
  <si>
    <t xml:space="preserve">262BES0174</t>
  </si>
  <si>
    <t xml:space="preserve">262-OF-075</t>
  </si>
  <si>
    <t xml:space="preserve">262BES0175</t>
  </si>
  <si>
    <t xml:space="preserve">262-LE-076</t>
  </si>
  <si>
    <t xml:space="preserve">262BES0176</t>
  </si>
  <si>
    <t xml:space="preserve">262-ER-077</t>
  </si>
  <si>
    <t xml:space="preserve">262BES0177</t>
  </si>
  <si>
    <t xml:space="preserve">262-LE-078</t>
  </si>
  <si>
    <t xml:space="preserve">262BES0178</t>
  </si>
  <si>
    <t xml:space="preserve">262-LE-079</t>
  </si>
  <si>
    <t xml:space="preserve">262BES0179</t>
  </si>
  <si>
    <t xml:space="preserve">ENTR BR-484(A)</t>
  </si>
  <si>
    <t xml:space="preserve">262BES0191</t>
  </si>
  <si>
    <t xml:space="preserve">262BES0192</t>
  </si>
  <si>
    <t xml:space="preserve">262-ER-083</t>
  </si>
  <si>
    <t xml:space="preserve">262BES0193</t>
  </si>
  <si>
    <t xml:space="preserve">262BES0194</t>
  </si>
  <si>
    <t xml:space="preserve">262-ER-085</t>
  </si>
  <si>
    <t xml:space="preserve">ENTR BR-484(B)/ES-181</t>
  </si>
  <si>
    <t xml:space="preserve">262-ER-086</t>
  </si>
  <si>
    <t xml:space="preserve">262BES0196</t>
  </si>
  <si>
    <t xml:space="preserve">ENTR BR-484(B)/ES-182</t>
  </si>
  <si>
    <t xml:space="preserve">262BES0197</t>
  </si>
  <si>
    <t xml:space="preserve">ENTR BR-484(B)/ES-183</t>
  </si>
  <si>
    <t xml:space="preserve">262-OF-088</t>
  </si>
  <si>
    <t xml:space="preserve">262BES0198</t>
  </si>
  <si>
    <t xml:space="preserve">ENTR BR-484(B)/ES-184</t>
  </si>
  <si>
    <t xml:space="preserve">262-ER-089</t>
  </si>
  <si>
    <t xml:space="preserve">262BES0199</t>
  </si>
  <si>
    <t xml:space="preserve">ENTR BR-484(B)/ES-185</t>
  </si>
  <si>
    <t xml:space="preserve">262-ER-090</t>
  </si>
  <si>
    <t xml:space="preserve">ENTR BR-484(B)/ES-186</t>
  </si>
  <si>
    <t xml:space="preserve">262BES0201</t>
  </si>
  <si>
    <t xml:space="preserve">ENTR BR-484(B)/ES-187</t>
  </si>
  <si>
    <t xml:space="preserve">262-AP-092</t>
  </si>
  <si>
    <t xml:space="preserve">262BES0202</t>
  </si>
  <si>
    <t xml:space="preserve">ENTR BR-484(B)/ES-188</t>
  </si>
  <si>
    <t xml:space="preserve">262-ER-093</t>
  </si>
  <si>
    <t xml:space="preserve">262BES0203</t>
  </si>
  <si>
    <t xml:space="preserve">ENTR BR-484(B)/ES-189</t>
  </si>
  <si>
    <t xml:space="preserve">262-ER-094</t>
  </si>
  <si>
    <t xml:space="preserve">262BES0204</t>
  </si>
  <si>
    <t xml:space="preserve">ENTR BR-484(B)/ES-190</t>
  </si>
  <si>
    <t xml:space="preserve">262-ER-095</t>
  </si>
  <si>
    <t xml:space="preserve">ENTR ES-185(A) (P/LAJINHA)</t>
  </si>
  <si>
    <t xml:space="preserve">262-AP-096</t>
  </si>
  <si>
    <t xml:space="preserve">262-ER-097</t>
  </si>
  <si>
    <t xml:space="preserve">262-AP-098</t>
  </si>
  <si>
    <t xml:space="preserve">262-ER-099</t>
  </si>
  <si>
    <t xml:space="preserve">262-ER-100</t>
  </si>
  <si>
    <t xml:space="preserve">262-ER-101</t>
  </si>
  <si>
    <t xml:space="preserve">262BES0206</t>
  </si>
  <si>
    <t xml:space="preserve">262-ER-102</t>
  </si>
  <si>
    <t xml:space="preserve">262BES0207</t>
  </si>
  <si>
    <t xml:space="preserve">262-ER-103</t>
  </si>
  <si>
    <t xml:space="preserve">262BES0208</t>
  </si>
  <si>
    <t xml:space="preserve">262-ER-104</t>
  </si>
  <si>
    <t xml:space="preserve">262BES0209</t>
  </si>
  <si>
    <t xml:space="preserve">262-ER-105</t>
  </si>
  <si>
    <t xml:space="preserve">ENTR BR-484(B)/ES-191</t>
  </si>
  <si>
    <t xml:space="preserve">262BES0211</t>
  </si>
  <si>
    <t xml:space="preserve">ENTR BR-484(B)/ES-192</t>
  </si>
  <si>
    <t xml:space="preserve">262-ER-107</t>
  </si>
  <si>
    <t xml:space="preserve">262BES0212</t>
  </si>
  <si>
    <t xml:space="preserve">ENTR BR-484(B)/ES-193</t>
  </si>
  <si>
    <t xml:space="preserve">262-ER-108</t>
  </si>
  <si>
    <t xml:space="preserve">262BES0213</t>
  </si>
  <si>
    <t xml:space="preserve">ENTR BR-484(B)/ES-194</t>
  </si>
  <si>
    <t xml:space="preserve">262-ER-109</t>
  </si>
  <si>
    <t xml:space="preserve">262BES0214</t>
  </si>
  <si>
    <t xml:space="preserve">ENTR BR-484(B)/ES-195</t>
  </si>
  <si>
    <t xml:space="preserve">262BES0215</t>
  </si>
  <si>
    <t xml:space="preserve">ENTR BR-484(B)/ES-196</t>
  </si>
  <si>
    <t xml:space="preserve">262BES0216</t>
  </si>
  <si>
    <t xml:space="preserve">ENTR BR-484(B)/ES-197</t>
  </si>
  <si>
    <t xml:space="preserve">262-ER-112</t>
  </si>
  <si>
    <t xml:space="preserve">262BES0217</t>
  </si>
  <si>
    <t xml:space="preserve">ENTR BR-484(B)/ES-198</t>
  </si>
  <si>
    <t xml:space="preserve">262-ER-113</t>
  </si>
  <si>
    <t xml:space="preserve">262BES0218</t>
  </si>
  <si>
    <t xml:space="preserve">ENTR BR-484(B)/ES-199</t>
  </si>
  <si>
    <t xml:space="preserve">262BES0219</t>
  </si>
  <si>
    <t xml:space="preserve">ENTR BR-484(B)/ES-200</t>
  </si>
  <si>
    <t xml:space="preserve">262BES0220</t>
  </si>
  <si>
    <t xml:space="preserve">ENTR BR-484(B)/ES-201</t>
  </si>
  <si>
    <t xml:space="preserve">262-OF-116</t>
  </si>
  <si>
    <t xml:space="preserve">262BES0221</t>
  </si>
  <si>
    <t xml:space="preserve">ENTR BR-484(B)/ES-202</t>
  </si>
  <si>
    <t xml:space="preserve">262-AP-117</t>
  </si>
  <si>
    <t xml:space="preserve">262BES0222</t>
  </si>
  <si>
    <t xml:space="preserve">ENTR BR-484(B)/ES-203</t>
  </si>
  <si>
    <t xml:space="preserve">262BES0223</t>
  </si>
  <si>
    <t xml:space="preserve">ENTR BR-484(B)/ES-204</t>
  </si>
  <si>
    <t xml:space="preserve">262-OF-119</t>
  </si>
  <si>
    <t xml:space="preserve">262BES0224</t>
  </si>
  <si>
    <t xml:space="preserve">ENTR BR-484(B)/ES-205</t>
  </si>
  <si>
    <t xml:space="preserve">262-OF-120</t>
  </si>
  <si>
    <t xml:space="preserve">262BES0225</t>
  </si>
  <si>
    <t xml:space="preserve">ENTR BR-484(B)/ES-206</t>
  </si>
  <si>
    <t xml:space="preserve">262-OF-121</t>
  </si>
  <si>
    <t xml:space="preserve">262BES0226</t>
  </si>
  <si>
    <t xml:space="preserve">ENTR BR-484(B)/ES-207</t>
  </si>
  <si>
    <t xml:space="preserve">262-LE-122</t>
  </si>
  <si>
    <t xml:space="preserve">262BES0227</t>
  </si>
  <si>
    <t xml:space="preserve">ENTR BR-484(B)/ES-208</t>
  </si>
  <si>
    <t xml:space="preserve">262-OF-123</t>
  </si>
  <si>
    <t xml:space="preserve">262BES0228</t>
  </si>
  <si>
    <t xml:space="preserve">ENTR BR-484(B)/ES-209</t>
  </si>
  <si>
    <t xml:space="preserve">262-AP-124</t>
  </si>
  <si>
    <t xml:space="preserve">262BES0229</t>
  </si>
  <si>
    <t xml:space="preserve">ENTR BR-484(B)/ES-210</t>
  </si>
  <si>
    <t xml:space="preserve">262BES0230</t>
  </si>
  <si>
    <t xml:space="preserve">ENTR BR-484(B)/ES-211</t>
  </si>
  <si>
    <t xml:space="preserve">262BES0231</t>
  </si>
  <si>
    <t xml:space="preserve">ENTR BR-484(B)/ES-212</t>
  </si>
  <si>
    <t xml:space="preserve">262-AP-127</t>
  </si>
  <si>
    <t xml:space="preserve">262BES0232</t>
  </si>
  <si>
    <t xml:space="preserve">ENTR BR-484(B)/ES-213</t>
  </si>
  <si>
    <t xml:space="preserve">262BES0233</t>
  </si>
  <si>
    <t xml:space="preserve">ENTR BR-484(B)/ES-214</t>
  </si>
  <si>
    <t xml:space="preserve">262-OF-129</t>
  </si>
  <si>
    <t xml:space="preserve">262BES0234</t>
  </si>
  <si>
    <t xml:space="preserve">ENTR BR-484(B)/ES-215</t>
  </si>
  <si>
    <t xml:space="preserve">262BES0235</t>
  </si>
  <si>
    <t xml:space="preserve">ENTR BR-484(B)/ES-216</t>
  </si>
  <si>
    <t xml:space="preserve">262-LE-131</t>
  </si>
  <si>
    <t xml:space="preserve">262BES0236</t>
  </si>
  <si>
    <t xml:space="preserve">ENTR BR-484(B)/ES-217</t>
  </si>
  <si>
    <t xml:space="preserve">262BES0237</t>
  </si>
  <si>
    <t xml:space="preserve">ENTR BR-484(B)/ES-218</t>
  </si>
  <si>
    <t xml:space="preserve">262BES0238</t>
  </si>
  <si>
    <t xml:space="preserve">ENTR BR-484(B)/ES-219</t>
  </si>
  <si>
    <t xml:space="preserve"> 262-ER-134</t>
  </si>
  <si>
    <t xml:space="preserve">262BES0239</t>
  </si>
  <si>
    <t xml:space="preserve">ENTR BR-484(B)/ES-220</t>
  </si>
  <si>
    <t xml:space="preserve">262BES0240</t>
  </si>
  <si>
    <t xml:space="preserve">ENTR BR-484(B)/ES-221</t>
  </si>
  <si>
    <t xml:space="preserve">262BES0241</t>
  </si>
  <si>
    <t xml:space="preserve">ENTR BR-484(B)/ES-222</t>
  </si>
  <si>
    <t xml:space="preserve">262BES0242</t>
  </si>
  <si>
    <t xml:space="preserve">ENTR BR-484(B)/ES-223</t>
  </si>
  <si>
    <t xml:space="preserve">262BES0243</t>
  </si>
  <si>
    <t xml:space="preserve">ENTR BR-484(B)/ES-224</t>
  </si>
  <si>
    <t xml:space="preserve">262BES0244</t>
  </si>
  <si>
    <t xml:space="preserve">ENTR BR-484(B)/ES-225</t>
  </si>
  <si>
    <t xml:space="preserve">262BES0245</t>
  </si>
  <si>
    <t xml:space="preserve">ENTR BR-484(B)/ES-226</t>
  </si>
  <si>
    <t xml:space="preserve">262BES0246</t>
  </si>
  <si>
    <t xml:space="preserve">ENTR BR-484(B)/ES-227</t>
  </si>
  <si>
    <t xml:space="preserve">ENTR ES-185(B) (P/IÚNA)</t>
  </si>
  <si>
    <t xml:space="preserve">262-AP-143</t>
  </si>
  <si>
    <t xml:space="preserve">262-OF-145</t>
  </si>
  <si>
    <t xml:space="preserve">262-ER-148</t>
  </si>
  <si>
    <t xml:space="preserve">262-OF-152</t>
  </si>
  <si>
    <t xml:space="preserve">262-OF-153</t>
  </si>
  <si>
    <t xml:space="preserve">262-OF-155</t>
  </si>
  <si>
    <t xml:space="preserve">262-OF-157</t>
  </si>
  <si>
    <t xml:space="preserve">262-ER-158</t>
  </si>
  <si>
    <t xml:space="preserve">262-ER-160</t>
  </si>
  <si>
    <t xml:space="preserve">262-OF-161</t>
  </si>
  <si>
    <t xml:space="preserve">262-VG-164</t>
  </si>
  <si>
    <t xml:space="preserve">262-OF-166</t>
  </si>
  <si>
    <t xml:space="preserve">262-OF-168</t>
  </si>
  <si>
    <t xml:space="preserve">262-AP-171</t>
  </si>
  <si>
    <t xml:space="preserve">262-ER-173</t>
  </si>
  <si>
    <t xml:space="preserve">262-OF-174</t>
  </si>
  <si>
    <t xml:space="preserve">262-OF-175</t>
  </si>
  <si>
    <t xml:space="preserve">inicial</t>
  </si>
  <si>
    <t xml:space="preserve">final</t>
  </si>
  <si>
    <t xml:space="preserve">TREVO P/ ABRE CAMPO</t>
  </si>
  <si>
    <r>
      <rPr>
        <b val="true"/>
        <sz val="12"/>
        <color rgb="FF000000"/>
        <rFont val="Calibri"/>
        <family val="2"/>
      </rPr>
      <t xml:space="preserve">Tabela X.0.b - DNIT - Sistema de Custos Rodoviários SICRO2 -</t>
    </r>
    <r>
      <rPr>
        <b val="true"/>
        <sz val="12"/>
        <rFont val="Calibri"/>
        <family val="2"/>
      </rPr>
      <t xml:space="preserve"> Minas Gerais</t>
    </r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2 S 04 901 51</t>
  </si>
  <si>
    <t xml:space="preserve">Sarjeta trapezoidal de concreto- SZC 01 AC/BC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2 S 05 302 02</t>
  </si>
  <si>
    <t xml:space="preserve">Muro gabião cx 0,50 alt.8X10,ZN/AL+PVC D=2,4mm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1 A 01 893 02</t>
  </si>
  <si>
    <t xml:space="preserve">Reaterro e compactação</t>
  </si>
  <si>
    <t xml:space="preserve">2 S 04 941 01</t>
  </si>
  <si>
    <t xml:space="preserve">Descida d'água aterros em degraus - DAD 01</t>
  </si>
  <si>
    <t xml:space="preserve">2 S 05 300 02</t>
  </si>
  <si>
    <t xml:space="preserve">Enrocamento de pedra jogada</t>
  </si>
  <si>
    <t xml:space="preserve">5 S 01 000 00</t>
  </si>
  <si>
    <t xml:space="preserve">Desm. dest. e limp. áreas c/ arv. diam. até 0,15m</t>
  </si>
  <si>
    <t xml:space="preserve">2 S 01 100 33</t>
  </si>
  <si>
    <t xml:space="preserve">Esc. carga transp. mat 1ª cat DMT 3000 a 5000m c/e</t>
  </si>
  <si>
    <t xml:space="preserve">5 S 05 100 00</t>
  </si>
  <si>
    <t xml:space="preserve">Enleivamento</t>
  </si>
  <si>
    <t xml:space="preserve">3 S 08 513 00</t>
  </si>
  <si>
    <t xml:space="preserve">Remoção de Matacões</t>
  </si>
  <si>
    <t xml:space="preserve">m³</t>
  </si>
  <si>
    <t xml:space="preserve">3 S 08 501 00</t>
  </si>
  <si>
    <t xml:space="preserve">Recomposição mecanizada de aterr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Barraca na Faixa de Domínio</t>
  </si>
  <si>
    <t xml:space="preserve">unidade</t>
  </si>
  <si>
    <t xml:space="preserve">CUB/m² (Set/2012)</t>
  </si>
  <si>
    <t xml:space="preserve">Área Padrão (m²)</t>
  </si>
  <si>
    <t xml:space="preserve">Fator Depreciação</t>
  </si>
  <si>
    <t xml:space="preserve">Comércio na Faixa de Domínio  (Baixo)</t>
  </si>
  <si>
    <t xml:space="preserve">m²</t>
  </si>
  <si>
    <t xml:space="preserve">Comércio na Faixa de Domínio  (Médio)</t>
  </si>
  <si>
    <t xml:space="preserve">Comércio na Faixa de Domínio (Alto)</t>
  </si>
  <si>
    <t xml:space="preserve">Valor Renda</t>
  </si>
  <si>
    <t xml:space="preserve">N° meses</t>
  </si>
  <si>
    <t xml:space="preserve">Lucro Cessante Baixo</t>
  </si>
  <si>
    <t xml:space="preserve">Lucro Cessante Médio</t>
  </si>
  <si>
    <t xml:space="preserve">Lucro Cessante Alto</t>
  </si>
  <si>
    <t xml:space="preserve">Comércio na Residência (Baixo)</t>
  </si>
  <si>
    <t xml:space="preserve">Comércio na Residência (Médio)</t>
  </si>
  <si>
    <t xml:space="preserve">Comércio na Residência (Alto)</t>
  </si>
  <si>
    <t xml:space="preserve">Residência Abaixo Padrão Mínimo</t>
  </si>
  <si>
    <t xml:space="preserve">Residência na Faixa de Domínio (Baixo)</t>
  </si>
  <si>
    <t xml:space="preserve">Residência na Faixa de Domínio (Médio)</t>
  </si>
  <si>
    <t xml:space="preserve">Residência na Faixa de Domínio (Alto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* #,##0.000_-;\-* #,##0.000_-;_-* \-??_-;_-@_-"/>
    <numFmt numFmtId="167" formatCode="_(* #,##0.00_);_(* \(#,##0.00\);_(* \-??_);_(@_)"/>
    <numFmt numFmtId="168" formatCode="General"/>
    <numFmt numFmtId="169" formatCode="_(* #,##0_);_(* \(#,##0\);_(* \-??_);_(@_)"/>
    <numFmt numFmtId="170" formatCode="_-* #,##0.00_-;\-* #,##0.00_-;_-* \-??_-;_-@_-"/>
    <numFmt numFmtId="171" formatCode="#,##0"/>
    <numFmt numFmtId="172" formatCode="#,##0.0"/>
    <numFmt numFmtId="173" formatCode="0.0"/>
    <numFmt numFmtId="174" formatCode="000000#"/>
    <numFmt numFmtId="175" formatCode="0.00"/>
    <numFmt numFmtId="176" formatCode="&quot;R$ &quot;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9"/>
      <name val="Comic Sans MS"/>
      <family val="4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0" min="2" style="0" width="14.56"/>
    <col collapsed="false" customWidth="true" hidden="false" outlineLevel="0" max="21" min="21" style="0" width="14.28"/>
    <col collapsed="false" customWidth="true" hidden="false" outlineLevel="0" max="22" min="22" style="0" width="12.56"/>
    <col collapsed="false" customWidth="true" hidden="false" outlineLevel="0" max="23" min="23" style="0" width="12.28"/>
    <col collapsed="false" customWidth="true" hidden="false" outlineLevel="0" max="25" min="25" style="0" width="15.28"/>
    <col collapsed="false" customWidth="true" hidden="false" outlineLevel="0" max="27" min="26" style="0" width="12.28"/>
    <col collapsed="false" customWidth="true" hidden="false" outlineLevel="0" max="29" min="29" style="0" width="10.28"/>
    <col collapsed="false" customWidth="true" hidden="false" outlineLevel="0" max="30" min="30" style="0" width="11.56"/>
    <col collapsed="false" customWidth="true" hidden="false" outlineLevel="0" max="32" min="31" style="0" width="14.28"/>
    <col collapsed="false" customWidth="true" hidden="false" outlineLevel="0" max="33" min="33" style="0" width="11.56"/>
    <col collapsed="false" customWidth="true" hidden="false" outlineLevel="0" max="35" min="35" style="0" width="10.56"/>
    <col collapsed="false" customWidth="true" hidden="false" outlineLevel="0" max="37" min="36" style="0" width="11.56"/>
    <col collapsed="false" customWidth="true" hidden="false" outlineLevel="0" max="40" min="40" style="0" width="10.56"/>
    <col collapsed="false" customWidth="true" hidden="false" outlineLevel="0" max="41" min="41" style="0" width="14.28"/>
    <col collapsed="false" customWidth="true" hidden="false" outlineLevel="0" max="42" min="42" style="0" width="12.28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15" hidden="false" customHeight="false" outlineLevel="0" collapsed="false">
      <c r="A4" s="9" t="s">
        <v>42</v>
      </c>
      <c r="B4" s="10" t="n">
        <f aca="false">SUMIFS(Auxilio!$B4:$DA4,Auxilio!$B$2:$DA$2,'Quantitativo - Soluções'!B$2)</f>
        <v>70</v>
      </c>
      <c r="C4" s="10" t="n">
        <f aca="false">SUMIFS(Auxilio!$B4:$DA4,Auxilio!$B$2:$DA$2,'Quantitativo - Soluções'!C$2)</f>
        <v>500</v>
      </c>
      <c r="D4" s="10" t="n">
        <f aca="false">SUMIFS(Auxilio!$B4:$DA4,Auxilio!$B$2:$DA$2,'Quantitativo - Soluções'!D$2)</f>
        <v>0</v>
      </c>
      <c r="E4" s="10" t="n">
        <f aca="false">SUMIFS(Auxilio!$B4:$DA4,Auxilio!$B$2:$DA$2,'Quantitativo - Soluções'!E$2)</f>
        <v>0</v>
      </c>
      <c r="F4" s="10" t="n">
        <f aca="false">SUMIFS(Auxilio!$B4:$DA4,Auxilio!$B$2:$DA$2,'Quantitativo - Soluções'!F$2)</f>
        <v>3000</v>
      </c>
      <c r="G4" s="10" t="n">
        <f aca="false">SUMIFS(Auxilio!$B4:$DA4,Auxilio!$B$2:$DA$2,'Quantitativo - Soluções'!G$2)</f>
        <v>3000</v>
      </c>
      <c r="H4" s="10" t="n">
        <f aca="false">SUMIFS(Auxilio!$B4:$DA4,Auxilio!$B$2:$DA$2,'Quantitativo - Soluções'!H$2)</f>
        <v>0</v>
      </c>
      <c r="I4" s="10" t="n">
        <f aca="false">SUMIFS(Auxilio!$B4:$DA4,Auxilio!$B$2:$DA$2,'Quantitativo - Soluções'!I$2)</f>
        <v>0</v>
      </c>
      <c r="J4" s="10" t="n">
        <f aca="false">SUMIFS(Auxilio!$B4:$DA4,Auxilio!$B$2:$DA$2,'Quantitativo - Soluções'!J$2)</f>
        <v>0</v>
      </c>
      <c r="K4" s="10" t="n">
        <f aca="false">SUMIFS(Auxilio!$B4:$DA4,Auxilio!$B$2:$DA$2,'Quantitativo - Soluções'!K$2)</f>
        <v>80</v>
      </c>
      <c r="L4" s="10" t="n">
        <f aca="false">SUMIFS(Auxilio!$B4:$DA4,Auxilio!$B$2:$DA$2,'Quantitativo - Soluções'!L$2)</f>
        <v>0</v>
      </c>
      <c r="M4" s="10" t="n">
        <f aca="false">SUMIFS(Auxilio!$B4:$DA4,Auxilio!$B$2:$DA$2,'Quantitativo - Soluções'!M$2)</f>
        <v>0</v>
      </c>
      <c r="N4" s="10" t="n">
        <f aca="false">SUMIFS(Auxilio!$B4:$DA4,Auxilio!$B$2:$DA$2,'Quantitativo - Soluções'!N$2)</f>
        <v>0</v>
      </c>
      <c r="O4" s="10" t="n">
        <f aca="false">SUMIFS(Auxilio!$B4:$DA4,Auxilio!$B$2:$DA$2,'Quantitativo - Soluções'!O$2)</f>
        <v>0</v>
      </c>
      <c r="P4" s="10" t="n">
        <f aca="false">SUMIFS(Auxilio!$B4:$DA4,Auxilio!$B$2:$DA$2,'Quantitativo - Soluções'!P$2)</f>
        <v>0</v>
      </c>
      <c r="Q4" s="10" t="n">
        <f aca="false">SUMIFS(Auxilio!$B4:$DA4,Auxilio!$B$2:$DA$2,'Quantitativo - Soluções'!Q$2)</f>
        <v>0</v>
      </c>
      <c r="R4" s="10" t="n">
        <f aca="false">SUMIFS(Auxilio!$B4:$DA4,Auxilio!$B$2:$DA$2,'Quantitativo - Soluções'!R$2)</f>
        <v>0</v>
      </c>
      <c r="S4" s="10" t="n">
        <f aca="false">SUMIFS(Auxilio!$B4:$DA4,Auxilio!$B$2:$DA$2,'Quantitativo - Soluções'!S$2)</f>
        <v>0</v>
      </c>
      <c r="T4" s="10" t="n">
        <f aca="false">SUMIFS(Auxilio!$B4:$DA4,Auxilio!$B$2:$DA$2,'Quantitativo - Soluções'!T$2)</f>
        <v>0</v>
      </c>
      <c r="U4" s="10" t="n">
        <f aca="false">SUMIFS(Auxilio!$B4:$DA4,Auxilio!$B$2:$DA$2,'Quantitativo - Soluções'!U$2)</f>
        <v>0</v>
      </c>
      <c r="V4" s="10" t="n">
        <f aca="false">SUMIFS(Auxilio!$B4:$DA4,Auxilio!$B$2:$DA$2,'Quantitativo - Soluções'!V$2)</f>
        <v>710</v>
      </c>
      <c r="W4" s="10" t="n">
        <f aca="false">SUMIFS(Auxilio!$B4:$DA4,Auxilio!$B$2:$DA$2,'Quantitativo - Soluções'!W$2)</f>
        <v>9000</v>
      </c>
      <c r="X4" s="10" t="n">
        <f aca="false">SUMIFS(Auxilio!$B4:$DA4,Auxilio!$B$2:$DA$2,'Quantitativo - Soluções'!X$2)</f>
        <v>0</v>
      </c>
      <c r="Y4" s="10" t="n">
        <f aca="false">SUMIFS(Auxilio!$B4:$DA4,Auxilio!$B$2:$DA$2,'Quantitativo - Soluções'!Y$2)</f>
        <v>0</v>
      </c>
      <c r="Z4" s="10" t="n">
        <f aca="false">SUMIFS(Auxilio!$B4:$DA4,Auxilio!$B$2:$DA$2,'Quantitativo - Soluções'!Z$2)</f>
        <v>6980</v>
      </c>
      <c r="AA4" s="10" t="n">
        <f aca="false">SUMIFS(Auxilio!$B4:$DA4,Auxilio!$B$2:$DA$2,'Quantitativo - Soluções'!AA$2)</f>
        <v>6980</v>
      </c>
      <c r="AB4" s="10" t="n">
        <f aca="false">SUMIFS(Auxilio!$B4:$DA4,Auxilio!$B$2:$DA$2,'Quantitativo - Soluções'!AB$2)</f>
        <v>80</v>
      </c>
      <c r="AC4" s="10" t="n">
        <f aca="false">SUMIFS(Auxilio!$B4:$DA4,Auxilio!$B$2:$DA$2,'Quantitativo - Soluções'!AC$2)</f>
        <v>0</v>
      </c>
      <c r="AD4" s="10" t="n">
        <f aca="false">SUMIFS(Auxilio!$B4:$DA4,Auxilio!$B$2:$DA$2,'Quantitativo - Soluções'!AD$2)</f>
        <v>0</v>
      </c>
      <c r="AE4" s="10" t="n">
        <f aca="false">SUMIFS(Auxilio!$B4:$DA4,Auxilio!$B$2:$DA$2,'Quantitativo - Soluções'!AE$2)</f>
        <v>0</v>
      </c>
      <c r="AF4" s="10" t="n">
        <f aca="false">SUMIFS(Auxilio!$B4:$DA4,Auxilio!$B$2:$DA$2,'Quantitativo - Soluções'!AF$2)</f>
        <v>0</v>
      </c>
      <c r="AG4" s="10" t="n">
        <f aca="false">SUMIFS(Auxilio!$B4:$DA4,Auxilio!$B$2:$DA$2,'Quantitativo - Soluções'!AG$2)</f>
        <v>9000</v>
      </c>
      <c r="AH4" s="10" t="n">
        <f aca="false">SUMIFS(Auxilio!$B4:$DA4,Auxilio!$B$2:$DA$2,'Quantitativo - Soluções'!AH$2)</f>
        <v>0</v>
      </c>
      <c r="AI4" s="10" t="n">
        <f aca="false">SUMIFS(Auxilio!$B4:$DA4,Auxilio!$B$2:$DA$2,'Quantitativo - Soluções'!AI$2)</f>
        <v>0</v>
      </c>
      <c r="AJ4" s="10" t="n">
        <f aca="false">SUMIFS(Auxilio!$B4:$DA4,Auxilio!$B$2:$DA$2,'Quantitativo - Soluções'!AJ$2)</f>
        <v>0</v>
      </c>
      <c r="AK4" s="10" t="n">
        <f aca="false">SUMIFS(Auxilio!$B4:$DA4,Auxilio!$B$2:$DA$2,'Quantitativo - Soluções'!AK$2)</f>
        <v>0</v>
      </c>
      <c r="AL4" s="10" t="n">
        <f aca="false">SUMIFS(Auxilio!$B4:$DA4,Auxilio!$B$2:$DA$2,'Quantitativo - Soluções'!AL$2)</f>
        <v>0</v>
      </c>
      <c r="AM4" s="10" t="n">
        <f aca="false">SUMIFS(Auxilio!$B4:$DA4,Auxilio!$B$2:$DA$2,'Quantitativo - Soluções'!AM$2)</f>
        <v>0</v>
      </c>
      <c r="AN4" s="10" t="n">
        <f aca="false">SUMIFS(Auxilio!$B4:$DA4,Auxilio!$B$2:$DA$2,'Quantitativo - Soluções'!AN$2)</f>
        <v>0</v>
      </c>
      <c r="AO4" s="10" t="n">
        <f aca="false">SUMIFS(Auxilio!$B4:$DA4,Auxilio!$B$2:$DA$2,'Quantitativo - Soluções'!AO$2)</f>
        <v>0</v>
      </c>
      <c r="AP4" s="10" t="n">
        <f aca="false">SUMIFS(Auxilio!$B4:$DA4,Auxilio!$B$2:$DA$2,'Quantitativo - Soluções'!AP$2)</f>
        <v>6000</v>
      </c>
    </row>
    <row r="5" customFormat="false" ht="15" hidden="false" customHeight="false" outlineLevel="0" collapsed="false">
      <c r="A5" s="9" t="s">
        <v>43</v>
      </c>
      <c r="B5" s="10" t="n">
        <f aca="false">SUMIFS(Auxilio!$B5:$DA5,Auxilio!$B$2:$DA$2,'Quantitativo - Soluções'!B$2)</f>
        <v>18</v>
      </c>
      <c r="C5" s="10" t="n">
        <f aca="false">SUMIFS(Auxilio!$B5:$DA5,Auxilio!$B$2:$DA$2,'Quantitativo - Soluções'!C$2)</f>
        <v>35</v>
      </c>
      <c r="D5" s="10" t="n">
        <f aca="false">SUMIFS(Auxilio!$B5:$DA5,Auxilio!$B$2:$DA$2,'Quantitativo - Soluções'!D$2)</f>
        <v>0</v>
      </c>
      <c r="E5" s="10" t="n">
        <f aca="false">SUMIFS(Auxilio!$B5:$DA5,Auxilio!$B$2:$DA$2,'Quantitativo - Soluções'!E$2)</f>
        <v>0</v>
      </c>
      <c r="F5" s="10" t="n">
        <f aca="false">SUMIFS(Auxilio!$B5:$DA5,Auxilio!$B$2:$DA$2,'Quantitativo - Soluções'!F$2)</f>
        <v>120</v>
      </c>
      <c r="G5" s="10" t="n">
        <f aca="false">SUMIFS(Auxilio!$B5:$DA5,Auxilio!$B$2:$DA$2,'Quantitativo - Soluções'!G$2)</f>
        <v>120</v>
      </c>
      <c r="H5" s="10" t="n">
        <f aca="false">SUMIFS(Auxilio!$B5:$DA5,Auxilio!$B$2:$DA$2,'Quantitativo - Soluções'!H$2)</f>
        <v>0</v>
      </c>
      <c r="I5" s="10" t="n">
        <f aca="false">SUMIFS(Auxilio!$B5:$DA5,Auxilio!$B$2:$DA$2,'Quantitativo - Soluções'!I$2)</f>
        <v>0</v>
      </c>
      <c r="J5" s="10" t="n">
        <f aca="false">SUMIFS(Auxilio!$B5:$DA5,Auxilio!$B$2:$DA$2,'Quantitativo - Soluções'!J$2)</f>
        <v>0</v>
      </c>
      <c r="K5" s="10" t="n">
        <f aca="false">SUMIFS(Auxilio!$B5:$DA5,Auxilio!$B$2:$DA$2,'Quantitativo - Soluções'!K$2)</f>
        <v>0</v>
      </c>
      <c r="L5" s="10" t="n">
        <f aca="false">SUMIFS(Auxilio!$B5:$DA5,Auxilio!$B$2:$DA$2,'Quantitativo - Soluções'!L$2)</f>
        <v>0</v>
      </c>
      <c r="M5" s="10" t="n">
        <f aca="false">SUMIFS(Auxilio!$B5:$DA5,Auxilio!$B$2:$DA$2,'Quantitativo - Soluções'!M$2)</f>
        <v>0</v>
      </c>
      <c r="N5" s="10" t="n">
        <f aca="false">SUMIFS(Auxilio!$B5:$DA5,Auxilio!$B$2:$DA$2,'Quantitativo - Soluções'!N$2)</f>
        <v>0</v>
      </c>
      <c r="O5" s="10" t="n">
        <f aca="false">SUMIFS(Auxilio!$B5:$DA5,Auxilio!$B$2:$DA$2,'Quantitativo - Soluções'!O$2)</f>
        <v>0</v>
      </c>
      <c r="P5" s="10" t="n">
        <f aca="false">SUMIFS(Auxilio!$B5:$DA5,Auxilio!$B$2:$DA$2,'Quantitativo - Soluções'!P$2)</f>
        <v>0</v>
      </c>
      <c r="Q5" s="10" t="n">
        <f aca="false">SUMIFS(Auxilio!$B5:$DA5,Auxilio!$B$2:$DA$2,'Quantitativo - Soluções'!Q$2)</f>
        <v>0</v>
      </c>
      <c r="R5" s="10" t="n">
        <f aca="false">SUMIFS(Auxilio!$B5:$DA5,Auxilio!$B$2:$DA$2,'Quantitativo - Soluções'!R$2)</f>
        <v>0</v>
      </c>
      <c r="S5" s="10" t="n">
        <f aca="false">SUMIFS(Auxilio!$B5:$DA5,Auxilio!$B$2:$DA$2,'Quantitativo - Soluções'!S$2)</f>
        <v>0</v>
      </c>
      <c r="T5" s="10" t="n">
        <f aca="false">SUMIFS(Auxilio!$B5:$DA5,Auxilio!$B$2:$DA$2,'Quantitativo - Soluções'!T$2)</f>
        <v>0</v>
      </c>
      <c r="U5" s="10" t="n">
        <f aca="false">SUMIFS(Auxilio!$B5:$DA5,Auxilio!$B$2:$DA$2,'Quantitativo - Soluções'!U$2)</f>
        <v>88668</v>
      </c>
      <c r="V5" s="10" t="n">
        <f aca="false">SUMIFS(Auxilio!$B5:$DA5,Auxilio!$B$2:$DA$2,'Quantitativo - Soluções'!V$2)</f>
        <v>282</v>
      </c>
      <c r="W5" s="10" t="n">
        <f aca="false">SUMIFS(Auxilio!$B5:$DA5,Auxilio!$B$2:$DA$2,'Quantitativo - Soluções'!W$2)</f>
        <v>2220</v>
      </c>
      <c r="X5" s="10" t="n">
        <f aca="false">SUMIFS(Auxilio!$B5:$DA5,Auxilio!$B$2:$DA$2,'Quantitativo - Soluções'!X$2)</f>
        <v>0</v>
      </c>
      <c r="Y5" s="10" t="n">
        <f aca="false">SUMIFS(Auxilio!$B5:$DA5,Auxilio!$B$2:$DA$2,'Quantitativo - Soluções'!Y$2)</f>
        <v>0</v>
      </c>
      <c r="Z5" s="10" t="n">
        <f aca="false">SUMIFS(Auxilio!$B5:$DA5,Auxilio!$B$2:$DA$2,'Quantitativo - Soluções'!Z$2)</f>
        <v>5525</v>
      </c>
      <c r="AA5" s="10" t="n">
        <f aca="false">SUMIFS(Auxilio!$B5:$DA5,Auxilio!$B$2:$DA$2,'Quantitativo - Soluções'!AA$2)</f>
        <v>5525</v>
      </c>
      <c r="AB5" s="10" t="n">
        <f aca="false">SUMIFS(Auxilio!$B5:$DA5,Auxilio!$B$2:$DA$2,'Quantitativo - Soluções'!AB$2)</f>
        <v>0</v>
      </c>
      <c r="AC5" s="10" t="n">
        <f aca="false">SUMIFS(Auxilio!$B5:$DA5,Auxilio!$B$2:$DA$2,'Quantitativo - Soluções'!AC$2)</f>
        <v>0</v>
      </c>
      <c r="AD5" s="10" t="n">
        <f aca="false">SUMIFS(Auxilio!$B5:$DA5,Auxilio!$B$2:$DA$2,'Quantitativo - Soluções'!AD$2)</f>
        <v>0</v>
      </c>
      <c r="AE5" s="10" t="n">
        <f aca="false">SUMIFS(Auxilio!$B5:$DA5,Auxilio!$B$2:$DA$2,'Quantitativo - Soluções'!AE$2)</f>
        <v>0</v>
      </c>
      <c r="AF5" s="10" t="n">
        <f aca="false">SUMIFS(Auxilio!$B5:$DA5,Auxilio!$B$2:$DA$2,'Quantitativo - Soluções'!AF$2)</f>
        <v>300</v>
      </c>
      <c r="AG5" s="10" t="n">
        <f aca="false">SUMIFS(Auxilio!$B5:$DA5,Auxilio!$B$2:$DA$2,'Quantitativo - Soluções'!AG$2)</f>
        <v>6440</v>
      </c>
      <c r="AH5" s="10" t="n">
        <f aca="false">SUMIFS(Auxilio!$B5:$DA5,Auxilio!$B$2:$DA$2,'Quantitativo - Soluções'!AH$2)</f>
        <v>0</v>
      </c>
      <c r="AI5" s="10" t="n">
        <f aca="false">SUMIFS(Auxilio!$B5:$DA5,Auxilio!$B$2:$DA$2,'Quantitativo - Soluções'!AI$2)</f>
        <v>0</v>
      </c>
      <c r="AJ5" s="10" t="n">
        <f aca="false">SUMIFS(Auxilio!$B5:$DA5,Auxilio!$B$2:$DA$2,'Quantitativo - Soluções'!AJ$2)</f>
        <v>4200</v>
      </c>
      <c r="AK5" s="10" t="n">
        <f aca="false">SUMIFS(Auxilio!$B5:$DA5,Auxilio!$B$2:$DA$2,'Quantitativo - Soluções'!AK$2)</f>
        <v>4200</v>
      </c>
      <c r="AL5" s="10" t="n">
        <f aca="false">SUMIFS(Auxilio!$B5:$DA5,Auxilio!$B$2:$DA$2,'Quantitativo - Soluções'!AL$2)</f>
        <v>0</v>
      </c>
      <c r="AM5" s="10" t="n">
        <f aca="false">SUMIFS(Auxilio!$B5:$DA5,Auxilio!$B$2:$DA$2,'Quantitativo - Soluções'!AM$2)</f>
        <v>0</v>
      </c>
      <c r="AN5" s="10" t="n">
        <f aca="false">SUMIFS(Auxilio!$B5:$DA5,Auxilio!$B$2:$DA$2,'Quantitativo - Soluções'!AN$2)</f>
        <v>0</v>
      </c>
      <c r="AO5" s="10" t="n">
        <f aca="false">SUMIFS(Auxilio!$B5:$DA5,Auxilio!$B$2:$DA$2,'Quantitativo - Soluções'!AO$2)</f>
        <v>0</v>
      </c>
      <c r="AP5" s="10" t="n">
        <f aca="false">SUMIFS(Auxilio!$B5:$DA5,Auxilio!$B$2:$DA$2,'Quantitativo - Soluções'!AP$2)</f>
        <v>6000</v>
      </c>
    </row>
    <row r="6" customFormat="false" ht="15" hidden="false" customHeight="false" outlineLevel="0" collapsed="false">
      <c r="A6" s="9" t="s">
        <v>44</v>
      </c>
      <c r="B6" s="10" t="n">
        <f aca="false">SUMIFS(Auxilio!$B6:$DA6,Auxilio!$B$2:$DA$2,'Quantitativo - Soluções'!B$2)</f>
        <v>85</v>
      </c>
      <c r="C6" s="10" t="n">
        <f aca="false">SUMIFS(Auxilio!$B6:$DA6,Auxilio!$B$2:$DA$2,'Quantitativo - Soluções'!C$2)</f>
        <v>980</v>
      </c>
      <c r="D6" s="10" t="n">
        <f aca="false">SUMIFS(Auxilio!$B6:$DA6,Auxilio!$B$2:$DA$2,'Quantitativo - Soluções'!D$2)</f>
        <v>0</v>
      </c>
      <c r="E6" s="10" t="n">
        <f aca="false">SUMIFS(Auxilio!$B6:$DA6,Auxilio!$B$2:$DA$2,'Quantitativo - Soluções'!E$2)</f>
        <v>0</v>
      </c>
      <c r="F6" s="10" t="n">
        <f aca="false">SUMIFS(Auxilio!$B6:$DA6,Auxilio!$B$2:$DA$2,'Quantitativo - Soluções'!F$2)</f>
        <v>3000</v>
      </c>
      <c r="G6" s="10" t="n">
        <f aca="false">SUMIFS(Auxilio!$B6:$DA6,Auxilio!$B$2:$DA$2,'Quantitativo - Soluções'!G$2)</f>
        <v>3000</v>
      </c>
      <c r="H6" s="10" t="n">
        <f aca="false">SUMIFS(Auxilio!$B6:$DA6,Auxilio!$B$2:$DA$2,'Quantitativo - Soluções'!H$2)</f>
        <v>0</v>
      </c>
      <c r="I6" s="10" t="n">
        <f aca="false">SUMIFS(Auxilio!$B6:$DA6,Auxilio!$B$2:$DA$2,'Quantitativo - Soluções'!I$2)</f>
        <v>0</v>
      </c>
      <c r="J6" s="10" t="n">
        <f aca="false">SUMIFS(Auxilio!$B6:$DA6,Auxilio!$B$2:$DA$2,'Quantitativo - Soluções'!J$2)</f>
        <v>0</v>
      </c>
      <c r="K6" s="10" t="n">
        <f aca="false">SUMIFS(Auxilio!$B6:$DA6,Auxilio!$B$2:$DA$2,'Quantitativo - Soluções'!K$2)</f>
        <v>350</v>
      </c>
      <c r="L6" s="10" t="n">
        <f aca="false">SUMIFS(Auxilio!$B6:$DA6,Auxilio!$B$2:$DA$2,'Quantitativo - Soluções'!L$2)</f>
        <v>0</v>
      </c>
      <c r="M6" s="10" t="n">
        <f aca="false">SUMIFS(Auxilio!$B6:$DA6,Auxilio!$B$2:$DA$2,'Quantitativo - Soluções'!M$2)</f>
        <v>0</v>
      </c>
      <c r="N6" s="10" t="n">
        <f aca="false">SUMIFS(Auxilio!$B6:$DA6,Auxilio!$B$2:$DA$2,'Quantitativo - Soluções'!N$2)</f>
        <v>0</v>
      </c>
      <c r="O6" s="10" t="n">
        <f aca="false">SUMIFS(Auxilio!$B6:$DA6,Auxilio!$B$2:$DA$2,'Quantitativo - Soluções'!O$2)</f>
        <v>0</v>
      </c>
      <c r="P6" s="10" t="n">
        <f aca="false">SUMIFS(Auxilio!$B6:$DA6,Auxilio!$B$2:$DA$2,'Quantitativo - Soluções'!P$2)</f>
        <v>0</v>
      </c>
      <c r="Q6" s="10" t="n">
        <f aca="false">SUMIFS(Auxilio!$B6:$DA6,Auxilio!$B$2:$DA$2,'Quantitativo - Soluções'!Q$2)</f>
        <v>0</v>
      </c>
      <c r="R6" s="10" t="n">
        <f aca="false">SUMIFS(Auxilio!$B6:$DA6,Auxilio!$B$2:$DA$2,'Quantitativo - Soluções'!R$2)</f>
        <v>0</v>
      </c>
      <c r="S6" s="10" t="n">
        <f aca="false">SUMIFS(Auxilio!$B6:$DA6,Auxilio!$B$2:$DA$2,'Quantitativo - Soluções'!S$2)</f>
        <v>0</v>
      </c>
      <c r="T6" s="10" t="n">
        <f aca="false">SUMIFS(Auxilio!$B6:$DA6,Auxilio!$B$2:$DA$2,'Quantitativo - Soluções'!T$2)</f>
        <v>0</v>
      </c>
      <c r="U6" s="10" t="n">
        <f aca="false">SUMIFS(Auxilio!$B6:$DA6,Auxilio!$B$2:$DA$2,'Quantitativo - Soluções'!U$2)</f>
        <v>334351.6</v>
      </c>
      <c r="V6" s="10" t="n">
        <f aca="false">SUMIFS(Auxilio!$B6:$DA6,Auxilio!$B$2:$DA$2,'Quantitativo - Soluções'!V$2)</f>
        <v>710</v>
      </c>
      <c r="W6" s="10" t="n">
        <f aca="false">SUMIFS(Auxilio!$B6:$DA6,Auxilio!$B$2:$DA$2,'Quantitativo - Soluções'!W$2)</f>
        <v>1450</v>
      </c>
      <c r="X6" s="10" t="n">
        <f aca="false">SUMIFS(Auxilio!$B6:$DA6,Auxilio!$B$2:$DA$2,'Quantitativo - Soluções'!X$2)</f>
        <v>0</v>
      </c>
      <c r="Y6" s="10" t="n">
        <f aca="false">SUMIFS(Auxilio!$B6:$DA6,Auxilio!$B$2:$DA$2,'Quantitativo - Soluções'!Y$2)</f>
        <v>8550</v>
      </c>
      <c r="Z6" s="10" t="n">
        <f aca="false">SUMIFS(Auxilio!$B6:$DA6,Auxilio!$B$2:$DA$2,'Quantitativo - Soluções'!Z$2)</f>
        <v>7200</v>
      </c>
      <c r="AA6" s="10" t="n">
        <f aca="false">SUMIFS(Auxilio!$B6:$DA6,Auxilio!$B$2:$DA$2,'Quantitativo - Soluções'!AA$2)</f>
        <v>7200</v>
      </c>
      <c r="AB6" s="10" t="n">
        <f aca="false">SUMIFS(Auxilio!$B6:$DA6,Auxilio!$B$2:$DA$2,'Quantitativo - Soluções'!AB$2)</f>
        <v>0</v>
      </c>
      <c r="AC6" s="10" t="n">
        <f aca="false">SUMIFS(Auxilio!$B6:$DA6,Auxilio!$B$2:$DA$2,'Quantitativo - Soluções'!AC$2)</f>
        <v>0</v>
      </c>
      <c r="AD6" s="10" t="n">
        <f aca="false">SUMIFS(Auxilio!$B6:$DA6,Auxilio!$B$2:$DA$2,'Quantitativo - Soluções'!AD$2)</f>
        <v>0</v>
      </c>
      <c r="AE6" s="10" t="n">
        <f aca="false">SUMIFS(Auxilio!$B6:$DA6,Auxilio!$B$2:$DA$2,'Quantitativo - Soluções'!AE$2)</f>
        <v>2125</v>
      </c>
      <c r="AF6" s="10" t="n">
        <f aca="false">SUMIFS(Auxilio!$B6:$DA6,Auxilio!$B$2:$DA$2,'Quantitativo - Soluções'!AF$2)</f>
        <v>0</v>
      </c>
      <c r="AG6" s="10" t="n">
        <f aca="false">SUMIFS(Auxilio!$B6:$DA6,Auxilio!$B$2:$DA$2,'Quantitativo - Soluções'!AG$2)</f>
        <v>3200</v>
      </c>
      <c r="AH6" s="10" t="n">
        <f aca="false">SUMIFS(Auxilio!$B6:$DA6,Auxilio!$B$2:$DA$2,'Quantitativo - Soluções'!AH$2)</f>
        <v>0</v>
      </c>
      <c r="AI6" s="10" t="n">
        <f aca="false">SUMIFS(Auxilio!$B6:$DA6,Auxilio!$B$2:$DA$2,'Quantitativo - Soluções'!AI$2)</f>
        <v>0</v>
      </c>
      <c r="AJ6" s="10" t="n">
        <f aca="false">SUMIFS(Auxilio!$B6:$DA6,Auxilio!$B$2:$DA$2,'Quantitativo - Soluções'!AJ$2)</f>
        <v>0</v>
      </c>
      <c r="AK6" s="10" t="n">
        <f aca="false">SUMIFS(Auxilio!$B6:$DA6,Auxilio!$B$2:$DA$2,'Quantitativo - Soluções'!AK$2)</f>
        <v>290</v>
      </c>
      <c r="AL6" s="10" t="n">
        <f aca="false">SUMIFS(Auxilio!$B6:$DA6,Auxilio!$B$2:$DA$2,'Quantitativo - Soluções'!AL$2)</f>
        <v>0</v>
      </c>
      <c r="AM6" s="10" t="n">
        <f aca="false">SUMIFS(Auxilio!$B6:$DA6,Auxilio!$B$2:$DA$2,'Quantitativo - Soluções'!AM$2)</f>
        <v>0</v>
      </c>
      <c r="AN6" s="10" t="n">
        <f aca="false">SUMIFS(Auxilio!$B6:$DA6,Auxilio!$B$2:$DA$2,'Quantitativo - Soluções'!AN$2)</f>
        <v>0</v>
      </c>
      <c r="AO6" s="10" t="n">
        <f aca="false">SUMIFS(Auxilio!$B6:$DA6,Auxilio!$B$2:$DA$2,'Quantitativo - Soluções'!AO$2)</f>
        <v>0</v>
      </c>
      <c r="AP6" s="10" t="n">
        <f aca="false">SUMIFS(Auxilio!$B6:$DA6,Auxilio!$B$2:$DA$2,'Quantitativo - Soluções'!AP$2)</f>
        <v>500</v>
      </c>
    </row>
    <row r="7" customFormat="false" ht="15" hidden="false" customHeight="false" outlineLevel="0" collapsed="false">
      <c r="A7" s="9" t="s">
        <v>45</v>
      </c>
      <c r="B7" s="10" t="n">
        <f aca="false">SUMIFS(Auxilio!$B7:$DA7,Auxilio!$B$2:$DA$2,'Quantitativo - Soluções'!B$2)</f>
        <v>30</v>
      </c>
      <c r="C7" s="10" t="n">
        <f aca="false">SUMIFS(Auxilio!$B7:$DA7,Auxilio!$B$2:$DA$2,'Quantitativo - Soluções'!C$2)</f>
        <v>0</v>
      </c>
      <c r="D7" s="10" t="n">
        <f aca="false">SUMIFS(Auxilio!$B7:$DA7,Auxilio!$B$2:$DA$2,'Quantitativo - Soluções'!D$2)</f>
        <v>0</v>
      </c>
      <c r="E7" s="10" t="n">
        <f aca="false">SUMIFS(Auxilio!$B7:$DA7,Auxilio!$B$2:$DA$2,'Quantitativo - Soluções'!E$2)</f>
        <v>300</v>
      </c>
      <c r="F7" s="10" t="n">
        <f aca="false">SUMIFS(Auxilio!$B7:$DA7,Auxilio!$B$2:$DA$2,'Quantitativo - Soluções'!F$2)</f>
        <v>0</v>
      </c>
      <c r="G7" s="10" t="n">
        <f aca="false">SUMIFS(Auxilio!$B7:$DA7,Auxilio!$B$2:$DA$2,'Quantitativo - Soluções'!G$2)</f>
        <v>0</v>
      </c>
      <c r="H7" s="10" t="n">
        <f aca="false">SUMIFS(Auxilio!$B7:$DA7,Auxilio!$B$2:$DA$2,'Quantitativo - Soluções'!H$2)</f>
        <v>0</v>
      </c>
      <c r="I7" s="10" t="n">
        <f aca="false">SUMIFS(Auxilio!$B7:$DA7,Auxilio!$B$2:$DA$2,'Quantitativo - Soluções'!I$2)</f>
        <v>0</v>
      </c>
      <c r="J7" s="10" t="n">
        <f aca="false">SUMIFS(Auxilio!$B7:$DA7,Auxilio!$B$2:$DA$2,'Quantitativo - Soluções'!J$2)</f>
        <v>0</v>
      </c>
      <c r="K7" s="10" t="n">
        <f aca="false">SUMIFS(Auxilio!$B7:$DA7,Auxilio!$B$2:$DA$2,'Quantitativo - Soluções'!K$2)</f>
        <v>1500</v>
      </c>
      <c r="L7" s="10" t="n">
        <f aca="false">SUMIFS(Auxilio!$B7:$DA7,Auxilio!$B$2:$DA$2,'Quantitativo - Soluções'!L$2)</f>
        <v>0</v>
      </c>
      <c r="M7" s="10" t="n">
        <f aca="false">SUMIFS(Auxilio!$B7:$DA7,Auxilio!$B$2:$DA$2,'Quantitativo - Soluções'!M$2)</f>
        <v>0</v>
      </c>
      <c r="N7" s="10" t="n">
        <f aca="false">SUMIFS(Auxilio!$B7:$DA7,Auxilio!$B$2:$DA$2,'Quantitativo - Soluções'!N$2)</f>
        <v>0</v>
      </c>
      <c r="O7" s="10" t="n">
        <f aca="false">SUMIFS(Auxilio!$B7:$DA7,Auxilio!$B$2:$DA$2,'Quantitativo - Soluções'!O$2)</f>
        <v>0</v>
      </c>
      <c r="P7" s="10" t="n">
        <f aca="false">SUMIFS(Auxilio!$B7:$DA7,Auxilio!$B$2:$DA$2,'Quantitativo - Soluções'!P$2)</f>
        <v>0</v>
      </c>
      <c r="Q7" s="10" t="n">
        <f aca="false">SUMIFS(Auxilio!$B7:$DA7,Auxilio!$B$2:$DA$2,'Quantitativo - Soluções'!Q$2)</f>
        <v>0</v>
      </c>
      <c r="R7" s="10" t="n">
        <f aca="false">SUMIFS(Auxilio!$B7:$DA7,Auxilio!$B$2:$DA$2,'Quantitativo - Soluções'!R$2)</f>
        <v>0</v>
      </c>
      <c r="S7" s="10" t="n">
        <f aca="false">SUMIFS(Auxilio!$B7:$DA7,Auxilio!$B$2:$DA$2,'Quantitativo - Soluções'!S$2)</f>
        <v>0</v>
      </c>
      <c r="T7" s="10" t="n">
        <f aca="false">SUMIFS(Auxilio!$B7:$DA7,Auxilio!$B$2:$DA$2,'Quantitativo - Soluções'!T$2)</f>
        <v>0</v>
      </c>
      <c r="U7" s="10" t="n">
        <f aca="false">SUMIFS(Auxilio!$B7:$DA7,Auxilio!$B$2:$DA$2,'Quantitativo - Soluções'!U$2)</f>
        <v>0</v>
      </c>
      <c r="V7" s="10" t="n">
        <f aca="false">SUMIFS(Auxilio!$B7:$DA7,Auxilio!$B$2:$DA$2,'Quantitativo - Soluções'!V$2)</f>
        <v>0</v>
      </c>
      <c r="W7" s="10" t="n">
        <f aca="false">SUMIFS(Auxilio!$B7:$DA7,Auxilio!$B$2:$DA$2,'Quantitativo - Soluções'!W$2)</f>
        <v>200</v>
      </c>
      <c r="X7" s="10" t="n">
        <f aca="false">SUMIFS(Auxilio!$B7:$DA7,Auxilio!$B$2:$DA$2,'Quantitativo - Soluções'!X$2)</f>
        <v>0</v>
      </c>
      <c r="Y7" s="10" t="n">
        <f aca="false">SUMIFS(Auxilio!$B7:$DA7,Auxilio!$B$2:$DA$2,'Quantitativo - Soluções'!Y$2)</f>
        <v>0</v>
      </c>
      <c r="Z7" s="10" t="n">
        <f aca="false">SUMIFS(Auxilio!$B7:$DA7,Auxilio!$B$2:$DA$2,'Quantitativo - Soluções'!Z$2)</f>
        <v>1000</v>
      </c>
      <c r="AA7" s="10" t="n">
        <f aca="false">SUMIFS(Auxilio!$B7:$DA7,Auxilio!$B$2:$DA$2,'Quantitativo - Soluções'!AA$2)</f>
        <v>0</v>
      </c>
      <c r="AB7" s="10" t="n">
        <f aca="false">SUMIFS(Auxilio!$B7:$DA7,Auxilio!$B$2:$DA$2,'Quantitativo - Soluções'!AB$2)</f>
        <v>0</v>
      </c>
      <c r="AC7" s="10" t="n">
        <f aca="false">SUMIFS(Auxilio!$B7:$DA7,Auxilio!$B$2:$DA$2,'Quantitativo - Soluções'!AC$2)</f>
        <v>0</v>
      </c>
      <c r="AD7" s="10" t="n">
        <f aca="false">SUMIFS(Auxilio!$B7:$DA7,Auxilio!$B$2:$DA$2,'Quantitativo - Soluções'!AD$2)</f>
        <v>0</v>
      </c>
      <c r="AE7" s="10" t="n">
        <f aca="false">SUMIFS(Auxilio!$B7:$DA7,Auxilio!$B$2:$DA$2,'Quantitativo - Soluções'!AE$2)</f>
        <v>0</v>
      </c>
      <c r="AF7" s="10" t="n">
        <f aca="false">SUMIFS(Auxilio!$B7:$DA7,Auxilio!$B$2:$DA$2,'Quantitativo - Soluções'!AF$2)</f>
        <v>160</v>
      </c>
      <c r="AG7" s="10" t="n">
        <f aca="false">SUMIFS(Auxilio!$B7:$DA7,Auxilio!$B$2:$DA$2,'Quantitativo - Soluções'!AG$2)</f>
        <v>2640</v>
      </c>
      <c r="AH7" s="10" t="n">
        <f aca="false">SUMIFS(Auxilio!$B7:$DA7,Auxilio!$B$2:$DA$2,'Quantitativo - Soluções'!AH$2)</f>
        <v>0</v>
      </c>
      <c r="AI7" s="10" t="n">
        <f aca="false">SUMIFS(Auxilio!$B7:$DA7,Auxilio!$B$2:$DA$2,'Quantitativo - Soluções'!AI$2)</f>
        <v>0</v>
      </c>
      <c r="AJ7" s="10" t="n">
        <f aca="false">SUMIFS(Auxilio!$B7:$DA7,Auxilio!$B$2:$DA$2,'Quantitativo - Soluções'!AJ$2)</f>
        <v>1280</v>
      </c>
      <c r="AK7" s="10" t="n">
        <f aca="false">SUMIFS(Auxilio!$B7:$DA7,Auxilio!$B$2:$DA$2,'Quantitativo - Soluções'!AK$2)</f>
        <v>1340</v>
      </c>
      <c r="AL7" s="10" t="n">
        <f aca="false">SUMIFS(Auxilio!$B7:$DA7,Auxilio!$B$2:$DA$2,'Quantitativo - Soluções'!AL$2)</f>
        <v>0</v>
      </c>
      <c r="AM7" s="10" t="n">
        <f aca="false">SUMIFS(Auxilio!$B7:$DA7,Auxilio!$B$2:$DA$2,'Quantitativo - Soluções'!AM$2)</f>
        <v>0</v>
      </c>
      <c r="AN7" s="10" t="n">
        <f aca="false">SUMIFS(Auxilio!$B7:$DA7,Auxilio!$B$2:$DA$2,'Quantitativo - Soluções'!AN$2)</f>
        <v>0</v>
      </c>
      <c r="AO7" s="10" t="n">
        <f aca="false">SUMIFS(Auxilio!$B7:$DA7,Auxilio!$B$2:$DA$2,'Quantitativo - Soluções'!AO$2)</f>
        <v>0</v>
      </c>
      <c r="AP7" s="10" t="n">
        <f aca="false">SUMIFS(Auxilio!$B7:$DA7,Auxilio!$B$2:$DA$2,'Quantitativo - Soluções'!AP$2)</f>
        <v>0</v>
      </c>
    </row>
    <row r="8" customFormat="false" ht="15" hidden="false" customHeight="false" outlineLevel="0" collapsed="false">
      <c r="A8" s="9" t="s">
        <v>46</v>
      </c>
      <c r="B8" s="10" t="n">
        <f aca="false">SUMIFS(Auxilio!$B8:$DA8,Auxilio!$B$2:$DA$2,'Quantitativo - Soluções'!B$2)</f>
        <v>40</v>
      </c>
      <c r="C8" s="10" t="n">
        <f aca="false">SUMIFS(Auxilio!$B8:$DA8,Auxilio!$B$2:$DA$2,'Quantitativo - Soluções'!C$2)</f>
        <v>0</v>
      </c>
      <c r="D8" s="10" t="n">
        <f aca="false">SUMIFS(Auxilio!$B8:$DA8,Auxilio!$B$2:$DA$2,'Quantitativo - Soluções'!D$2)</f>
        <v>0</v>
      </c>
      <c r="E8" s="10" t="n">
        <f aca="false">SUMIFS(Auxilio!$B8:$DA8,Auxilio!$B$2:$DA$2,'Quantitativo - Soluções'!E$2)</f>
        <v>400</v>
      </c>
      <c r="F8" s="10" t="n">
        <f aca="false">SUMIFS(Auxilio!$B8:$DA8,Auxilio!$B$2:$DA$2,'Quantitativo - Soluções'!F$2)</f>
        <v>0</v>
      </c>
      <c r="G8" s="10" t="n">
        <f aca="false">SUMIFS(Auxilio!$B8:$DA8,Auxilio!$B$2:$DA$2,'Quantitativo - Soluções'!G$2)</f>
        <v>0</v>
      </c>
      <c r="H8" s="10" t="n">
        <f aca="false">SUMIFS(Auxilio!$B8:$DA8,Auxilio!$B$2:$DA$2,'Quantitativo - Soluções'!H$2)</f>
        <v>0</v>
      </c>
      <c r="I8" s="10" t="n">
        <f aca="false">SUMIFS(Auxilio!$B8:$DA8,Auxilio!$B$2:$DA$2,'Quantitativo - Soluções'!I$2)</f>
        <v>0</v>
      </c>
      <c r="J8" s="10" t="n">
        <f aca="false">SUMIFS(Auxilio!$B8:$DA8,Auxilio!$B$2:$DA$2,'Quantitativo - Soluções'!J$2)</f>
        <v>0</v>
      </c>
      <c r="K8" s="10" t="n">
        <f aca="false">SUMIFS(Auxilio!$B8:$DA8,Auxilio!$B$2:$DA$2,'Quantitativo - Soluções'!K$2)</f>
        <v>2000</v>
      </c>
      <c r="L8" s="10" t="n">
        <f aca="false">SUMIFS(Auxilio!$B8:$DA8,Auxilio!$B$2:$DA$2,'Quantitativo - Soluções'!L$2)</f>
        <v>0</v>
      </c>
      <c r="M8" s="10" t="n">
        <f aca="false">SUMIFS(Auxilio!$B8:$DA8,Auxilio!$B$2:$DA$2,'Quantitativo - Soluções'!M$2)</f>
        <v>0</v>
      </c>
      <c r="N8" s="10" t="n">
        <f aca="false">SUMIFS(Auxilio!$B8:$DA8,Auxilio!$B$2:$DA$2,'Quantitativo - Soluções'!N$2)</f>
        <v>0</v>
      </c>
      <c r="O8" s="10" t="n">
        <f aca="false">SUMIFS(Auxilio!$B8:$DA8,Auxilio!$B$2:$DA$2,'Quantitativo - Soluções'!O$2)</f>
        <v>0</v>
      </c>
      <c r="P8" s="10" t="n">
        <f aca="false">SUMIFS(Auxilio!$B8:$DA8,Auxilio!$B$2:$DA$2,'Quantitativo - Soluções'!P$2)</f>
        <v>0</v>
      </c>
      <c r="Q8" s="10" t="n">
        <f aca="false">SUMIFS(Auxilio!$B8:$DA8,Auxilio!$B$2:$DA$2,'Quantitativo - Soluções'!Q$2)</f>
        <v>0</v>
      </c>
      <c r="R8" s="10" t="n">
        <f aca="false">SUMIFS(Auxilio!$B8:$DA8,Auxilio!$B$2:$DA$2,'Quantitativo - Soluções'!R$2)</f>
        <v>0</v>
      </c>
      <c r="S8" s="10" t="n">
        <f aca="false">SUMIFS(Auxilio!$B8:$DA8,Auxilio!$B$2:$DA$2,'Quantitativo - Soluções'!S$2)</f>
        <v>0</v>
      </c>
      <c r="T8" s="10" t="n">
        <f aca="false">SUMIFS(Auxilio!$B8:$DA8,Auxilio!$B$2:$DA$2,'Quantitativo - Soluções'!T$2)</f>
        <v>0</v>
      </c>
      <c r="U8" s="10" t="n">
        <f aca="false">SUMIFS(Auxilio!$B8:$DA8,Auxilio!$B$2:$DA$2,'Quantitativo - Soluções'!U$2)</f>
        <v>557869.5</v>
      </c>
      <c r="V8" s="10" t="n">
        <f aca="false">SUMIFS(Auxilio!$B8:$DA8,Auxilio!$B$2:$DA$2,'Quantitativo - Soluções'!V$2)</f>
        <v>0</v>
      </c>
      <c r="W8" s="10" t="n">
        <f aca="false">SUMIFS(Auxilio!$B8:$DA8,Auxilio!$B$2:$DA$2,'Quantitativo - Soluções'!W$2)</f>
        <v>0</v>
      </c>
      <c r="X8" s="10" t="n">
        <f aca="false">SUMIFS(Auxilio!$B8:$DA8,Auxilio!$B$2:$DA$2,'Quantitativo - Soluções'!X$2)</f>
        <v>0</v>
      </c>
      <c r="Y8" s="10" t="n">
        <f aca="false">SUMIFS(Auxilio!$B8:$DA8,Auxilio!$B$2:$DA$2,'Quantitativo - Soluções'!Y$2)</f>
        <v>1200</v>
      </c>
      <c r="Z8" s="10" t="n">
        <f aca="false">SUMIFS(Auxilio!$B8:$DA8,Auxilio!$B$2:$DA$2,'Quantitativo - Soluções'!Z$2)</f>
        <v>0</v>
      </c>
      <c r="AA8" s="10" t="n">
        <f aca="false">SUMIFS(Auxilio!$B8:$DA8,Auxilio!$B$2:$DA$2,'Quantitativo - Soluções'!AA$2)</f>
        <v>0</v>
      </c>
      <c r="AB8" s="10" t="n">
        <f aca="false">SUMIFS(Auxilio!$B8:$DA8,Auxilio!$B$2:$DA$2,'Quantitativo - Soluções'!AB$2)</f>
        <v>0</v>
      </c>
      <c r="AC8" s="10" t="n">
        <f aca="false">SUMIFS(Auxilio!$B8:$DA8,Auxilio!$B$2:$DA$2,'Quantitativo - Soluções'!AC$2)</f>
        <v>0</v>
      </c>
      <c r="AD8" s="10" t="n">
        <f aca="false">SUMIFS(Auxilio!$B8:$DA8,Auxilio!$B$2:$DA$2,'Quantitativo - Soluções'!AD$2)</f>
        <v>0</v>
      </c>
      <c r="AE8" s="10" t="n">
        <f aca="false">SUMIFS(Auxilio!$B8:$DA8,Auxilio!$B$2:$DA$2,'Quantitativo - Soluções'!AE$2)</f>
        <v>0</v>
      </c>
      <c r="AF8" s="10" t="n">
        <f aca="false">SUMIFS(Auxilio!$B8:$DA8,Auxilio!$B$2:$DA$2,'Quantitativo - Soluções'!AF$2)</f>
        <v>0</v>
      </c>
      <c r="AG8" s="10" t="n">
        <f aca="false">SUMIFS(Auxilio!$B8:$DA8,Auxilio!$B$2:$DA$2,'Quantitativo - Soluções'!AG$2)</f>
        <v>0</v>
      </c>
      <c r="AH8" s="10" t="n">
        <f aca="false">SUMIFS(Auxilio!$B8:$DA8,Auxilio!$B$2:$DA$2,'Quantitativo - Soluções'!AH$2)</f>
        <v>0</v>
      </c>
      <c r="AI8" s="10" t="n">
        <f aca="false">SUMIFS(Auxilio!$B8:$DA8,Auxilio!$B$2:$DA$2,'Quantitativo - Soluções'!AI$2)</f>
        <v>0</v>
      </c>
      <c r="AJ8" s="10" t="n">
        <f aca="false">SUMIFS(Auxilio!$B8:$DA8,Auxilio!$B$2:$DA$2,'Quantitativo - Soluções'!AJ$2)</f>
        <v>0</v>
      </c>
      <c r="AK8" s="10" t="n">
        <f aca="false">SUMIFS(Auxilio!$B8:$DA8,Auxilio!$B$2:$DA$2,'Quantitativo - Soluções'!AK$2)</f>
        <v>4000</v>
      </c>
      <c r="AL8" s="10" t="n">
        <f aca="false">SUMIFS(Auxilio!$B8:$DA8,Auxilio!$B$2:$DA$2,'Quantitativo - Soluções'!AL$2)</f>
        <v>0</v>
      </c>
      <c r="AM8" s="10" t="n">
        <f aca="false">SUMIFS(Auxilio!$B8:$DA8,Auxilio!$B$2:$DA$2,'Quantitativo - Soluções'!AM$2)</f>
        <v>0</v>
      </c>
      <c r="AN8" s="10" t="n">
        <f aca="false">SUMIFS(Auxilio!$B8:$DA8,Auxilio!$B$2:$DA$2,'Quantitativo - Soluções'!AN$2)</f>
        <v>0</v>
      </c>
      <c r="AO8" s="10" t="n">
        <f aca="false">SUMIFS(Auxilio!$B8:$DA8,Auxilio!$B$2:$DA$2,'Quantitativo - Soluções'!AO$2)</f>
        <v>0</v>
      </c>
      <c r="AP8" s="10" t="n">
        <f aca="false">SUMIFS(Auxilio!$B8:$DA8,Auxilio!$B$2:$DA$2,'Quantitativo - Soluções'!AP$2)</f>
        <v>600</v>
      </c>
    </row>
    <row r="9" customFormat="false" ht="15" hidden="false" customHeight="false" outlineLevel="0" collapsed="false">
      <c r="A9" s="9" t="s">
        <v>47</v>
      </c>
      <c r="B9" s="10" t="n">
        <f aca="false">SUMIFS(Auxilio!$B9:$DA9,Auxilio!$B$2:$DA$2,'Quantitativo - Soluções'!B$2)</f>
        <v>0</v>
      </c>
      <c r="C9" s="10" t="n">
        <f aca="false">SUMIFS(Auxilio!$B9:$DA9,Auxilio!$B$2:$DA$2,'Quantitativo - Soluções'!C$2)</f>
        <v>0</v>
      </c>
      <c r="D9" s="10" t="n">
        <f aca="false">SUMIFS(Auxilio!$B9:$DA9,Auxilio!$B$2:$DA$2,'Quantitativo - Soluções'!D$2)</f>
        <v>0</v>
      </c>
      <c r="E9" s="10" t="n">
        <f aca="false">SUMIFS(Auxilio!$B9:$DA9,Auxilio!$B$2:$DA$2,'Quantitativo - Soluções'!E$2)</f>
        <v>0</v>
      </c>
      <c r="F9" s="10" t="n">
        <f aca="false">SUMIFS(Auxilio!$B9:$DA9,Auxilio!$B$2:$DA$2,'Quantitativo - Soluções'!F$2)</f>
        <v>0</v>
      </c>
      <c r="G9" s="10" t="n">
        <f aca="false">SUMIFS(Auxilio!$B9:$DA9,Auxilio!$B$2:$DA$2,'Quantitativo - Soluções'!G$2)</f>
        <v>0</v>
      </c>
      <c r="H9" s="10" t="n">
        <f aca="false">SUMIFS(Auxilio!$B9:$DA9,Auxilio!$B$2:$DA$2,'Quantitativo - Soluções'!H$2)</f>
        <v>0</v>
      </c>
      <c r="I9" s="10" t="n">
        <f aca="false">SUMIFS(Auxilio!$B9:$DA9,Auxilio!$B$2:$DA$2,'Quantitativo - Soluções'!I$2)</f>
        <v>0</v>
      </c>
      <c r="J9" s="10" t="n">
        <f aca="false">SUMIFS(Auxilio!$B9:$DA9,Auxilio!$B$2:$DA$2,'Quantitativo - Soluções'!J$2)</f>
        <v>0</v>
      </c>
      <c r="K9" s="10" t="n">
        <f aca="false">SUMIFS(Auxilio!$B9:$DA9,Auxilio!$B$2:$DA$2,'Quantitativo - Soluções'!K$2)</f>
        <v>0</v>
      </c>
      <c r="L9" s="10" t="n">
        <f aca="false">SUMIFS(Auxilio!$B9:$DA9,Auxilio!$B$2:$DA$2,'Quantitativo - Soluções'!L$2)</f>
        <v>0</v>
      </c>
      <c r="M9" s="10" t="n">
        <f aca="false">SUMIFS(Auxilio!$B9:$DA9,Auxilio!$B$2:$DA$2,'Quantitativo - Soluções'!M$2)</f>
        <v>0</v>
      </c>
      <c r="N9" s="10" t="n">
        <f aca="false">SUMIFS(Auxilio!$B9:$DA9,Auxilio!$B$2:$DA$2,'Quantitativo - Soluções'!N$2)</f>
        <v>0</v>
      </c>
      <c r="O9" s="10" t="n">
        <f aca="false">SUMIFS(Auxilio!$B9:$DA9,Auxilio!$B$2:$DA$2,'Quantitativo - Soluções'!O$2)</f>
        <v>0</v>
      </c>
      <c r="P9" s="10" t="n">
        <f aca="false">SUMIFS(Auxilio!$B9:$DA9,Auxilio!$B$2:$DA$2,'Quantitativo - Soluções'!P$2)</f>
        <v>0</v>
      </c>
      <c r="Q9" s="10" t="n">
        <f aca="false">SUMIFS(Auxilio!$B9:$DA9,Auxilio!$B$2:$DA$2,'Quantitativo - Soluções'!Q$2)</f>
        <v>0</v>
      </c>
      <c r="R9" s="10" t="n">
        <f aca="false">SUMIFS(Auxilio!$B9:$DA9,Auxilio!$B$2:$DA$2,'Quantitativo - Soluções'!R$2)</f>
        <v>0</v>
      </c>
      <c r="S9" s="10" t="n">
        <f aca="false">SUMIFS(Auxilio!$B9:$DA9,Auxilio!$B$2:$DA$2,'Quantitativo - Soluções'!S$2)</f>
        <v>0</v>
      </c>
      <c r="T9" s="10" t="n">
        <f aca="false">SUMIFS(Auxilio!$B9:$DA9,Auxilio!$B$2:$DA$2,'Quantitativo - Soluções'!T$2)</f>
        <v>0</v>
      </c>
      <c r="U9" s="10" t="n">
        <f aca="false">SUMIFS(Auxilio!$B9:$DA9,Auxilio!$B$2:$DA$2,'Quantitativo - Soluções'!U$2)</f>
        <v>277087.5</v>
      </c>
      <c r="V9" s="10" t="n">
        <f aca="false">SUMIFS(Auxilio!$B9:$DA9,Auxilio!$B$2:$DA$2,'Quantitativo - Soluções'!V$2)</f>
        <v>1060</v>
      </c>
      <c r="W9" s="10" t="n">
        <f aca="false">SUMIFS(Auxilio!$B9:$DA9,Auxilio!$B$2:$DA$2,'Quantitativo - Soluções'!W$2)</f>
        <v>5200</v>
      </c>
      <c r="X9" s="10" t="n">
        <f aca="false">SUMIFS(Auxilio!$B9:$DA9,Auxilio!$B$2:$DA$2,'Quantitativo - Soluções'!X$2)</f>
        <v>0</v>
      </c>
      <c r="Y9" s="10" t="n">
        <f aca="false">SUMIFS(Auxilio!$B9:$DA9,Auxilio!$B$2:$DA$2,'Quantitativo - Soluções'!Y$2)</f>
        <v>1000</v>
      </c>
      <c r="Z9" s="10" t="n">
        <f aca="false">SUMIFS(Auxilio!$B9:$DA9,Auxilio!$B$2:$DA$2,'Quantitativo - Soluções'!Z$2)</f>
        <v>10350</v>
      </c>
      <c r="AA9" s="10" t="n">
        <f aca="false">SUMIFS(Auxilio!$B9:$DA9,Auxilio!$B$2:$DA$2,'Quantitativo - Soluções'!AA$2)</f>
        <v>10350</v>
      </c>
      <c r="AB9" s="10" t="n">
        <f aca="false">SUMIFS(Auxilio!$B9:$DA9,Auxilio!$B$2:$DA$2,'Quantitativo - Soluções'!AB$2)</f>
        <v>0</v>
      </c>
      <c r="AC9" s="10" t="n">
        <f aca="false">SUMIFS(Auxilio!$B9:$DA9,Auxilio!$B$2:$DA$2,'Quantitativo - Soluções'!AC$2)</f>
        <v>0</v>
      </c>
      <c r="AD9" s="10" t="n">
        <f aca="false">SUMIFS(Auxilio!$B9:$DA9,Auxilio!$B$2:$DA$2,'Quantitativo - Soluções'!AD$2)</f>
        <v>0</v>
      </c>
      <c r="AE9" s="10" t="n">
        <f aca="false">SUMIFS(Auxilio!$B9:$DA9,Auxilio!$B$2:$DA$2,'Quantitativo - Soluções'!AE$2)</f>
        <v>0</v>
      </c>
      <c r="AF9" s="10" t="n">
        <f aca="false">SUMIFS(Auxilio!$B9:$DA9,Auxilio!$B$2:$DA$2,'Quantitativo - Soluções'!AF$2)</f>
        <v>0</v>
      </c>
      <c r="AG9" s="10" t="n">
        <f aca="false">SUMIFS(Auxilio!$B9:$DA9,Auxilio!$B$2:$DA$2,'Quantitativo - Soluções'!AG$2)</f>
        <v>4200</v>
      </c>
      <c r="AH9" s="10" t="n">
        <f aca="false">SUMIFS(Auxilio!$B9:$DA9,Auxilio!$B$2:$DA$2,'Quantitativo - Soluções'!AH$2)</f>
        <v>0</v>
      </c>
      <c r="AI9" s="10" t="n">
        <f aca="false">SUMIFS(Auxilio!$B9:$DA9,Auxilio!$B$2:$DA$2,'Quantitativo - Soluções'!AI$2)</f>
        <v>0</v>
      </c>
      <c r="AJ9" s="10" t="n">
        <f aca="false">SUMIFS(Auxilio!$B9:$DA9,Auxilio!$B$2:$DA$2,'Quantitativo - Soluções'!AJ$2)</f>
        <v>0</v>
      </c>
      <c r="AK9" s="10" t="n">
        <f aca="false">SUMIFS(Auxilio!$B9:$DA9,Auxilio!$B$2:$DA$2,'Quantitativo - Soluções'!AK$2)</f>
        <v>0</v>
      </c>
      <c r="AL9" s="10" t="n">
        <f aca="false">SUMIFS(Auxilio!$B9:$DA9,Auxilio!$B$2:$DA$2,'Quantitativo - Soluções'!AL$2)</f>
        <v>0</v>
      </c>
      <c r="AM9" s="10" t="n">
        <f aca="false">SUMIFS(Auxilio!$B9:$DA9,Auxilio!$B$2:$DA$2,'Quantitativo - Soluções'!AM$2)</f>
        <v>0</v>
      </c>
      <c r="AN9" s="10" t="n">
        <f aca="false">SUMIFS(Auxilio!$B9:$DA9,Auxilio!$B$2:$DA$2,'Quantitativo - Soluções'!AN$2)</f>
        <v>0</v>
      </c>
      <c r="AO9" s="10" t="n">
        <f aca="false">SUMIFS(Auxilio!$B9:$DA9,Auxilio!$B$2:$DA$2,'Quantitativo - Soluções'!AO$2)</f>
        <v>0</v>
      </c>
      <c r="AP9" s="10" t="n">
        <f aca="false">SUMIFS(Auxilio!$B9:$DA9,Auxilio!$B$2:$DA$2,'Quantitativo - Soluções'!AP$2)</f>
        <v>6000</v>
      </c>
    </row>
    <row r="10" customFormat="false" ht="15" hidden="false" customHeight="false" outlineLevel="0" collapsed="false">
      <c r="A10" s="9" t="s">
        <v>48</v>
      </c>
      <c r="B10" s="10" t="n">
        <f aca="false">SUMIFS(Auxilio!$B10:$DA10,Auxilio!$B$2:$DA$2,'Quantitativo - Soluções'!B$2)</f>
        <v>0</v>
      </c>
      <c r="C10" s="10" t="n">
        <f aca="false">SUMIFS(Auxilio!$B10:$DA10,Auxilio!$B$2:$DA$2,'Quantitativo - Soluções'!C$2)</f>
        <v>0</v>
      </c>
      <c r="D10" s="10" t="n">
        <f aca="false">SUMIFS(Auxilio!$B10:$DA10,Auxilio!$B$2:$DA$2,'Quantitativo - Soluções'!D$2)</f>
        <v>0</v>
      </c>
      <c r="E10" s="10" t="n">
        <f aca="false">SUMIFS(Auxilio!$B10:$DA10,Auxilio!$B$2:$DA$2,'Quantitativo - Soluções'!E$2)</f>
        <v>0</v>
      </c>
      <c r="F10" s="10" t="n">
        <f aca="false">SUMIFS(Auxilio!$B10:$DA10,Auxilio!$B$2:$DA$2,'Quantitativo - Soluções'!F$2)</f>
        <v>0</v>
      </c>
      <c r="G10" s="10" t="n">
        <f aca="false">SUMIFS(Auxilio!$B10:$DA10,Auxilio!$B$2:$DA$2,'Quantitativo - Soluções'!G$2)</f>
        <v>0</v>
      </c>
      <c r="H10" s="10" t="n">
        <f aca="false">SUMIFS(Auxilio!$B10:$DA10,Auxilio!$B$2:$DA$2,'Quantitativo - Soluções'!H$2)</f>
        <v>0</v>
      </c>
      <c r="I10" s="10" t="n">
        <f aca="false">SUMIFS(Auxilio!$B10:$DA10,Auxilio!$B$2:$DA$2,'Quantitativo - Soluções'!I$2)</f>
        <v>0</v>
      </c>
      <c r="J10" s="10" t="n">
        <f aca="false">SUMIFS(Auxilio!$B10:$DA10,Auxilio!$B$2:$DA$2,'Quantitativo - Soluções'!J$2)</f>
        <v>0</v>
      </c>
      <c r="K10" s="10" t="n">
        <f aca="false">SUMIFS(Auxilio!$B10:$DA10,Auxilio!$B$2:$DA$2,'Quantitativo - Soluções'!K$2)</f>
        <v>0</v>
      </c>
      <c r="L10" s="10" t="n">
        <f aca="false">SUMIFS(Auxilio!$B10:$DA10,Auxilio!$B$2:$DA$2,'Quantitativo - Soluções'!L$2)</f>
        <v>0</v>
      </c>
      <c r="M10" s="10" t="n">
        <f aca="false">SUMIFS(Auxilio!$B10:$DA10,Auxilio!$B$2:$DA$2,'Quantitativo - Soluções'!M$2)</f>
        <v>0</v>
      </c>
      <c r="N10" s="10" t="n">
        <f aca="false">SUMIFS(Auxilio!$B10:$DA10,Auxilio!$B$2:$DA$2,'Quantitativo - Soluções'!N$2)</f>
        <v>0</v>
      </c>
      <c r="O10" s="10" t="n">
        <f aca="false">SUMIFS(Auxilio!$B10:$DA10,Auxilio!$B$2:$DA$2,'Quantitativo - Soluções'!O$2)</f>
        <v>0</v>
      </c>
      <c r="P10" s="10" t="n">
        <f aca="false">SUMIFS(Auxilio!$B10:$DA10,Auxilio!$B$2:$DA$2,'Quantitativo - Soluções'!P$2)</f>
        <v>0</v>
      </c>
      <c r="Q10" s="10" t="n">
        <f aca="false">SUMIFS(Auxilio!$B10:$DA10,Auxilio!$B$2:$DA$2,'Quantitativo - Soluções'!Q$2)</f>
        <v>0</v>
      </c>
      <c r="R10" s="10" t="n">
        <f aca="false">SUMIFS(Auxilio!$B10:$DA10,Auxilio!$B$2:$DA$2,'Quantitativo - Soluções'!R$2)</f>
        <v>0</v>
      </c>
      <c r="S10" s="10" t="n">
        <f aca="false">SUMIFS(Auxilio!$B10:$DA10,Auxilio!$B$2:$DA$2,'Quantitativo - Soluções'!S$2)</f>
        <v>0</v>
      </c>
      <c r="T10" s="10" t="n">
        <f aca="false">SUMIFS(Auxilio!$B10:$DA10,Auxilio!$B$2:$DA$2,'Quantitativo - Soluções'!T$2)</f>
        <v>0</v>
      </c>
      <c r="U10" s="10" t="n">
        <f aca="false">SUMIFS(Auxilio!$B10:$DA10,Auxilio!$B$2:$DA$2,'Quantitativo - Soluções'!U$2)</f>
        <v>54186</v>
      </c>
      <c r="V10" s="10" t="n">
        <f aca="false">SUMIFS(Auxilio!$B10:$DA10,Auxilio!$B$2:$DA$2,'Quantitativo - Soluções'!V$2)</f>
        <v>0</v>
      </c>
      <c r="W10" s="10" t="n">
        <f aca="false">SUMIFS(Auxilio!$B10:$DA10,Auxilio!$B$2:$DA$2,'Quantitativo - Soluções'!W$2)</f>
        <v>0</v>
      </c>
      <c r="X10" s="10" t="n">
        <f aca="false">SUMIFS(Auxilio!$B10:$DA10,Auxilio!$B$2:$DA$2,'Quantitativo - Soluções'!X$2)</f>
        <v>0</v>
      </c>
      <c r="Y10" s="10" t="n">
        <f aca="false">SUMIFS(Auxilio!$B10:$DA10,Auxilio!$B$2:$DA$2,'Quantitativo - Soluções'!Y$2)</f>
        <v>0</v>
      </c>
      <c r="Z10" s="10" t="n">
        <f aca="false">SUMIFS(Auxilio!$B10:$DA10,Auxilio!$B$2:$DA$2,'Quantitativo - Soluções'!Z$2)</f>
        <v>0</v>
      </c>
      <c r="AA10" s="10" t="n">
        <f aca="false">SUMIFS(Auxilio!$B10:$DA10,Auxilio!$B$2:$DA$2,'Quantitativo - Soluções'!AA$2)</f>
        <v>0</v>
      </c>
      <c r="AB10" s="10" t="n">
        <f aca="false">SUMIFS(Auxilio!$B10:$DA10,Auxilio!$B$2:$DA$2,'Quantitativo - Soluções'!AB$2)</f>
        <v>0</v>
      </c>
      <c r="AC10" s="10" t="n">
        <f aca="false">SUMIFS(Auxilio!$B10:$DA10,Auxilio!$B$2:$DA$2,'Quantitativo - Soluções'!AC$2)</f>
        <v>0</v>
      </c>
      <c r="AD10" s="10" t="n">
        <f aca="false">SUMIFS(Auxilio!$B10:$DA10,Auxilio!$B$2:$DA$2,'Quantitativo - Soluções'!AD$2)</f>
        <v>0</v>
      </c>
      <c r="AE10" s="10" t="n">
        <f aca="false">SUMIFS(Auxilio!$B10:$DA10,Auxilio!$B$2:$DA$2,'Quantitativo - Soluções'!AE$2)</f>
        <v>0</v>
      </c>
      <c r="AF10" s="10" t="n">
        <f aca="false">SUMIFS(Auxilio!$B10:$DA10,Auxilio!$B$2:$DA$2,'Quantitativo - Soluções'!AF$2)</f>
        <v>0</v>
      </c>
      <c r="AG10" s="10" t="n">
        <f aca="false">SUMIFS(Auxilio!$B10:$DA10,Auxilio!$B$2:$DA$2,'Quantitativo - Soluções'!AG$2)</f>
        <v>0</v>
      </c>
      <c r="AH10" s="10" t="n">
        <f aca="false">SUMIFS(Auxilio!$B10:$DA10,Auxilio!$B$2:$DA$2,'Quantitativo - Soluções'!AH$2)</f>
        <v>0</v>
      </c>
      <c r="AI10" s="10" t="n">
        <f aca="false">SUMIFS(Auxilio!$B10:$DA10,Auxilio!$B$2:$DA$2,'Quantitativo - Soluções'!AI$2)</f>
        <v>0</v>
      </c>
      <c r="AJ10" s="10" t="n">
        <f aca="false">SUMIFS(Auxilio!$B10:$DA10,Auxilio!$B$2:$DA$2,'Quantitativo - Soluções'!AJ$2)</f>
        <v>0</v>
      </c>
      <c r="AK10" s="10" t="n">
        <f aca="false">SUMIFS(Auxilio!$B10:$DA10,Auxilio!$B$2:$DA$2,'Quantitativo - Soluções'!AK$2)</f>
        <v>0</v>
      </c>
      <c r="AL10" s="10" t="n">
        <f aca="false">SUMIFS(Auxilio!$B10:$DA10,Auxilio!$B$2:$DA$2,'Quantitativo - Soluções'!AL$2)</f>
        <v>0</v>
      </c>
      <c r="AM10" s="10" t="n">
        <f aca="false">SUMIFS(Auxilio!$B10:$DA10,Auxilio!$B$2:$DA$2,'Quantitativo - Soluções'!AM$2)</f>
        <v>0</v>
      </c>
      <c r="AN10" s="10" t="n">
        <f aca="false">SUMIFS(Auxilio!$B10:$DA10,Auxilio!$B$2:$DA$2,'Quantitativo - Soluções'!AN$2)</f>
        <v>0</v>
      </c>
      <c r="AO10" s="10" t="n">
        <f aca="false">SUMIFS(Auxilio!$B10:$DA10,Auxilio!$B$2:$DA$2,'Quantitativo - Soluções'!AO$2)</f>
        <v>0</v>
      </c>
      <c r="AP10" s="10" t="n">
        <f aca="false">SUMIFS(Auxilio!$B10:$DA10,Auxilio!$B$2:$DA$2,'Quantitativo - Soluções'!AP$2)</f>
        <v>0</v>
      </c>
    </row>
    <row r="11" customFormat="false" ht="15" hidden="false" customHeight="false" outlineLevel="0" collapsed="false">
      <c r="A11" s="9" t="s">
        <v>49</v>
      </c>
      <c r="B11" s="10" t="n">
        <f aca="false">SUMIFS(Auxilio!$B11:$DA11,Auxilio!$B$2:$DA$2,'Quantitativo - Soluções'!B$2)</f>
        <v>0</v>
      </c>
      <c r="C11" s="10" t="n">
        <f aca="false">SUMIFS(Auxilio!$B11:$DA11,Auxilio!$B$2:$DA$2,'Quantitativo - Soluções'!C$2)</f>
        <v>0</v>
      </c>
      <c r="D11" s="10" t="n">
        <f aca="false">SUMIFS(Auxilio!$B11:$DA11,Auxilio!$B$2:$DA$2,'Quantitativo - Soluções'!D$2)</f>
        <v>0</v>
      </c>
      <c r="E11" s="10" t="n">
        <f aca="false">SUMIFS(Auxilio!$B11:$DA11,Auxilio!$B$2:$DA$2,'Quantitativo - Soluções'!E$2)</f>
        <v>0</v>
      </c>
      <c r="F11" s="10" t="n">
        <f aca="false">SUMIFS(Auxilio!$B11:$DA11,Auxilio!$B$2:$DA$2,'Quantitativo - Soluções'!F$2)</f>
        <v>0</v>
      </c>
      <c r="G11" s="10" t="n">
        <f aca="false">SUMIFS(Auxilio!$B11:$DA11,Auxilio!$B$2:$DA$2,'Quantitativo - Soluções'!G$2)</f>
        <v>0</v>
      </c>
      <c r="H11" s="10" t="n">
        <f aca="false">SUMIFS(Auxilio!$B11:$DA11,Auxilio!$B$2:$DA$2,'Quantitativo - Soluções'!H$2)</f>
        <v>0</v>
      </c>
      <c r="I11" s="10" t="n">
        <f aca="false">SUMIFS(Auxilio!$B11:$DA11,Auxilio!$B$2:$DA$2,'Quantitativo - Soluções'!I$2)</f>
        <v>0</v>
      </c>
      <c r="J11" s="10" t="n">
        <f aca="false">SUMIFS(Auxilio!$B11:$DA11,Auxilio!$B$2:$DA$2,'Quantitativo - Soluções'!J$2)</f>
        <v>0</v>
      </c>
      <c r="K11" s="10" t="n">
        <f aca="false">SUMIFS(Auxilio!$B11:$DA11,Auxilio!$B$2:$DA$2,'Quantitativo - Soluções'!K$2)</f>
        <v>0</v>
      </c>
      <c r="L11" s="10" t="n">
        <f aca="false">SUMIFS(Auxilio!$B11:$DA11,Auxilio!$B$2:$DA$2,'Quantitativo - Soluções'!L$2)</f>
        <v>0</v>
      </c>
      <c r="M11" s="10" t="n">
        <f aca="false">SUMIFS(Auxilio!$B11:$DA11,Auxilio!$B$2:$DA$2,'Quantitativo - Soluções'!M$2)</f>
        <v>0</v>
      </c>
      <c r="N11" s="10" t="n">
        <f aca="false">SUMIFS(Auxilio!$B11:$DA11,Auxilio!$B$2:$DA$2,'Quantitativo - Soluções'!N$2)</f>
        <v>0</v>
      </c>
      <c r="O11" s="10" t="n">
        <f aca="false">SUMIFS(Auxilio!$B11:$DA11,Auxilio!$B$2:$DA$2,'Quantitativo - Soluções'!O$2)</f>
        <v>0</v>
      </c>
      <c r="P11" s="10" t="n">
        <f aca="false">SUMIFS(Auxilio!$B11:$DA11,Auxilio!$B$2:$DA$2,'Quantitativo - Soluções'!P$2)</f>
        <v>0</v>
      </c>
      <c r="Q11" s="10" t="n">
        <f aca="false">SUMIFS(Auxilio!$B11:$DA11,Auxilio!$B$2:$DA$2,'Quantitativo - Soluções'!Q$2)</f>
        <v>0</v>
      </c>
      <c r="R11" s="10" t="n">
        <f aca="false">SUMIFS(Auxilio!$B11:$DA11,Auxilio!$B$2:$DA$2,'Quantitativo - Soluções'!R$2)</f>
        <v>0</v>
      </c>
      <c r="S11" s="10" t="n">
        <f aca="false">SUMIFS(Auxilio!$B11:$DA11,Auxilio!$B$2:$DA$2,'Quantitativo - Soluções'!S$2)</f>
        <v>0</v>
      </c>
      <c r="T11" s="10" t="n">
        <f aca="false">SUMIFS(Auxilio!$B11:$DA11,Auxilio!$B$2:$DA$2,'Quantitativo - Soluções'!T$2)</f>
        <v>0</v>
      </c>
      <c r="U11" s="10" t="n">
        <f aca="false">SUMIFS(Auxilio!$B11:$DA11,Auxilio!$B$2:$DA$2,'Quantitativo - Soluções'!U$2)</f>
        <v>67730.55</v>
      </c>
      <c r="V11" s="10" t="n">
        <f aca="false">SUMIFS(Auxilio!$B11:$DA11,Auxilio!$B$2:$DA$2,'Quantitativo - Soluções'!V$2)</f>
        <v>160</v>
      </c>
      <c r="W11" s="10" t="n">
        <f aca="false">SUMIFS(Auxilio!$B11:$DA11,Auxilio!$B$2:$DA$2,'Quantitativo - Soluções'!W$2)</f>
        <v>1440</v>
      </c>
      <c r="X11" s="10" t="n">
        <f aca="false">SUMIFS(Auxilio!$B11:$DA11,Auxilio!$B$2:$DA$2,'Quantitativo - Soluções'!X$2)</f>
        <v>0</v>
      </c>
      <c r="Y11" s="10" t="n">
        <f aca="false">SUMIFS(Auxilio!$B11:$DA11,Auxilio!$B$2:$DA$2,'Quantitativo - Soluções'!Y$2)</f>
        <v>0</v>
      </c>
      <c r="Z11" s="10" t="n">
        <f aca="false">SUMIFS(Auxilio!$B11:$DA11,Auxilio!$B$2:$DA$2,'Quantitativo - Soluções'!Z$2)</f>
        <v>1780</v>
      </c>
      <c r="AA11" s="10" t="n">
        <f aca="false">SUMIFS(Auxilio!$B11:$DA11,Auxilio!$B$2:$DA$2,'Quantitativo - Soluções'!AA$2)</f>
        <v>1780</v>
      </c>
      <c r="AB11" s="10" t="n">
        <f aca="false">SUMIFS(Auxilio!$B11:$DA11,Auxilio!$B$2:$DA$2,'Quantitativo - Soluções'!AB$2)</f>
        <v>0</v>
      </c>
      <c r="AC11" s="10" t="n">
        <f aca="false">SUMIFS(Auxilio!$B11:$DA11,Auxilio!$B$2:$DA$2,'Quantitativo - Soluções'!AC$2)</f>
        <v>200</v>
      </c>
      <c r="AD11" s="10" t="n">
        <f aca="false">SUMIFS(Auxilio!$B11:$DA11,Auxilio!$B$2:$DA$2,'Quantitativo - Soluções'!AD$2)</f>
        <v>0</v>
      </c>
      <c r="AE11" s="10" t="n">
        <f aca="false">SUMIFS(Auxilio!$B11:$DA11,Auxilio!$B$2:$DA$2,'Quantitativo - Soluções'!AE$2)</f>
        <v>0</v>
      </c>
      <c r="AF11" s="10" t="n">
        <f aca="false">SUMIFS(Auxilio!$B11:$DA11,Auxilio!$B$2:$DA$2,'Quantitativo - Soluções'!AF$2)</f>
        <v>0</v>
      </c>
      <c r="AG11" s="10" t="n">
        <f aca="false">SUMIFS(Auxilio!$B11:$DA11,Auxilio!$B$2:$DA$2,'Quantitativo - Soluções'!AG$2)</f>
        <v>4000</v>
      </c>
      <c r="AH11" s="10" t="n">
        <f aca="false">SUMIFS(Auxilio!$B11:$DA11,Auxilio!$B$2:$DA$2,'Quantitativo - Soluções'!AH$2)</f>
        <v>0</v>
      </c>
      <c r="AI11" s="10" t="n">
        <f aca="false">SUMIFS(Auxilio!$B11:$DA11,Auxilio!$B$2:$DA$2,'Quantitativo - Soluções'!AI$2)</f>
        <v>0</v>
      </c>
      <c r="AJ11" s="10" t="n">
        <f aca="false">SUMIFS(Auxilio!$B11:$DA11,Auxilio!$B$2:$DA$2,'Quantitativo - Soluções'!AJ$2)</f>
        <v>0</v>
      </c>
      <c r="AK11" s="10" t="n">
        <f aca="false">SUMIFS(Auxilio!$B11:$DA11,Auxilio!$B$2:$DA$2,'Quantitativo - Soluções'!AK$2)</f>
        <v>0</v>
      </c>
      <c r="AL11" s="10" t="n">
        <f aca="false">SUMIFS(Auxilio!$B11:$DA11,Auxilio!$B$2:$DA$2,'Quantitativo - Soluções'!AL$2)</f>
        <v>0</v>
      </c>
      <c r="AM11" s="10" t="n">
        <f aca="false">SUMIFS(Auxilio!$B11:$DA11,Auxilio!$B$2:$DA$2,'Quantitativo - Soluções'!AM$2)</f>
        <v>0</v>
      </c>
      <c r="AN11" s="10" t="n">
        <f aca="false">SUMIFS(Auxilio!$B11:$DA11,Auxilio!$B$2:$DA$2,'Quantitativo - Soluções'!AN$2)</f>
        <v>0</v>
      </c>
      <c r="AO11" s="10" t="n">
        <f aca="false">SUMIFS(Auxilio!$B11:$DA11,Auxilio!$B$2:$DA$2,'Quantitativo - Soluções'!AO$2)</f>
        <v>0</v>
      </c>
      <c r="AP11" s="10" t="n">
        <f aca="false">SUMIFS(Auxilio!$B11:$DA11,Auxilio!$B$2:$DA$2,'Quantitativo - Soluções'!AP$2)</f>
        <v>51000</v>
      </c>
    </row>
    <row r="12" customFormat="false" ht="15" hidden="false" customHeight="false" outlineLevel="0" collapsed="false">
      <c r="A12" s="9" t="s">
        <v>50</v>
      </c>
      <c r="B12" s="10" t="n">
        <f aca="false">SUMIFS(Auxilio!$B12:$DA12,Auxilio!$B$2:$DA$2,'Quantitativo - Soluções'!B$2)</f>
        <v>270</v>
      </c>
      <c r="C12" s="10" t="n">
        <f aca="false">SUMIFS(Auxilio!$B12:$DA12,Auxilio!$B$2:$DA$2,'Quantitativo - Soluções'!C$2)</f>
        <v>600</v>
      </c>
      <c r="D12" s="10" t="n">
        <f aca="false">SUMIFS(Auxilio!$B12:$DA12,Auxilio!$B$2:$DA$2,'Quantitativo - Soluções'!D$2)</f>
        <v>0</v>
      </c>
      <c r="E12" s="10" t="n">
        <f aca="false">SUMIFS(Auxilio!$B12:$DA12,Auxilio!$B$2:$DA$2,'Quantitativo - Soluções'!E$2)</f>
        <v>1950</v>
      </c>
      <c r="F12" s="10" t="n">
        <f aca="false">SUMIFS(Auxilio!$B12:$DA12,Auxilio!$B$2:$DA$2,'Quantitativo - Soluções'!F$2)</f>
        <v>1500</v>
      </c>
      <c r="G12" s="10" t="n">
        <f aca="false">SUMIFS(Auxilio!$B12:$DA12,Auxilio!$B$2:$DA$2,'Quantitativo - Soluções'!G$2)</f>
        <v>1500</v>
      </c>
      <c r="H12" s="10" t="n">
        <f aca="false">SUMIFS(Auxilio!$B12:$DA12,Auxilio!$B$2:$DA$2,'Quantitativo - Soluções'!H$2)</f>
        <v>0</v>
      </c>
      <c r="I12" s="10" t="n">
        <f aca="false">SUMIFS(Auxilio!$B12:$DA12,Auxilio!$B$2:$DA$2,'Quantitativo - Soluções'!I$2)</f>
        <v>0</v>
      </c>
      <c r="J12" s="10" t="n">
        <f aca="false">SUMIFS(Auxilio!$B12:$DA12,Auxilio!$B$2:$DA$2,'Quantitativo - Soluções'!J$2)</f>
        <v>0</v>
      </c>
      <c r="K12" s="10" t="n">
        <f aca="false">SUMIFS(Auxilio!$B12:$DA12,Auxilio!$B$2:$DA$2,'Quantitativo - Soluções'!K$2)</f>
        <v>11625</v>
      </c>
      <c r="L12" s="10" t="n">
        <f aca="false">SUMIFS(Auxilio!$B12:$DA12,Auxilio!$B$2:$DA$2,'Quantitativo - Soluções'!L$2)</f>
        <v>0</v>
      </c>
      <c r="M12" s="10" t="n">
        <f aca="false">SUMIFS(Auxilio!$B12:$DA12,Auxilio!$B$2:$DA$2,'Quantitativo - Soluções'!M$2)</f>
        <v>0</v>
      </c>
      <c r="N12" s="10" t="n">
        <f aca="false">SUMIFS(Auxilio!$B12:$DA12,Auxilio!$B$2:$DA$2,'Quantitativo - Soluções'!N$2)</f>
        <v>0</v>
      </c>
      <c r="O12" s="10" t="n">
        <f aca="false">SUMIFS(Auxilio!$B12:$DA12,Auxilio!$B$2:$DA$2,'Quantitativo - Soluções'!O$2)</f>
        <v>0</v>
      </c>
      <c r="P12" s="10" t="n">
        <f aca="false">SUMIFS(Auxilio!$B12:$DA12,Auxilio!$B$2:$DA$2,'Quantitativo - Soluções'!P$2)</f>
        <v>0</v>
      </c>
      <c r="Q12" s="10" t="n">
        <f aca="false">SUMIFS(Auxilio!$B12:$DA12,Auxilio!$B$2:$DA$2,'Quantitativo - Soluções'!Q$2)</f>
        <v>0</v>
      </c>
      <c r="R12" s="10" t="n">
        <f aca="false">SUMIFS(Auxilio!$B12:$DA12,Auxilio!$B$2:$DA$2,'Quantitativo - Soluções'!R$2)</f>
        <v>0</v>
      </c>
      <c r="S12" s="10" t="n">
        <f aca="false">SUMIFS(Auxilio!$B12:$DA12,Auxilio!$B$2:$DA$2,'Quantitativo - Soluções'!S$2)</f>
        <v>0</v>
      </c>
      <c r="T12" s="10" t="n">
        <f aca="false">SUMIFS(Auxilio!$B12:$DA12,Auxilio!$B$2:$DA$2,'Quantitativo - Soluções'!T$2)</f>
        <v>0</v>
      </c>
      <c r="U12" s="10" t="n">
        <f aca="false">SUMIFS(Auxilio!$B12:$DA12,Auxilio!$B$2:$DA$2,'Quantitativo - Soluções'!U$2)</f>
        <v>0</v>
      </c>
      <c r="V12" s="10" t="n">
        <f aca="false">SUMIFS(Auxilio!$B12:$DA12,Auxilio!$B$2:$DA$2,'Quantitativo - Soluções'!V$2)</f>
        <v>2640</v>
      </c>
      <c r="W12" s="10" t="n">
        <f aca="false">SUMIFS(Auxilio!$B12:$DA12,Auxilio!$B$2:$DA$2,'Quantitativo - Soluções'!W$2)</f>
        <v>16360</v>
      </c>
      <c r="X12" s="10" t="n">
        <f aca="false">SUMIFS(Auxilio!$B12:$DA12,Auxilio!$B$2:$DA$2,'Quantitativo - Soluções'!X$2)</f>
        <v>0</v>
      </c>
      <c r="Y12" s="10" t="n">
        <f aca="false">SUMIFS(Auxilio!$B12:$DA12,Auxilio!$B$2:$DA$2,'Quantitativo - Soluções'!Y$2)</f>
        <v>5800</v>
      </c>
      <c r="Z12" s="10" t="n">
        <f aca="false">SUMIFS(Auxilio!$B12:$DA12,Auxilio!$B$2:$DA$2,'Quantitativo - Soluções'!Z$2)</f>
        <v>44650</v>
      </c>
      <c r="AA12" s="10" t="n">
        <f aca="false">SUMIFS(Auxilio!$B12:$DA12,Auxilio!$B$2:$DA$2,'Quantitativo - Soluções'!AA$2)</f>
        <v>43250</v>
      </c>
      <c r="AB12" s="10" t="n">
        <f aca="false">SUMIFS(Auxilio!$B12:$DA12,Auxilio!$B$2:$DA$2,'Quantitativo - Soluções'!AB$2)</f>
        <v>188</v>
      </c>
      <c r="AC12" s="10" t="n">
        <f aca="false">SUMIFS(Auxilio!$B12:$DA12,Auxilio!$B$2:$DA$2,'Quantitativo - Soluções'!AC$2)</f>
        <v>0</v>
      </c>
      <c r="AD12" s="10" t="n">
        <f aca="false">SUMIFS(Auxilio!$B12:$DA12,Auxilio!$B$2:$DA$2,'Quantitativo - Soluções'!AD$2)</f>
        <v>0</v>
      </c>
      <c r="AE12" s="10" t="n">
        <f aca="false">SUMIFS(Auxilio!$B12:$DA12,Auxilio!$B$2:$DA$2,'Quantitativo - Soluções'!AE$2)</f>
        <v>0</v>
      </c>
      <c r="AF12" s="10" t="n">
        <f aca="false">SUMIFS(Auxilio!$B12:$DA12,Auxilio!$B$2:$DA$2,'Quantitativo - Soluções'!AF$2)</f>
        <v>300</v>
      </c>
      <c r="AG12" s="10" t="n">
        <f aca="false">SUMIFS(Auxilio!$B12:$DA12,Auxilio!$B$2:$DA$2,'Quantitativo - Soluções'!AG$2)</f>
        <v>160</v>
      </c>
      <c r="AH12" s="10" t="n">
        <f aca="false">SUMIFS(Auxilio!$B12:$DA12,Auxilio!$B$2:$DA$2,'Quantitativo - Soluções'!AH$2)</f>
        <v>0</v>
      </c>
      <c r="AI12" s="10" t="n">
        <f aca="false">SUMIFS(Auxilio!$B12:$DA12,Auxilio!$B$2:$DA$2,'Quantitativo - Soluções'!AI$2)</f>
        <v>1950</v>
      </c>
      <c r="AJ12" s="10" t="n">
        <f aca="false">SUMIFS(Auxilio!$B12:$DA12,Auxilio!$B$2:$DA$2,'Quantitativo - Soluções'!AJ$2)</f>
        <v>1280</v>
      </c>
      <c r="AK12" s="10" t="n">
        <f aca="false">SUMIFS(Auxilio!$B12:$DA12,Auxilio!$B$2:$DA$2,'Quantitativo - Soluções'!AK$2)</f>
        <v>1540</v>
      </c>
      <c r="AL12" s="10" t="n">
        <f aca="false">SUMIFS(Auxilio!$B12:$DA12,Auxilio!$B$2:$DA$2,'Quantitativo - Soluções'!AL$2)</f>
        <v>0</v>
      </c>
      <c r="AM12" s="10" t="n">
        <f aca="false">SUMIFS(Auxilio!$B12:$DA12,Auxilio!$B$2:$DA$2,'Quantitativo - Soluções'!AM$2)</f>
        <v>0</v>
      </c>
      <c r="AN12" s="10" t="n">
        <f aca="false">SUMIFS(Auxilio!$B12:$DA12,Auxilio!$B$2:$DA$2,'Quantitativo - Soluções'!AN$2)</f>
        <v>0</v>
      </c>
      <c r="AO12" s="10" t="n">
        <f aca="false">SUMIFS(Auxilio!$B12:$DA12,Auxilio!$B$2:$DA$2,'Quantitativo - Soluções'!AO$2)</f>
        <v>0</v>
      </c>
      <c r="AP12" s="10" t="n">
        <f aca="false">SUMIFS(Auxilio!$B12:$DA12,Auxilio!$B$2:$DA$2,'Quantitativo - Soluções'!AP$2)</f>
        <v>0</v>
      </c>
    </row>
    <row r="13" customFormat="false" ht="15" hidden="false" customHeight="false" outlineLevel="0" collapsed="false">
      <c r="A13" s="9" t="s">
        <v>51</v>
      </c>
      <c r="B13" s="10" t="n">
        <f aca="false">SUMIFS(Auxilio!$B13:$DA13,Auxilio!$B$2:$DA$2,'Quantitativo - Soluções'!B$2)</f>
        <v>100</v>
      </c>
      <c r="C13" s="10" t="n">
        <f aca="false">SUMIFS(Auxilio!$B13:$DA13,Auxilio!$B$2:$DA$2,'Quantitativo - Soluções'!C$2)</f>
        <v>280</v>
      </c>
      <c r="D13" s="10" t="n">
        <f aca="false">SUMIFS(Auxilio!$B13:$DA13,Auxilio!$B$2:$DA$2,'Quantitativo - Soluções'!D$2)</f>
        <v>0</v>
      </c>
      <c r="E13" s="10" t="n">
        <f aca="false">SUMIFS(Auxilio!$B13:$DA13,Auxilio!$B$2:$DA$2,'Quantitativo - Soluções'!E$2)</f>
        <v>0</v>
      </c>
      <c r="F13" s="10" t="n">
        <f aca="false">SUMIFS(Auxilio!$B13:$DA13,Auxilio!$B$2:$DA$2,'Quantitativo - Soluções'!F$2)</f>
        <v>320</v>
      </c>
      <c r="G13" s="10" t="n">
        <f aca="false">SUMIFS(Auxilio!$B13:$DA13,Auxilio!$B$2:$DA$2,'Quantitativo - Soluções'!G$2)</f>
        <v>320</v>
      </c>
      <c r="H13" s="10" t="n">
        <f aca="false">SUMIFS(Auxilio!$B13:$DA13,Auxilio!$B$2:$DA$2,'Quantitativo - Soluções'!H$2)</f>
        <v>0</v>
      </c>
      <c r="I13" s="10" t="n">
        <f aca="false">SUMIFS(Auxilio!$B13:$DA13,Auxilio!$B$2:$DA$2,'Quantitativo - Soluções'!I$2)</f>
        <v>0</v>
      </c>
      <c r="J13" s="10" t="n">
        <f aca="false">SUMIFS(Auxilio!$B13:$DA13,Auxilio!$B$2:$DA$2,'Quantitativo - Soluções'!J$2)</f>
        <v>0</v>
      </c>
      <c r="K13" s="10" t="n">
        <f aca="false">SUMIFS(Auxilio!$B13:$DA13,Auxilio!$B$2:$DA$2,'Quantitativo - Soluções'!K$2)</f>
        <v>0</v>
      </c>
      <c r="L13" s="10" t="n">
        <f aca="false">SUMIFS(Auxilio!$B13:$DA13,Auxilio!$B$2:$DA$2,'Quantitativo - Soluções'!L$2)</f>
        <v>0</v>
      </c>
      <c r="M13" s="10" t="n">
        <f aca="false">SUMIFS(Auxilio!$B13:$DA13,Auxilio!$B$2:$DA$2,'Quantitativo - Soluções'!M$2)</f>
        <v>0</v>
      </c>
      <c r="N13" s="10" t="n">
        <f aca="false">SUMIFS(Auxilio!$B13:$DA13,Auxilio!$B$2:$DA$2,'Quantitativo - Soluções'!N$2)</f>
        <v>0</v>
      </c>
      <c r="O13" s="10" t="n">
        <f aca="false">SUMIFS(Auxilio!$B13:$DA13,Auxilio!$B$2:$DA$2,'Quantitativo - Soluções'!O$2)</f>
        <v>0</v>
      </c>
      <c r="P13" s="10" t="n">
        <f aca="false">SUMIFS(Auxilio!$B13:$DA13,Auxilio!$B$2:$DA$2,'Quantitativo - Soluções'!P$2)</f>
        <v>0</v>
      </c>
      <c r="Q13" s="10" t="n">
        <f aca="false">SUMIFS(Auxilio!$B13:$DA13,Auxilio!$B$2:$DA$2,'Quantitativo - Soluções'!Q$2)</f>
        <v>0</v>
      </c>
      <c r="R13" s="10" t="n">
        <f aca="false">SUMIFS(Auxilio!$B13:$DA13,Auxilio!$B$2:$DA$2,'Quantitativo - Soluções'!R$2)</f>
        <v>0</v>
      </c>
      <c r="S13" s="10" t="n">
        <f aca="false">SUMIFS(Auxilio!$B13:$DA13,Auxilio!$B$2:$DA$2,'Quantitativo - Soluções'!S$2)</f>
        <v>0</v>
      </c>
      <c r="T13" s="10" t="n">
        <f aca="false">SUMIFS(Auxilio!$B13:$DA13,Auxilio!$B$2:$DA$2,'Quantitativo - Soluções'!T$2)</f>
        <v>0</v>
      </c>
      <c r="U13" s="10" t="n">
        <f aca="false">SUMIFS(Auxilio!$B13:$DA13,Auxilio!$B$2:$DA$2,'Quantitativo - Soluções'!U$2)</f>
        <v>706573.125</v>
      </c>
      <c r="V13" s="10" t="n">
        <f aca="false">SUMIFS(Auxilio!$B13:$DA13,Auxilio!$B$2:$DA$2,'Quantitativo - Soluções'!V$2)</f>
        <v>200</v>
      </c>
      <c r="W13" s="10" t="n">
        <f aca="false">SUMIFS(Auxilio!$B13:$DA13,Auxilio!$B$2:$DA$2,'Quantitativo - Soluções'!W$2)</f>
        <v>1600</v>
      </c>
      <c r="X13" s="10" t="n">
        <f aca="false">SUMIFS(Auxilio!$B13:$DA13,Auxilio!$B$2:$DA$2,'Quantitativo - Soluções'!X$2)</f>
        <v>0</v>
      </c>
      <c r="Y13" s="10" t="n">
        <f aca="false">SUMIFS(Auxilio!$B13:$DA13,Auxilio!$B$2:$DA$2,'Quantitativo - Soluções'!Y$2)</f>
        <v>0</v>
      </c>
      <c r="Z13" s="10" t="n">
        <f aca="false">SUMIFS(Auxilio!$B13:$DA13,Auxilio!$B$2:$DA$2,'Quantitativo - Soluções'!Z$2)</f>
        <v>0</v>
      </c>
      <c r="AA13" s="10" t="n">
        <f aca="false">SUMIFS(Auxilio!$B13:$DA13,Auxilio!$B$2:$DA$2,'Quantitativo - Soluções'!AA$2)</f>
        <v>300</v>
      </c>
      <c r="AB13" s="10" t="n">
        <f aca="false">SUMIFS(Auxilio!$B13:$DA13,Auxilio!$B$2:$DA$2,'Quantitativo - Soluções'!AB$2)</f>
        <v>0</v>
      </c>
      <c r="AC13" s="10" t="n">
        <f aca="false">SUMIFS(Auxilio!$B13:$DA13,Auxilio!$B$2:$DA$2,'Quantitativo - Soluções'!AC$2)</f>
        <v>0</v>
      </c>
      <c r="AD13" s="10" t="n">
        <f aca="false">SUMIFS(Auxilio!$B13:$DA13,Auxilio!$B$2:$DA$2,'Quantitativo - Soluções'!AD$2)</f>
        <v>0</v>
      </c>
      <c r="AE13" s="10" t="n">
        <f aca="false">SUMIFS(Auxilio!$B13:$DA13,Auxilio!$B$2:$DA$2,'Quantitativo - Soluções'!AE$2)</f>
        <v>0</v>
      </c>
      <c r="AF13" s="10" t="n">
        <f aca="false">SUMIFS(Auxilio!$B13:$DA13,Auxilio!$B$2:$DA$2,'Quantitativo - Soluções'!AF$2)</f>
        <v>0</v>
      </c>
      <c r="AG13" s="10" t="n">
        <f aca="false">SUMIFS(Auxilio!$B13:$DA13,Auxilio!$B$2:$DA$2,'Quantitativo - Soluções'!AG$2)</f>
        <v>0</v>
      </c>
      <c r="AH13" s="10" t="n">
        <f aca="false">SUMIFS(Auxilio!$B13:$DA13,Auxilio!$B$2:$DA$2,'Quantitativo - Soluções'!AH$2)</f>
        <v>0</v>
      </c>
      <c r="AI13" s="10" t="n">
        <f aca="false">SUMIFS(Auxilio!$B13:$DA13,Auxilio!$B$2:$DA$2,'Quantitativo - Soluções'!AI$2)</f>
        <v>0</v>
      </c>
      <c r="AJ13" s="10" t="n">
        <f aca="false">SUMIFS(Auxilio!$B13:$DA13,Auxilio!$B$2:$DA$2,'Quantitativo - Soluções'!AJ$2)</f>
        <v>0</v>
      </c>
      <c r="AK13" s="10" t="n">
        <f aca="false">SUMIFS(Auxilio!$B13:$DA13,Auxilio!$B$2:$DA$2,'Quantitativo - Soluções'!AK$2)</f>
        <v>0</v>
      </c>
      <c r="AL13" s="10" t="n">
        <f aca="false">SUMIFS(Auxilio!$B13:$DA13,Auxilio!$B$2:$DA$2,'Quantitativo - Soluções'!AL$2)</f>
        <v>0</v>
      </c>
      <c r="AM13" s="10" t="n">
        <f aca="false">SUMIFS(Auxilio!$B13:$DA13,Auxilio!$B$2:$DA$2,'Quantitativo - Soluções'!AM$2)</f>
        <v>0</v>
      </c>
      <c r="AN13" s="10" t="n">
        <f aca="false">SUMIFS(Auxilio!$B13:$DA13,Auxilio!$B$2:$DA$2,'Quantitativo - Soluções'!AN$2)</f>
        <v>0</v>
      </c>
      <c r="AO13" s="10" t="n">
        <f aca="false">SUMIFS(Auxilio!$B13:$DA13,Auxilio!$B$2:$DA$2,'Quantitativo - Soluções'!AO$2)</f>
        <v>0</v>
      </c>
      <c r="AP13" s="10" t="n">
        <f aca="false">SUMIFS(Auxilio!$B13:$DA13,Auxilio!$B$2:$DA$2,'Quantitativo - Soluções'!AP$2)</f>
        <v>0</v>
      </c>
    </row>
    <row r="14" customFormat="false" ht="15" hidden="false" customHeight="false" outlineLevel="0" collapsed="false">
      <c r="A14" s="9" t="s">
        <v>52</v>
      </c>
      <c r="B14" s="10" t="n">
        <f aca="false">SUMIFS(Auxilio!$B14:$DA14,Auxilio!$B$2:$DA$2,'Quantitativo - Soluções'!B$2)</f>
        <v>90</v>
      </c>
      <c r="C14" s="10" t="n">
        <f aca="false">SUMIFS(Auxilio!$B14:$DA14,Auxilio!$B$2:$DA$2,'Quantitativo - Soluções'!C$2)</f>
        <v>2450</v>
      </c>
      <c r="D14" s="10" t="n">
        <f aca="false">SUMIFS(Auxilio!$B14:$DA14,Auxilio!$B$2:$DA$2,'Quantitativo - Soluções'!D$2)</f>
        <v>0</v>
      </c>
      <c r="E14" s="10" t="n">
        <f aca="false">SUMIFS(Auxilio!$B14:$DA14,Auxilio!$B$2:$DA$2,'Quantitativo - Soluções'!E$2)</f>
        <v>500</v>
      </c>
      <c r="F14" s="10" t="n">
        <f aca="false">SUMIFS(Auxilio!$B14:$DA14,Auxilio!$B$2:$DA$2,'Quantitativo - Soluções'!F$2)</f>
        <v>0</v>
      </c>
      <c r="G14" s="10" t="n">
        <f aca="false">SUMIFS(Auxilio!$B14:$DA14,Auxilio!$B$2:$DA$2,'Quantitativo - Soluções'!G$2)</f>
        <v>3225</v>
      </c>
      <c r="H14" s="10" t="n">
        <f aca="false">SUMIFS(Auxilio!$B14:$DA14,Auxilio!$B$2:$DA$2,'Quantitativo - Soluções'!H$2)</f>
        <v>10</v>
      </c>
      <c r="I14" s="10" t="n">
        <f aca="false">SUMIFS(Auxilio!$B14:$DA14,Auxilio!$B$2:$DA$2,'Quantitativo - Soluções'!I$2)</f>
        <v>0</v>
      </c>
      <c r="J14" s="10" t="n">
        <f aca="false">SUMIFS(Auxilio!$B14:$DA14,Auxilio!$B$2:$DA$2,'Quantitativo - Soluções'!J$2)</f>
        <v>0</v>
      </c>
      <c r="K14" s="10" t="n">
        <f aca="false">SUMIFS(Auxilio!$B14:$DA14,Auxilio!$B$2:$DA$2,'Quantitativo - Soluções'!K$2)</f>
        <v>3225</v>
      </c>
      <c r="L14" s="10" t="n">
        <f aca="false">SUMIFS(Auxilio!$B14:$DA14,Auxilio!$B$2:$DA$2,'Quantitativo - Soluções'!L$2)</f>
        <v>0</v>
      </c>
      <c r="M14" s="10" t="n">
        <f aca="false">SUMIFS(Auxilio!$B14:$DA14,Auxilio!$B$2:$DA$2,'Quantitativo - Soluções'!M$2)</f>
        <v>0</v>
      </c>
      <c r="N14" s="10" t="n">
        <f aca="false">SUMIFS(Auxilio!$B14:$DA14,Auxilio!$B$2:$DA$2,'Quantitativo - Soluções'!N$2)</f>
        <v>0</v>
      </c>
      <c r="O14" s="10" t="n">
        <f aca="false">SUMIFS(Auxilio!$B14:$DA14,Auxilio!$B$2:$DA$2,'Quantitativo - Soluções'!O$2)</f>
        <v>0</v>
      </c>
      <c r="P14" s="10" t="n">
        <f aca="false">SUMIFS(Auxilio!$B14:$DA14,Auxilio!$B$2:$DA$2,'Quantitativo - Soluções'!P$2)</f>
        <v>0</v>
      </c>
      <c r="Q14" s="10" t="n">
        <f aca="false">SUMIFS(Auxilio!$B14:$DA14,Auxilio!$B$2:$DA$2,'Quantitativo - Soluções'!Q$2)</f>
        <v>0</v>
      </c>
      <c r="R14" s="10" t="n">
        <f aca="false">SUMIFS(Auxilio!$B14:$DA14,Auxilio!$B$2:$DA$2,'Quantitativo - Soluções'!R$2)</f>
        <v>0</v>
      </c>
      <c r="S14" s="10" t="n">
        <f aca="false">SUMIFS(Auxilio!$B14:$DA14,Auxilio!$B$2:$DA$2,'Quantitativo - Soluções'!S$2)</f>
        <v>0</v>
      </c>
      <c r="T14" s="10" t="n">
        <f aca="false">SUMIFS(Auxilio!$B14:$DA14,Auxilio!$B$2:$DA$2,'Quantitativo - Soluções'!T$2)</f>
        <v>0</v>
      </c>
      <c r="U14" s="10" t="n">
        <f aca="false">SUMIFS(Auxilio!$B14:$DA14,Auxilio!$B$2:$DA$2,'Quantitativo - Soluções'!U$2)</f>
        <v>36945</v>
      </c>
      <c r="V14" s="10" t="n">
        <f aca="false">SUMIFS(Auxilio!$B14:$DA14,Auxilio!$B$2:$DA$2,'Quantitativo - Soluções'!V$2)</f>
        <v>900</v>
      </c>
      <c r="W14" s="10" t="n">
        <f aca="false">SUMIFS(Auxilio!$B14:$DA14,Auxilio!$B$2:$DA$2,'Quantitativo - Soluções'!W$2)</f>
        <v>35390</v>
      </c>
      <c r="X14" s="10" t="n">
        <f aca="false">SUMIFS(Auxilio!$B14:$DA14,Auxilio!$B$2:$DA$2,'Quantitativo - Soluções'!X$2)</f>
        <v>0</v>
      </c>
      <c r="Y14" s="10" t="n">
        <f aca="false">SUMIFS(Auxilio!$B14:$DA14,Auxilio!$B$2:$DA$2,'Quantitativo - Soluções'!Y$2)</f>
        <v>17360</v>
      </c>
      <c r="Z14" s="10" t="n">
        <f aca="false">SUMIFS(Auxilio!$B14:$DA14,Auxilio!$B$2:$DA$2,'Quantitativo - Soluções'!Z$2)</f>
        <v>47545</v>
      </c>
      <c r="AA14" s="10" t="n">
        <f aca="false">SUMIFS(Auxilio!$B14:$DA14,Auxilio!$B$2:$DA$2,'Quantitativo - Soluções'!AA$2)</f>
        <v>48145</v>
      </c>
      <c r="AB14" s="10" t="n">
        <f aca="false">SUMIFS(Auxilio!$B14:$DA14,Auxilio!$B$2:$DA$2,'Quantitativo - Soluções'!AB$2)</f>
        <v>83</v>
      </c>
      <c r="AC14" s="10" t="n">
        <f aca="false">SUMIFS(Auxilio!$B14:$DA14,Auxilio!$B$2:$DA$2,'Quantitativo - Soluções'!AC$2)</f>
        <v>0</v>
      </c>
      <c r="AD14" s="10" t="n">
        <f aca="false">SUMIFS(Auxilio!$B14:$DA14,Auxilio!$B$2:$DA$2,'Quantitativo - Soluções'!AD$2)</f>
        <v>14489.1428571429</v>
      </c>
      <c r="AE14" s="10" t="n">
        <f aca="false">SUMIFS(Auxilio!$B14:$DA14,Auxilio!$B$2:$DA$2,'Quantitativo - Soluções'!AE$2)</f>
        <v>500</v>
      </c>
      <c r="AF14" s="10" t="n">
        <f aca="false">SUMIFS(Auxilio!$B14:$DA14,Auxilio!$B$2:$DA$2,'Quantitativo - Soluções'!AF$2)</f>
        <v>0</v>
      </c>
      <c r="AG14" s="10" t="n">
        <f aca="false">SUMIFS(Auxilio!$B14:$DA14,Auxilio!$B$2:$DA$2,'Quantitativo - Soluções'!AG$2)</f>
        <v>0</v>
      </c>
      <c r="AH14" s="10" t="n">
        <f aca="false">SUMIFS(Auxilio!$B14:$DA14,Auxilio!$B$2:$DA$2,'Quantitativo - Soluções'!AH$2)</f>
        <v>0</v>
      </c>
      <c r="AI14" s="10" t="n">
        <f aca="false">SUMIFS(Auxilio!$B14:$DA14,Auxilio!$B$2:$DA$2,'Quantitativo - Soluções'!AI$2)</f>
        <v>0</v>
      </c>
      <c r="AJ14" s="10" t="n">
        <f aca="false">SUMIFS(Auxilio!$B14:$DA14,Auxilio!$B$2:$DA$2,'Quantitativo - Soluções'!AJ$2)</f>
        <v>0</v>
      </c>
      <c r="AK14" s="10" t="n">
        <f aca="false">SUMIFS(Auxilio!$B14:$DA14,Auxilio!$B$2:$DA$2,'Quantitativo - Soluções'!AK$2)</f>
        <v>0</v>
      </c>
      <c r="AL14" s="10" t="n">
        <f aca="false">SUMIFS(Auxilio!$B14:$DA14,Auxilio!$B$2:$DA$2,'Quantitativo - Soluções'!AL$2)</f>
        <v>0</v>
      </c>
      <c r="AM14" s="10" t="n">
        <f aca="false">SUMIFS(Auxilio!$B14:$DA14,Auxilio!$B$2:$DA$2,'Quantitativo - Soluções'!AM$2)</f>
        <v>0</v>
      </c>
      <c r="AN14" s="10" t="n">
        <f aca="false">SUMIFS(Auxilio!$B14:$DA14,Auxilio!$B$2:$DA$2,'Quantitativo - Soluções'!AN$2)</f>
        <v>0</v>
      </c>
      <c r="AO14" s="10" t="n">
        <f aca="false">SUMIFS(Auxilio!$B14:$DA14,Auxilio!$B$2:$DA$2,'Quantitativo - Soluções'!AO$2)</f>
        <v>0</v>
      </c>
      <c r="AP14" s="10" t="n">
        <f aca="false">SUMIFS(Auxilio!$B14:$DA14,Auxilio!$B$2:$DA$2,'Quantitativo - Soluções'!AP$2)</f>
        <v>0</v>
      </c>
    </row>
    <row r="15" customFormat="false" ht="15" hidden="false" customHeight="false" outlineLevel="0" collapsed="false">
      <c r="A15" s="9" t="s">
        <v>53</v>
      </c>
      <c r="B15" s="10" t="n">
        <f aca="false">SUMIFS(Auxilio!$B15:$DA15,Auxilio!$B$2:$DA$2,'Quantitativo - Soluções'!B$2)</f>
        <v>60</v>
      </c>
      <c r="C15" s="10" t="n">
        <f aca="false">SUMIFS(Auxilio!$B15:$DA15,Auxilio!$B$2:$DA$2,'Quantitativo - Soluções'!C$2)</f>
        <v>300</v>
      </c>
      <c r="D15" s="10" t="n">
        <f aca="false">SUMIFS(Auxilio!$B15:$DA15,Auxilio!$B$2:$DA$2,'Quantitativo - Soluções'!D$2)</f>
        <v>0</v>
      </c>
      <c r="E15" s="10" t="n">
        <f aca="false">SUMIFS(Auxilio!$B15:$DA15,Auxilio!$B$2:$DA$2,'Quantitativo - Soluções'!E$2)</f>
        <v>0</v>
      </c>
      <c r="F15" s="10" t="n">
        <f aca="false">SUMIFS(Auxilio!$B15:$DA15,Auxilio!$B$2:$DA$2,'Quantitativo - Soluções'!F$2)</f>
        <v>0</v>
      </c>
      <c r="G15" s="10" t="n">
        <f aca="false">SUMIFS(Auxilio!$B15:$DA15,Auxilio!$B$2:$DA$2,'Quantitativo - Soluções'!G$2)</f>
        <v>1000</v>
      </c>
      <c r="H15" s="10" t="n">
        <f aca="false">SUMIFS(Auxilio!$B15:$DA15,Auxilio!$B$2:$DA$2,'Quantitativo - Soluções'!H$2)</f>
        <v>0</v>
      </c>
      <c r="I15" s="10" t="n">
        <f aca="false">SUMIFS(Auxilio!$B15:$DA15,Auxilio!$B$2:$DA$2,'Quantitativo - Soluções'!I$2)</f>
        <v>0</v>
      </c>
      <c r="J15" s="10" t="n">
        <f aca="false">SUMIFS(Auxilio!$B15:$DA15,Auxilio!$B$2:$DA$2,'Quantitativo - Soluções'!J$2)</f>
        <v>0</v>
      </c>
      <c r="K15" s="10" t="n">
        <f aca="false">SUMIFS(Auxilio!$B15:$DA15,Auxilio!$B$2:$DA$2,'Quantitativo - Soluções'!K$2)</f>
        <v>1000</v>
      </c>
      <c r="L15" s="10" t="n">
        <f aca="false">SUMIFS(Auxilio!$B15:$DA15,Auxilio!$B$2:$DA$2,'Quantitativo - Soluções'!L$2)</f>
        <v>0</v>
      </c>
      <c r="M15" s="10" t="n">
        <f aca="false">SUMIFS(Auxilio!$B15:$DA15,Auxilio!$B$2:$DA$2,'Quantitativo - Soluções'!M$2)</f>
        <v>0</v>
      </c>
      <c r="N15" s="10" t="n">
        <f aca="false">SUMIFS(Auxilio!$B15:$DA15,Auxilio!$B$2:$DA$2,'Quantitativo - Soluções'!N$2)</f>
        <v>0</v>
      </c>
      <c r="O15" s="10" t="n">
        <f aca="false">SUMIFS(Auxilio!$B15:$DA15,Auxilio!$B$2:$DA$2,'Quantitativo - Soluções'!O$2)</f>
        <v>0</v>
      </c>
      <c r="P15" s="10" t="n">
        <f aca="false">SUMIFS(Auxilio!$B15:$DA15,Auxilio!$B$2:$DA$2,'Quantitativo - Soluções'!P$2)</f>
        <v>0</v>
      </c>
      <c r="Q15" s="10" t="n">
        <f aca="false">SUMIFS(Auxilio!$B15:$DA15,Auxilio!$B$2:$DA$2,'Quantitativo - Soluções'!Q$2)</f>
        <v>0</v>
      </c>
      <c r="R15" s="10" t="n">
        <f aca="false">SUMIFS(Auxilio!$B15:$DA15,Auxilio!$B$2:$DA$2,'Quantitativo - Soluções'!R$2)</f>
        <v>0</v>
      </c>
      <c r="S15" s="10" t="n">
        <f aca="false">SUMIFS(Auxilio!$B15:$DA15,Auxilio!$B$2:$DA$2,'Quantitativo - Soluções'!S$2)</f>
        <v>0</v>
      </c>
      <c r="T15" s="10" t="n">
        <f aca="false">SUMIFS(Auxilio!$B15:$DA15,Auxilio!$B$2:$DA$2,'Quantitativo - Soluções'!T$2)</f>
        <v>100</v>
      </c>
      <c r="U15" s="10" t="n">
        <f aca="false">SUMIFS(Auxilio!$B15:$DA15,Auxilio!$B$2:$DA$2,'Quantitativo - Soluções'!U$2)</f>
        <v>0</v>
      </c>
      <c r="V15" s="10" t="n">
        <f aca="false">SUMIFS(Auxilio!$B15:$DA15,Auxilio!$B$2:$DA$2,'Quantitativo - Soluções'!V$2)</f>
        <v>1020</v>
      </c>
      <c r="W15" s="10" t="n">
        <f aca="false">SUMIFS(Auxilio!$B15:$DA15,Auxilio!$B$2:$DA$2,'Quantitativo - Soluções'!W$2)</f>
        <v>22300</v>
      </c>
      <c r="X15" s="10" t="n">
        <f aca="false">SUMIFS(Auxilio!$B15:$DA15,Auxilio!$B$2:$DA$2,'Quantitativo - Soluções'!X$2)</f>
        <v>0</v>
      </c>
      <c r="Y15" s="10" t="n">
        <f aca="false">SUMIFS(Auxilio!$B15:$DA15,Auxilio!$B$2:$DA$2,'Quantitativo - Soluções'!Y$2)</f>
        <v>4720</v>
      </c>
      <c r="Z15" s="10" t="n">
        <f aca="false">SUMIFS(Auxilio!$B15:$DA15,Auxilio!$B$2:$DA$2,'Quantitativo - Soluções'!Z$2)</f>
        <v>32360</v>
      </c>
      <c r="AA15" s="10" t="n">
        <f aca="false">SUMIFS(Auxilio!$B15:$DA15,Auxilio!$B$2:$DA$2,'Quantitativo - Soluções'!AA$2)</f>
        <v>32360</v>
      </c>
      <c r="AB15" s="10" t="n">
        <f aca="false">SUMIFS(Auxilio!$B15:$DA15,Auxilio!$B$2:$DA$2,'Quantitativo - Soluções'!AB$2)</f>
        <v>80</v>
      </c>
      <c r="AC15" s="10" t="n">
        <f aca="false">SUMIFS(Auxilio!$B15:$DA15,Auxilio!$B$2:$DA$2,'Quantitativo - Soluções'!AC$2)</f>
        <v>0</v>
      </c>
      <c r="AD15" s="10" t="n">
        <f aca="false">SUMIFS(Auxilio!$B15:$DA15,Auxilio!$B$2:$DA$2,'Quantitativo - Soluções'!AD$2)</f>
        <v>10600</v>
      </c>
      <c r="AE15" s="10" t="n">
        <f aca="false">SUMIFS(Auxilio!$B15:$DA15,Auxilio!$B$2:$DA$2,'Quantitativo - Soluções'!AE$2)</f>
        <v>10000</v>
      </c>
      <c r="AF15" s="10" t="n">
        <f aca="false">SUMIFS(Auxilio!$B15:$DA15,Auxilio!$B$2:$DA$2,'Quantitativo - Soluções'!AF$2)</f>
        <v>60</v>
      </c>
      <c r="AG15" s="10" t="n">
        <f aca="false">SUMIFS(Auxilio!$B15:$DA15,Auxilio!$B$2:$DA$2,'Quantitativo - Soluções'!AG$2)</f>
        <v>16480</v>
      </c>
      <c r="AH15" s="10" t="n">
        <f aca="false">SUMIFS(Auxilio!$B15:$DA15,Auxilio!$B$2:$DA$2,'Quantitativo - Soluções'!AH$2)</f>
        <v>0</v>
      </c>
      <c r="AI15" s="10" t="n">
        <f aca="false">SUMIFS(Auxilio!$B15:$DA15,Auxilio!$B$2:$DA$2,'Quantitativo - Soluções'!AI$2)</f>
        <v>0</v>
      </c>
      <c r="AJ15" s="10" t="n">
        <f aca="false">SUMIFS(Auxilio!$B15:$DA15,Auxilio!$B$2:$DA$2,'Quantitativo - Soluções'!AJ$2)</f>
        <v>1760</v>
      </c>
      <c r="AK15" s="10" t="n">
        <f aca="false">SUMIFS(Auxilio!$B15:$DA15,Auxilio!$B$2:$DA$2,'Quantitativo - Soluções'!AK$2)</f>
        <v>3860</v>
      </c>
      <c r="AL15" s="10" t="n">
        <f aca="false">SUMIFS(Auxilio!$B15:$DA15,Auxilio!$B$2:$DA$2,'Quantitativo - Soluções'!AL$2)</f>
        <v>0</v>
      </c>
      <c r="AM15" s="10" t="n">
        <f aca="false">SUMIFS(Auxilio!$B15:$DA15,Auxilio!$B$2:$DA$2,'Quantitativo - Soluções'!AM$2)</f>
        <v>0</v>
      </c>
      <c r="AN15" s="10" t="n">
        <f aca="false">SUMIFS(Auxilio!$B15:$DA15,Auxilio!$B$2:$DA$2,'Quantitativo - Soluções'!AN$2)</f>
        <v>0</v>
      </c>
      <c r="AO15" s="10" t="n">
        <f aca="false">SUMIFS(Auxilio!$B15:$DA15,Auxilio!$B$2:$DA$2,'Quantitativo - Soluções'!AO$2)</f>
        <v>0</v>
      </c>
      <c r="AP15" s="10" t="n">
        <f aca="false">SUMIFS(Auxilio!$B15:$DA15,Auxilio!$B$2:$DA$2,'Quantitativo - Soluções'!AP$2)</f>
        <v>0</v>
      </c>
    </row>
    <row r="16" customFormat="false" ht="15" hidden="false" customHeight="false" outlineLevel="0" collapsed="false">
      <c r="A16" s="9" t="s">
        <v>54</v>
      </c>
      <c r="B16" s="10" t="n">
        <f aca="false">SUMIFS(Auxilio!$B16:$DA16,Auxilio!$B$2:$DA$2,'Quantitativo - Soluções'!B$2)</f>
        <v>600</v>
      </c>
      <c r="C16" s="10" t="n">
        <f aca="false">SUMIFS(Auxilio!$B16:$DA16,Auxilio!$B$2:$DA$2,'Quantitativo - Soluções'!C$2)</f>
        <v>1000</v>
      </c>
      <c r="D16" s="10" t="n">
        <f aca="false">SUMIFS(Auxilio!$B16:$DA16,Auxilio!$B$2:$DA$2,'Quantitativo - Soluções'!D$2)</f>
        <v>0</v>
      </c>
      <c r="E16" s="10" t="n">
        <f aca="false">SUMIFS(Auxilio!$B16:$DA16,Auxilio!$B$2:$DA$2,'Quantitativo - Soluções'!E$2)</f>
        <v>9520</v>
      </c>
      <c r="F16" s="10" t="n">
        <f aca="false">SUMIFS(Auxilio!$B16:$DA16,Auxilio!$B$2:$DA$2,'Quantitativo - Soluções'!F$2)</f>
        <v>0</v>
      </c>
      <c r="G16" s="10" t="n">
        <f aca="false">SUMIFS(Auxilio!$B16:$DA16,Auxilio!$B$2:$DA$2,'Quantitativo - Soluções'!G$2)</f>
        <v>0</v>
      </c>
      <c r="H16" s="10" t="n">
        <f aca="false">SUMIFS(Auxilio!$B16:$DA16,Auxilio!$B$2:$DA$2,'Quantitativo - Soluções'!H$2)</f>
        <v>110</v>
      </c>
      <c r="I16" s="10" t="n">
        <f aca="false">SUMIFS(Auxilio!$B16:$DA16,Auxilio!$B$2:$DA$2,'Quantitativo - Soluções'!I$2)</f>
        <v>0</v>
      </c>
      <c r="J16" s="10" t="n">
        <f aca="false">SUMIFS(Auxilio!$B16:$DA16,Auxilio!$B$2:$DA$2,'Quantitativo - Soluções'!J$2)</f>
        <v>0</v>
      </c>
      <c r="K16" s="10" t="n">
        <f aca="false">SUMIFS(Auxilio!$B16:$DA16,Auxilio!$B$2:$DA$2,'Quantitativo - Soluções'!K$2)</f>
        <v>31590</v>
      </c>
      <c r="L16" s="10" t="n">
        <f aca="false">SUMIFS(Auxilio!$B16:$DA16,Auxilio!$B$2:$DA$2,'Quantitativo - Soluções'!L$2)</f>
        <v>0</v>
      </c>
      <c r="M16" s="10" t="n">
        <f aca="false">SUMIFS(Auxilio!$B16:$DA16,Auxilio!$B$2:$DA$2,'Quantitativo - Soluções'!M$2)</f>
        <v>6000</v>
      </c>
      <c r="N16" s="10" t="n">
        <f aca="false">SUMIFS(Auxilio!$B16:$DA16,Auxilio!$B$2:$DA$2,'Quantitativo - Soluções'!N$2)</f>
        <v>0</v>
      </c>
      <c r="O16" s="10" t="n">
        <f aca="false">SUMIFS(Auxilio!$B16:$DA16,Auxilio!$B$2:$DA$2,'Quantitativo - Soluções'!O$2)</f>
        <v>1000</v>
      </c>
      <c r="P16" s="10" t="n">
        <f aca="false">SUMIFS(Auxilio!$B16:$DA16,Auxilio!$B$2:$DA$2,'Quantitativo - Soluções'!P$2)</f>
        <v>0</v>
      </c>
      <c r="Q16" s="10" t="n">
        <f aca="false">SUMIFS(Auxilio!$B16:$DA16,Auxilio!$B$2:$DA$2,'Quantitativo - Soluções'!Q$2)</f>
        <v>0</v>
      </c>
      <c r="R16" s="10" t="n">
        <f aca="false">SUMIFS(Auxilio!$B16:$DA16,Auxilio!$B$2:$DA$2,'Quantitativo - Soluções'!R$2)</f>
        <v>0</v>
      </c>
      <c r="S16" s="10" t="n">
        <f aca="false">SUMIFS(Auxilio!$B16:$DA16,Auxilio!$B$2:$DA$2,'Quantitativo - Soluções'!S$2)</f>
        <v>0</v>
      </c>
      <c r="T16" s="10" t="n">
        <f aca="false">SUMIFS(Auxilio!$B16:$DA16,Auxilio!$B$2:$DA$2,'Quantitativo - Soluções'!T$2)</f>
        <v>0</v>
      </c>
      <c r="U16" s="10" t="n">
        <f aca="false">SUMIFS(Auxilio!$B16:$DA16,Auxilio!$B$2:$DA$2,'Quantitativo - Soluções'!U$2)</f>
        <v>0</v>
      </c>
      <c r="V16" s="10" t="n">
        <f aca="false">SUMIFS(Auxilio!$B16:$DA16,Auxilio!$B$2:$DA$2,'Quantitativo - Soluções'!V$2)</f>
        <v>1950</v>
      </c>
      <c r="W16" s="10" t="n">
        <f aca="false">SUMIFS(Auxilio!$B16:$DA16,Auxilio!$B$2:$DA$2,'Quantitativo - Soluções'!W$2)</f>
        <v>14850</v>
      </c>
      <c r="X16" s="10" t="n">
        <f aca="false">SUMIFS(Auxilio!$B16:$DA16,Auxilio!$B$2:$DA$2,'Quantitativo - Soluções'!X$2)</f>
        <v>0</v>
      </c>
      <c r="Y16" s="10" t="n">
        <f aca="false">SUMIFS(Auxilio!$B16:$DA16,Auxilio!$B$2:$DA$2,'Quantitativo - Soluções'!Y$2)</f>
        <v>26400</v>
      </c>
      <c r="Z16" s="10" t="n">
        <f aca="false">SUMIFS(Auxilio!$B16:$DA16,Auxilio!$B$2:$DA$2,'Quantitativo - Soluções'!Z$2)</f>
        <v>60090</v>
      </c>
      <c r="AA16" s="10" t="n">
        <f aca="false">SUMIFS(Auxilio!$B16:$DA16,Auxilio!$B$2:$DA$2,'Quantitativo - Soluções'!AA$2)</f>
        <v>60090</v>
      </c>
      <c r="AB16" s="10" t="n">
        <f aca="false">SUMIFS(Auxilio!$B16:$DA16,Auxilio!$B$2:$DA$2,'Quantitativo - Soluções'!AB$2)</f>
        <v>98</v>
      </c>
      <c r="AC16" s="10" t="n">
        <f aca="false">SUMIFS(Auxilio!$B16:$DA16,Auxilio!$B$2:$DA$2,'Quantitativo - Soluções'!AC$2)</f>
        <v>200</v>
      </c>
      <c r="AD16" s="10" t="n">
        <f aca="false">SUMIFS(Auxilio!$B16:$DA16,Auxilio!$B$2:$DA$2,'Quantitativo - Soluções'!AD$2)</f>
        <v>0</v>
      </c>
      <c r="AE16" s="10" t="n">
        <f aca="false">SUMIFS(Auxilio!$B16:$DA16,Auxilio!$B$2:$DA$2,'Quantitativo - Soluções'!AE$2)</f>
        <v>0</v>
      </c>
      <c r="AF16" s="10" t="n">
        <f aca="false">SUMIFS(Auxilio!$B16:$DA16,Auxilio!$B$2:$DA$2,'Quantitativo - Soluções'!AF$2)</f>
        <v>0</v>
      </c>
      <c r="AG16" s="10" t="n">
        <f aca="false">SUMIFS(Auxilio!$B16:$DA16,Auxilio!$B$2:$DA$2,'Quantitativo - Soluções'!AG$2)</f>
        <v>0</v>
      </c>
      <c r="AH16" s="10" t="n">
        <f aca="false">SUMIFS(Auxilio!$B16:$DA16,Auxilio!$B$2:$DA$2,'Quantitativo - Soluções'!AH$2)</f>
        <v>0</v>
      </c>
      <c r="AI16" s="10" t="n">
        <f aca="false">SUMIFS(Auxilio!$B16:$DA16,Auxilio!$B$2:$DA$2,'Quantitativo - Soluções'!AI$2)</f>
        <v>0</v>
      </c>
      <c r="AJ16" s="10" t="n">
        <f aca="false">SUMIFS(Auxilio!$B16:$DA16,Auxilio!$B$2:$DA$2,'Quantitativo - Soluções'!AJ$2)</f>
        <v>0</v>
      </c>
      <c r="AK16" s="10" t="n">
        <f aca="false">SUMIFS(Auxilio!$B16:$DA16,Auxilio!$B$2:$DA$2,'Quantitativo - Soluções'!AK$2)</f>
        <v>1800</v>
      </c>
      <c r="AL16" s="10" t="n">
        <f aca="false">SUMIFS(Auxilio!$B16:$DA16,Auxilio!$B$2:$DA$2,'Quantitativo - Soluções'!AL$2)</f>
        <v>0</v>
      </c>
      <c r="AM16" s="10" t="n">
        <f aca="false">SUMIFS(Auxilio!$B16:$DA16,Auxilio!$B$2:$DA$2,'Quantitativo - Soluções'!AM$2)</f>
        <v>0</v>
      </c>
      <c r="AN16" s="10" t="n">
        <f aca="false">SUMIFS(Auxilio!$B16:$DA16,Auxilio!$B$2:$DA$2,'Quantitativo - Soluções'!AN$2)</f>
        <v>0</v>
      </c>
      <c r="AO16" s="10" t="n">
        <f aca="false">SUMIFS(Auxilio!$B16:$DA16,Auxilio!$B$2:$DA$2,'Quantitativo - Soluções'!AO$2)</f>
        <v>0</v>
      </c>
      <c r="AP16" s="10" t="n">
        <f aca="false">SUMIFS(Auxilio!$B16:$DA16,Auxilio!$B$2:$DA$2,'Quantitativo - Soluções'!AP$2)</f>
        <v>0</v>
      </c>
    </row>
    <row r="17" customFormat="false" ht="15" hidden="false" customHeight="false" outlineLevel="0" collapsed="false">
      <c r="A17" s="9" t="s">
        <v>55</v>
      </c>
      <c r="B17" s="10" t="n">
        <f aca="false">SUMIFS(Auxilio!$B17:$DA17,Auxilio!$B$2:$DA$2,'Quantitativo - Soluções'!B$2)</f>
        <v>90</v>
      </c>
      <c r="C17" s="10" t="n">
        <f aca="false">SUMIFS(Auxilio!$B17:$DA17,Auxilio!$B$2:$DA$2,'Quantitativo - Soluções'!C$2)</f>
        <v>0</v>
      </c>
      <c r="D17" s="10" t="n">
        <f aca="false">SUMIFS(Auxilio!$B17:$DA17,Auxilio!$B$2:$DA$2,'Quantitativo - Soluções'!D$2)</f>
        <v>0</v>
      </c>
      <c r="E17" s="10" t="n">
        <f aca="false">SUMIFS(Auxilio!$B17:$DA17,Auxilio!$B$2:$DA$2,'Quantitativo - Soluções'!E$2)</f>
        <v>1200</v>
      </c>
      <c r="F17" s="10" t="n">
        <f aca="false">SUMIFS(Auxilio!$B17:$DA17,Auxilio!$B$2:$DA$2,'Quantitativo - Soluções'!F$2)</f>
        <v>0</v>
      </c>
      <c r="G17" s="10" t="n">
        <f aca="false">SUMIFS(Auxilio!$B17:$DA17,Auxilio!$B$2:$DA$2,'Quantitativo - Soluções'!G$2)</f>
        <v>0</v>
      </c>
      <c r="H17" s="10" t="n">
        <f aca="false">SUMIFS(Auxilio!$B17:$DA17,Auxilio!$B$2:$DA$2,'Quantitativo - Soluções'!H$2)</f>
        <v>0</v>
      </c>
      <c r="I17" s="10" t="n">
        <f aca="false">SUMIFS(Auxilio!$B17:$DA17,Auxilio!$B$2:$DA$2,'Quantitativo - Soluções'!I$2)</f>
        <v>0</v>
      </c>
      <c r="J17" s="10" t="n">
        <f aca="false">SUMIFS(Auxilio!$B17:$DA17,Auxilio!$B$2:$DA$2,'Quantitativo - Soluções'!J$2)</f>
        <v>0</v>
      </c>
      <c r="K17" s="10" t="n">
        <f aca="false">SUMIFS(Auxilio!$B17:$DA17,Auxilio!$B$2:$DA$2,'Quantitativo - Soluções'!K$2)</f>
        <v>12000</v>
      </c>
      <c r="L17" s="10" t="n">
        <f aca="false">SUMIFS(Auxilio!$B17:$DA17,Auxilio!$B$2:$DA$2,'Quantitativo - Soluções'!L$2)</f>
        <v>0</v>
      </c>
      <c r="M17" s="10" t="n">
        <f aca="false">SUMIFS(Auxilio!$B17:$DA17,Auxilio!$B$2:$DA$2,'Quantitativo - Soluções'!M$2)</f>
        <v>0</v>
      </c>
      <c r="N17" s="10" t="n">
        <f aca="false">SUMIFS(Auxilio!$B17:$DA17,Auxilio!$B$2:$DA$2,'Quantitativo - Soluções'!N$2)</f>
        <v>0</v>
      </c>
      <c r="O17" s="10" t="n">
        <f aca="false">SUMIFS(Auxilio!$B17:$DA17,Auxilio!$B$2:$DA$2,'Quantitativo - Soluções'!O$2)</f>
        <v>0</v>
      </c>
      <c r="P17" s="10" t="n">
        <f aca="false">SUMIFS(Auxilio!$B17:$DA17,Auxilio!$B$2:$DA$2,'Quantitativo - Soluções'!P$2)</f>
        <v>0</v>
      </c>
      <c r="Q17" s="10" t="n">
        <f aca="false">SUMIFS(Auxilio!$B17:$DA17,Auxilio!$B$2:$DA$2,'Quantitativo - Soluções'!Q$2)</f>
        <v>0</v>
      </c>
      <c r="R17" s="10" t="n">
        <f aca="false">SUMIFS(Auxilio!$B17:$DA17,Auxilio!$B$2:$DA$2,'Quantitativo - Soluções'!R$2)</f>
        <v>0</v>
      </c>
      <c r="S17" s="10" t="n">
        <f aca="false">SUMIFS(Auxilio!$B17:$DA17,Auxilio!$B$2:$DA$2,'Quantitativo - Soluções'!S$2)</f>
        <v>0</v>
      </c>
      <c r="T17" s="10" t="n">
        <f aca="false">SUMIFS(Auxilio!$B17:$DA17,Auxilio!$B$2:$DA$2,'Quantitativo - Soluções'!T$2)</f>
        <v>0</v>
      </c>
      <c r="U17" s="10" t="n">
        <f aca="false">SUMIFS(Auxilio!$B17:$DA17,Auxilio!$B$2:$DA$2,'Quantitativo - Soluções'!U$2)</f>
        <v>0</v>
      </c>
      <c r="V17" s="10" t="n">
        <f aca="false">SUMIFS(Auxilio!$B17:$DA17,Auxilio!$B$2:$DA$2,'Quantitativo - Soluções'!V$2)</f>
        <v>3030</v>
      </c>
      <c r="W17" s="10" t="n">
        <f aca="false">SUMIFS(Auxilio!$B17:$DA17,Auxilio!$B$2:$DA$2,'Quantitativo - Soluções'!W$2)</f>
        <v>41880</v>
      </c>
      <c r="X17" s="10" t="n">
        <f aca="false">SUMIFS(Auxilio!$B17:$DA17,Auxilio!$B$2:$DA$2,'Quantitativo - Soluções'!X$2)</f>
        <v>0</v>
      </c>
      <c r="Y17" s="10" t="n">
        <f aca="false">SUMIFS(Auxilio!$B17:$DA17,Auxilio!$B$2:$DA$2,'Quantitativo - Soluções'!Y$2)</f>
        <v>5000</v>
      </c>
      <c r="Z17" s="10" t="n">
        <f aca="false">SUMIFS(Auxilio!$B17:$DA17,Auxilio!$B$2:$DA$2,'Quantitativo - Soluções'!Z$2)</f>
        <v>47620</v>
      </c>
      <c r="AA17" s="10" t="n">
        <f aca="false">SUMIFS(Auxilio!$B17:$DA17,Auxilio!$B$2:$DA$2,'Quantitativo - Soluções'!AA$2)</f>
        <v>47620</v>
      </c>
      <c r="AB17" s="10" t="n">
        <f aca="false">SUMIFS(Auxilio!$B17:$DA17,Auxilio!$B$2:$DA$2,'Quantitativo - Soluções'!AB$2)</f>
        <v>146</v>
      </c>
      <c r="AC17" s="10" t="n">
        <f aca="false">SUMIFS(Auxilio!$B17:$DA17,Auxilio!$B$2:$DA$2,'Quantitativo - Soluções'!AC$2)</f>
        <v>120</v>
      </c>
      <c r="AD17" s="10" t="n">
        <f aca="false">SUMIFS(Auxilio!$B17:$DA17,Auxilio!$B$2:$DA$2,'Quantitativo - Soluções'!AD$2)</f>
        <v>0</v>
      </c>
      <c r="AE17" s="10" t="n">
        <f aca="false">SUMIFS(Auxilio!$B17:$DA17,Auxilio!$B$2:$DA$2,'Quantitativo - Soluções'!AE$2)</f>
        <v>0</v>
      </c>
      <c r="AF17" s="10" t="n">
        <f aca="false">SUMIFS(Auxilio!$B17:$DA17,Auxilio!$B$2:$DA$2,'Quantitativo - Soluções'!AF$2)</f>
        <v>220</v>
      </c>
      <c r="AG17" s="10" t="n">
        <f aca="false">SUMIFS(Auxilio!$B17:$DA17,Auxilio!$B$2:$DA$2,'Quantitativo - Soluções'!AG$2)</f>
        <v>16510</v>
      </c>
      <c r="AH17" s="10" t="n">
        <f aca="false">SUMIFS(Auxilio!$B17:$DA17,Auxilio!$B$2:$DA$2,'Quantitativo - Soluções'!AH$2)</f>
        <v>0</v>
      </c>
      <c r="AI17" s="10" t="n">
        <f aca="false">SUMIFS(Auxilio!$B17:$DA17,Auxilio!$B$2:$DA$2,'Quantitativo - Soluções'!AI$2)</f>
        <v>0</v>
      </c>
      <c r="AJ17" s="10" t="n">
        <f aca="false">SUMIFS(Auxilio!$B17:$DA17,Auxilio!$B$2:$DA$2,'Quantitativo - Soluções'!AJ$2)</f>
        <v>5425</v>
      </c>
      <c r="AK17" s="10" t="n">
        <f aca="false">SUMIFS(Auxilio!$B17:$DA17,Auxilio!$B$2:$DA$2,'Quantitativo - Soluções'!AK$2)</f>
        <v>5425</v>
      </c>
      <c r="AL17" s="10" t="n">
        <f aca="false">SUMIFS(Auxilio!$B17:$DA17,Auxilio!$B$2:$DA$2,'Quantitativo - Soluções'!AL$2)</f>
        <v>0</v>
      </c>
      <c r="AM17" s="10" t="n">
        <f aca="false">SUMIFS(Auxilio!$B17:$DA17,Auxilio!$B$2:$DA$2,'Quantitativo - Soluções'!AM$2)</f>
        <v>0</v>
      </c>
      <c r="AN17" s="10" t="n">
        <f aca="false">SUMIFS(Auxilio!$B17:$DA17,Auxilio!$B$2:$DA$2,'Quantitativo - Soluções'!AN$2)</f>
        <v>2000</v>
      </c>
      <c r="AO17" s="10" t="n">
        <f aca="false">SUMIFS(Auxilio!$B17:$DA17,Auxilio!$B$2:$DA$2,'Quantitativo - Soluções'!AO$2)</f>
        <v>0</v>
      </c>
      <c r="AP17" s="10" t="n">
        <f aca="false">SUMIFS(Auxilio!$B17:$DA17,Auxilio!$B$2:$DA$2,'Quantitativo - Soluções'!AP$2)</f>
        <v>2000</v>
      </c>
    </row>
    <row r="18" customFormat="false" ht="15" hidden="false" customHeight="false" outlineLevel="0" collapsed="false">
      <c r="A18" s="9" t="s">
        <v>56</v>
      </c>
      <c r="B18" s="10" t="n">
        <f aca="false">SUMIFS(Auxilio!$B18:$DA18,Auxilio!$B$2:$DA$2,'Quantitativo - Soluções'!B$2)</f>
        <v>0</v>
      </c>
      <c r="C18" s="10" t="n">
        <f aca="false">SUMIFS(Auxilio!$B18:$DA18,Auxilio!$B$2:$DA$2,'Quantitativo - Soluções'!C$2)</f>
        <v>200</v>
      </c>
      <c r="D18" s="10" t="n">
        <f aca="false">SUMIFS(Auxilio!$B18:$DA18,Auxilio!$B$2:$DA$2,'Quantitativo - Soluções'!D$2)</f>
        <v>0</v>
      </c>
      <c r="E18" s="10" t="n">
        <f aca="false">SUMIFS(Auxilio!$B18:$DA18,Auxilio!$B$2:$DA$2,'Quantitativo - Soluções'!E$2)</f>
        <v>0</v>
      </c>
      <c r="F18" s="10" t="n">
        <f aca="false">SUMIFS(Auxilio!$B18:$DA18,Auxilio!$B$2:$DA$2,'Quantitativo - Soluções'!F$2)</f>
        <v>0</v>
      </c>
      <c r="G18" s="10" t="n">
        <f aca="false">SUMIFS(Auxilio!$B18:$DA18,Auxilio!$B$2:$DA$2,'Quantitativo - Soluções'!G$2)</f>
        <v>0</v>
      </c>
      <c r="H18" s="10" t="n">
        <f aca="false">SUMIFS(Auxilio!$B18:$DA18,Auxilio!$B$2:$DA$2,'Quantitativo - Soluções'!H$2)</f>
        <v>0</v>
      </c>
      <c r="I18" s="10" t="n">
        <f aca="false">SUMIFS(Auxilio!$B18:$DA18,Auxilio!$B$2:$DA$2,'Quantitativo - Soluções'!I$2)</f>
        <v>260</v>
      </c>
      <c r="J18" s="10" t="n">
        <f aca="false">SUMIFS(Auxilio!$B18:$DA18,Auxilio!$B$2:$DA$2,'Quantitativo - Soluções'!J$2)</f>
        <v>0</v>
      </c>
      <c r="K18" s="10" t="n">
        <f aca="false">SUMIFS(Auxilio!$B18:$DA18,Auxilio!$B$2:$DA$2,'Quantitativo - Soluções'!K$2)</f>
        <v>500</v>
      </c>
      <c r="L18" s="10" t="n">
        <f aca="false">SUMIFS(Auxilio!$B18:$DA18,Auxilio!$B$2:$DA$2,'Quantitativo - Soluções'!L$2)</f>
        <v>0</v>
      </c>
      <c r="M18" s="10" t="n">
        <f aca="false">SUMIFS(Auxilio!$B18:$DA18,Auxilio!$B$2:$DA$2,'Quantitativo - Soluções'!M$2)</f>
        <v>0</v>
      </c>
      <c r="N18" s="10" t="n">
        <f aca="false">SUMIFS(Auxilio!$B18:$DA18,Auxilio!$B$2:$DA$2,'Quantitativo - Soluções'!N$2)</f>
        <v>0</v>
      </c>
      <c r="O18" s="10" t="n">
        <f aca="false">SUMIFS(Auxilio!$B18:$DA18,Auxilio!$B$2:$DA$2,'Quantitativo - Soluções'!O$2)</f>
        <v>0</v>
      </c>
      <c r="P18" s="10" t="n">
        <f aca="false">SUMIFS(Auxilio!$B18:$DA18,Auxilio!$B$2:$DA$2,'Quantitativo - Soluções'!P$2)</f>
        <v>0</v>
      </c>
      <c r="Q18" s="10" t="n">
        <f aca="false">SUMIFS(Auxilio!$B18:$DA18,Auxilio!$B$2:$DA$2,'Quantitativo - Soluções'!Q$2)</f>
        <v>0</v>
      </c>
      <c r="R18" s="10" t="n">
        <f aca="false">SUMIFS(Auxilio!$B18:$DA18,Auxilio!$B$2:$DA$2,'Quantitativo - Soluções'!R$2)</f>
        <v>0</v>
      </c>
      <c r="S18" s="10" t="n">
        <f aca="false">SUMIFS(Auxilio!$B18:$DA18,Auxilio!$B$2:$DA$2,'Quantitativo - Soluções'!S$2)</f>
        <v>0</v>
      </c>
      <c r="T18" s="10" t="n">
        <f aca="false">SUMIFS(Auxilio!$B18:$DA18,Auxilio!$B$2:$DA$2,'Quantitativo - Soluções'!T$2)</f>
        <v>0</v>
      </c>
      <c r="U18" s="10" t="n">
        <f aca="false">SUMIFS(Auxilio!$B18:$DA18,Auxilio!$B$2:$DA$2,'Quantitativo - Soluções'!U$2)</f>
        <v>789266.4586</v>
      </c>
      <c r="V18" s="10" t="n">
        <f aca="false">SUMIFS(Auxilio!$B18:$DA18,Auxilio!$B$2:$DA$2,'Quantitativo - Soluções'!V$2)</f>
        <v>0</v>
      </c>
      <c r="W18" s="10" t="n">
        <f aca="false">SUMIFS(Auxilio!$B18:$DA18,Auxilio!$B$2:$DA$2,'Quantitativo - Soluções'!W$2)</f>
        <v>0</v>
      </c>
      <c r="X18" s="10" t="n">
        <f aca="false">SUMIFS(Auxilio!$B18:$DA18,Auxilio!$B$2:$DA$2,'Quantitativo - Soluções'!X$2)</f>
        <v>0</v>
      </c>
      <c r="Y18" s="10" t="n">
        <f aca="false">SUMIFS(Auxilio!$B18:$DA18,Auxilio!$B$2:$DA$2,'Quantitativo - Soluções'!Y$2)</f>
        <v>0</v>
      </c>
      <c r="Z18" s="10" t="n">
        <f aca="false">SUMIFS(Auxilio!$B18:$DA18,Auxilio!$B$2:$DA$2,'Quantitativo - Soluções'!Z$2)</f>
        <v>0</v>
      </c>
      <c r="AA18" s="10" t="n">
        <f aca="false">SUMIFS(Auxilio!$B18:$DA18,Auxilio!$B$2:$DA$2,'Quantitativo - Soluções'!AA$2)</f>
        <v>0</v>
      </c>
      <c r="AB18" s="10" t="n">
        <f aca="false">SUMIFS(Auxilio!$B18:$DA18,Auxilio!$B$2:$DA$2,'Quantitativo - Soluções'!AB$2)</f>
        <v>0</v>
      </c>
      <c r="AC18" s="10" t="n">
        <f aca="false">SUMIFS(Auxilio!$B18:$DA18,Auxilio!$B$2:$DA$2,'Quantitativo - Soluções'!AC$2)</f>
        <v>0</v>
      </c>
      <c r="AD18" s="10" t="n">
        <f aca="false">SUMIFS(Auxilio!$B18:$DA18,Auxilio!$B$2:$DA$2,'Quantitativo - Soluções'!AD$2)</f>
        <v>0</v>
      </c>
      <c r="AE18" s="10" t="n">
        <f aca="false">SUMIFS(Auxilio!$B18:$DA18,Auxilio!$B$2:$DA$2,'Quantitativo - Soluções'!AE$2)</f>
        <v>0</v>
      </c>
      <c r="AF18" s="10" t="n">
        <f aca="false">SUMIFS(Auxilio!$B18:$DA18,Auxilio!$B$2:$DA$2,'Quantitativo - Soluções'!AF$2)</f>
        <v>70</v>
      </c>
      <c r="AG18" s="10" t="n">
        <f aca="false">SUMIFS(Auxilio!$B18:$DA18,Auxilio!$B$2:$DA$2,'Quantitativo - Soluções'!AG$2)</f>
        <v>1760</v>
      </c>
      <c r="AH18" s="10" t="n">
        <f aca="false">SUMIFS(Auxilio!$B18:$DA18,Auxilio!$B$2:$DA$2,'Quantitativo - Soluções'!AH$2)</f>
        <v>0</v>
      </c>
      <c r="AI18" s="10" t="n">
        <f aca="false">SUMIFS(Auxilio!$B18:$DA18,Auxilio!$B$2:$DA$2,'Quantitativo - Soluções'!AI$2)</f>
        <v>0</v>
      </c>
      <c r="AJ18" s="10" t="n">
        <f aca="false">SUMIFS(Auxilio!$B18:$DA18,Auxilio!$B$2:$DA$2,'Quantitativo - Soluções'!AJ$2)</f>
        <v>4640</v>
      </c>
      <c r="AK18" s="10" t="n">
        <f aca="false">SUMIFS(Auxilio!$B18:$DA18,Auxilio!$B$2:$DA$2,'Quantitativo - Soluções'!AK$2)</f>
        <v>4750</v>
      </c>
      <c r="AL18" s="10" t="n">
        <f aca="false">SUMIFS(Auxilio!$B18:$DA18,Auxilio!$B$2:$DA$2,'Quantitativo - Soluções'!AL$2)</f>
        <v>0</v>
      </c>
      <c r="AM18" s="10" t="n">
        <f aca="false">SUMIFS(Auxilio!$B18:$DA18,Auxilio!$B$2:$DA$2,'Quantitativo - Soluções'!AM$2)</f>
        <v>0</v>
      </c>
      <c r="AN18" s="10" t="n">
        <f aca="false">SUMIFS(Auxilio!$B18:$DA18,Auxilio!$B$2:$DA$2,'Quantitativo - Soluções'!AN$2)</f>
        <v>100</v>
      </c>
      <c r="AO18" s="10" t="n">
        <f aca="false">SUMIFS(Auxilio!$B18:$DA18,Auxilio!$B$2:$DA$2,'Quantitativo - Soluções'!AO$2)</f>
        <v>0</v>
      </c>
      <c r="AP18" s="10" t="n">
        <f aca="false">SUMIFS(Auxilio!$B18:$DA18,Auxilio!$B$2:$DA$2,'Quantitativo - Soluções'!AP$2)</f>
        <v>0</v>
      </c>
    </row>
    <row r="19" customFormat="false" ht="15" hidden="false" customHeight="false" outlineLevel="0" collapsed="false">
      <c r="A19" s="9" t="s">
        <v>57</v>
      </c>
      <c r="B19" s="10" t="n">
        <f aca="false">SUMIFS(Auxilio!$B19:$DA19,Auxilio!$B$2:$DA$2,'Quantitativo - Soluções'!B$2)</f>
        <v>0</v>
      </c>
      <c r="C19" s="10" t="n">
        <f aca="false">SUMIFS(Auxilio!$B19:$DA19,Auxilio!$B$2:$DA$2,'Quantitativo - Soluções'!C$2)</f>
        <v>0</v>
      </c>
      <c r="D19" s="10" t="n">
        <f aca="false">SUMIFS(Auxilio!$B19:$DA19,Auxilio!$B$2:$DA$2,'Quantitativo - Soluções'!D$2)</f>
        <v>0</v>
      </c>
      <c r="E19" s="10" t="n">
        <f aca="false">SUMIFS(Auxilio!$B19:$DA19,Auxilio!$B$2:$DA$2,'Quantitativo - Soluções'!E$2)</f>
        <v>0</v>
      </c>
      <c r="F19" s="10" t="n">
        <f aca="false">SUMIFS(Auxilio!$B19:$DA19,Auxilio!$B$2:$DA$2,'Quantitativo - Soluções'!F$2)</f>
        <v>0</v>
      </c>
      <c r="G19" s="10" t="n">
        <f aca="false">SUMIFS(Auxilio!$B19:$DA19,Auxilio!$B$2:$DA$2,'Quantitativo - Soluções'!G$2)</f>
        <v>0</v>
      </c>
      <c r="H19" s="10" t="n">
        <f aca="false">SUMIFS(Auxilio!$B19:$DA19,Auxilio!$B$2:$DA$2,'Quantitativo - Soluções'!H$2)</f>
        <v>0</v>
      </c>
      <c r="I19" s="10" t="n">
        <f aca="false">SUMIFS(Auxilio!$B19:$DA19,Auxilio!$B$2:$DA$2,'Quantitativo - Soluções'!I$2)</f>
        <v>200</v>
      </c>
      <c r="J19" s="10" t="n">
        <f aca="false">SUMIFS(Auxilio!$B19:$DA19,Auxilio!$B$2:$DA$2,'Quantitativo - Soluções'!J$2)</f>
        <v>0</v>
      </c>
      <c r="K19" s="10" t="n">
        <f aca="false">SUMIFS(Auxilio!$B19:$DA19,Auxilio!$B$2:$DA$2,'Quantitativo - Soluções'!K$2)</f>
        <v>0</v>
      </c>
      <c r="L19" s="10" t="n">
        <f aca="false">SUMIFS(Auxilio!$B19:$DA19,Auxilio!$B$2:$DA$2,'Quantitativo - Soluções'!L$2)</f>
        <v>0</v>
      </c>
      <c r="M19" s="10" t="n">
        <f aca="false">SUMIFS(Auxilio!$B19:$DA19,Auxilio!$B$2:$DA$2,'Quantitativo - Soluções'!M$2)</f>
        <v>0</v>
      </c>
      <c r="N19" s="10" t="n">
        <f aca="false">SUMIFS(Auxilio!$B19:$DA19,Auxilio!$B$2:$DA$2,'Quantitativo - Soluções'!N$2)</f>
        <v>0</v>
      </c>
      <c r="O19" s="10" t="n">
        <f aca="false">SUMIFS(Auxilio!$B19:$DA19,Auxilio!$B$2:$DA$2,'Quantitativo - Soluções'!O$2)</f>
        <v>0</v>
      </c>
      <c r="P19" s="10" t="n">
        <f aca="false">SUMIFS(Auxilio!$B19:$DA19,Auxilio!$B$2:$DA$2,'Quantitativo - Soluções'!P$2)</f>
        <v>0</v>
      </c>
      <c r="Q19" s="10" t="n">
        <f aca="false">SUMIFS(Auxilio!$B19:$DA19,Auxilio!$B$2:$DA$2,'Quantitativo - Soluções'!Q$2)</f>
        <v>0</v>
      </c>
      <c r="R19" s="10" t="n">
        <f aca="false">SUMIFS(Auxilio!$B19:$DA19,Auxilio!$B$2:$DA$2,'Quantitativo - Soluções'!R$2)</f>
        <v>0</v>
      </c>
      <c r="S19" s="10" t="n">
        <f aca="false">SUMIFS(Auxilio!$B19:$DA19,Auxilio!$B$2:$DA$2,'Quantitativo - Soluções'!S$2)</f>
        <v>0</v>
      </c>
      <c r="T19" s="10" t="n">
        <f aca="false">SUMIFS(Auxilio!$B19:$DA19,Auxilio!$B$2:$DA$2,'Quantitativo - Soluções'!T$2)</f>
        <v>0</v>
      </c>
      <c r="U19" s="10" t="n">
        <f aca="false">SUMIFS(Auxilio!$B19:$DA19,Auxilio!$B$2:$DA$2,'Quantitativo - Soluções'!U$2)</f>
        <v>0</v>
      </c>
      <c r="V19" s="10" t="n">
        <f aca="false">SUMIFS(Auxilio!$B19:$DA19,Auxilio!$B$2:$DA$2,'Quantitativo - Soluções'!V$2)</f>
        <v>0</v>
      </c>
      <c r="W19" s="10" t="n">
        <f aca="false">SUMIFS(Auxilio!$B19:$DA19,Auxilio!$B$2:$DA$2,'Quantitativo - Soluções'!W$2)</f>
        <v>0</v>
      </c>
      <c r="X19" s="10" t="n">
        <f aca="false">SUMIFS(Auxilio!$B19:$DA19,Auxilio!$B$2:$DA$2,'Quantitativo - Soluções'!X$2)</f>
        <v>0</v>
      </c>
      <c r="Y19" s="10" t="n">
        <f aca="false">SUMIFS(Auxilio!$B19:$DA19,Auxilio!$B$2:$DA$2,'Quantitativo - Soluções'!Y$2)</f>
        <v>0</v>
      </c>
      <c r="Z19" s="10" t="n">
        <f aca="false">SUMIFS(Auxilio!$B19:$DA19,Auxilio!$B$2:$DA$2,'Quantitativo - Soluções'!Z$2)</f>
        <v>0</v>
      </c>
      <c r="AA19" s="10" t="n">
        <f aca="false">SUMIFS(Auxilio!$B19:$DA19,Auxilio!$B$2:$DA$2,'Quantitativo - Soluções'!AA$2)</f>
        <v>0</v>
      </c>
      <c r="AB19" s="10" t="n">
        <f aca="false">SUMIFS(Auxilio!$B19:$DA19,Auxilio!$B$2:$DA$2,'Quantitativo - Soluções'!AB$2)</f>
        <v>0</v>
      </c>
      <c r="AC19" s="10" t="n">
        <f aca="false">SUMIFS(Auxilio!$B19:$DA19,Auxilio!$B$2:$DA$2,'Quantitativo - Soluções'!AC$2)</f>
        <v>0</v>
      </c>
      <c r="AD19" s="10" t="n">
        <f aca="false">SUMIFS(Auxilio!$B19:$DA19,Auxilio!$B$2:$DA$2,'Quantitativo - Soluções'!AD$2)</f>
        <v>0</v>
      </c>
      <c r="AE19" s="10" t="n">
        <f aca="false">SUMIFS(Auxilio!$B19:$DA19,Auxilio!$B$2:$DA$2,'Quantitativo - Soluções'!AE$2)</f>
        <v>0</v>
      </c>
      <c r="AF19" s="10" t="n">
        <f aca="false">SUMIFS(Auxilio!$B19:$DA19,Auxilio!$B$2:$DA$2,'Quantitativo - Soluções'!AF$2)</f>
        <v>0</v>
      </c>
      <c r="AG19" s="10" t="n">
        <f aca="false">SUMIFS(Auxilio!$B19:$DA19,Auxilio!$B$2:$DA$2,'Quantitativo - Soluções'!AG$2)</f>
        <v>0</v>
      </c>
      <c r="AH19" s="10" t="n">
        <f aca="false">SUMIFS(Auxilio!$B19:$DA19,Auxilio!$B$2:$DA$2,'Quantitativo - Soluções'!AH$2)</f>
        <v>0</v>
      </c>
      <c r="AI19" s="10" t="n">
        <f aca="false">SUMIFS(Auxilio!$B19:$DA19,Auxilio!$B$2:$DA$2,'Quantitativo - Soluções'!AI$2)</f>
        <v>0</v>
      </c>
      <c r="AJ19" s="10" t="n">
        <f aca="false">SUMIFS(Auxilio!$B19:$DA19,Auxilio!$B$2:$DA$2,'Quantitativo - Soluções'!AJ$2)</f>
        <v>0</v>
      </c>
      <c r="AK19" s="10" t="n">
        <f aca="false">SUMIFS(Auxilio!$B19:$DA19,Auxilio!$B$2:$DA$2,'Quantitativo - Soluções'!AK$2)</f>
        <v>0</v>
      </c>
      <c r="AL19" s="10" t="n">
        <f aca="false">SUMIFS(Auxilio!$B19:$DA19,Auxilio!$B$2:$DA$2,'Quantitativo - Soluções'!AL$2)</f>
        <v>0</v>
      </c>
      <c r="AM19" s="10" t="n">
        <f aca="false">SUMIFS(Auxilio!$B19:$DA19,Auxilio!$B$2:$DA$2,'Quantitativo - Soluções'!AM$2)</f>
        <v>0</v>
      </c>
      <c r="AN19" s="10" t="n">
        <f aca="false">SUMIFS(Auxilio!$B19:$DA19,Auxilio!$B$2:$DA$2,'Quantitativo - Soluções'!AN$2)</f>
        <v>0</v>
      </c>
      <c r="AO19" s="10" t="n">
        <f aca="false">SUMIFS(Auxilio!$B19:$DA19,Auxilio!$B$2:$DA$2,'Quantitativo - Soluções'!AO$2)</f>
        <v>0</v>
      </c>
      <c r="AP19" s="10" t="n">
        <f aca="false">SUMIFS(Auxilio!$B19:$DA19,Auxilio!$B$2:$DA$2,'Quantitativo - Soluções'!AP$2)</f>
        <v>0</v>
      </c>
    </row>
    <row r="20" customFormat="false" ht="15" hidden="false" customHeight="false" outlineLevel="0" collapsed="false">
      <c r="A20" s="9" t="s">
        <v>58</v>
      </c>
      <c r="B20" s="10" t="n">
        <f aca="false">SUMIFS(Auxilio!$B20:$DA20,Auxilio!$B$2:$DA$2,'Quantitativo - Soluções'!B$2)</f>
        <v>0</v>
      </c>
      <c r="C20" s="10" t="n">
        <f aca="false">SUMIFS(Auxilio!$B20:$DA20,Auxilio!$B$2:$DA$2,'Quantitativo - Soluções'!C$2)</f>
        <v>0</v>
      </c>
      <c r="D20" s="10" t="n">
        <f aca="false">SUMIFS(Auxilio!$B20:$DA20,Auxilio!$B$2:$DA$2,'Quantitativo - Soluções'!D$2)</f>
        <v>0</v>
      </c>
      <c r="E20" s="10" t="n">
        <f aca="false">SUMIFS(Auxilio!$B20:$DA20,Auxilio!$B$2:$DA$2,'Quantitativo - Soluções'!E$2)</f>
        <v>0</v>
      </c>
      <c r="F20" s="10" t="n">
        <f aca="false">SUMIFS(Auxilio!$B20:$DA20,Auxilio!$B$2:$DA$2,'Quantitativo - Soluções'!F$2)</f>
        <v>0</v>
      </c>
      <c r="G20" s="10" t="n">
        <f aca="false">SUMIFS(Auxilio!$B20:$DA20,Auxilio!$B$2:$DA$2,'Quantitativo - Soluções'!G$2)</f>
        <v>0</v>
      </c>
      <c r="H20" s="10" t="n">
        <f aca="false">SUMIFS(Auxilio!$B20:$DA20,Auxilio!$B$2:$DA$2,'Quantitativo - Soluções'!H$2)</f>
        <v>0</v>
      </c>
      <c r="I20" s="10" t="n">
        <f aca="false">SUMIFS(Auxilio!$B20:$DA20,Auxilio!$B$2:$DA$2,'Quantitativo - Soluções'!I$2)</f>
        <v>400</v>
      </c>
      <c r="J20" s="10" t="n">
        <f aca="false">SUMIFS(Auxilio!$B20:$DA20,Auxilio!$B$2:$DA$2,'Quantitativo - Soluções'!J$2)</f>
        <v>0</v>
      </c>
      <c r="K20" s="10" t="n">
        <f aca="false">SUMIFS(Auxilio!$B20:$DA20,Auxilio!$B$2:$DA$2,'Quantitativo - Soluções'!K$2)</f>
        <v>0</v>
      </c>
      <c r="L20" s="10" t="n">
        <f aca="false">SUMIFS(Auxilio!$B20:$DA20,Auxilio!$B$2:$DA$2,'Quantitativo - Soluções'!L$2)</f>
        <v>0</v>
      </c>
      <c r="M20" s="10" t="n">
        <f aca="false">SUMIFS(Auxilio!$B20:$DA20,Auxilio!$B$2:$DA$2,'Quantitativo - Soluções'!M$2)</f>
        <v>0</v>
      </c>
      <c r="N20" s="10" t="n">
        <f aca="false">SUMIFS(Auxilio!$B20:$DA20,Auxilio!$B$2:$DA$2,'Quantitativo - Soluções'!N$2)</f>
        <v>0</v>
      </c>
      <c r="O20" s="10" t="n">
        <f aca="false">SUMIFS(Auxilio!$B20:$DA20,Auxilio!$B$2:$DA$2,'Quantitativo - Soluções'!O$2)</f>
        <v>0</v>
      </c>
      <c r="P20" s="10" t="n">
        <f aca="false">SUMIFS(Auxilio!$B20:$DA20,Auxilio!$B$2:$DA$2,'Quantitativo - Soluções'!P$2)</f>
        <v>0</v>
      </c>
      <c r="Q20" s="10" t="n">
        <f aca="false">SUMIFS(Auxilio!$B20:$DA20,Auxilio!$B$2:$DA$2,'Quantitativo - Soluções'!Q$2)</f>
        <v>0</v>
      </c>
      <c r="R20" s="10" t="n">
        <f aca="false">SUMIFS(Auxilio!$B20:$DA20,Auxilio!$B$2:$DA$2,'Quantitativo - Soluções'!R$2)</f>
        <v>0</v>
      </c>
      <c r="S20" s="10" t="n">
        <f aca="false">SUMIFS(Auxilio!$B20:$DA20,Auxilio!$B$2:$DA$2,'Quantitativo - Soluções'!S$2)</f>
        <v>0</v>
      </c>
      <c r="T20" s="10" t="n">
        <f aca="false">SUMIFS(Auxilio!$B20:$DA20,Auxilio!$B$2:$DA$2,'Quantitativo - Soluções'!T$2)</f>
        <v>0</v>
      </c>
      <c r="U20" s="10" t="n">
        <f aca="false">SUMIFS(Auxilio!$B20:$DA20,Auxilio!$B$2:$DA$2,'Quantitativo - Soluções'!U$2)</f>
        <v>3304830.1</v>
      </c>
      <c r="V20" s="10" t="n">
        <f aca="false">SUMIFS(Auxilio!$B20:$DA20,Auxilio!$B$2:$DA$2,'Quantitativo - Soluções'!V$2)</f>
        <v>20</v>
      </c>
      <c r="W20" s="10" t="n">
        <f aca="false">SUMIFS(Auxilio!$B20:$DA20,Auxilio!$B$2:$DA$2,'Quantitativo - Soluções'!W$2)</f>
        <v>160</v>
      </c>
      <c r="X20" s="10" t="n">
        <f aca="false">SUMIFS(Auxilio!$B20:$DA20,Auxilio!$B$2:$DA$2,'Quantitativo - Soluções'!X$2)</f>
        <v>0</v>
      </c>
      <c r="Y20" s="10" t="n">
        <f aca="false">SUMIFS(Auxilio!$B20:$DA20,Auxilio!$B$2:$DA$2,'Quantitativo - Soluções'!Y$2)</f>
        <v>0</v>
      </c>
      <c r="Z20" s="10" t="n">
        <f aca="false">SUMIFS(Auxilio!$B20:$DA20,Auxilio!$B$2:$DA$2,'Quantitativo - Soluções'!Z$2)</f>
        <v>640</v>
      </c>
      <c r="AA20" s="10" t="n">
        <f aca="false">SUMIFS(Auxilio!$B20:$DA20,Auxilio!$B$2:$DA$2,'Quantitativo - Soluções'!AA$2)</f>
        <v>640</v>
      </c>
      <c r="AB20" s="10" t="n">
        <f aca="false">SUMIFS(Auxilio!$B20:$DA20,Auxilio!$B$2:$DA$2,'Quantitativo - Soluções'!AB$2)</f>
        <v>0</v>
      </c>
      <c r="AC20" s="10" t="n">
        <f aca="false">SUMIFS(Auxilio!$B20:$DA20,Auxilio!$B$2:$DA$2,'Quantitativo - Soluções'!AC$2)</f>
        <v>0</v>
      </c>
      <c r="AD20" s="10" t="n">
        <f aca="false">SUMIFS(Auxilio!$B20:$DA20,Auxilio!$B$2:$DA$2,'Quantitativo - Soluções'!AD$2)</f>
        <v>0</v>
      </c>
      <c r="AE20" s="10" t="n">
        <f aca="false">SUMIFS(Auxilio!$B20:$DA20,Auxilio!$B$2:$DA$2,'Quantitativo - Soluções'!AE$2)</f>
        <v>0</v>
      </c>
      <c r="AF20" s="10" t="n">
        <f aca="false">SUMIFS(Auxilio!$B20:$DA20,Auxilio!$B$2:$DA$2,'Quantitativo - Soluções'!AF$2)</f>
        <v>0</v>
      </c>
      <c r="AG20" s="10" t="n">
        <f aca="false">SUMIFS(Auxilio!$B20:$DA20,Auxilio!$B$2:$DA$2,'Quantitativo - Soluções'!AG$2)</f>
        <v>0</v>
      </c>
      <c r="AH20" s="10" t="n">
        <f aca="false">SUMIFS(Auxilio!$B20:$DA20,Auxilio!$B$2:$DA$2,'Quantitativo - Soluções'!AH$2)</f>
        <v>0</v>
      </c>
      <c r="AI20" s="10" t="n">
        <f aca="false">SUMIFS(Auxilio!$B20:$DA20,Auxilio!$B$2:$DA$2,'Quantitativo - Soluções'!AI$2)</f>
        <v>0</v>
      </c>
      <c r="AJ20" s="10" t="n">
        <f aca="false">SUMIFS(Auxilio!$B20:$DA20,Auxilio!$B$2:$DA$2,'Quantitativo - Soluções'!AJ$2)</f>
        <v>0</v>
      </c>
      <c r="AK20" s="10" t="n">
        <f aca="false">SUMIFS(Auxilio!$B20:$DA20,Auxilio!$B$2:$DA$2,'Quantitativo - Soluções'!AK$2)</f>
        <v>120</v>
      </c>
      <c r="AL20" s="10" t="n">
        <f aca="false">SUMIFS(Auxilio!$B20:$DA20,Auxilio!$B$2:$DA$2,'Quantitativo - Soluções'!AL$2)</f>
        <v>0</v>
      </c>
      <c r="AM20" s="10" t="n">
        <f aca="false">SUMIFS(Auxilio!$B20:$DA20,Auxilio!$B$2:$DA$2,'Quantitativo - Soluções'!AM$2)</f>
        <v>0</v>
      </c>
      <c r="AN20" s="10" t="n">
        <f aca="false">SUMIFS(Auxilio!$B20:$DA20,Auxilio!$B$2:$DA$2,'Quantitativo - Soluções'!AN$2)</f>
        <v>0</v>
      </c>
      <c r="AO20" s="10" t="n">
        <f aca="false">SUMIFS(Auxilio!$B20:$DA20,Auxilio!$B$2:$DA$2,'Quantitativo - Soluções'!AO$2)</f>
        <v>0</v>
      </c>
      <c r="AP20" s="10" t="n">
        <f aca="false">SUMIFS(Auxilio!$B20:$DA20,Auxilio!$B$2:$DA$2,'Quantitativo - Soluções'!AP$2)</f>
        <v>0</v>
      </c>
    </row>
    <row r="21" customFormat="false" ht="15" hidden="false" customHeight="false" outlineLevel="0" collapsed="false">
      <c r="A21" s="9" t="s">
        <v>59</v>
      </c>
      <c r="B21" s="10" t="n">
        <f aca="false">SUMIFS(Auxilio!$B21:$DA21,Auxilio!$B$2:$DA$2,'Quantitativo - Soluções'!B$2)</f>
        <v>0</v>
      </c>
      <c r="C21" s="10" t="n">
        <f aca="false">SUMIFS(Auxilio!$B21:$DA21,Auxilio!$B$2:$DA$2,'Quantitativo - Soluções'!C$2)</f>
        <v>0</v>
      </c>
      <c r="D21" s="10" t="n">
        <f aca="false">SUMIFS(Auxilio!$B21:$DA21,Auxilio!$B$2:$DA$2,'Quantitativo - Soluções'!D$2)</f>
        <v>0</v>
      </c>
      <c r="E21" s="10" t="n">
        <f aca="false">SUMIFS(Auxilio!$B21:$DA21,Auxilio!$B$2:$DA$2,'Quantitativo - Soluções'!E$2)</f>
        <v>0</v>
      </c>
      <c r="F21" s="10" t="n">
        <f aca="false">SUMIFS(Auxilio!$B21:$DA21,Auxilio!$B$2:$DA$2,'Quantitativo - Soluções'!F$2)</f>
        <v>0</v>
      </c>
      <c r="G21" s="10" t="n">
        <f aca="false">SUMIFS(Auxilio!$B21:$DA21,Auxilio!$B$2:$DA$2,'Quantitativo - Soluções'!G$2)</f>
        <v>0</v>
      </c>
      <c r="H21" s="10" t="n">
        <f aca="false">SUMIFS(Auxilio!$B21:$DA21,Auxilio!$B$2:$DA$2,'Quantitativo - Soluções'!H$2)</f>
        <v>0</v>
      </c>
      <c r="I21" s="10" t="n">
        <f aca="false">SUMIFS(Auxilio!$B21:$DA21,Auxilio!$B$2:$DA$2,'Quantitativo - Soluções'!I$2)</f>
        <v>300</v>
      </c>
      <c r="J21" s="10" t="n">
        <f aca="false">SUMIFS(Auxilio!$B21:$DA21,Auxilio!$B$2:$DA$2,'Quantitativo - Soluções'!J$2)</f>
        <v>0</v>
      </c>
      <c r="K21" s="10" t="n">
        <f aca="false">SUMIFS(Auxilio!$B21:$DA21,Auxilio!$B$2:$DA$2,'Quantitativo - Soluções'!K$2)</f>
        <v>0</v>
      </c>
      <c r="L21" s="10" t="n">
        <f aca="false">SUMIFS(Auxilio!$B21:$DA21,Auxilio!$B$2:$DA$2,'Quantitativo - Soluções'!L$2)</f>
        <v>0</v>
      </c>
      <c r="M21" s="10" t="n">
        <f aca="false">SUMIFS(Auxilio!$B21:$DA21,Auxilio!$B$2:$DA$2,'Quantitativo - Soluções'!M$2)</f>
        <v>0</v>
      </c>
      <c r="N21" s="10" t="n">
        <f aca="false">SUMIFS(Auxilio!$B21:$DA21,Auxilio!$B$2:$DA$2,'Quantitativo - Soluções'!N$2)</f>
        <v>0</v>
      </c>
      <c r="O21" s="10" t="n">
        <f aca="false">SUMIFS(Auxilio!$B21:$DA21,Auxilio!$B$2:$DA$2,'Quantitativo - Soluções'!O$2)</f>
        <v>0</v>
      </c>
      <c r="P21" s="10" t="n">
        <f aca="false">SUMIFS(Auxilio!$B21:$DA21,Auxilio!$B$2:$DA$2,'Quantitativo - Soluções'!P$2)</f>
        <v>0</v>
      </c>
      <c r="Q21" s="10" t="n">
        <f aca="false">SUMIFS(Auxilio!$B21:$DA21,Auxilio!$B$2:$DA$2,'Quantitativo - Soluções'!Q$2)</f>
        <v>0</v>
      </c>
      <c r="R21" s="10" t="n">
        <f aca="false">SUMIFS(Auxilio!$B21:$DA21,Auxilio!$B$2:$DA$2,'Quantitativo - Soluções'!R$2)</f>
        <v>0</v>
      </c>
      <c r="S21" s="10" t="n">
        <f aca="false">SUMIFS(Auxilio!$B21:$DA21,Auxilio!$B$2:$DA$2,'Quantitativo - Soluções'!S$2)</f>
        <v>0</v>
      </c>
      <c r="T21" s="10" t="n">
        <f aca="false">SUMIFS(Auxilio!$B21:$DA21,Auxilio!$B$2:$DA$2,'Quantitativo - Soluções'!T$2)</f>
        <v>0</v>
      </c>
      <c r="U21" s="10" t="n">
        <f aca="false">SUMIFS(Auxilio!$B21:$DA21,Auxilio!$B$2:$DA$2,'Quantitativo - Soluções'!U$2)</f>
        <v>619271.45</v>
      </c>
      <c r="V21" s="10" t="n">
        <f aca="false">SUMIFS(Auxilio!$B21:$DA21,Auxilio!$B$2:$DA$2,'Quantitativo - Soluções'!V$2)</f>
        <v>0</v>
      </c>
      <c r="W21" s="10" t="n">
        <f aca="false">SUMIFS(Auxilio!$B21:$DA21,Auxilio!$B$2:$DA$2,'Quantitativo - Soluções'!W$2)</f>
        <v>0</v>
      </c>
      <c r="X21" s="10" t="n">
        <f aca="false">SUMIFS(Auxilio!$B21:$DA21,Auxilio!$B$2:$DA$2,'Quantitativo - Soluções'!X$2)</f>
        <v>0</v>
      </c>
      <c r="Y21" s="10" t="n">
        <f aca="false">SUMIFS(Auxilio!$B21:$DA21,Auxilio!$B$2:$DA$2,'Quantitativo - Soluções'!Y$2)</f>
        <v>800</v>
      </c>
      <c r="Z21" s="10" t="n">
        <f aca="false">SUMIFS(Auxilio!$B21:$DA21,Auxilio!$B$2:$DA$2,'Quantitativo - Soluções'!Z$2)</f>
        <v>0</v>
      </c>
      <c r="AA21" s="10" t="n">
        <f aca="false">SUMIFS(Auxilio!$B21:$DA21,Auxilio!$B$2:$DA$2,'Quantitativo - Soluções'!AA$2)</f>
        <v>0</v>
      </c>
      <c r="AB21" s="10" t="n">
        <f aca="false">SUMIFS(Auxilio!$B21:$DA21,Auxilio!$B$2:$DA$2,'Quantitativo - Soluções'!AB$2)</f>
        <v>0</v>
      </c>
      <c r="AC21" s="10" t="n">
        <f aca="false">SUMIFS(Auxilio!$B21:$DA21,Auxilio!$B$2:$DA$2,'Quantitativo - Soluções'!AC$2)</f>
        <v>400</v>
      </c>
      <c r="AD21" s="10" t="n">
        <f aca="false">SUMIFS(Auxilio!$B21:$DA21,Auxilio!$B$2:$DA$2,'Quantitativo - Soluções'!AD$2)</f>
        <v>0</v>
      </c>
      <c r="AE21" s="10" t="n">
        <f aca="false">SUMIFS(Auxilio!$B21:$DA21,Auxilio!$B$2:$DA$2,'Quantitativo - Soluções'!AE$2)</f>
        <v>0</v>
      </c>
      <c r="AF21" s="10" t="n">
        <f aca="false">SUMIFS(Auxilio!$B21:$DA21,Auxilio!$B$2:$DA$2,'Quantitativo - Soluções'!AF$2)</f>
        <v>120</v>
      </c>
      <c r="AG21" s="10" t="n">
        <f aca="false">SUMIFS(Auxilio!$B21:$DA21,Auxilio!$B$2:$DA$2,'Quantitativo - Soluções'!AG$2)</f>
        <v>5760</v>
      </c>
      <c r="AH21" s="10" t="n">
        <f aca="false">SUMIFS(Auxilio!$B21:$DA21,Auxilio!$B$2:$DA$2,'Quantitativo - Soluções'!AH$2)</f>
        <v>0</v>
      </c>
      <c r="AI21" s="10" t="n">
        <f aca="false">SUMIFS(Auxilio!$B21:$DA21,Auxilio!$B$2:$DA$2,'Quantitativo - Soluções'!AI$2)</f>
        <v>0</v>
      </c>
      <c r="AJ21" s="10" t="n">
        <f aca="false">SUMIFS(Auxilio!$B21:$DA21,Auxilio!$B$2:$DA$2,'Quantitativo - Soluções'!AJ$2)</f>
        <v>13200</v>
      </c>
      <c r="AK21" s="10" t="n">
        <f aca="false">SUMIFS(Auxilio!$B21:$DA21,Auxilio!$B$2:$DA$2,'Quantitativo - Soluções'!AK$2)</f>
        <v>13520</v>
      </c>
      <c r="AL21" s="10" t="n">
        <f aca="false">SUMIFS(Auxilio!$B21:$DA21,Auxilio!$B$2:$DA$2,'Quantitativo - Soluções'!AL$2)</f>
        <v>0</v>
      </c>
      <c r="AM21" s="10" t="n">
        <f aca="false">SUMIFS(Auxilio!$B21:$DA21,Auxilio!$B$2:$DA$2,'Quantitativo - Soluções'!AM$2)</f>
        <v>0</v>
      </c>
      <c r="AN21" s="10" t="n">
        <f aca="false">SUMIFS(Auxilio!$B21:$DA21,Auxilio!$B$2:$DA$2,'Quantitativo - Soluções'!AN$2)</f>
        <v>600</v>
      </c>
      <c r="AO21" s="10" t="n">
        <f aca="false">SUMIFS(Auxilio!$B21:$DA21,Auxilio!$B$2:$DA$2,'Quantitativo - Soluções'!AO$2)</f>
        <v>0</v>
      </c>
      <c r="AP21" s="10" t="n">
        <f aca="false">SUMIFS(Auxilio!$B21:$DA21,Auxilio!$B$2:$DA$2,'Quantitativo - Soluções'!AP$2)</f>
        <v>0</v>
      </c>
    </row>
    <row r="22" customFormat="false" ht="15" hidden="false" customHeight="false" outlineLevel="0" collapsed="false">
      <c r="A22" s="9" t="s">
        <v>60</v>
      </c>
      <c r="B22" s="10" t="n">
        <f aca="false">SUMIFS(Auxilio!$B22:$DA22,Auxilio!$B$2:$DA$2,'Quantitativo - Soluções'!B$2)</f>
        <v>0</v>
      </c>
      <c r="C22" s="10" t="n">
        <f aca="false">SUMIFS(Auxilio!$B22:$DA22,Auxilio!$B$2:$DA$2,'Quantitativo - Soluções'!C$2)</f>
        <v>0</v>
      </c>
      <c r="D22" s="10" t="n">
        <f aca="false">SUMIFS(Auxilio!$B22:$DA22,Auxilio!$B$2:$DA$2,'Quantitativo - Soluções'!D$2)</f>
        <v>0</v>
      </c>
      <c r="E22" s="10" t="n">
        <f aca="false">SUMIFS(Auxilio!$B22:$DA22,Auxilio!$B$2:$DA$2,'Quantitativo - Soluções'!E$2)</f>
        <v>0</v>
      </c>
      <c r="F22" s="10" t="n">
        <f aca="false">SUMIFS(Auxilio!$B22:$DA22,Auxilio!$B$2:$DA$2,'Quantitativo - Soluções'!F$2)</f>
        <v>0</v>
      </c>
      <c r="G22" s="10" t="n">
        <f aca="false">SUMIFS(Auxilio!$B22:$DA22,Auxilio!$B$2:$DA$2,'Quantitativo - Soluções'!G$2)</f>
        <v>0</v>
      </c>
      <c r="H22" s="10" t="n">
        <f aca="false">SUMIFS(Auxilio!$B22:$DA22,Auxilio!$B$2:$DA$2,'Quantitativo - Soluções'!H$2)</f>
        <v>0</v>
      </c>
      <c r="I22" s="10" t="n">
        <f aca="false">SUMIFS(Auxilio!$B22:$DA22,Auxilio!$B$2:$DA$2,'Quantitativo - Soluções'!I$2)</f>
        <v>0</v>
      </c>
      <c r="J22" s="10" t="n">
        <f aca="false">SUMIFS(Auxilio!$B22:$DA22,Auxilio!$B$2:$DA$2,'Quantitativo - Soluções'!J$2)</f>
        <v>0</v>
      </c>
      <c r="K22" s="10" t="n">
        <f aca="false">SUMIFS(Auxilio!$B22:$DA22,Auxilio!$B$2:$DA$2,'Quantitativo - Soluções'!K$2)</f>
        <v>0</v>
      </c>
      <c r="L22" s="10" t="n">
        <f aca="false">SUMIFS(Auxilio!$B22:$DA22,Auxilio!$B$2:$DA$2,'Quantitativo - Soluções'!L$2)</f>
        <v>0</v>
      </c>
      <c r="M22" s="10" t="n">
        <f aca="false">SUMIFS(Auxilio!$B22:$DA22,Auxilio!$B$2:$DA$2,'Quantitativo - Soluções'!M$2)</f>
        <v>0</v>
      </c>
      <c r="N22" s="10" t="n">
        <f aca="false">SUMIFS(Auxilio!$B22:$DA22,Auxilio!$B$2:$DA$2,'Quantitativo - Soluções'!N$2)</f>
        <v>0</v>
      </c>
      <c r="O22" s="10" t="n">
        <f aca="false">SUMIFS(Auxilio!$B22:$DA22,Auxilio!$B$2:$DA$2,'Quantitativo - Soluções'!O$2)</f>
        <v>0</v>
      </c>
      <c r="P22" s="10" t="n">
        <f aca="false">SUMIFS(Auxilio!$B22:$DA22,Auxilio!$B$2:$DA$2,'Quantitativo - Soluções'!P$2)</f>
        <v>0</v>
      </c>
      <c r="Q22" s="10" t="n">
        <f aca="false">SUMIFS(Auxilio!$B22:$DA22,Auxilio!$B$2:$DA$2,'Quantitativo - Soluções'!Q$2)</f>
        <v>0</v>
      </c>
      <c r="R22" s="10" t="n">
        <f aca="false">SUMIFS(Auxilio!$B22:$DA22,Auxilio!$B$2:$DA$2,'Quantitativo - Soluções'!R$2)</f>
        <v>0</v>
      </c>
      <c r="S22" s="10" t="n">
        <f aca="false">SUMIFS(Auxilio!$B22:$DA22,Auxilio!$B$2:$DA$2,'Quantitativo - Soluções'!S$2)</f>
        <v>0</v>
      </c>
      <c r="T22" s="10" t="n">
        <f aca="false">SUMIFS(Auxilio!$B22:$DA22,Auxilio!$B$2:$DA$2,'Quantitativo - Soluções'!T$2)</f>
        <v>0</v>
      </c>
      <c r="U22" s="10" t="n">
        <f aca="false">SUMIFS(Auxilio!$B22:$DA22,Auxilio!$B$2:$DA$2,'Quantitativo - Soluções'!U$2)</f>
        <v>31914.6</v>
      </c>
      <c r="V22" s="10" t="n">
        <f aca="false">SUMIFS(Auxilio!$B22:$DA22,Auxilio!$B$2:$DA$2,'Quantitativo - Soluções'!V$2)</f>
        <v>0</v>
      </c>
      <c r="W22" s="10" t="n">
        <f aca="false">SUMIFS(Auxilio!$B22:$DA22,Auxilio!$B$2:$DA$2,'Quantitativo - Soluções'!W$2)</f>
        <v>640</v>
      </c>
      <c r="X22" s="10" t="n">
        <f aca="false">SUMIFS(Auxilio!$B22:$DA22,Auxilio!$B$2:$DA$2,'Quantitativo - Soluções'!X$2)</f>
        <v>0</v>
      </c>
      <c r="Y22" s="10" t="n">
        <f aca="false">SUMIFS(Auxilio!$B22:$DA22,Auxilio!$B$2:$DA$2,'Quantitativo - Soluções'!Y$2)</f>
        <v>0</v>
      </c>
      <c r="Z22" s="10" t="n">
        <f aca="false">SUMIFS(Auxilio!$B22:$DA22,Auxilio!$B$2:$DA$2,'Quantitativo - Soluções'!Z$2)</f>
        <v>2560</v>
      </c>
      <c r="AA22" s="10" t="n">
        <f aca="false">SUMIFS(Auxilio!$B22:$DA22,Auxilio!$B$2:$DA$2,'Quantitativo - Soluções'!AA$2)</f>
        <v>2560</v>
      </c>
      <c r="AB22" s="10" t="n">
        <f aca="false">SUMIFS(Auxilio!$B22:$DA22,Auxilio!$B$2:$DA$2,'Quantitativo - Soluções'!AB$2)</f>
        <v>0</v>
      </c>
      <c r="AC22" s="10" t="n">
        <f aca="false">SUMIFS(Auxilio!$B22:$DA22,Auxilio!$B$2:$DA$2,'Quantitativo - Soluções'!AC$2)</f>
        <v>0</v>
      </c>
      <c r="AD22" s="10" t="n">
        <f aca="false">SUMIFS(Auxilio!$B22:$DA22,Auxilio!$B$2:$DA$2,'Quantitativo - Soluções'!AD$2)</f>
        <v>0</v>
      </c>
      <c r="AE22" s="10" t="n">
        <f aca="false">SUMIFS(Auxilio!$B22:$DA22,Auxilio!$B$2:$DA$2,'Quantitativo - Soluções'!AE$2)</f>
        <v>0</v>
      </c>
      <c r="AF22" s="10" t="n">
        <f aca="false">SUMIFS(Auxilio!$B22:$DA22,Auxilio!$B$2:$DA$2,'Quantitativo - Soluções'!AF$2)</f>
        <v>0</v>
      </c>
      <c r="AG22" s="10" t="n">
        <f aca="false">SUMIFS(Auxilio!$B22:$DA22,Auxilio!$B$2:$DA$2,'Quantitativo - Soluções'!AG$2)</f>
        <v>0</v>
      </c>
      <c r="AH22" s="10" t="n">
        <f aca="false">SUMIFS(Auxilio!$B22:$DA22,Auxilio!$B$2:$DA$2,'Quantitativo - Soluções'!AH$2)</f>
        <v>0</v>
      </c>
      <c r="AI22" s="10" t="n">
        <f aca="false">SUMIFS(Auxilio!$B22:$DA22,Auxilio!$B$2:$DA$2,'Quantitativo - Soluções'!AI$2)</f>
        <v>0</v>
      </c>
      <c r="AJ22" s="10" t="n">
        <f aca="false">SUMIFS(Auxilio!$B22:$DA22,Auxilio!$B$2:$DA$2,'Quantitativo - Soluções'!AJ$2)</f>
        <v>0</v>
      </c>
      <c r="AK22" s="10" t="n">
        <f aca="false">SUMIFS(Auxilio!$B22:$DA22,Auxilio!$B$2:$DA$2,'Quantitativo - Soluções'!AK$2)</f>
        <v>0</v>
      </c>
      <c r="AL22" s="10" t="n">
        <f aca="false">SUMIFS(Auxilio!$B22:$DA22,Auxilio!$B$2:$DA$2,'Quantitativo - Soluções'!AL$2)</f>
        <v>0</v>
      </c>
      <c r="AM22" s="10" t="n">
        <f aca="false">SUMIFS(Auxilio!$B22:$DA22,Auxilio!$B$2:$DA$2,'Quantitativo - Soluções'!AM$2)</f>
        <v>0</v>
      </c>
      <c r="AN22" s="10" t="n">
        <f aca="false">SUMIFS(Auxilio!$B22:$DA22,Auxilio!$B$2:$DA$2,'Quantitativo - Soluções'!AN$2)</f>
        <v>2000</v>
      </c>
      <c r="AO22" s="10" t="n">
        <f aca="false">SUMIFS(Auxilio!$B22:$DA22,Auxilio!$B$2:$DA$2,'Quantitativo - Soluções'!AO$2)</f>
        <v>0</v>
      </c>
      <c r="AP22" s="10" t="n">
        <f aca="false">SUMIFS(Auxilio!$B22:$DA22,Auxilio!$B$2:$DA$2,'Quantitativo - Soluções'!AP$2)</f>
        <v>0</v>
      </c>
    </row>
    <row r="23" customFormat="false" ht="15" hidden="false" customHeight="false" outlineLevel="0" collapsed="false">
      <c r="A23" s="9" t="s">
        <v>61</v>
      </c>
      <c r="B23" s="10" t="n">
        <f aca="false">SUMIFS(Auxilio!$B23:$DA23,Auxilio!$B$2:$DA$2,'Quantitativo - Soluções'!B$2)</f>
        <v>0</v>
      </c>
      <c r="C23" s="10" t="n">
        <f aca="false">SUMIFS(Auxilio!$B23:$DA23,Auxilio!$B$2:$DA$2,'Quantitativo - Soluções'!C$2)</f>
        <v>0</v>
      </c>
      <c r="D23" s="10" t="n">
        <f aca="false">SUMIFS(Auxilio!$B23:$DA23,Auxilio!$B$2:$DA$2,'Quantitativo - Soluções'!D$2)</f>
        <v>0</v>
      </c>
      <c r="E23" s="10" t="n">
        <f aca="false">SUMIFS(Auxilio!$B23:$DA23,Auxilio!$B$2:$DA$2,'Quantitativo - Soluções'!E$2)</f>
        <v>0</v>
      </c>
      <c r="F23" s="10" t="n">
        <f aca="false">SUMIFS(Auxilio!$B23:$DA23,Auxilio!$B$2:$DA$2,'Quantitativo - Soluções'!F$2)</f>
        <v>0</v>
      </c>
      <c r="G23" s="10" t="n">
        <f aca="false">SUMIFS(Auxilio!$B23:$DA23,Auxilio!$B$2:$DA$2,'Quantitativo - Soluções'!G$2)</f>
        <v>0</v>
      </c>
      <c r="H23" s="10" t="n">
        <f aca="false">SUMIFS(Auxilio!$B23:$DA23,Auxilio!$B$2:$DA$2,'Quantitativo - Soluções'!H$2)</f>
        <v>0</v>
      </c>
      <c r="I23" s="10" t="n">
        <f aca="false">SUMIFS(Auxilio!$B23:$DA23,Auxilio!$B$2:$DA$2,'Quantitativo - Soluções'!I$2)</f>
        <v>0</v>
      </c>
      <c r="J23" s="10" t="n">
        <f aca="false">SUMIFS(Auxilio!$B23:$DA23,Auxilio!$B$2:$DA$2,'Quantitativo - Soluções'!J$2)</f>
        <v>0</v>
      </c>
      <c r="K23" s="10" t="n">
        <f aca="false">SUMIFS(Auxilio!$B23:$DA23,Auxilio!$B$2:$DA$2,'Quantitativo - Soluções'!K$2)</f>
        <v>0</v>
      </c>
      <c r="L23" s="10" t="n">
        <f aca="false">SUMIFS(Auxilio!$B23:$DA23,Auxilio!$B$2:$DA$2,'Quantitativo - Soluções'!L$2)</f>
        <v>0</v>
      </c>
      <c r="M23" s="10" t="n">
        <f aca="false">SUMIFS(Auxilio!$B23:$DA23,Auxilio!$B$2:$DA$2,'Quantitativo - Soluções'!M$2)</f>
        <v>0</v>
      </c>
      <c r="N23" s="10" t="n">
        <f aca="false">SUMIFS(Auxilio!$B23:$DA23,Auxilio!$B$2:$DA$2,'Quantitativo - Soluções'!N$2)</f>
        <v>0</v>
      </c>
      <c r="O23" s="10" t="n">
        <f aca="false">SUMIFS(Auxilio!$B23:$DA23,Auxilio!$B$2:$DA$2,'Quantitativo - Soluções'!O$2)</f>
        <v>0</v>
      </c>
      <c r="P23" s="10" t="n">
        <f aca="false">SUMIFS(Auxilio!$B23:$DA23,Auxilio!$B$2:$DA$2,'Quantitativo - Soluções'!P$2)</f>
        <v>0</v>
      </c>
      <c r="Q23" s="10" t="n">
        <f aca="false">SUMIFS(Auxilio!$B23:$DA23,Auxilio!$B$2:$DA$2,'Quantitativo - Soluções'!Q$2)</f>
        <v>0</v>
      </c>
      <c r="R23" s="10" t="n">
        <f aca="false">SUMIFS(Auxilio!$B23:$DA23,Auxilio!$B$2:$DA$2,'Quantitativo - Soluções'!R$2)</f>
        <v>0</v>
      </c>
      <c r="S23" s="10" t="n">
        <f aca="false">SUMIFS(Auxilio!$B23:$DA23,Auxilio!$B$2:$DA$2,'Quantitativo - Soluções'!S$2)</f>
        <v>0</v>
      </c>
      <c r="T23" s="10" t="n">
        <f aca="false">SUMIFS(Auxilio!$B23:$DA23,Auxilio!$B$2:$DA$2,'Quantitativo - Soluções'!T$2)</f>
        <v>0</v>
      </c>
      <c r="U23" s="10" t="n">
        <f aca="false">SUMIFS(Auxilio!$B23:$DA23,Auxilio!$B$2:$DA$2,'Quantitativo - Soluções'!U$2)</f>
        <v>0</v>
      </c>
      <c r="V23" s="10" t="n">
        <f aca="false">SUMIFS(Auxilio!$B23:$DA23,Auxilio!$B$2:$DA$2,'Quantitativo - Soluções'!V$2)</f>
        <v>0</v>
      </c>
      <c r="W23" s="10" t="n">
        <f aca="false">SUMIFS(Auxilio!$B23:$DA23,Auxilio!$B$2:$DA$2,'Quantitativo - Soluções'!W$2)</f>
        <v>0</v>
      </c>
      <c r="X23" s="10" t="n">
        <f aca="false">SUMIFS(Auxilio!$B23:$DA23,Auxilio!$B$2:$DA$2,'Quantitativo - Soluções'!X$2)</f>
        <v>0</v>
      </c>
      <c r="Y23" s="10" t="n">
        <f aca="false">SUMIFS(Auxilio!$B23:$DA23,Auxilio!$B$2:$DA$2,'Quantitativo - Soluções'!Y$2)</f>
        <v>0</v>
      </c>
      <c r="Z23" s="10" t="n">
        <f aca="false">SUMIFS(Auxilio!$B23:$DA23,Auxilio!$B$2:$DA$2,'Quantitativo - Soluções'!Z$2)</f>
        <v>0</v>
      </c>
      <c r="AA23" s="10" t="n">
        <f aca="false">SUMIFS(Auxilio!$B23:$DA23,Auxilio!$B$2:$DA$2,'Quantitativo - Soluções'!AA$2)</f>
        <v>0</v>
      </c>
      <c r="AB23" s="10" t="n">
        <f aca="false">SUMIFS(Auxilio!$B23:$DA23,Auxilio!$B$2:$DA$2,'Quantitativo - Soluções'!AB$2)</f>
        <v>0</v>
      </c>
      <c r="AC23" s="10" t="n">
        <f aca="false">SUMIFS(Auxilio!$B23:$DA23,Auxilio!$B$2:$DA$2,'Quantitativo - Soluções'!AC$2)</f>
        <v>0</v>
      </c>
      <c r="AD23" s="10" t="n">
        <f aca="false">SUMIFS(Auxilio!$B23:$DA23,Auxilio!$B$2:$DA$2,'Quantitativo - Soluções'!AD$2)</f>
        <v>0</v>
      </c>
      <c r="AE23" s="10" t="n">
        <f aca="false">SUMIFS(Auxilio!$B23:$DA23,Auxilio!$B$2:$DA$2,'Quantitativo - Soluções'!AE$2)</f>
        <v>0</v>
      </c>
      <c r="AF23" s="10" t="n">
        <f aca="false">SUMIFS(Auxilio!$B23:$DA23,Auxilio!$B$2:$DA$2,'Quantitativo - Soluções'!AF$2)</f>
        <v>0</v>
      </c>
      <c r="AG23" s="10" t="n">
        <f aca="false">SUMIFS(Auxilio!$B23:$DA23,Auxilio!$B$2:$DA$2,'Quantitativo - Soluções'!AG$2)</f>
        <v>0</v>
      </c>
      <c r="AH23" s="10" t="n">
        <f aca="false">SUMIFS(Auxilio!$B23:$DA23,Auxilio!$B$2:$DA$2,'Quantitativo - Soluções'!AH$2)</f>
        <v>0</v>
      </c>
      <c r="AI23" s="10" t="n">
        <f aca="false">SUMIFS(Auxilio!$B23:$DA23,Auxilio!$B$2:$DA$2,'Quantitativo - Soluções'!AI$2)</f>
        <v>0</v>
      </c>
      <c r="AJ23" s="10" t="n">
        <f aca="false">SUMIFS(Auxilio!$B23:$DA23,Auxilio!$B$2:$DA$2,'Quantitativo - Soluções'!AJ$2)</f>
        <v>0</v>
      </c>
      <c r="AK23" s="10" t="n">
        <f aca="false">SUMIFS(Auxilio!$B23:$DA23,Auxilio!$B$2:$DA$2,'Quantitativo - Soluções'!AK$2)</f>
        <v>80</v>
      </c>
      <c r="AL23" s="10" t="n">
        <f aca="false">SUMIFS(Auxilio!$B23:$DA23,Auxilio!$B$2:$DA$2,'Quantitativo - Soluções'!AL$2)</f>
        <v>0</v>
      </c>
      <c r="AM23" s="10" t="n">
        <f aca="false">SUMIFS(Auxilio!$B23:$DA23,Auxilio!$B$2:$DA$2,'Quantitativo - Soluções'!AM$2)</f>
        <v>0</v>
      </c>
      <c r="AN23" s="10" t="n">
        <f aca="false">SUMIFS(Auxilio!$B23:$DA23,Auxilio!$B$2:$DA$2,'Quantitativo - Soluções'!AN$2)</f>
        <v>0</v>
      </c>
      <c r="AO23" s="10" t="n">
        <f aca="false">SUMIFS(Auxilio!$B23:$DA23,Auxilio!$B$2:$DA$2,'Quantitativo - Soluções'!AO$2)</f>
        <v>0</v>
      </c>
      <c r="AP23" s="10" t="n">
        <f aca="false">SUMIFS(Auxilio!$B23:$DA23,Auxilio!$B$2:$DA$2,'Quantitativo - Soluções'!AP$2)</f>
        <v>0</v>
      </c>
    </row>
    <row r="24" customFormat="false" ht="15" hidden="false" customHeight="false" outlineLevel="0" collapsed="false">
      <c r="A24" s="9" t="s">
        <v>62</v>
      </c>
      <c r="B24" s="10" t="n">
        <f aca="false">SUMIFS(Auxilio!$B24:$DA24,Auxilio!$B$2:$DA$2,'Quantitativo - Soluções'!B$2)</f>
        <v>0</v>
      </c>
      <c r="C24" s="10" t="n">
        <f aca="false">SUMIFS(Auxilio!$B24:$DA24,Auxilio!$B$2:$DA$2,'Quantitativo - Soluções'!C$2)</f>
        <v>0</v>
      </c>
      <c r="D24" s="10" t="n">
        <f aca="false">SUMIFS(Auxilio!$B24:$DA24,Auxilio!$B$2:$DA$2,'Quantitativo - Soluções'!D$2)</f>
        <v>0</v>
      </c>
      <c r="E24" s="10" t="n">
        <f aca="false">SUMIFS(Auxilio!$B24:$DA24,Auxilio!$B$2:$DA$2,'Quantitativo - Soluções'!E$2)</f>
        <v>0</v>
      </c>
      <c r="F24" s="10" t="n">
        <f aca="false">SUMIFS(Auxilio!$B24:$DA24,Auxilio!$B$2:$DA$2,'Quantitativo - Soluções'!F$2)</f>
        <v>0</v>
      </c>
      <c r="G24" s="10" t="n">
        <f aca="false">SUMIFS(Auxilio!$B24:$DA24,Auxilio!$B$2:$DA$2,'Quantitativo - Soluções'!G$2)</f>
        <v>0</v>
      </c>
      <c r="H24" s="10" t="n">
        <f aca="false">SUMIFS(Auxilio!$B24:$DA24,Auxilio!$B$2:$DA$2,'Quantitativo - Soluções'!H$2)</f>
        <v>0</v>
      </c>
      <c r="I24" s="10" t="n">
        <f aca="false">SUMIFS(Auxilio!$B24:$DA24,Auxilio!$B$2:$DA$2,'Quantitativo - Soluções'!I$2)</f>
        <v>0</v>
      </c>
      <c r="J24" s="10" t="n">
        <f aca="false">SUMIFS(Auxilio!$B24:$DA24,Auxilio!$B$2:$DA$2,'Quantitativo - Soluções'!J$2)</f>
        <v>0</v>
      </c>
      <c r="K24" s="10" t="n">
        <f aca="false">SUMIFS(Auxilio!$B24:$DA24,Auxilio!$B$2:$DA$2,'Quantitativo - Soluções'!K$2)</f>
        <v>0</v>
      </c>
      <c r="L24" s="10" t="n">
        <f aca="false">SUMIFS(Auxilio!$B24:$DA24,Auxilio!$B$2:$DA$2,'Quantitativo - Soluções'!L$2)</f>
        <v>0</v>
      </c>
      <c r="M24" s="10" t="n">
        <f aca="false">SUMIFS(Auxilio!$B24:$DA24,Auxilio!$B$2:$DA$2,'Quantitativo - Soluções'!M$2)</f>
        <v>0</v>
      </c>
      <c r="N24" s="10" t="n">
        <f aca="false">SUMIFS(Auxilio!$B24:$DA24,Auxilio!$B$2:$DA$2,'Quantitativo - Soluções'!N$2)</f>
        <v>0</v>
      </c>
      <c r="O24" s="10" t="n">
        <f aca="false">SUMIFS(Auxilio!$B24:$DA24,Auxilio!$B$2:$DA$2,'Quantitativo - Soluções'!O$2)</f>
        <v>0</v>
      </c>
      <c r="P24" s="10" t="n">
        <f aca="false">SUMIFS(Auxilio!$B24:$DA24,Auxilio!$B$2:$DA$2,'Quantitativo - Soluções'!P$2)</f>
        <v>0</v>
      </c>
      <c r="Q24" s="10" t="n">
        <f aca="false">SUMIFS(Auxilio!$B24:$DA24,Auxilio!$B$2:$DA$2,'Quantitativo - Soluções'!Q$2)</f>
        <v>0</v>
      </c>
      <c r="R24" s="10" t="n">
        <f aca="false">SUMIFS(Auxilio!$B24:$DA24,Auxilio!$B$2:$DA$2,'Quantitativo - Soluções'!R$2)</f>
        <v>0</v>
      </c>
      <c r="S24" s="10" t="n">
        <f aca="false">SUMIFS(Auxilio!$B24:$DA24,Auxilio!$B$2:$DA$2,'Quantitativo - Soluções'!S$2)</f>
        <v>0</v>
      </c>
      <c r="T24" s="10" t="n">
        <f aca="false">SUMIFS(Auxilio!$B24:$DA24,Auxilio!$B$2:$DA$2,'Quantitativo - Soluções'!T$2)</f>
        <v>0</v>
      </c>
      <c r="U24" s="10" t="n">
        <f aca="false">SUMIFS(Auxilio!$B24:$DA24,Auxilio!$B$2:$DA$2,'Quantitativo - Soluções'!U$2)</f>
        <v>0</v>
      </c>
      <c r="V24" s="10" t="n">
        <f aca="false">SUMIFS(Auxilio!$B24:$DA24,Auxilio!$B$2:$DA$2,'Quantitativo - Soluções'!V$2)</f>
        <v>0</v>
      </c>
      <c r="W24" s="10" t="n">
        <f aca="false">SUMIFS(Auxilio!$B24:$DA24,Auxilio!$B$2:$DA$2,'Quantitativo - Soluções'!W$2)</f>
        <v>0</v>
      </c>
      <c r="X24" s="10" t="n">
        <f aca="false">SUMIFS(Auxilio!$B24:$DA24,Auxilio!$B$2:$DA$2,'Quantitativo - Soluções'!X$2)</f>
        <v>0</v>
      </c>
      <c r="Y24" s="10" t="n">
        <f aca="false">SUMIFS(Auxilio!$B24:$DA24,Auxilio!$B$2:$DA$2,'Quantitativo - Soluções'!Y$2)</f>
        <v>0</v>
      </c>
      <c r="Z24" s="10" t="n">
        <f aca="false">SUMIFS(Auxilio!$B24:$DA24,Auxilio!$B$2:$DA$2,'Quantitativo - Soluções'!Z$2)</f>
        <v>0</v>
      </c>
      <c r="AA24" s="10" t="n">
        <f aca="false">SUMIFS(Auxilio!$B24:$DA24,Auxilio!$B$2:$DA$2,'Quantitativo - Soluções'!AA$2)</f>
        <v>0</v>
      </c>
      <c r="AB24" s="10" t="n">
        <f aca="false">SUMIFS(Auxilio!$B24:$DA24,Auxilio!$B$2:$DA$2,'Quantitativo - Soluções'!AB$2)</f>
        <v>0</v>
      </c>
      <c r="AC24" s="10" t="n">
        <f aca="false">SUMIFS(Auxilio!$B24:$DA24,Auxilio!$B$2:$DA$2,'Quantitativo - Soluções'!AC$2)</f>
        <v>0</v>
      </c>
      <c r="AD24" s="10" t="n">
        <f aca="false">SUMIFS(Auxilio!$B24:$DA24,Auxilio!$B$2:$DA$2,'Quantitativo - Soluções'!AD$2)</f>
        <v>0</v>
      </c>
      <c r="AE24" s="10" t="n">
        <f aca="false">SUMIFS(Auxilio!$B24:$DA24,Auxilio!$B$2:$DA$2,'Quantitativo - Soluções'!AE$2)</f>
        <v>0</v>
      </c>
      <c r="AF24" s="10" t="n">
        <f aca="false">SUMIFS(Auxilio!$B24:$DA24,Auxilio!$B$2:$DA$2,'Quantitativo - Soluções'!AF$2)</f>
        <v>0</v>
      </c>
      <c r="AG24" s="10" t="n">
        <f aca="false">SUMIFS(Auxilio!$B24:$DA24,Auxilio!$B$2:$DA$2,'Quantitativo - Soluções'!AG$2)</f>
        <v>0</v>
      </c>
      <c r="AH24" s="10" t="n">
        <f aca="false">SUMIFS(Auxilio!$B24:$DA24,Auxilio!$B$2:$DA$2,'Quantitativo - Soluções'!AH$2)</f>
        <v>0</v>
      </c>
      <c r="AI24" s="10" t="n">
        <f aca="false">SUMIFS(Auxilio!$B24:$DA24,Auxilio!$B$2:$DA$2,'Quantitativo - Soluções'!AI$2)</f>
        <v>8000</v>
      </c>
      <c r="AJ24" s="10" t="n">
        <f aca="false">SUMIFS(Auxilio!$B24:$DA24,Auxilio!$B$2:$DA$2,'Quantitativo - Soluções'!AJ$2)</f>
        <v>0</v>
      </c>
      <c r="AK24" s="10" t="n">
        <f aca="false">SUMIFS(Auxilio!$B24:$DA24,Auxilio!$B$2:$DA$2,'Quantitativo - Soluções'!AK$2)</f>
        <v>0</v>
      </c>
      <c r="AL24" s="10" t="n">
        <f aca="false">SUMIFS(Auxilio!$B24:$DA24,Auxilio!$B$2:$DA$2,'Quantitativo - Soluções'!AL$2)</f>
        <v>0</v>
      </c>
      <c r="AM24" s="10" t="n">
        <f aca="false">SUMIFS(Auxilio!$B24:$DA24,Auxilio!$B$2:$DA$2,'Quantitativo - Soluções'!AM$2)</f>
        <v>0</v>
      </c>
      <c r="AN24" s="10" t="n">
        <f aca="false">SUMIFS(Auxilio!$B24:$DA24,Auxilio!$B$2:$DA$2,'Quantitativo - Soluções'!AN$2)</f>
        <v>0</v>
      </c>
      <c r="AO24" s="10" t="n">
        <f aca="false">SUMIFS(Auxilio!$B24:$DA24,Auxilio!$B$2:$DA$2,'Quantitativo - Soluções'!AO$2)</f>
        <v>0</v>
      </c>
      <c r="AP24" s="10" t="n">
        <f aca="false">SUMIFS(Auxilio!$B24:$DA24,Auxilio!$B$2:$DA$2,'Quantitativo - Soluções'!AP$2)</f>
        <v>0</v>
      </c>
    </row>
    <row r="25" customFormat="false" ht="15" hidden="false" customHeight="false" outlineLevel="0" collapsed="false">
      <c r="A25" s="9" t="s">
        <v>63</v>
      </c>
      <c r="B25" s="10" t="n">
        <f aca="false">SUMIFS(Auxilio!$B25:$DA25,Auxilio!$B$2:$DA$2,'Quantitativo - Soluções'!B$2)</f>
        <v>10</v>
      </c>
      <c r="C25" s="10" t="n">
        <f aca="false">SUMIFS(Auxilio!$B25:$DA25,Auxilio!$B$2:$DA$2,'Quantitativo - Soluções'!C$2)</f>
        <v>0</v>
      </c>
      <c r="D25" s="10" t="n">
        <f aca="false">SUMIFS(Auxilio!$B25:$DA25,Auxilio!$B$2:$DA$2,'Quantitativo - Soluções'!D$2)</f>
        <v>0</v>
      </c>
      <c r="E25" s="10" t="n">
        <f aca="false">SUMIFS(Auxilio!$B25:$DA25,Auxilio!$B$2:$DA$2,'Quantitativo - Soluções'!E$2)</f>
        <v>0</v>
      </c>
      <c r="F25" s="10" t="n">
        <f aca="false">SUMIFS(Auxilio!$B25:$DA25,Auxilio!$B$2:$DA$2,'Quantitativo - Soluções'!F$2)</f>
        <v>20</v>
      </c>
      <c r="G25" s="10" t="n">
        <f aca="false">SUMIFS(Auxilio!$B25:$DA25,Auxilio!$B$2:$DA$2,'Quantitativo - Soluções'!G$2)</f>
        <v>20</v>
      </c>
      <c r="H25" s="10" t="n">
        <f aca="false">SUMIFS(Auxilio!$B25:$DA25,Auxilio!$B$2:$DA$2,'Quantitativo - Soluções'!H$2)</f>
        <v>0</v>
      </c>
      <c r="I25" s="10" t="n">
        <f aca="false">SUMIFS(Auxilio!$B25:$DA25,Auxilio!$B$2:$DA$2,'Quantitativo - Soluções'!I$2)</f>
        <v>0</v>
      </c>
      <c r="J25" s="10" t="n">
        <f aca="false">SUMIFS(Auxilio!$B25:$DA25,Auxilio!$B$2:$DA$2,'Quantitativo - Soluções'!J$2)</f>
        <v>0</v>
      </c>
      <c r="K25" s="10" t="n">
        <f aca="false">SUMIFS(Auxilio!$B25:$DA25,Auxilio!$B$2:$DA$2,'Quantitativo - Soluções'!K$2)</f>
        <v>0</v>
      </c>
      <c r="L25" s="10" t="n">
        <f aca="false">SUMIFS(Auxilio!$B25:$DA25,Auxilio!$B$2:$DA$2,'Quantitativo - Soluções'!L$2)</f>
        <v>0</v>
      </c>
      <c r="M25" s="10" t="n">
        <f aca="false">SUMIFS(Auxilio!$B25:$DA25,Auxilio!$B$2:$DA$2,'Quantitativo - Soluções'!M$2)</f>
        <v>0</v>
      </c>
      <c r="N25" s="10" t="n">
        <f aca="false">SUMIFS(Auxilio!$B25:$DA25,Auxilio!$B$2:$DA$2,'Quantitativo - Soluções'!N$2)</f>
        <v>0</v>
      </c>
      <c r="O25" s="10" t="n">
        <f aca="false">SUMIFS(Auxilio!$B25:$DA25,Auxilio!$B$2:$DA$2,'Quantitativo - Soluções'!O$2)</f>
        <v>0</v>
      </c>
      <c r="P25" s="10" t="n">
        <f aca="false">SUMIFS(Auxilio!$B25:$DA25,Auxilio!$B$2:$DA$2,'Quantitativo - Soluções'!P$2)</f>
        <v>0</v>
      </c>
      <c r="Q25" s="10" t="n">
        <f aca="false">SUMIFS(Auxilio!$B25:$DA25,Auxilio!$B$2:$DA$2,'Quantitativo - Soluções'!Q$2)</f>
        <v>0</v>
      </c>
      <c r="R25" s="10" t="n">
        <f aca="false">SUMIFS(Auxilio!$B25:$DA25,Auxilio!$B$2:$DA$2,'Quantitativo - Soluções'!R$2)</f>
        <v>0</v>
      </c>
      <c r="S25" s="10" t="n">
        <f aca="false">SUMIFS(Auxilio!$B25:$DA25,Auxilio!$B$2:$DA$2,'Quantitativo - Soluções'!S$2)</f>
        <v>0</v>
      </c>
      <c r="T25" s="10" t="n">
        <f aca="false">SUMIFS(Auxilio!$B25:$DA25,Auxilio!$B$2:$DA$2,'Quantitativo - Soluções'!T$2)</f>
        <v>0</v>
      </c>
      <c r="U25" s="10" t="n">
        <f aca="false">SUMIFS(Auxilio!$B25:$DA25,Auxilio!$B$2:$DA$2,'Quantitativo - Soluções'!U$2)</f>
        <v>0</v>
      </c>
      <c r="V25" s="10" t="n">
        <f aca="false">SUMIFS(Auxilio!$B25:$DA25,Auxilio!$B$2:$DA$2,'Quantitativo - Soluções'!V$2)</f>
        <v>0</v>
      </c>
      <c r="W25" s="10" t="n">
        <f aca="false">SUMIFS(Auxilio!$B25:$DA25,Auxilio!$B$2:$DA$2,'Quantitativo - Soluções'!W$2)</f>
        <v>100</v>
      </c>
      <c r="X25" s="10" t="n">
        <f aca="false">SUMIFS(Auxilio!$B25:$DA25,Auxilio!$B$2:$DA$2,'Quantitativo - Soluções'!X$2)</f>
        <v>0</v>
      </c>
      <c r="Y25" s="10" t="n">
        <f aca="false">SUMIFS(Auxilio!$B25:$DA25,Auxilio!$B$2:$DA$2,'Quantitativo - Soluções'!Y$2)</f>
        <v>0</v>
      </c>
      <c r="Z25" s="10" t="n">
        <f aca="false">SUMIFS(Auxilio!$B25:$DA25,Auxilio!$B$2:$DA$2,'Quantitativo - Soluções'!Z$2)</f>
        <v>250</v>
      </c>
      <c r="AA25" s="10" t="n">
        <f aca="false">SUMIFS(Auxilio!$B25:$DA25,Auxilio!$B$2:$DA$2,'Quantitativo - Soluções'!AA$2)</f>
        <v>250</v>
      </c>
      <c r="AB25" s="10" t="n">
        <f aca="false">SUMIFS(Auxilio!$B25:$DA25,Auxilio!$B$2:$DA$2,'Quantitativo - Soluções'!AB$2)</f>
        <v>0</v>
      </c>
      <c r="AC25" s="10" t="n">
        <f aca="false">SUMIFS(Auxilio!$B25:$DA25,Auxilio!$B$2:$DA$2,'Quantitativo - Soluções'!AC$2)</f>
        <v>0</v>
      </c>
      <c r="AD25" s="10" t="n">
        <f aca="false">SUMIFS(Auxilio!$B25:$DA25,Auxilio!$B$2:$DA$2,'Quantitativo - Soluções'!AD$2)</f>
        <v>0</v>
      </c>
      <c r="AE25" s="10" t="n">
        <f aca="false">SUMIFS(Auxilio!$B25:$DA25,Auxilio!$B$2:$DA$2,'Quantitativo - Soluções'!AE$2)</f>
        <v>0</v>
      </c>
      <c r="AF25" s="10" t="n">
        <f aca="false">SUMIFS(Auxilio!$B25:$DA25,Auxilio!$B$2:$DA$2,'Quantitativo - Soluções'!AF$2)</f>
        <v>0</v>
      </c>
      <c r="AG25" s="10" t="n">
        <f aca="false">SUMIFS(Auxilio!$B25:$DA25,Auxilio!$B$2:$DA$2,'Quantitativo - Soluções'!AG$2)</f>
        <v>0</v>
      </c>
      <c r="AH25" s="10" t="n">
        <f aca="false">SUMIFS(Auxilio!$B25:$DA25,Auxilio!$B$2:$DA$2,'Quantitativo - Soluções'!AH$2)</f>
        <v>0</v>
      </c>
      <c r="AI25" s="10" t="n">
        <f aca="false">SUMIFS(Auxilio!$B25:$DA25,Auxilio!$B$2:$DA$2,'Quantitativo - Soluções'!AI$2)</f>
        <v>0</v>
      </c>
      <c r="AJ25" s="10" t="n">
        <f aca="false">SUMIFS(Auxilio!$B25:$DA25,Auxilio!$B$2:$DA$2,'Quantitativo - Soluções'!AJ$2)</f>
        <v>0</v>
      </c>
      <c r="AK25" s="10" t="n">
        <f aca="false">SUMIFS(Auxilio!$B25:$DA25,Auxilio!$B$2:$DA$2,'Quantitativo - Soluções'!AK$2)</f>
        <v>180</v>
      </c>
      <c r="AL25" s="10" t="n">
        <f aca="false">SUMIFS(Auxilio!$B25:$DA25,Auxilio!$B$2:$DA$2,'Quantitativo - Soluções'!AL$2)</f>
        <v>0</v>
      </c>
      <c r="AM25" s="10" t="n">
        <f aca="false">SUMIFS(Auxilio!$B25:$DA25,Auxilio!$B$2:$DA$2,'Quantitativo - Soluções'!AM$2)</f>
        <v>0</v>
      </c>
      <c r="AN25" s="10" t="n">
        <f aca="false">SUMIFS(Auxilio!$B25:$DA25,Auxilio!$B$2:$DA$2,'Quantitativo - Soluções'!AN$2)</f>
        <v>0</v>
      </c>
      <c r="AO25" s="10" t="n">
        <f aca="false">SUMIFS(Auxilio!$B25:$DA25,Auxilio!$B$2:$DA$2,'Quantitativo - Soluções'!AO$2)</f>
        <v>0</v>
      </c>
      <c r="AP25" s="10" t="n">
        <f aca="false">SUMIFS(Auxilio!$B25:$DA25,Auxilio!$B$2:$DA$2,'Quantitativo - Soluções'!AP$2)</f>
        <v>7500</v>
      </c>
    </row>
    <row r="26" customFormat="false" ht="15" hidden="false" customHeight="false" outlineLevel="0" collapsed="false">
      <c r="A26" s="9" t="s">
        <v>64</v>
      </c>
      <c r="B26" s="10" t="n">
        <f aca="false">SUMIFS(Auxilio!$B26:$DA26,Auxilio!$B$2:$DA$2,'Quantitativo - Soluções'!B$2)</f>
        <v>0</v>
      </c>
      <c r="C26" s="10" t="n">
        <f aca="false">SUMIFS(Auxilio!$B26:$DA26,Auxilio!$B$2:$DA$2,'Quantitativo - Soluções'!C$2)</f>
        <v>0</v>
      </c>
      <c r="D26" s="10" t="n">
        <f aca="false">SUMIFS(Auxilio!$B26:$DA26,Auxilio!$B$2:$DA$2,'Quantitativo - Soluções'!D$2)</f>
        <v>0</v>
      </c>
      <c r="E26" s="10" t="n">
        <f aca="false">SUMIFS(Auxilio!$B26:$DA26,Auxilio!$B$2:$DA$2,'Quantitativo - Soluções'!E$2)</f>
        <v>0</v>
      </c>
      <c r="F26" s="10" t="n">
        <f aca="false">SUMIFS(Auxilio!$B26:$DA26,Auxilio!$B$2:$DA$2,'Quantitativo - Soluções'!F$2)</f>
        <v>0</v>
      </c>
      <c r="G26" s="10" t="n">
        <f aca="false">SUMIFS(Auxilio!$B26:$DA26,Auxilio!$B$2:$DA$2,'Quantitativo - Soluções'!G$2)</f>
        <v>0</v>
      </c>
      <c r="H26" s="10" t="n">
        <f aca="false">SUMIFS(Auxilio!$B26:$DA26,Auxilio!$B$2:$DA$2,'Quantitativo - Soluções'!H$2)</f>
        <v>0</v>
      </c>
      <c r="I26" s="10" t="n">
        <f aca="false">SUMIFS(Auxilio!$B26:$DA26,Auxilio!$B$2:$DA$2,'Quantitativo - Soluções'!I$2)</f>
        <v>0</v>
      </c>
      <c r="J26" s="10" t="n">
        <f aca="false">SUMIFS(Auxilio!$B26:$DA26,Auxilio!$B$2:$DA$2,'Quantitativo - Soluções'!J$2)</f>
        <v>0</v>
      </c>
      <c r="K26" s="10" t="n">
        <f aca="false">SUMIFS(Auxilio!$B26:$DA26,Auxilio!$B$2:$DA$2,'Quantitativo - Soluções'!K$2)</f>
        <v>0</v>
      </c>
      <c r="L26" s="10" t="n">
        <f aca="false">SUMIFS(Auxilio!$B26:$DA26,Auxilio!$B$2:$DA$2,'Quantitativo - Soluções'!L$2)</f>
        <v>0</v>
      </c>
      <c r="M26" s="10" t="n">
        <f aca="false">SUMIFS(Auxilio!$B26:$DA26,Auxilio!$B$2:$DA$2,'Quantitativo - Soluções'!M$2)</f>
        <v>0</v>
      </c>
      <c r="N26" s="10" t="n">
        <f aca="false">SUMIFS(Auxilio!$B26:$DA26,Auxilio!$B$2:$DA$2,'Quantitativo - Soluções'!N$2)</f>
        <v>0</v>
      </c>
      <c r="O26" s="10" t="n">
        <f aca="false">SUMIFS(Auxilio!$B26:$DA26,Auxilio!$B$2:$DA$2,'Quantitativo - Soluções'!O$2)</f>
        <v>0</v>
      </c>
      <c r="P26" s="10" t="n">
        <f aca="false">SUMIFS(Auxilio!$B26:$DA26,Auxilio!$B$2:$DA$2,'Quantitativo - Soluções'!P$2)</f>
        <v>0</v>
      </c>
      <c r="Q26" s="10" t="n">
        <f aca="false">SUMIFS(Auxilio!$B26:$DA26,Auxilio!$B$2:$DA$2,'Quantitativo - Soluções'!Q$2)</f>
        <v>0</v>
      </c>
      <c r="R26" s="10" t="n">
        <f aca="false">SUMIFS(Auxilio!$B26:$DA26,Auxilio!$B$2:$DA$2,'Quantitativo - Soluções'!R$2)</f>
        <v>0</v>
      </c>
      <c r="S26" s="10" t="n">
        <f aca="false">SUMIFS(Auxilio!$B26:$DA26,Auxilio!$B$2:$DA$2,'Quantitativo - Soluções'!S$2)</f>
        <v>0</v>
      </c>
      <c r="T26" s="10" t="n">
        <f aca="false">SUMIFS(Auxilio!$B26:$DA26,Auxilio!$B$2:$DA$2,'Quantitativo - Soluções'!T$2)</f>
        <v>0</v>
      </c>
      <c r="U26" s="10" t="n">
        <f aca="false">SUMIFS(Auxilio!$B26:$DA26,Auxilio!$B$2:$DA$2,'Quantitativo - Soluções'!U$2)</f>
        <v>0</v>
      </c>
      <c r="V26" s="10" t="n">
        <f aca="false">SUMIFS(Auxilio!$B26:$DA26,Auxilio!$B$2:$DA$2,'Quantitativo - Soluções'!V$2)</f>
        <v>0</v>
      </c>
      <c r="W26" s="10" t="n">
        <f aca="false">SUMIFS(Auxilio!$B26:$DA26,Auxilio!$B$2:$DA$2,'Quantitativo - Soluções'!W$2)</f>
        <v>320</v>
      </c>
      <c r="X26" s="10" t="n">
        <f aca="false">SUMIFS(Auxilio!$B26:$DA26,Auxilio!$B$2:$DA$2,'Quantitativo - Soluções'!X$2)</f>
        <v>0</v>
      </c>
      <c r="Y26" s="10" t="n">
        <f aca="false">SUMIFS(Auxilio!$B26:$DA26,Auxilio!$B$2:$DA$2,'Quantitativo - Soluções'!Y$2)</f>
        <v>640</v>
      </c>
      <c r="Z26" s="10" t="n">
        <f aca="false">SUMIFS(Auxilio!$B26:$DA26,Auxilio!$B$2:$DA$2,'Quantitativo - Soluções'!Z$2)</f>
        <v>0</v>
      </c>
      <c r="AA26" s="10" t="n">
        <f aca="false">SUMIFS(Auxilio!$B26:$DA26,Auxilio!$B$2:$DA$2,'Quantitativo - Soluções'!AA$2)</f>
        <v>0</v>
      </c>
      <c r="AB26" s="10" t="n">
        <f aca="false">SUMIFS(Auxilio!$B26:$DA26,Auxilio!$B$2:$DA$2,'Quantitativo - Soluções'!AB$2)</f>
        <v>0</v>
      </c>
      <c r="AC26" s="10" t="n">
        <f aca="false">SUMIFS(Auxilio!$B26:$DA26,Auxilio!$B$2:$DA$2,'Quantitativo - Soluções'!AC$2)</f>
        <v>400</v>
      </c>
      <c r="AD26" s="10" t="n">
        <f aca="false">SUMIFS(Auxilio!$B26:$DA26,Auxilio!$B$2:$DA$2,'Quantitativo - Soluções'!AD$2)</f>
        <v>0</v>
      </c>
      <c r="AE26" s="10" t="n">
        <f aca="false">SUMIFS(Auxilio!$B26:$DA26,Auxilio!$B$2:$DA$2,'Quantitativo - Soluções'!AE$2)</f>
        <v>0</v>
      </c>
      <c r="AF26" s="10" t="n">
        <f aca="false">SUMIFS(Auxilio!$B26:$DA26,Auxilio!$B$2:$DA$2,'Quantitativo - Soluções'!AF$2)</f>
        <v>0</v>
      </c>
      <c r="AG26" s="10" t="n">
        <f aca="false">SUMIFS(Auxilio!$B26:$DA26,Auxilio!$B$2:$DA$2,'Quantitativo - Soluções'!AG$2)</f>
        <v>0</v>
      </c>
      <c r="AH26" s="10" t="n">
        <f aca="false">SUMIFS(Auxilio!$B26:$DA26,Auxilio!$B$2:$DA$2,'Quantitativo - Soluções'!AH$2)</f>
        <v>0</v>
      </c>
      <c r="AI26" s="10" t="n">
        <f aca="false">SUMIFS(Auxilio!$B26:$DA26,Auxilio!$B$2:$DA$2,'Quantitativo - Soluções'!AI$2)</f>
        <v>0</v>
      </c>
      <c r="AJ26" s="10" t="n">
        <f aca="false">SUMIFS(Auxilio!$B26:$DA26,Auxilio!$B$2:$DA$2,'Quantitativo - Soluções'!AJ$2)</f>
        <v>0</v>
      </c>
      <c r="AK26" s="10" t="n">
        <f aca="false">SUMIFS(Auxilio!$B26:$DA26,Auxilio!$B$2:$DA$2,'Quantitativo - Soluções'!AK$2)</f>
        <v>0</v>
      </c>
      <c r="AL26" s="10" t="n">
        <f aca="false">SUMIFS(Auxilio!$B26:$DA26,Auxilio!$B$2:$DA$2,'Quantitativo - Soluções'!AL$2)</f>
        <v>0</v>
      </c>
      <c r="AM26" s="10" t="n">
        <f aca="false">SUMIFS(Auxilio!$B26:$DA26,Auxilio!$B$2:$DA$2,'Quantitativo - Soluções'!AM$2)</f>
        <v>0</v>
      </c>
      <c r="AN26" s="10" t="n">
        <f aca="false">SUMIFS(Auxilio!$B26:$DA26,Auxilio!$B$2:$DA$2,'Quantitativo - Soluções'!AN$2)</f>
        <v>0</v>
      </c>
      <c r="AO26" s="10" t="n">
        <f aca="false">SUMIFS(Auxilio!$B26:$DA26,Auxilio!$B$2:$DA$2,'Quantitativo - Soluções'!AO$2)</f>
        <v>0</v>
      </c>
      <c r="AP26" s="10" t="n">
        <f aca="false">SUMIFS(Auxilio!$B26:$DA26,Auxilio!$B$2:$DA$2,'Quantitativo - Soluções'!AP$2)</f>
        <v>0</v>
      </c>
    </row>
    <row r="27" customFormat="false" ht="15" hidden="false" customHeight="false" outlineLevel="0" collapsed="false">
      <c r="A27" s="9" t="s">
        <v>65</v>
      </c>
      <c r="B27" s="10" t="n">
        <f aca="false">SUMIFS(Auxilio!$B27:$DA27,Auxilio!$B$2:$DA$2,'Quantitativo - Soluções'!B$2)</f>
        <v>0</v>
      </c>
      <c r="C27" s="10" t="n">
        <f aca="false">SUMIFS(Auxilio!$B27:$DA27,Auxilio!$B$2:$DA$2,'Quantitativo - Soluções'!C$2)</f>
        <v>0</v>
      </c>
      <c r="D27" s="10" t="n">
        <f aca="false">SUMIFS(Auxilio!$B27:$DA27,Auxilio!$B$2:$DA$2,'Quantitativo - Soluções'!D$2)</f>
        <v>0</v>
      </c>
      <c r="E27" s="10" t="n">
        <f aca="false">SUMIFS(Auxilio!$B27:$DA27,Auxilio!$B$2:$DA$2,'Quantitativo - Soluções'!E$2)</f>
        <v>0</v>
      </c>
      <c r="F27" s="10" t="n">
        <f aca="false">SUMIFS(Auxilio!$B27:$DA27,Auxilio!$B$2:$DA$2,'Quantitativo - Soluções'!F$2)</f>
        <v>0</v>
      </c>
      <c r="G27" s="10" t="n">
        <f aca="false">SUMIFS(Auxilio!$B27:$DA27,Auxilio!$B$2:$DA$2,'Quantitativo - Soluções'!G$2)</f>
        <v>0</v>
      </c>
      <c r="H27" s="10" t="n">
        <f aca="false">SUMIFS(Auxilio!$B27:$DA27,Auxilio!$B$2:$DA$2,'Quantitativo - Soluções'!H$2)</f>
        <v>0</v>
      </c>
      <c r="I27" s="10" t="n">
        <f aca="false">SUMIFS(Auxilio!$B27:$DA27,Auxilio!$B$2:$DA$2,'Quantitativo - Soluções'!I$2)</f>
        <v>0</v>
      </c>
      <c r="J27" s="10" t="n">
        <f aca="false">SUMIFS(Auxilio!$B27:$DA27,Auxilio!$B$2:$DA$2,'Quantitativo - Soluções'!J$2)</f>
        <v>0</v>
      </c>
      <c r="K27" s="10" t="n">
        <f aca="false">SUMIFS(Auxilio!$B27:$DA27,Auxilio!$B$2:$DA$2,'Quantitativo - Soluções'!K$2)</f>
        <v>0</v>
      </c>
      <c r="L27" s="10" t="n">
        <f aca="false">SUMIFS(Auxilio!$B27:$DA27,Auxilio!$B$2:$DA$2,'Quantitativo - Soluções'!L$2)</f>
        <v>0</v>
      </c>
      <c r="M27" s="10" t="n">
        <f aca="false">SUMIFS(Auxilio!$B27:$DA27,Auxilio!$B$2:$DA$2,'Quantitativo - Soluções'!M$2)</f>
        <v>0</v>
      </c>
      <c r="N27" s="10" t="n">
        <f aca="false">SUMIFS(Auxilio!$B27:$DA27,Auxilio!$B$2:$DA$2,'Quantitativo - Soluções'!N$2)</f>
        <v>0</v>
      </c>
      <c r="O27" s="10" t="n">
        <f aca="false">SUMIFS(Auxilio!$B27:$DA27,Auxilio!$B$2:$DA$2,'Quantitativo - Soluções'!O$2)</f>
        <v>0</v>
      </c>
      <c r="P27" s="10" t="n">
        <f aca="false">SUMIFS(Auxilio!$B27:$DA27,Auxilio!$B$2:$DA$2,'Quantitativo - Soluções'!P$2)</f>
        <v>0</v>
      </c>
      <c r="Q27" s="10" t="n">
        <f aca="false">SUMIFS(Auxilio!$B27:$DA27,Auxilio!$B$2:$DA$2,'Quantitativo - Soluções'!Q$2)</f>
        <v>0</v>
      </c>
      <c r="R27" s="10" t="n">
        <f aca="false">SUMIFS(Auxilio!$B27:$DA27,Auxilio!$B$2:$DA$2,'Quantitativo - Soluções'!R$2)</f>
        <v>0</v>
      </c>
      <c r="S27" s="10" t="n">
        <f aca="false">SUMIFS(Auxilio!$B27:$DA27,Auxilio!$B$2:$DA$2,'Quantitativo - Soluções'!S$2)</f>
        <v>0</v>
      </c>
      <c r="T27" s="10" t="n">
        <f aca="false">SUMIFS(Auxilio!$B27:$DA27,Auxilio!$B$2:$DA$2,'Quantitativo - Soluções'!T$2)</f>
        <v>0</v>
      </c>
      <c r="U27" s="10" t="n">
        <f aca="false">SUMIFS(Auxilio!$B27:$DA27,Auxilio!$B$2:$DA$2,'Quantitativo - Soluções'!U$2)</f>
        <v>0</v>
      </c>
      <c r="V27" s="10" t="n">
        <f aca="false">SUMIFS(Auxilio!$B27:$DA27,Auxilio!$B$2:$DA$2,'Quantitativo - Soluções'!V$2)</f>
        <v>600</v>
      </c>
      <c r="W27" s="10" t="n">
        <f aca="false">SUMIFS(Auxilio!$B27:$DA27,Auxilio!$B$2:$DA$2,'Quantitativo - Soluções'!W$2)</f>
        <v>0</v>
      </c>
      <c r="X27" s="10" t="n">
        <f aca="false">SUMIFS(Auxilio!$B27:$DA27,Auxilio!$B$2:$DA$2,'Quantitativo - Soluções'!X$2)</f>
        <v>0</v>
      </c>
      <c r="Y27" s="10" t="n">
        <f aca="false">SUMIFS(Auxilio!$B27:$DA27,Auxilio!$B$2:$DA$2,'Quantitativo - Soluções'!Y$2)</f>
        <v>14800</v>
      </c>
      <c r="Z27" s="10" t="n">
        <f aca="false">SUMIFS(Auxilio!$B27:$DA27,Auxilio!$B$2:$DA$2,'Quantitativo - Soluções'!Z$2)</f>
        <v>1920</v>
      </c>
      <c r="AA27" s="10" t="n">
        <f aca="false">SUMIFS(Auxilio!$B27:$DA27,Auxilio!$B$2:$DA$2,'Quantitativo - Soluções'!AA$2)</f>
        <v>0</v>
      </c>
      <c r="AB27" s="10" t="n">
        <f aca="false">SUMIFS(Auxilio!$B27:$DA27,Auxilio!$B$2:$DA$2,'Quantitativo - Soluções'!AB$2)</f>
        <v>16</v>
      </c>
      <c r="AC27" s="10" t="n">
        <f aca="false">SUMIFS(Auxilio!$B27:$DA27,Auxilio!$B$2:$DA$2,'Quantitativo - Soluções'!AC$2)</f>
        <v>400</v>
      </c>
      <c r="AD27" s="10" t="n">
        <f aca="false">SUMIFS(Auxilio!$B27:$DA27,Auxilio!$B$2:$DA$2,'Quantitativo - Soluções'!AD$2)</f>
        <v>0</v>
      </c>
      <c r="AE27" s="10" t="n">
        <f aca="false">SUMIFS(Auxilio!$B27:$DA27,Auxilio!$B$2:$DA$2,'Quantitativo - Soluções'!AE$2)</f>
        <v>0</v>
      </c>
      <c r="AF27" s="10" t="n">
        <f aca="false">SUMIFS(Auxilio!$B27:$DA27,Auxilio!$B$2:$DA$2,'Quantitativo - Soluções'!AF$2)</f>
        <v>60</v>
      </c>
      <c r="AG27" s="10" t="n">
        <f aca="false">SUMIFS(Auxilio!$B27:$DA27,Auxilio!$B$2:$DA$2,'Quantitativo - Soluções'!AG$2)</f>
        <v>2560</v>
      </c>
      <c r="AH27" s="10" t="n">
        <f aca="false">SUMIFS(Auxilio!$B27:$DA27,Auxilio!$B$2:$DA$2,'Quantitativo - Soluções'!AH$2)</f>
        <v>0</v>
      </c>
      <c r="AI27" s="10" t="n">
        <f aca="false">SUMIFS(Auxilio!$B27:$DA27,Auxilio!$B$2:$DA$2,'Quantitativo - Soluções'!AI$2)</f>
        <v>0</v>
      </c>
      <c r="AJ27" s="10" t="n">
        <f aca="false">SUMIFS(Auxilio!$B27:$DA27,Auxilio!$B$2:$DA$2,'Quantitativo - Soluções'!AJ$2)</f>
        <v>640</v>
      </c>
      <c r="AK27" s="10" t="n">
        <f aca="false">SUMIFS(Auxilio!$B27:$DA27,Auxilio!$B$2:$DA$2,'Quantitativo - Soluções'!AK$2)</f>
        <v>640</v>
      </c>
      <c r="AL27" s="10" t="n">
        <f aca="false">SUMIFS(Auxilio!$B27:$DA27,Auxilio!$B$2:$DA$2,'Quantitativo - Soluções'!AL$2)</f>
        <v>0</v>
      </c>
      <c r="AM27" s="10" t="n">
        <f aca="false">SUMIFS(Auxilio!$B27:$DA27,Auxilio!$B$2:$DA$2,'Quantitativo - Soluções'!AM$2)</f>
        <v>0</v>
      </c>
      <c r="AN27" s="10" t="n">
        <f aca="false">SUMIFS(Auxilio!$B27:$DA27,Auxilio!$B$2:$DA$2,'Quantitativo - Soluções'!AN$2)</f>
        <v>0</v>
      </c>
      <c r="AO27" s="10" t="n">
        <f aca="false">SUMIFS(Auxilio!$B27:$DA27,Auxilio!$B$2:$DA$2,'Quantitativo - Soluções'!AO$2)</f>
        <v>0</v>
      </c>
      <c r="AP27" s="10" t="n">
        <f aca="false">SUMIFS(Auxilio!$B27:$DA27,Auxilio!$B$2:$DA$2,'Quantitativo - Soluções'!AP$2)</f>
        <v>0</v>
      </c>
    </row>
    <row r="28" customFormat="false" ht="15" hidden="false" customHeight="false" outlineLevel="0" collapsed="false">
      <c r="A28" s="9" t="s">
        <v>66</v>
      </c>
      <c r="B28" s="10" t="n">
        <f aca="false">SUMIFS(Auxilio!$B28:$DA28,Auxilio!$B$2:$DA$2,'Quantitativo - Soluções'!B$2)</f>
        <v>0</v>
      </c>
      <c r="C28" s="10" t="n">
        <f aca="false">SUMIFS(Auxilio!$B28:$DA28,Auxilio!$B$2:$DA$2,'Quantitativo - Soluções'!C$2)</f>
        <v>600</v>
      </c>
      <c r="D28" s="10" t="n">
        <f aca="false">SUMIFS(Auxilio!$B28:$DA28,Auxilio!$B$2:$DA$2,'Quantitativo - Soluções'!D$2)</f>
        <v>0</v>
      </c>
      <c r="E28" s="10" t="n">
        <f aca="false">SUMIFS(Auxilio!$B28:$DA28,Auxilio!$B$2:$DA$2,'Quantitativo - Soluções'!E$2)</f>
        <v>0</v>
      </c>
      <c r="F28" s="10" t="n">
        <f aca="false">SUMIFS(Auxilio!$B28:$DA28,Auxilio!$B$2:$DA$2,'Quantitativo - Soluções'!F$2)</f>
        <v>0</v>
      </c>
      <c r="G28" s="10" t="n">
        <f aca="false">SUMIFS(Auxilio!$B28:$DA28,Auxilio!$B$2:$DA$2,'Quantitativo - Soluções'!G$2)</f>
        <v>0</v>
      </c>
      <c r="H28" s="10" t="n">
        <f aca="false">SUMIFS(Auxilio!$B28:$DA28,Auxilio!$B$2:$DA$2,'Quantitativo - Soluções'!H$2)</f>
        <v>0</v>
      </c>
      <c r="I28" s="10" t="n">
        <f aca="false">SUMIFS(Auxilio!$B28:$DA28,Auxilio!$B$2:$DA$2,'Quantitativo - Soluções'!I$2)</f>
        <v>0</v>
      </c>
      <c r="J28" s="10" t="n">
        <f aca="false">SUMIFS(Auxilio!$B28:$DA28,Auxilio!$B$2:$DA$2,'Quantitativo - Soluções'!J$2)</f>
        <v>0</v>
      </c>
      <c r="K28" s="10" t="n">
        <f aca="false">SUMIFS(Auxilio!$B28:$DA28,Auxilio!$B$2:$DA$2,'Quantitativo - Soluções'!K$2)</f>
        <v>3000</v>
      </c>
      <c r="L28" s="10" t="n">
        <f aca="false">SUMIFS(Auxilio!$B28:$DA28,Auxilio!$B$2:$DA$2,'Quantitativo - Soluções'!L$2)</f>
        <v>0</v>
      </c>
      <c r="M28" s="10" t="n">
        <f aca="false">SUMIFS(Auxilio!$B28:$DA28,Auxilio!$B$2:$DA$2,'Quantitativo - Soluções'!M$2)</f>
        <v>1600</v>
      </c>
      <c r="N28" s="10" t="n">
        <f aca="false">SUMIFS(Auxilio!$B28:$DA28,Auxilio!$B$2:$DA$2,'Quantitativo - Soluções'!N$2)</f>
        <v>0</v>
      </c>
      <c r="O28" s="10" t="n">
        <f aca="false">SUMIFS(Auxilio!$B28:$DA28,Auxilio!$B$2:$DA$2,'Quantitativo - Soluções'!O$2)</f>
        <v>0</v>
      </c>
      <c r="P28" s="10" t="n">
        <f aca="false">SUMIFS(Auxilio!$B28:$DA28,Auxilio!$B$2:$DA$2,'Quantitativo - Soluções'!P$2)</f>
        <v>0</v>
      </c>
      <c r="Q28" s="10" t="n">
        <f aca="false">SUMIFS(Auxilio!$B28:$DA28,Auxilio!$B$2:$DA$2,'Quantitativo - Soluções'!Q$2)</f>
        <v>0</v>
      </c>
      <c r="R28" s="10" t="n">
        <f aca="false">SUMIFS(Auxilio!$B28:$DA28,Auxilio!$B$2:$DA$2,'Quantitativo - Soluções'!R$2)</f>
        <v>0</v>
      </c>
      <c r="S28" s="10" t="n">
        <f aca="false">SUMIFS(Auxilio!$B28:$DA28,Auxilio!$B$2:$DA$2,'Quantitativo - Soluções'!S$2)</f>
        <v>0</v>
      </c>
      <c r="T28" s="10" t="n">
        <f aca="false">SUMIFS(Auxilio!$B28:$DA28,Auxilio!$B$2:$DA$2,'Quantitativo - Soluções'!T$2)</f>
        <v>0</v>
      </c>
      <c r="U28" s="10" t="n">
        <f aca="false">SUMIFS(Auxilio!$B28:$DA28,Auxilio!$B$2:$DA$2,'Quantitativo - Soluções'!U$2)</f>
        <v>378674.925</v>
      </c>
      <c r="V28" s="10" t="n">
        <f aca="false">SUMIFS(Auxilio!$B28:$DA28,Auxilio!$B$2:$DA$2,'Quantitativo - Soluções'!V$2)</f>
        <v>860</v>
      </c>
      <c r="W28" s="10" t="n">
        <f aca="false">SUMIFS(Auxilio!$B28:$DA28,Auxilio!$B$2:$DA$2,'Quantitativo - Soluções'!W$2)</f>
        <v>14200</v>
      </c>
      <c r="X28" s="10" t="n">
        <f aca="false">SUMIFS(Auxilio!$B28:$DA28,Auxilio!$B$2:$DA$2,'Quantitativo - Soluções'!X$2)</f>
        <v>0</v>
      </c>
      <c r="Y28" s="10" t="n">
        <f aca="false">SUMIFS(Auxilio!$B28:$DA28,Auxilio!$B$2:$DA$2,'Quantitativo - Soluções'!Y$2)</f>
        <v>2970</v>
      </c>
      <c r="Z28" s="10" t="n">
        <f aca="false">SUMIFS(Auxilio!$B28:$DA28,Auxilio!$B$2:$DA$2,'Quantitativo - Soluções'!Z$2)</f>
        <v>40290</v>
      </c>
      <c r="AA28" s="10" t="n">
        <f aca="false">SUMIFS(Auxilio!$B28:$DA28,Auxilio!$B$2:$DA$2,'Quantitativo - Soluções'!AA$2)</f>
        <v>32970</v>
      </c>
      <c r="AB28" s="10" t="n">
        <f aca="false">SUMIFS(Auxilio!$B28:$DA28,Auxilio!$B$2:$DA$2,'Quantitativo - Soluções'!AB$2)</f>
        <v>17</v>
      </c>
      <c r="AC28" s="10" t="n">
        <f aca="false">SUMIFS(Auxilio!$B28:$DA28,Auxilio!$B$2:$DA$2,'Quantitativo - Soluções'!AC$2)</f>
        <v>400</v>
      </c>
      <c r="AD28" s="10" t="n">
        <f aca="false">SUMIFS(Auxilio!$B28:$DA28,Auxilio!$B$2:$DA$2,'Quantitativo - Soluções'!AD$2)</f>
        <v>36222.8571428571</v>
      </c>
      <c r="AE28" s="10" t="n">
        <f aca="false">SUMIFS(Auxilio!$B28:$DA28,Auxilio!$B$2:$DA$2,'Quantitativo - Soluções'!AE$2)</f>
        <v>0</v>
      </c>
      <c r="AF28" s="10" t="n">
        <f aca="false">SUMIFS(Auxilio!$B28:$DA28,Auxilio!$B$2:$DA$2,'Quantitativo - Soluções'!AF$2)</f>
        <v>260</v>
      </c>
      <c r="AG28" s="10" t="n">
        <f aca="false">SUMIFS(Auxilio!$B28:$DA28,Auxilio!$B$2:$DA$2,'Quantitativo - Soluções'!AG$2)</f>
        <v>3720</v>
      </c>
      <c r="AH28" s="10" t="n">
        <f aca="false">SUMIFS(Auxilio!$B28:$DA28,Auxilio!$B$2:$DA$2,'Quantitativo - Soluções'!AH$2)</f>
        <v>0</v>
      </c>
      <c r="AI28" s="10" t="n">
        <f aca="false">SUMIFS(Auxilio!$B28:$DA28,Auxilio!$B$2:$DA$2,'Quantitativo - Soluções'!AI$2)</f>
        <v>0</v>
      </c>
      <c r="AJ28" s="10" t="n">
        <f aca="false">SUMIFS(Auxilio!$B28:$DA28,Auxilio!$B$2:$DA$2,'Quantitativo - Soluções'!AJ$2)</f>
        <v>4630</v>
      </c>
      <c r="AK28" s="10" t="n">
        <f aca="false">SUMIFS(Auxilio!$B28:$DA28,Auxilio!$B$2:$DA$2,'Quantitativo - Soluções'!AK$2)</f>
        <v>4930</v>
      </c>
      <c r="AL28" s="10" t="n">
        <f aca="false">SUMIFS(Auxilio!$B28:$DA28,Auxilio!$B$2:$DA$2,'Quantitativo - Soluções'!AL$2)</f>
        <v>0</v>
      </c>
      <c r="AM28" s="10" t="n">
        <f aca="false">SUMIFS(Auxilio!$B28:$DA28,Auxilio!$B$2:$DA$2,'Quantitativo - Soluções'!AM$2)</f>
        <v>0</v>
      </c>
      <c r="AN28" s="10" t="n">
        <f aca="false">SUMIFS(Auxilio!$B28:$DA28,Auxilio!$B$2:$DA$2,'Quantitativo - Soluções'!AN$2)</f>
        <v>0</v>
      </c>
      <c r="AO28" s="10" t="n">
        <f aca="false">SUMIFS(Auxilio!$B28:$DA28,Auxilio!$B$2:$DA$2,'Quantitativo - Soluções'!AO$2)</f>
        <v>0</v>
      </c>
      <c r="AP28" s="10" t="n">
        <f aca="false">SUMIFS(Auxilio!$B28:$DA28,Auxilio!$B$2:$DA$2,'Quantitativo - Soluções'!AP$2)</f>
        <v>17500</v>
      </c>
    </row>
    <row r="29" customFormat="false" ht="15" hidden="false" customHeight="false" outlineLevel="0" collapsed="false">
      <c r="A29" s="9" t="s">
        <v>67</v>
      </c>
      <c r="B29" s="10" t="n">
        <f aca="false">SUMIFS(Auxilio!$B29:$DA29,Auxilio!$B$2:$DA$2,'Quantitativo - Soluções'!B$2)</f>
        <v>0</v>
      </c>
      <c r="C29" s="10" t="n">
        <f aca="false">SUMIFS(Auxilio!$B29:$DA29,Auxilio!$B$2:$DA$2,'Quantitativo - Soluções'!C$2)</f>
        <v>0</v>
      </c>
      <c r="D29" s="10" t="n">
        <f aca="false">SUMIFS(Auxilio!$B29:$DA29,Auxilio!$B$2:$DA$2,'Quantitativo - Soluções'!D$2)</f>
        <v>0</v>
      </c>
      <c r="E29" s="10" t="n">
        <f aca="false">SUMIFS(Auxilio!$B29:$DA29,Auxilio!$B$2:$DA$2,'Quantitativo - Soluções'!E$2)</f>
        <v>300</v>
      </c>
      <c r="F29" s="10" t="n">
        <f aca="false">SUMIFS(Auxilio!$B29:$DA29,Auxilio!$B$2:$DA$2,'Quantitativo - Soluções'!F$2)</f>
        <v>0</v>
      </c>
      <c r="G29" s="10" t="n">
        <f aca="false">SUMIFS(Auxilio!$B29:$DA29,Auxilio!$B$2:$DA$2,'Quantitativo - Soluções'!G$2)</f>
        <v>0</v>
      </c>
      <c r="H29" s="10" t="n">
        <f aca="false">SUMIFS(Auxilio!$B29:$DA29,Auxilio!$B$2:$DA$2,'Quantitativo - Soluções'!H$2)</f>
        <v>0</v>
      </c>
      <c r="I29" s="10" t="n">
        <f aca="false">SUMIFS(Auxilio!$B29:$DA29,Auxilio!$B$2:$DA$2,'Quantitativo - Soluções'!I$2)</f>
        <v>0</v>
      </c>
      <c r="J29" s="10" t="n">
        <f aca="false">SUMIFS(Auxilio!$B29:$DA29,Auxilio!$B$2:$DA$2,'Quantitativo - Soluções'!J$2)</f>
        <v>0</v>
      </c>
      <c r="K29" s="10" t="n">
        <f aca="false">SUMIFS(Auxilio!$B29:$DA29,Auxilio!$B$2:$DA$2,'Quantitativo - Soluções'!K$2)</f>
        <v>1500</v>
      </c>
      <c r="L29" s="10" t="n">
        <f aca="false">SUMIFS(Auxilio!$B29:$DA29,Auxilio!$B$2:$DA$2,'Quantitativo - Soluções'!L$2)</f>
        <v>0</v>
      </c>
      <c r="M29" s="10" t="n">
        <f aca="false">SUMIFS(Auxilio!$B29:$DA29,Auxilio!$B$2:$DA$2,'Quantitativo - Soluções'!M$2)</f>
        <v>0</v>
      </c>
      <c r="N29" s="10" t="n">
        <f aca="false">SUMIFS(Auxilio!$B29:$DA29,Auxilio!$B$2:$DA$2,'Quantitativo - Soluções'!N$2)</f>
        <v>0</v>
      </c>
      <c r="O29" s="10" t="n">
        <f aca="false">SUMIFS(Auxilio!$B29:$DA29,Auxilio!$B$2:$DA$2,'Quantitativo - Soluções'!O$2)</f>
        <v>0</v>
      </c>
      <c r="P29" s="10" t="n">
        <f aca="false">SUMIFS(Auxilio!$B29:$DA29,Auxilio!$B$2:$DA$2,'Quantitativo - Soluções'!P$2)</f>
        <v>0</v>
      </c>
      <c r="Q29" s="10" t="n">
        <f aca="false">SUMIFS(Auxilio!$B29:$DA29,Auxilio!$B$2:$DA$2,'Quantitativo - Soluções'!Q$2)</f>
        <v>0</v>
      </c>
      <c r="R29" s="10" t="n">
        <f aca="false">SUMIFS(Auxilio!$B29:$DA29,Auxilio!$B$2:$DA$2,'Quantitativo - Soluções'!R$2)</f>
        <v>0</v>
      </c>
      <c r="S29" s="10" t="n">
        <f aca="false">SUMIFS(Auxilio!$B29:$DA29,Auxilio!$B$2:$DA$2,'Quantitativo - Soluções'!S$2)</f>
        <v>0</v>
      </c>
      <c r="T29" s="10" t="n">
        <f aca="false">SUMIFS(Auxilio!$B29:$DA29,Auxilio!$B$2:$DA$2,'Quantitativo - Soluções'!T$2)</f>
        <v>0</v>
      </c>
      <c r="U29" s="10" t="n">
        <f aca="false">SUMIFS(Auxilio!$B29:$DA29,Auxilio!$B$2:$DA$2,'Quantitativo - Soluções'!U$2)</f>
        <v>79500.5672</v>
      </c>
      <c r="V29" s="10" t="n">
        <f aca="false">SUMIFS(Auxilio!$B29:$DA29,Auxilio!$B$2:$DA$2,'Quantitativo - Soluções'!V$2)</f>
        <v>0</v>
      </c>
      <c r="W29" s="10" t="n">
        <f aca="false">SUMIFS(Auxilio!$B29:$DA29,Auxilio!$B$2:$DA$2,'Quantitativo - Soluções'!W$2)</f>
        <v>0</v>
      </c>
      <c r="X29" s="10" t="n">
        <f aca="false">SUMIFS(Auxilio!$B29:$DA29,Auxilio!$B$2:$DA$2,'Quantitativo - Soluções'!X$2)</f>
        <v>0</v>
      </c>
      <c r="Y29" s="10" t="n">
        <f aca="false">SUMIFS(Auxilio!$B29:$DA29,Auxilio!$B$2:$DA$2,'Quantitativo - Soluções'!Y$2)</f>
        <v>0</v>
      </c>
      <c r="Z29" s="10" t="n">
        <f aca="false">SUMIFS(Auxilio!$B29:$DA29,Auxilio!$B$2:$DA$2,'Quantitativo - Soluções'!Z$2)</f>
        <v>0</v>
      </c>
      <c r="AA29" s="10" t="n">
        <f aca="false">SUMIFS(Auxilio!$B29:$DA29,Auxilio!$B$2:$DA$2,'Quantitativo - Soluções'!AA$2)</f>
        <v>0</v>
      </c>
      <c r="AB29" s="10" t="n">
        <f aca="false">SUMIFS(Auxilio!$B29:$DA29,Auxilio!$B$2:$DA$2,'Quantitativo - Soluções'!AB$2)</f>
        <v>0</v>
      </c>
      <c r="AC29" s="10" t="n">
        <f aca="false">SUMIFS(Auxilio!$B29:$DA29,Auxilio!$B$2:$DA$2,'Quantitativo - Soluções'!AC$2)</f>
        <v>0</v>
      </c>
      <c r="AD29" s="10" t="n">
        <f aca="false">SUMIFS(Auxilio!$B29:$DA29,Auxilio!$B$2:$DA$2,'Quantitativo - Soluções'!AD$2)</f>
        <v>0</v>
      </c>
      <c r="AE29" s="10" t="n">
        <f aca="false">SUMIFS(Auxilio!$B29:$DA29,Auxilio!$B$2:$DA$2,'Quantitativo - Soluções'!AE$2)</f>
        <v>0</v>
      </c>
      <c r="AF29" s="10" t="n">
        <f aca="false">SUMIFS(Auxilio!$B29:$DA29,Auxilio!$B$2:$DA$2,'Quantitativo - Soluções'!AF$2)</f>
        <v>0</v>
      </c>
      <c r="AG29" s="10" t="n">
        <f aca="false">SUMIFS(Auxilio!$B29:$DA29,Auxilio!$B$2:$DA$2,'Quantitativo - Soluções'!AG$2)</f>
        <v>320</v>
      </c>
      <c r="AH29" s="10" t="n">
        <f aca="false">SUMIFS(Auxilio!$B29:$DA29,Auxilio!$B$2:$DA$2,'Quantitativo - Soluções'!AH$2)</f>
        <v>0</v>
      </c>
      <c r="AI29" s="10" t="n">
        <f aca="false">SUMIFS(Auxilio!$B29:$DA29,Auxilio!$B$2:$DA$2,'Quantitativo - Soluções'!AI$2)</f>
        <v>0</v>
      </c>
      <c r="AJ29" s="10" t="n">
        <f aca="false">SUMIFS(Auxilio!$B29:$DA29,Auxilio!$B$2:$DA$2,'Quantitativo - Soluções'!AJ$2)</f>
        <v>1280</v>
      </c>
      <c r="AK29" s="10" t="n">
        <f aca="false">SUMIFS(Auxilio!$B29:$DA29,Auxilio!$B$2:$DA$2,'Quantitativo - Soluções'!AK$2)</f>
        <v>1280</v>
      </c>
      <c r="AL29" s="10" t="n">
        <f aca="false">SUMIFS(Auxilio!$B29:$DA29,Auxilio!$B$2:$DA$2,'Quantitativo - Soluções'!AL$2)</f>
        <v>0</v>
      </c>
      <c r="AM29" s="10" t="n">
        <f aca="false">SUMIFS(Auxilio!$B29:$DA29,Auxilio!$B$2:$DA$2,'Quantitativo - Soluções'!AM$2)</f>
        <v>0</v>
      </c>
      <c r="AN29" s="10" t="n">
        <f aca="false">SUMIFS(Auxilio!$B29:$DA29,Auxilio!$B$2:$DA$2,'Quantitativo - Soluções'!AN$2)</f>
        <v>0</v>
      </c>
      <c r="AO29" s="10" t="n">
        <f aca="false">SUMIFS(Auxilio!$B29:$DA29,Auxilio!$B$2:$DA$2,'Quantitativo - Soluções'!AO$2)</f>
        <v>0</v>
      </c>
      <c r="AP29" s="10" t="n">
        <f aca="false">SUMIFS(Auxilio!$B29:$DA29,Auxilio!$B$2:$DA$2,'Quantitativo - Soluções'!AP$2)</f>
        <v>0</v>
      </c>
    </row>
    <row r="30" customFormat="false" ht="15" hidden="false" customHeight="false" outlineLevel="0" collapsed="false">
      <c r="A30" s="9" t="s">
        <v>68</v>
      </c>
      <c r="B30" s="10" t="n">
        <f aca="false">SUMIFS(Auxilio!$B30:$DA30,Auxilio!$B$2:$DA$2,'Quantitativo - Soluções'!B$2)</f>
        <v>100</v>
      </c>
      <c r="C30" s="10" t="n">
        <f aca="false">SUMIFS(Auxilio!$B30:$DA30,Auxilio!$B$2:$DA$2,'Quantitativo - Soluções'!C$2)</f>
        <v>0</v>
      </c>
      <c r="D30" s="10" t="n">
        <f aca="false">SUMIFS(Auxilio!$B30:$DA30,Auxilio!$B$2:$DA$2,'Quantitativo - Soluções'!D$2)</f>
        <v>0</v>
      </c>
      <c r="E30" s="10" t="n">
        <f aca="false">SUMIFS(Auxilio!$B30:$DA30,Auxilio!$B$2:$DA$2,'Quantitativo - Soluções'!E$2)</f>
        <v>0</v>
      </c>
      <c r="F30" s="10" t="n">
        <f aca="false">SUMIFS(Auxilio!$B30:$DA30,Auxilio!$B$2:$DA$2,'Quantitativo - Soluções'!F$2)</f>
        <v>0</v>
      </c>
      <c r="G30" s="10" t="n">
        <f aca="false">SUMIFS(Auxilio!$B30:$DA30,Auxilio!$B$2:$DA$2,'Quantitativo - Soluções'!G$2)</f>
        <v>0</v>
      </c>
      <c r="H30" s="10" t="n">
        <f aca="false">SUMIFS(Auxilio!$B30:$DA30,Auxilio!$B$2:$DA$2,'Quantitativo - Soluções'!H$2)</f>
        <v>0</v>
      </c>
      <c r="I30" s="10" t="n">
        <f aca="false">SUMIFS(Auxilio!$B30:$DA30,Auxilio!$B$2:$DA$2,'Quantitativo - Soluções'!I$2)</f>
        <v>400</v>
      </c>
      <c r="J30" s="10" t="n">
        <f aca="false">SUMIFS(Auxilio!$B30:$DA30,Auxilio!$B$2:$DA$2,'Quantitativo - Soluções'!J$2)</f>
        <v>0</v>
      </c>
      <c r="K30" s="10" t="n">
        <f aca="false">SUMIFS(Auxilio!$B30:$DA30,Auxilio!$B$2:$DA$2,'Quantitativo - Soluções'!K$2)</f>
        <v>0</v>
      </c>
      <c r="L30" s="10" t="n">
        <f aca="false">SUMIFS(Auxilio!$B30:$DA30,Auxilio!$B$2:$DA$2,'Quantitativo - Soluções'!L$2)</f>
        <v>0</v>
      </c>
      <c r="M30" s="10" t="n">
        <f aca="false">SUMIFS(Auxilio!$B30:$DA30,Auxilio!$B$2:$DA$2,'Quantitativo - Soluções'!M$2)</f>
        <v>0</v>
      </c>
      <c r="N30" s="10" t="n">
        <f aca="false">SUMIFS(Auxilio!$B30:$DA30,Auxilio!$B$2:$DA$2,'Quantitativo - Soluções'!N$2)</f>
        <v>0</v>
      </c>
      <c r="O30" s="10" t="n">
        <f aca="false">SUMIFS(Auxilio!$B30:$DA30,Auxilio!$B$2:$DA$2,'Quantitativo - Soluções'!O$2)</f>
        <v>0</v>
      </c>
      <c r="P30" s="10" t="n">
        <f aca="false">SUMIFS(Auxilio!$B30:$DA30,Auxilio!$B$2:$DA$2,'Quantitativo - Soluções'!P$2)</f>
        <v>0</v>
      </c>
      <c r="Q30" s="10" t="n">
        <f aca="false">SUMIFS(Auxilio!$B30:$DA30,Auxilio!$B$2:$DA$2,'Quantitativo - Soluções'!Q$2)</f>
        <v>0</v>
      </c>
      <c r="R30" s="10" t="n">
        <f aca="false">SUMIFS(Auxilio!$B30:$DA30,Auxilio!$B$2:$DA$2,'Quantitativo - Soluções'!R$2)</f>
        <v>0</v>
      </c>
      <c r="S30" s="10" t="n">
        <f aca="false">SUMIFS(Auxilio!$B30:$DA30,Auxilio!$B$2:$DA$2,'Quantitativo - Soluções'!S$2)</f>
        <v>0</v>
      </c>
      <c r="T30" s="10" t="n">
        <f aca="false">SUMIFS(Auxilio!$B30:$DA30,Auxilio!$B$2:$DA$2,'Quantitativo - Soluções'!T$2)</f>
        <v>10</v>
      </c>
      <c r="U30" s="10" t="n">
        <f aca="false">SUMIFS(Auxilio!$B30:$DA30,Auxilio!$B$2:$DA$2,'Quantitativo - Soluções'!U$2)</f>
        <v>770919</v>
      </c>
      <c r="V30" s="10" t="n">
        <f aca="false">SUMIFS(Auxilio!$B30:$DA30,Auxilio!$B$2:$DA$2,'Quantitativo - Soluções'!V$2)</f>
        <v>0</v>
      </c>
      <c r="W30" s="10" t="n">
        <f aca="false">SUMIFS(Auxilio!$B30:$DA30,Auxilio!$B$2:$DA$2,'Quantitativo - Soluções'!W$2)</f>
        <v>12570</v>
      </c>
      <c r="X30" s="10" t="n">
        <f aca="false">SUMIFS(Auxilio!$B30:$DA30,Auxilio!$B$2:$DA$2,'Quantitativo - Soluções'!X$2)</f>
        <v>0</v>
      </c>
      <c r="Y30" s="10" t="n">
        <f aca="false">SUMIFS(Auxilio!$B30:$DA30,Auxilio!$B$2:$DA$2,'Quantitativo - Soluções'!Y$2)</f>
        <v>800</v>
      </c>
      <c r="Z30" s="10" t="n">
        <f aca="false">SUMIFS(Auxilio!$B30:$DA30,Auxilio!$B$2:$DA$2,'Quantitativo - Soluções'!Z$2)</f>
        <v>2445</v>
      </c>
      <c r="AA30" s="10" t="n">
        <f aca="false">SUMIFS(Auxilio!$B30:$DA30,Auxilio!$B$2:$DA$2,'Quantitativo - Soluções'!AA$2)</f>
        <v>525</v>
      </c>
      <c r="AB30" s="10" t="n">
        <f aca="false">SUMIFS(Auxilio!$B30:$DA30,Auxilio!$B$2:$DA$2,'Quantitativo - Soluções'!AB$2)</f>
        <v>0</v>
      </c>
      <c r="AC30" s="10" t="n">
        <f aca="false">SUMIFS(Auxilio!$B30:$DA30,Auxilio!$B$2:$DA$2,'Quantitativo - Soluções'!AC$2)</f>
        <v>0</v>
      </c>
      <c r="AD30" s="10" t="n">
        <f aca="false">SUMIFS(Auxilio!$B30:$DA30,Auxilio!$B$2:$DA$2,'Quantitativo - Soluções'!AD$2)</f>
        <v>0</v>
      </c>
      <c r="AE30" s="10" t="n">
        <f aca="false">SUMIFS(Auxilio!$B30:$DA30,Auxilio!$B$2:$DA$2,'Quantitativo - Soluções'!AE$2)</f>
        <v>0</v>
      </c>
      <c r="AF30" s="10" t="n">
        <f aca="false">SUMIFS(Auxilio!$B30:$DA30,Auxilio!$B$2:$DA$2,'Quantitativo - Soluções'!AF$2)</f>
        <v>0</v>
      </c>
      <c r="AG30" s="10" t="n">
        <f aca="false">SUMIFS(Auxilio!$B30:$DA30,Auxilio!$B$2:$DA$2,'Quantitativo - Soluções'!AG$2)</f>
        <v>1000</v>
      </c>
      <c r="AH30" s="10" t="n">
        <f aca="false">SUMIFS(Auxilio!$B30:$DA30,Auxilio!$B$2:$DA$2,'Quantitativo - Soluções'!AH$2)</f>
        <v>0</v>
      </c>
      <c r="AI30" s="10" t="n">
        <f aca="false">SUMIFS(Auxilio!$B30:$DA30,Auxilio!$B$2:$DA$2,'Quantitativo - Soluções'!AI$2)</f>
        <v>0</v>
      </c>
      <c r="AJ30" s="10" t="n">
        <f aca="false">SUMIFS(Auxilio!$B30:$DA30,Auxilio!$B$2:$DA$2,'Quantitativo - Soluções'!AJ$2)</f>
        <v>500</v>
      </c>
      <c r="AK30" s="10" t="n">
        <f aca="false">SUMIFS(Auxilio!$B30:$DA30,Auxilio!$B$2:$DA$2,'Quantitativo - Soluções'!AK$2)</f>
        <v>500</v>
      </c>
      <c r="AL30" s="10" t="n">
        <f aca="false">SUMIFS(Auxilio!$B30:$DA30,Auxilio!$B$2:$DA$2,'Quantitativo - Soluções'!AL$2)</f>
        <v>0</v>
      </c>
      <c r="AM30" s="10" t="n">
        <f aca="false">SUMIFS(Auxilio!$B30:$DA30,Auxilio!$B$2:$DA$2,'Quantitativo - Soluções'!AM$2)</f>
        <v>0</v>
      </c>
      <c r="AN30" s="10" t="n">
        <f aca="false">SUMIFS(Auxilio!$B30:$DA30,Auxilio!$B$2:$DA$2,'Quantitativo - Soluções'!AN$2)</f>
        <v>0</v>
      </c>
      <c r="AO30" s="10" t="n">
        <f aca="false">SUMIFS(Auxilio!$B30:$DA30,Auxilio!$B$2:$DA$2,'Quantitativo - Soluções'!AO$2)</f>
        <v>0</v>
      </c>
      <c r="AP30" s="10" t="n">
        <f aca="false">SUMIFS(Auxilio!$B30:$DA30,Auxilio!$B$2:$DA$2,'Quantitativo - Soluções'!AP$2)</f>
        <v>45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false" showOutlineSymbols="true" defaultGridColor="true" view="normal" topLeftCell="BT1" colorId="64" zoomScale="100" zoomScaleNormal="100" zoomScalePageLayoutView="100" workbookViewId="0">
      <selection pane="topLeft" activeCell="BW6" activeCellId="0" sqref="BW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6.85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6.85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6.85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6.85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6.85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6.85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8.28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2" min="52" style="0" width="8.56"/>
    <col collapsed="false" customWidth="true" hidden="false" outlineLevel="0" max="54" min="53" style="0" width="10.99"/>
    <col collapsed="false" customWidth="true" hidden="false" outlineLevel="0" max="55" min="55" style="0" width="8.56"/>
    <col collapsed="false" customWidth="true" hidden="false" outlineLevel="0" max="57" min="56" style="0" width="10.99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8.28"/>
    <col collapsed="false" customWidth="true" hidden="false" outlineLevel="0" max="67" min="67" style="0" width="8.56"/>
    <col collapsed="false" customWidth="true" hidden="false" outlineLevel="0" max="68" min="68" style="0" width="10.99"/>
    <col collapsed="false" customWidth="true" hidden="false" outlineLevel="0" max="69" min="69" style="0" width="7.99"/>
    <col collapsed="false" customWidth="true" hidden="false" outlineLevel="0" max="70" min="70" style="0" width="8.56"/>
    <col collapsed="false" customWidth="true" hidden="false" outlineLevel="0" max="71" min="71" style="0" width="10.99"/>
    <col collapsed="false" customWidth="true" hidden="false" outlineLevel="0" max="72" min="72" style="0" width="6.85"/>
    <col collapsed="false" customWidth="true" hidden="false" outlineLevel="0" max="73" min="73" style="0" width="8.56"/>
    <col collapsed="false" customWidth="true" hidden="false" outlineLevel="0" max="74" min="74" style="0" width="13.41"/>
    <col collapsed="false" customWidth="true" hidden="false" outlineLevel="0" max="75" min="75" style="0" width="7.99"/>
    <col collapsed="false" customWidth="true" hidden="false" outlineLevel="0" max="76" min="76" style="0" width="11.56"/>
    <col collapsed="false" customWidth="true" hidden="false" outlineLevel="0" max="77" min="77" style="0" width="13.28"/>
    <col collapsed="false" customWidth="true" hidden="false" outlineLevel="0" max="78" min="78" style="0" width="7.7"/>
    <col collapsed="false" customWidth="true" hidden="false" outlineLevel="0" max="85" min="79" style="0" width="8.56"/>
    <col collapsed="false" customWidth="true" hidden="false" outlineLevel="0" max="86" min="86" style="0" width="9.56"/>
    <col collapsed="false" customWidth="true" hidden="false" outlineLevel="0" max="88" min="87" style="0" width="10.99"/>
    <col collapsed="false" customWidth="true" hidden="false" outlineLevel="0" max="97" min="89" style="0" width="8.56"/>
    <col collapsed="false" customWidth="true" hidden="false" outlineLevel="0" max="101" min="99" style="0" width="8.56"/>
    <col collapsed="false" customWidth="true" hidden="false" outlineLevel="0" max="102" min="102" style="0" width="9.99"/>
    <col collapsed="false" customWidth="true" hidden="false" outlineLevel="0" max="103" min="103" style="0" width="8.56"/>
    <col collapsed="false" customWidth="true" hidden="false" outlineLevel="0" max="104" min="104" style="0" width="10.99"/>
    <col collapsed="false" customWidth="true" hidden="false" outlineLevel="0" max="105" min="105" style="0" width="8.56"/>
  </cols>
  <sheetData>
    <row r="1" customFormat="false" ht="15" hidden="false" customHeight="false" outlineLevel="0" collapsed="false">
      <c r="A1" s="11"/>
      <c r="B1" s="12" t="s">
        <v>69</v>
      </c>
      <c r="C1" s="13"/>
      <c r="D1" s="13"/>
      <c r="E1" s="14"/>
      <c r="F1" s="14"/>
      <c r="G1" s="14"/>
      <c r="H1" s="12" t="s">
        <v>70</v>
      </c>
      <c r="I1" s="13"/>
      <c r="J1" s="13"/>
      <c r="K1" s="14"/>
      <c r="L1" s="14"/>
      <c r="M1" s="14"/>
      <c r="N1" s="12" t="s">
        <v>71</v>
      </c>
      <c r="O1" s="13"/>
      <c r="P1" s="13"/>
      <c r="Q1" s="14"/>
      <c r="R1" s="14"/>
      <c r="S1" s="14"/>
      <c r="T1" s="12" t="s">
        <v>72</v>
      </c>
      <c r="U1" s="13"/>
      <c r="V1" s="13"/>
      <c r="W1" s="14"/>
      <c r="X1" s="14"/>
      <c r="Y1" s="14"/>
      <c r="Z1" s="12" t="s">
        <v>73</v>
      </c>
      <c r="AA1" s="13"/>
      <c r="AB1" s="13"/>
      <c r="AC1" s="14"/>
      <c r="AD1" s="14"/>
      <c r="AE1" s="14"/>
      <c r="AF1" s="12" t="s">
        <v>74</v>
      </c>
      <c r="AG1" s="13"/>
      <c r="AH1" s="13"/>
      <c r="AI1" s="14"/>
      <c r="AJ1" s="14"/>
      <c r="AK1" s="14"/>
      <c r="AL1" s="12" t="s">
        <v>75</v>
      </c>
      <c r="AM1" s="13"/>
      <c r="AN1" s="13"/>
      <c r="AO1" s="14"/>
      <c r="AP1" s="14"/>
      <c r="AQ1" s="14"/>
      <c r="AR1" s="12" t="s">
        <v>76</v>
      </c>
      <c r="AS1" s="13"/>
      <c r="AT1" s="13"/>
      <c r="AU1" s="14"/>
      <c r="AV1" s="14"/>
      <c r="AW1" s="14"/>
      <c r="AX1" s="12" t="s">
        <v>77</v>
      </c>
      <c r="AY1" s="13"/>
      <c r="AZ1" s="12"/>
      <c r="BA1" s="14"/>
      <c r="BB1" s="14"/>
      <c r="BC1" s="14"/>
      <c r="BD1" s="12" t="s">
        <v>78</v>
      </c>
      <c r="BE1" s="12"/>
      <c r="BF1" s="12"/>
      <c r="BG1" s="14"/>
      <c r="BH1" s="14"/>
      <c r="BI1" s="14"/>
      <c r="BJ1" s="12" t="s">
        <v>79</v>
      </c>
      <c r="BK1" s="12"/>
      <c r="BL1" s="12"/>
      <c r="BM1" s="14"/>
      <c r="BN1" s="14"/>
      <c r="BO1" s="14"/>
      <c r="BP1" s="12" t="s">
        <v>80</v>
      </c>
      <c r="BQ1" s="12"/>
      <c r="BR1" s="12"/>
      <c r="BS1" s="14"/>
      <c r="BT1" s="14"/>
      <c r="BU1" s="14"/>
      <c r="BV1" s="12" t="s">
        <v>81</v>
      </c>
      <c r="BW1" s="12"/>
      <c r="BX1" s="12"/>
      <c r="BY1" s="14"/>
      <c r="BZ1" s="14"/>
      <c r="CA1" s="14"/>
      <c r="CB1" s="12" t="s">
        <v>82</v>
      </c>
      <c r="CC1" s="14"/>
      <c r="CD1" s="12" t="s">
        <v>83</v>
      </c>
      <c r="CE1" s="14"/>
      <c r="CF1" s="12" t="s">
        <v>84</v>
      </c>
      <c r="CG1" s="14"/>
      <c r="CH1" s="12" t="s">
        <v>85</v>
      </c>
      <c r="CI1" s="14"/>
      <c r="CJ1" s="12" t="s">
        <v>86</v>
      </c>
      <c r="CK1" s="14"/>
      <c r="CL1" s="12" t="s">
        <v>87</v>
      </c>
      <c r="CM1" s="14"/>
      <c r="CN1" s="12" t="s">
        <v>88</v>
      </c>
      <c r="CO1" s="14"/>
      <c r="CP1" s="12" t="s">
        <v>89</v>
      </c>
      <c r="CQ1" s="14"/>
      <c r="CR1" s="12" t="s">
        <v>90</v>
      </c>
      <c r="CS1" s="14"/>
      <c r="CT1" s="12" t="s">
        <v>91</v>
      </c>
      <c r="CU1" s="14"/>
      <c r="CV1" s="12" t="s">
        <v>92</v>
      </c>
      <c r="CW1" s="14"/>
      <c r="CX1" s="12" t="s">
        <v>93</v>
      </c>
      <c r="CY1" s="14"/>
      <c r="CZ1" s="12" t="s">
        <v>94</v>
      </c>
      <c r="DA1" s="14"/>
    </row>
    <row r="2" customFormat="false" ht="15" hidden="false" customHeight="false" outlineLevel="0" collapsed="false">
      <c r="A2" s="3" t="s">
        <v>0</v>
      </c>
      <c r="B2" s="15" t="s">
        <v>1</v>
      </c>
      <c r="C2" s="15" t="s">
        <v>11</v>
      </c>
      <c r="D2" s="15" t="s">
        <v>20</v>
      </c>
      <c r="E2" s="16" t="s">
        <v>21</v>
      </c>
      <c r="F2" s="16" t="s">
        <v>31</v>
      </c>
      <c r="G2" s="16" t="s">
        <v>41</v>
      </c>
      <c r="H2" s="15" t="s">
        <v>1</v>
      </c>
      <c r="I2" s="15" t="s">
        <v>11</v>
      </c>
      <c r="J2" s="15" t="s">
        <v>20</v>
      </c>
      <c r="K2" s="16" t="s">
        <v>21</v>
      </c>
      <c r="L2" s="16" t="s">
        <v>31</v>
      </c>
      <c r="M2" s="16" t="s">
        <v>41</v>
      </c>
      <c r="N2" s="15" t="s">
        <v>2</v>
      </c>
      <c r="O2" s="15" t="s">
        <v>12</v>
      </c>
      <c r="P2" s="15" t="s">
        <v>20</v>
      </c>
      <c r="Q2" s="16" t="s">
        <v>22</v>
      </c>
      <c r="R2" s="16" t="s">
        <v>32</v>
      </c>
      <c r="S2" s="16" t="s">
        <v>41</v>
      </c>
      <c r="T2" s="15" t="s">
        <v>2</v>
      </c>
      <c r="U2" s="15" t="s">
        <v>12</v>
      </c>
      <c r="V2" s="15" t="s">
        <v>20</v>
      </c>
      <c r="W2" s="16" t="s">
        <v>22</v>
      </c>
      <c r="X2" s="16" t="s">
        <v>32</v>
      </c>
      <c r="Y2" s="16" t="s">
        <v>41</v>
      </c>
      <c r="Z2" s="15" t="s">
        <v>3</v>
      </c>
      <c r="AA2" s="15" t="s">
        <v>13</v>
      </c>
      <c r="AB2" s="15" t="s">
        <v>20</v>
      </c>
      <c r="AC2" s="16" t="s">
        <v>23</v>
      </c>
      <c r="AD2" s="16" t="s">
        <v>33</v>
      </c>
      <c r="AE2" s="16" t="s">
        <v>41</v>
      </c>
      <c r="AF2" s="15" t="s">
        <v>4</v>
      </c>
      <c r="AG2" s="15" t="s">
        <v>14</v>
      </c>
      <c r="AH2" s="15" t="s">
        <v>20</v>
      </c>
      <c r="AI2" s="16" t="s">
        <v>24</v>
      </c>
      <c r="AJ2" s="16" t="s">
        <v>34</v>
      </c>
      <c r="AK2" s="16" t="s">
        <v>41</v>
      </c>
      <c r="AL2" s="15" t="s">
        <v>5</v>
      </c>
      <c r="AM2" s="15" t="s">
        <v>15</v>
      </c>
      <c r="AN2" s="15" t="s">
        <v>20</v>
      </c>
      <c r="AO2" s="16" t="s">
        <v>25</v>
      </c>
      <c r="AP2" s="16" t="s">
        <v>35</v>
      </c>
      <c r="AQ2" s="16" t="s">
        <v>41</v>
      </c>
      <c r="AR2" s="15" t="s">
        <v>6</v>
      </c>
      <c r="AS2" s="15" t="s">
        <v>16</v>
      </c>
      <c r="AT2" s="15" t="s">
        <v>20</v>
      </c>
      <c r="AU2" s="16" t="s">
        <v>26</v>
      </c>
      <c r="AV2" s="16" t="s">
        <v>36</v>
      </c>
      <c r="AW2" s="16" t="s">
        <v>41</v>
      </c>
      <c r="AX2" s="15" t="s">
        <v>7</v>
      </c>
      <c r="AY2" s="15" t="s">
        <v>17</v>
      </c>
      <c r="AZ2" s="15" t="s">
        <v>20</v>
      </c>
      <c r="BA2" s="16" t="s">
        <v>27</v>
      </c>
      <c r="BB2" s="16" t="s">
        <v>37</v>
      </c>
      <c r="BC2" s="16" t="s">
        <v>41</v>
      </c>
      <c r="BD2" s="15" t="s">
        <v>9</v>
      </c>
      <c r="BE2" s="15" t="s">
        <v>19</v>
      </c>
      <c r="BF2" s="15" t="s">
        <v>20</v>
      </c>
      <c r="BG2" s="16" t="s">
        <v>29</v>
      </c>
      <c r="BH2" s="16" t="s">
        <v>39</v>
      </c>
      <c r="BI2" s="16" t="s">
        <v>41</v>
      </c>
      <c r="BJ2" s="15" t="s">
        <v>8</v>
      </c>
      <c r="BK2" s="15" t="s">
        <v>18</v>
      </c>
      <c r="BL2" s="15" t="s">
        <v>20</v>
      </c>
      <c r="BM2" s="16" t="s">
        <v>28</v>
      </c>
      <c r="BN2" s="16" t="s">
        <v>38</v>
      </c>
      <c r="BO2" s="16" t="s">
        <v>41</v>
      </c>
      <c r="BP2" s="15" t="s">
        <v>10</v>
      </c>
      <c r="BQ2" s="15" t="s">
        <v>10</v>
      </c>
      <c r="BR2" s="15" t="s">
        <v>20</v>
      </c>
      <c r="BS2" s="16" t="s">
        <v>30</v>
      </c>
      <c r="BT2" s="16" t="s">
        <v>40</v>
      </c>
      <c r="BU2" s="16" t="s">
        <v>41</v>
      </c>
      <c r="BV2" s="15" t="s">
        <v>9</v>
      </c>
      <c r="BW2" s="15" t="s">
        <v>19</v>
      </c>
      <c r="BX2" s="15" t="s">
        <v>20</v>
      </c>
      <c r="BY2" s="16" t="s">
        <v>29</v>
      </c>
      <c r="BZ2" s="16" t="s">
        <v>39</v>
      </c>
      <c r="CA2" s="16" t="s">
        <v>95</v>
      </c>
      <c r="CB2" s="15" t="s">
        <v>20</v>
      </c>
      <c r="CC2" s="16" t="s">
        <v>41</v>
      </c>
      <c r="CD2" s="15" t="s">
        <v>20</v>
      </c>
      <c r="CE2" s="16" t="s">
        <v>41</v>
      </c>
      <c r="CF2" s="15" t="s">
        <v>20</v>
      </c>
      <c r="CG2" s="16" t="s">
        <v>41</v>
      </c>
      <c r="CH2" s="15" t="s">
        <v>20</v>
      </c>
      <c r="CI2" s="16" t="s">
        <v>41</v>
      </c>
      <c r="CJ2" s="15" t="s">
        <v>20</v>
      </c>
      <c r="CK2" s="16" t="s">
        <v>41</v>
      </c>
      <c r="CL2" s="15" t="s">
        <v>20</v>
      </c>
      <c r="CM2" s="16" t="s">
        <v>41</v>
      </c>
      <c r="CN2" s="15" t="s">
        <v>20</v>
      </c>
      <c r="CO2" s="16" t="s">
        <v>41</v>
      </c>
      <c r="CP2" s="15" t="s">
        <v>20</v>
      </c>
      <c r="CQ2" s="16" t="s">
        <v>41</v>
      </c>
      <c r="CR2" s="15" t="s">
        <v>20</v>
      </c>
      <c r="CS2" s="16" t="s">
        <v>41</v>
      </c>
      <c r="CT2" s="15" t="s">
        <v>20</v>
      </c>
      <c r="CU2" s="16" t="s">
        <v>41</v>
      </c>
      <c r="CV2" s="15" t="s">
        <v>20</v>
      </c>
      <c r="CW2" s="16" t="s">
        <v>41</v>
      </c>
      <c r="CX2" s="15" t="s">
        <v>20</v>
      </c>
      <c r="CY2" s="16" t="s">
        <v>41</v>
      </c>
      <c r="CZ2" s="15" t="s">
        <v>20</v>
      </c>
      <c r="DA2" s="16" t="s">
        <v>41</v>
      </c>
    </row>
    <row r="3" customFormat="false" ht="15" hidden="false" customHeight="false" outlineLevel="0" collapsed="false">
      <c r="A3" s="6"/>
      <c r="B3" s="17" t="s">
        <v>96</v>
      </c>
      <c r="C3" s="17" t="s">
        <v>96</v>
      </c>
      <c r="D3" s="17"/>
      <c r="E3" s="18" t="s">
        <v>96</v>
      </c>
      <c r="F3" s="18" t="s">
        <v>96</v>
      </c>
      <c r="G3" s="18"/>
      <c r="H3" s="17" t="s">
        <v>96</v>
      </c>
      <c r="I3" s="17" t="s">
        <v>96</v>
      </c>
      <c r="J3" s="17"/>
      <c r="K3" s="18" t="s">
        <v>96</v>
      </c>
      <c r="L3" s="18" t="s">
        <v>96</v>
      </c>
      <c r="M3" s="18"/>
      <c r="N3" s="17" t="s">
        <v>97</v>
      </c>
      <c r="O3" s="17" t="s">
        <v>97</v>
      </c>
      <c r="P3" s="17"/>
      <c r="Q3" s="18" t="s">
        <v>97</v>
      </c>
      <c r="R3" s="18" t="s">
        <v>97</v>
      </c>
      <c r="S3" s="18"/>
      <c r="T3" s="17" t="s">
        <v>97</v>
      </c>
      <c r="U3" s="17" t="s">
        <v>97</v>
      </c>
      <c r="V3" s="17"/>
      <c r="W3" s="18" t="s">
        <v>97</v>
      </c>
      <c r="X3" s="18" t="s">
        <v>97</v>
      </c>
      <c r="Y3" s="18"/>
      <c r="Z3" s="17" t="s">
        <v>98</v>
      </c>
      <c r="AA3" s="17" t="s">
        <v>98</v>
      </c>
      <c r="AB3" s="17"/>
      <c r="AC3" s="18" t="s">
        <v>98</v>
      </c>
      <c r="AD3" s="18" t="s">
        <v>98</v>
      </c>
      <c r="AE3" s="18"/>
      <c r="AF3" s="17" t="s">
        <v>97</v>
      </c>
      <c r="AG3" s="17" t="s">
        <v>97</v>
      </c>
      <c r="AH3" s="17"/>
      <c r="AI3" s="18" t="s">
        <v>97</v>
      </c>
      <c r="AJ3" s="18" t="s">
        <v>97</v>
      </c>
      <c r="AK3" s="18"/>
      <c r="AL3" s="17" t="s">
        <v>98</v>
      </c>
      <c r="AM3" s="17" t="s">
        <v>98</v>
      </c>
      <c r="AN3" s="17"/>
      <c r="AO3" s="18" t="s">
        <v>98</v>
      </c>
      <c r="AP3" s="18" t="s">
        <v>98</v>
      </c>
      <c r="AQ3" s="18"/>
      <c r="AR3" s="17" t="s">
        <v>98</v>
      </c>
      <c r="AS3" s="17" t="s">
        <v>98</v>
      </c>
      <c r="AT3" s="17"/>
      <c r="AU3" s="18" t="s">
        <v>98</v>
      </c>
      <c r="AV3" s="18" t="s">
        <v>98</v>
      </c>
      <c r="AW3" s="18"/>
      <c r="AX3" s="17" t="s">
        <v>96</v>
      </c>
      <c r="AY3" s="17" t="s">
        <v>96</v>
      </c>
      <c r="AZ3" s="17"/>
      <c r="BA3" s="18" t="s">
        <v>96</v>
      </c>
      <c r="BB3" s="18" t="s">
        <v>96</v>
      </c>
      <c r="BC3" s="18"/>
      <c r="BD3" s="17" t="s">
        <v>97</v>
      </c>
      <c r="BE3" s="17" t="s">
        <v>97</v>
      </c>
      <c r="BF3" s="17"/>
      <c r="BG3" s="18" t="s">
        <v>97</v>
      </c>
      <c r="BH3" s="18" t="s">
        <v>97</v>
      </c>
      <c r="BI3" s="18"/>
      <c r="BJ3" s="17" t="s">
        <v>98</v>
      </c>
      <c r="BK3" s="17" t="s">
        <v>98</v>
      </c>
      <c r="BL3" s="17"/>
      <c r="BM3" s="18" t="s">
        <v>98</v>
      </c>
      <c r="BN3" s="18" t="s">
        <v>98</v>
      </c>
      <c r="BO3" s="18"/>
      <c r="BP3" s="17" t="s">
        <v>98</v>
      </c>
      <c r="BQ3" s="17" t="s">
        <v>98</v>
      </c>
      <c r="BR3" s="17"/>
      <c r="BS3" s="18" t="s">
        <v>98</v>
      </c>
      <c r="BT3" s="18" t="s">
        <v>98</v>
      </c>
      <c r="BU3" s="18" t="n">
        <f aca="false">SUMIFS(Cadastro!$AM$6:$AM$658,Cadastro!$M$6:$M$658,$A4,Cadastro!$CH$6:$CH$658,1,Cadastro!$CE$6:$CE$658,1)*BX3</f>
        <v>0</v>
      </c>
      <c r="BV3" s="17" t="s">
        <v>97</v>
      </c>
      <c r="BW3" s="17" t="s">
        <v>97</v>
      </c>
      <c r="BX3" s="17" t="n">
        <f aca="false">'Custos Unitários SICRO 02'!$F$14/'Custos Unitários SICRO 02'!$F$11</f>
        <v>181.114285714286</v>
      </c>
      <c r="BY3" s="18" t="s">
        <v>97</v>
      </c>
      <c r="BZ3" s="18" t="s">
        <v>97</v>
      </c>
      <c r="CA3" s="18"/>
      <c r="CB3" s="17"/>
      <c r="CC3" s="18"/>
      <c r="CD3" s="17"/>
      <c r="CE3" s="18"/>
      <c r="CF3" s="17"/>
      <c r="CG3" s="18"/>
      <c r="CH3" s="17"/>
      <c r="CI3" s="18"/>
      <c r="CJ3" s="17"/>
      <c r="CK3" s="18"/>
      <c r="CL3" s="17"/>
      <c r="CM3" s="18"/>
      <c r="CN3" s="17"/>
      <c r="CO3" s="18"/>
      <c r="CP3" s="17"/>
      <c r="CQ3" s="18"/>
      <c r="CR3" s="17"/>
      <c r="CS3" s="18"/>
      <c r="CT3" s="17"/>
      <c r="CU3" s="18"/>
      <c r="CV3" s="17"/>
      <c r="CW3" s="18"/>
      <c r="CX3" s="17"/>
      <c r="CY3" s="18"/>
      <c r="CZ3" s="17"/>
      <c r="DA3" s="18"/>
    </row>
    <row r="4" customFormat="false" ht="15" hidden="false" customHeight="false" outlineLevel="0" collapsed="false">
      <c r="A4" s="9" t="s">
        <v>42</v>
      </c>
      <c r="B4" s="19" t="n">
        <f aca="false">SUMIFS(Cadastro!$O$6:$O$658,Cadastro!$M$6:$M$658,$A4,Cadastro!$CH$6:$CH$658,1,Cadastro!$CE$6:$CE$658,1)</f>
        <v>70</v>
      </c>
      <c r="C4" s="19" t="n">
        <f aca="false">SUMIFS(Cadastro!$O$6:$O$658,Cadastro!$M$6:$M$658,$A4,Cadastro!$CH$6:$CH$658,1,Cadastro!$CG$6:$CG$658,1)</f>
        <v>0</v>
      </c>
      <c r="D4" s="19" t="n">
        <f aca="false">SUMIFS(Cadastro!$P$6:$P$658,Cadastro!$M$6:$M$658,$A4,Cadastro!$CH$6:$CH$658,1,Cadastro!$CF$6:$CF$658,1)</f>
        <v>0</v>
      </c>
      <c r="E4" s="19" t="n">
        <f aca="false">SUMIFS(Cadastro!$O$6:$O$658,Cadastro!$M$6:$M$658,$A4,Cadastro!$CH$6:$CH$658,0,Cadastro!$CE$6:$CE$658,1)</f>
        <v>10</v>
      </c>
      <c r="F4" s="19" t="n">
        <f aca="false">SUMIFS(Cadastro!$O$6:$O$658,Cadastro!$M$6:$M$658,$A4,Cadastro!$CH$6:$CH$658,0,Cadastro!$CG$6:$CG$658,1)</f>
        <v>0</v>
      </c>
      <c r="G4" s="19" t="n">
        <f aca="false">SUMIFS(Cadastro!$P$6:$P$658,Cadastro!$M$6:$M$658,$A4,Cadastro!$CH$6:$CH$658,0,Cadastro!$CF$6:$CF$658,1)</f>
        <v>0</v>
      </c>
      <c r="H4" s="19" t="n">
        <f aca="false">SUMIFS(Cadastro!$Q$6:$Q$658,Cadastro!$M$6:$M$658,$A4,Cadastro!$CH$6:$CH$658,1,Cadastro!$CE$6:$CE$658,1)</f>
        <v>0</v>
      </c>
      <c r="I4" s="19" t="n">
        <f aca="false">SUMIFS(Cadastro!$Q$6:$Q$658,Cadastro!$M$6:$M$658,$A4,Cadastro!$CH$6:$CH$658,1,Cadastro!$CG$6:$CG$658,1)</f>
        <v>0</v>
      </c>
      <c r="J4" s="19" t="n">
        <f aca="false">SUMIFS(Cadastro!$R$6:$R$658,Cadastro!$M$6:$M$658,$A4,Cadastro!$CH$6:$CH$658,1,Cadastro!$CF$6:$CF$658,1)</f>
        <v>0</v>
      </c>
      <c r="K4" s="19" t="n">
        <f aca="false">SUMIFS(Cadastro!$Q$6:$Q$658,Cadastro!$M$6:$M$658,$A4,Cadastro!$CH$6:$CH$658,0,Cadastro!$CE$6:$CE$658,1)</f>
        <v>700</v>
      </c>
      <c r="L4" s="19" t="n">
        <f aca="false">SUMIFS(Cadastro!$Q$6:$Q$658,Cadastro!$M$6:$M$658,$A4,Cadastro!$CH$6:$CH$658,0,Cadastro!$CG$6:$CG$658,1)</f>
        <v>0</v>
      </c>
      <c r="M4" s="19" t="n">
        <f aca="false">SUMIFS(Cadastro!$R$6:$R$658,Cadastro!$M$6:$M$658,$A4,Cadastro!$CH$6:$CH$658,0,Cadastro!$CF$6:$CF$658,1)</f>
        <v>0</v>
      </c>
      <c r="N4" s="19" t="n">
        <f aca="false">SUMIFS(Cadastro!$S$6:$S$658,Cadastro!$M$6:$M$658,$A4,Cadastro!$CH$6:$CH$658,1,Cadastro!$CE$6:$CE$658,1)</f>
        <v>400</v>
      </c>
      <c r="O4" s="19" t="n">
        <f aca="false">SUMIFS(Cadastro!$S$6:$S$658,Cadastro!$M$6:$M$658,$A4,Cadastro!$CH$6:$CH$658,1,Cadastro!$CG$6:$CG$658,1)</f>
        <v>0</v>
      </c>
      <c r="P4" s="19" t="n">
        <f aca="false">SUMIFS(Cadastro!$T$6:$T$658,Cadastro!$M$6:$M$658,$A4,Cadastro!$CH$6:$CH$658,1,Cadastro!$CF$6:$CF$658,1)</f>
        <v>0</v>
      </c>
      <c r="Q4" s="19" t="n">
        <f aca="false">SUMIFS(Cadastro!$S$6:$S$658,Cadastro!$M$6:$M$658,$A4,Cadastro!$CH$6:$CH$658,0,Cadastro!$CE$6:$CE$658,1)</f>
        <v>9000</v>
      </c>
      <c r="R4" s="19" t="n">
        <f aca="false">SUMIFS(Cadastro!$S$6:$S$658,Cadastro!$M$6:$M$658,$A4,Cadastro!$CH$6:$CH$658,0,Cadastro!$CG$6:$CG$658,1)</f>
        <v>0</v>
      </c>
      <c r="S4" s="19" t="n">
        <f aca="false">SUMIFS(Cadastro!$T$6:$T$658,Cadastro!$M$6:$M$658,$A4,Cadastro!$CH$6:$CH$658,0,Cadastro!$CF$6:$CF$658,1)</f>
        <v>0</v>
      </c>
      <c r="T4" s="19" t="n">
        <f aca="false">SUMIFS(Cadastro!$U$6:$U$658,Cadastro!$M$6:$M$658,$A4,Cadastro!$CH$6:$CH$658,1,Cadastro!$CE$6:$CE$658,1)</f>
        <v>100</v>
      </c>
      <c r="U4" s="19" t="n">
        <f aca="false">SUMIFS(Cadastro!$U$6:$U$658,Cadastro!$M$6:$M$658,$A4,Cadastro!$CH$6:$CH$658,1,Cadastro!$CG$6:$CG$658,1)</f>
        <v>0</v>
      </c>
      <c r="V4" s="19" t="n">
        <f aca="false">SUMIFS(Cadastro!$V$6:$V$658,Cadastro!$M$6:$M$658,$A4,Cadastro!$CH$6:$CH$658,1,Cadastro!$CF$6:$CF$658,1)</f>
        <v>0</v>
      </c>
      <c r="W4" s="19" t="n">
        <f aca="false">SUMIFS(Cadastro!$U$6:$U$658,Cadastro!$M$6:$M$658,$A4,Cadastro!$CH$6:$CH$658,0,Cadastro!$CE$6:$CE$658,1)</f>
        <v>0</v>
      </c>
      <c r="X4" s="19" t="n">
        <f aca="false">SUMIFS(Cadastro!$U$6:$U$658,Cadastro!$M$6:$M$658,$A4,Cadastro!$CH$6:$CH$658,0,Cadastro!$CG$6:$CG$658,1)</f>
        <v>9000</v>
      </c>
      <c r="Y4" s="19" t="n">
        <f aca="false">SUMIFS(Cadastro!$V$6:$V$658,Cadastro!$M$6:$M$658,$A4,Cadastro!$CH$6:$CH$658,0,Cadastro!$CF$6:$CF$658,1)</f>
        <v>0</v>
      </c>
      <c r="Z4" s="19" t="n">
        <f aca="false">SUMIFS(Cadastro!$W$6:$W$658,Cadastro!$M$6:$M$658,$A4,Cadastro!$CH$6:$CH$658,1,Cadastro!$CE$6:$CE$658,1)</f>
        <v>0</v>
      </c>
      <c r="AA4" s="19" t="n">
        <f aca="false">SUMIFS(Cadastro!$W$6:$W$658,Cadastro!$M$6:$M$658,$A4,Cadastro!$CH$6:$CH$658,1,Cadastro!$CG$6:$CG$658,1)</f>
        <v>0</v>
      </c>
      <c r="AB4" s="19" t="n">
        <f aca="false">SUMIFS(Cadastro!$X$6:$X$658,Cadastro!$M$6:$M$658,$A4,Cadastro!$CH$6:$CH$658,1,Cadastro!$CF$6:$CF$658,1)</f>
        <v>0</v>
      </c>
      <c r="AC4" s="19" t="n">
        <f aca="false">SUMIFS(Cadastro!$W$6:$W$658,Cadastro!$M$6:$M$658,$A4,Cadastro!$CH$6:$CH$658,0,Cadastro!$CE$6:$CE$658,1)</f>
        <v>0</v>
      </c>
      <c r="AD4" s="19" t="n">
        <f aca="false">SUMIFS(Cadastro!$W$6:$W$658,Cadastro!$M$6:$M$658,$A4,Cadastro!$CH$6:$CH$658,0,Cadastro!$CG$6:$CG$658,1)</f>
        <v>0</v>
      </c>
      <c r="AE4" s="19" t="n">
        <f aca="false">SUMIFS(Cadastro!$X$6:$X$658,Cadastro!$M$6:$M$658,$A4,Cadastro!$CH$6:$CH$658,0,Cadastro!$CF$6:$CF$658,1)</f>
        <v>0</v>
      </c>
      <c r="AF4" s="19" t="n">
        <f aca="false">SUMIFS(Cadastro!$Y$6:$Y$658,Cadastro!$M$6:$M$658,$A4,Cadastro!$CH$6:$CH$658,1,Cadastro!$CE$6:$CE$658,1)</f>
        <v>0</v>
      </c>
      <c r="AG4" s="19" t="n">
        <f aca="false">SUMIFS(Cadastro!$Y$6:$Y$658,Cadastro!$M$6:$M$658,$A4,Cadastro!$CH$6:$CH$658,1,Cadastro!$CG$6:$CG$658,1)</f>
        <v>0</v>
      </c>
      <c r="AH4" s="19" t="n">
        <f aca="false">SUMIFS(Cadastro!$Z$6:$Z$658,Cadastro!$M$6:$M$658,$A4,Cadastro!$CH$6:$CH$658,1,Cadastro!$CF$6:$CF$658,1)</f>
        <v>0</v>
      </c>
      <c r="AI4" s="19" t="n">
        <f aca="false">SUMIFS(Cadastro!$Y$6:$Y$658,Cadastro!$M$6:$M$658,$A4,Cadastro!$CH$6:$CH$658,0,Cadastro!$CE$6:$CE$658,1)</f>
        <v>0</v>
      </c>
      <c r="AJ4" s="19" t="n">
        <f aca="false">SUMIFS(Cadastro!$Y$6:$Y$658,Cadastro!$M$6:$M$658,$A4,Cadastro!$CH$6:$CH$658,0,Cadastro!$CG$6:$CG$658,1)</f>
        <v>0</v>
      </c>
      <c r="AK4" s="19" t="n">
        <f aca="false">SUMIFS(Cadastro!$Z$6:$Z$658,Cadastro!$M$6:$M$658,$A4,Cadastro!$CH$6:$CH$658,0,Cadastro!$CF$6:$CF$658,1)</f>
        <v>0</v>
      </c>
      <c r="AL4" s="19" t="n">
        <f aca="false">SUMIFS(Cadastro!$AA$6:$AA$658,Cadastro!$M$6:$M$658,$A4,Cadastro!$CH$6:$CH$658,1,Cadastro!$CE$6:$CE$658,1)</f>
        <v>3000</v>
      </c>
      <c r="AM4" s="19" t="n">
        <f aca="false">SUMIFS(Cadastro!$AA$6:$AA$658,Cadastro!$M$6:$M$658,$A4,Cadastro!$CH$6:$CH$658,1,Cadastro!$CG$6:$CG$658,1)</f>
        <v>0</v>
      </c>
      <c r="AN4" s="19" t="n">
        <f aca="false">SUMIFS(Cadastro!$AB$6:$AB$658,Cadastro!$M$6:$M$658,$A4,Cadastro!$CH$6:$CH$658,1,Cadastro!$CF$6:$CF$658,1)</f>
        <v>0</v>
      </c>
      <c r="AO4" s="19" t="n">
        <f aca="false">SUMIFS(Cadastro!$AA$6:$AA$658,Cadastro!$M$6:$M$658,$A4,Cadastro!$CH$6:$CH$658,0,Cadastro!$CE$6:$CE$658,1)</f>
        <v>6980</v>
      </c>
      <c r="AP4" s="19" t="n">
        <f aca="false">SUMIFS(Cadastro!$AA$6:$AA$658,Cadastro!$M$6:$M$658,$A4,Cadastro!$CH$6:$CH$658,0,Cadastro!$CG$6:$CG$658,1)</f>
        <v>0</v>
      </c>
      <c r="AQ4" s="19" t="n">
        <f aca="false">SUMIFS(Cadastro!$AB$6:$AB$658,Cadastro!$M$6:$M$658,$A4,Cadastro!$CH$6:$CH$658,0,Cadastro!$CF$6:$CF$658,1)</f>
        <v>0</v>
      </c>
      <c r="AR4" s="19" t="n">
        <f aca="false">SUMIFS(Cadastro!$AC$6:$AC$658,Cadastro!$M$6:$M$658,$A4,Cadastro!$CH$6:$CH$658,1,Cadastro!$CE$6:$CE$658,1)</f>
        <v>3000</v>
      </c>
      <c r="AS4" s="19" t="n">
        <f aca="false">SUMIFS(Cadastro!$AC$6:$AC$658,Cadastro!$M$6:$M$658,$A4,Cadastro!$CH$6:$CH$658,1,Cadastro!$CG$6:$CG$658,1)</f>
        <v>0</v>
      </c>
      <c r="AT4" s="19" t="n">
        <f aca="false">SUMIFS(Cadastro!$AD$6:$AD$658,Cadastro!$M$6:$M$658,$A4,Cadastro!$CH$6:$CH$658,1,Cadastro!$CF$6:$CF$658,1)</f>
        <v>0</v>
      </c>
      <c r="AU4" s="19" t="n">
        <f aca="false">SUMIFS(Cadastro!$AC$6:$AC$658,Cadastro!$M$6:$M$658,$A4,Cadastro!$CH$6:$CH$658,0,Cadastro!$CE$6:$CE$658,1)</f>
        <v>6980</v>
      </c>
      <c r="AV4" s="19" t="n">
        <f aca="false">SUMIFS(Cadastro!$AC$6:$AC$658,Cadastro!$M$6:$M$658,$A4,Cadastro!$CH$6:$CH$658,0,Cadastro!$CG$6:$CG$658,1)</f>
        <v>0</v>
      </c>
      <c r="AW4" s="19" t="n">
        <f aca="false">SUMIFS(Cadastro!$AD$6:$AD$658,Cadastro!$M$6:$M$658,$A4,Cadastro!$CH$6:$CH$658,0,Cadastro!$CF$6:$CF$658,1)</f>
        <v>0</v>
      </c>
      <c r="AX4" s="19" t="n">
        <f aca="false">SUMIFS(Cadastro!$AE$6:$AE$658,Cadastro!$M$6:$M$658,$A4,Cadastro!$CH$6:$CH$658,1,Cadastro!$CE$6:$CE$658,1)</f>
        <v>0</v>
      </c>
      <c r="AY4" s="19" t="n">
        <f aca="false">SUMIFS(Cadastro!$AE$6:$AE$658,Cadastro!$M$6:$M$658,$A4,Cadastro!$CH$6:$CH$658,1,Cadastro!$CG$6:$CG$658,1)</f>
        <v>0</v>
      </c>
      <c r="AZ4" s="19" t="n">
        <f aca="false">SUMIFS(Cadastro!$AF$6:$AF$658,Cadastro!$M$6:$M$658,$A4,Cadastro!$CH$6:$CH$658,1,Cadastro!$CF$6:$CF$658,1)</f>
        <v>0</v>
      </c>
      <c r="BA4" s="19" t="n">
        <f aca="false">SUMIFS(Cadastro!$AE$6:$AE$658,Cadastro!$M$6:$M$658,$A4,Cadastro!$CH$6:$CH$658,0,Cadastro!$CE$6:$CE$658,1)</f>
        <v>80</v>
      </c>
      <c r="BB4" s="19" t="n">
        <f aca="false">SUMIFS(Cadastro!$AE$6:$AE$658,Cadastro!$M$6:$M$658,$A4,Cadastro!$CH$6:$CH$658,0,Cadastro!$CG$6:$CG$658,1)</f>
        <v>0</v>
      </c>
      <c r="BC4" s="19" t="n">
        <f aca="false">SUMIFS(Cadastro!$AF$6:$AF$658,Cadastro!$M$6:$M$658,$A4,Cadastro!$CH$6:$CH$658,0,Cadastro!$CF$6:$CF$658,1)</f>
        <v>0</v>
      </c>
      <c r="BD4" s="19" t="n">
        <f aca="false">SUMIFS(Cadastro!$AG$6:$AG$658,Cadastro!$M$6:$M$658,$A4,Cadastro!$CH$6:$CH$658,1,Cadastro!$CE$6:$CE$658,1)</f>
        <v>0</v>
      </c>
      <c r="BE4" s="19" t="n">
        <f aca="false">SUMIFS(Cadastro!$AG$6:$AG$658,Cadastro!$M$6:$M$658,$A4,Cadastro!$CH$6:$CH$658,1,Cadastro!$CG$6:$CG$658,1)</f>
        <v>0</v>
      </c>
      <c r="BF4" s="19" t="n">
        <f aca="false">SUMIFS(Cadastro!$AH$6:$AH$658,Cadastro!$M$6:$M$658,$A4,Cadastro!$CH$6:$CH$658,1,Cadastro!$CF$6:$CF$658,1)</f>
        <v>0</v>
      </c>
      <c r="BG4" s="19" t="n">
        <f aca="false">SUMIFS(Cadastro!$AG$6:$AG$658,Cadastro!$M$6:$M$658,$A4,Cadastro!$CH$6:$CH$658,0,Cadastro!$CE$6:$CE$658,1)</f>
        <v>0</v>
      </c>
      <c r="BH4" s="19" t="n">
        <f aca="false">SUMIFS(Cadastro!$AG$6:$AG$658,Cadastro!$M$6:$M$658,$A4,Cadastro!$CH$6:$CH$658,0,Cadastro!$CG$6:$CG$658,1)</f>
        <v>0</v>
      </c>
      <c r="BI4" s="19" t="n">
        <f aca="false">SUMIFS(Cadastro!$AH$6:$AH$658,Cadastro!$M$6:$M$658,$A4,Cadastro!$CH$6:$CH$658,0,Cadastro!$CF$6:$CF$658,1)</f>
        <v>0</v>
      </c>
      <c r="BJ4" s="19" t="n">
        <f aca="false">SUMIFS(Cadastro!$AI$6:$AI$658,Cadastro!$M$6:$M$658,$A4,Cadastro!$CH$6:$CH$658,1,Cadastro!$CE$6:$CE$658,1)</f>
        <v>0</v>
      </c>
      <c r="BK4" s="19" t="n">
        <f aca="false">SUMIFS(Cadastro!$AI$6:$AI$658,Cadastro!$M$6:$M$658,$A4,Cadastro!$CH$6:$CH$658,1,Cadastro!$CG$6:$CG$658,1)</f>
        <v>0</v>
      </c>
      <c r="BL4" s="19" t="n">
        <f aca="false">SUMIFS(Cadastro!$AJ$6:$AJ$658,Cadastro!$M$6:$M$658,$A4,Cadastro!$CH$6:$CH$658,1,Cadastro!$CF$6:$CF$658,1)</f>
        <v>0</v>
      </c>
      <c r="BM4" s="19" t="n">
        <f aca="false">SUMIFS(Cadastro!$AI$6:$AI$658,Cadastro!$M$6:$M$658,$A4,Cadastro!$CH$6:$CH$658,0,Cadastro!$CE$6:$CE$658,1)</f>
        <v>0</v>
      </c>
      <c r="BN4" s="19" t="n">
        <f aca="false">SUMIFS(Cadastro!$AI$6:$AI$658,Cadastro!$M$6:$M$658,$A4,Cadastro!$CH$6:$CH$658,0,Cadastro!$CG$6:$CG$658,1)</f>
        <v>0</v>
      </c>
      <c r="BO4" s="19" t="n">
        <f aca="false">SUMIFS(Cadastro!$AJ$6:$AJ$658,Cadastro!$M$6:$M$658,$A4,Cadastro!$CH$6:$CH$658,0,Cadastro!$CF$6:$CF$658,1)</f>
        <v>0</v>
      </c>
      <c r="BP4" s="19" t="n">
        <f aca="false">SUMIFS(Cadastro!$AK$6:$AK$658,Cadastro!$M$6:$M$658,$A4,Cadastro!$CH$6:$CH$658,1,Cadastro!$CE$6:$CE$658,1)</f>
        <v>80</v>
      </c>
      <c r="BQ4" s="19" t="n">
        <f aca="false">SUMIFS(Cadastro!$AK$6:$AK$658,Cadastro!$M$6:$M$658,$A4,Cadastro!$CH$6:$CH$658,1,Cadastro!$CG$6:$CG$658,1)</f>
        <v>0</v>
      </c>
      <c r="BR4" s="19" t="n">
        <f aca="false">SUMIFS(Cadastro!$AL$6:$AL$658,Cadastro!$M$6:$M$658,$A4,Cadastro!$CH$6:$CH$658,1,Cadastro!$CF$6:$CF$658,1)</f>
        <v>0</v>
      </c>
      <c r="BS4" s="19" t="n">
        <f aca="false">SUMIFS(Cadastro!$AK$6:$AK$658,Cadastro!$M$6:$M$658,$A4,Cadastro!$CH$6:$CH$658,0,Cadastro!$CE$6:$CE$658,1)</f>
        <v>0</v>
      </c>
      <c r="BT4" s="19" t="n">
        <f aca="false">SUMIFS(Cadastro!$AK$6:$AK$658,Cadastro!$M$6:$M$658,$A4,Cadastro!$CH$6:$CH$658,0,Cadastro!$CG$6:$CG$658,1)</f>
        <v>0</v>
      </c>
      <c r="BU4" s="19" t="n">
        <f aca="false">SUMIFS(Cadastro!$AL$6:$AL$658,Cadastro!$M$6:$M$658,$A4,Cadastro!$CH$6:$CH$658,0,Cadastro!$CF$6:$CF$658,1)</f>
        <v>0</v>
      </c>
      <c r="BV4" s="20" t="n">
        <f aca="false">SUMIFS(Cadastro!$AM$6:$AM$658,Cadastro!$M$6:$M$658,$A4,Cadastro!$CH$6:$CH$658,1,Cadastro!$CE$6:$CE$658,1)*'Custos Unitários SICRO 02'!$F$14/'Custos Unitários SICRO 02'!$F$11</f>
        <v>0</v>
      </c>
      <c r="BW4" s="19" t="n">
        <f aca="false">SUMIFS(Cadastro!$AM$6:$AM$658,Cadastro!$M$6:$M$658,$A4,Cadastro!$CH$6:$CH$658,1,Cadastro!$CG$6:$CG$658,1)*'Custos Unitários SICRO 02'!$F$14/'Custos Unitários SICRO 02'!$F$11</f>
        <v>0</v>
      </c>
      <c r="BX4" s="19" t="n">
        <f aca="false">SUMIFS(Cadastro!$AN$6:$AN$658,Cadastro!$M$6:$M$658,$A4,Cadastro!$CH$6:$CH$658,1,Cadastro!$CF$6:$CF$658,1)</f>
        <v>0</v>
      </c>
      <c r="BY4" s="20" t="n">
        <f aca="false">SUMIFS(Cadastro!$AM$6:$AM$658,Cadastro!$M$6:$M$658,$A4,Cadastro!$CH$6:$CH$658,0,Cadastro!$CE$6:$CE$658,1)*'Custos Unitários SICRO 02'!$F$14/'Custos Unitários SICRO 02'!$F$11</f>
        <v>0</v>
      </c>
      <c r="BZ4" s="19" t="n">
        <f aca="false">SUMIFS(Cadastro!$AM$6:$AM$658,Cadastro!$M$6:$M$658,$A4,Cadastro!$CH$6:$CH$658,0,Cadastro!$CG$6:$CG$658,1)*'Custos Unitários SICRO 02'!$F$14/'Custos Unitários SICRO 02'!$F$11</f>
        <v>0</v>
      </c>
      <c r="CA4" s="19" t="n">
        <f aca="false">SUMIFS(Cadastro!$AN$6:$AN$658,Cadastro!$M$6:$M$658,$A4,Cadastro!$CH$6:$CH$658,0,Cadastro!$CF$6:$CF$658,1)</f>
        <v>0</v>
      </c>
      <c r="CB4" s="19" t="n">
        <f aca="false">SUMIFS(Cadastro!$AP$6:$AP$658,Cadastro!$M$6:$M$658,$A4,Cadastro!$CH$6:$CH$658,1,Cadastro!$CF$6:$CF$658,1)</f>
        <v>0</v>
      </c>
      <c r="CC4" s="19" t="n">
        <f aca="false">SUMIFS(Cadastro!$AP$6:$AP$658,Cadastro!$M$6:$M$658,$A4,Cadastro!$CH$6:$CH$658,0,Cadastro!$CF$6:$CF$658,1)</f>
        <v>0</v>
      </c>
      <c r="CD4" s="19" t="n">
        <f aca="false">SUMIFS(Cadastro!$AR$6:$AR$658,Cadastro!$M$6:$M$658,$A4,Cadastro!$CH$6:$CH$658,1,Cadastro!$CF$6:$CF$658,1)</f>
        <v>0</v>
      </c>
      <c r="CE4" s="19" t="n">
        <f aca="false">SUMIFS(Cadastro!$AR$6:$AR$658,Cadastro!$M$6:$M$658,$A4,Cadastro!$CH$6:$CH$658,0,Cadastro!$CF$6:$CF$658,1)</f>
        <v>6000</v>
      </c>
      <c r="CF4" s="19" t="n">
        <f aca="false">SUMIFS(Cadastro!$AT$6:$AT$658,Cadastro!$M$6:$M$658,$A4,Cadastro!$CH$6:$CH$658,1,Cadastro!$CF$6:$CF$658,1)</f>
        <v>0</v>
      </c>
      <c r="CG4" s="19" t="n">
        <f aca="false">SUMIFS(Cadastro!$AT$6:$AT$658,Cadastro!$M$6:$M$658,$A4,Cadastro!$CH$6:$CH$658,0,Cadastro!$CF$6:$CF$658,1)</f>
        <v>0</v>
      </c>
      <c r="CH4" s="19" t="n">
        <f aca="false">SUMIFS(Cadastro!$AW$6:$AW$658,Cadastro!$M$6:$M$658,$A4,Cadastro!$CH$6:$CH$658,1,Cadastro!$CF$6:$CF$658,1)+SUMIFS(Cadastro!$AX$6:$AX$658,Cadastro!$M$6:$M$658,$A4,Cadastro!$CH$6:$CH$658,1,Cadastro!$CF$6:$CF$658,1)</f>
        <v>0</v>
      </c>
      <c r="CI4" s="19" t="n">
        <f aca="false">SUMIFS(Cadastro!$AW$6:$AW$658,Cadastro!$M$6:$M$658,$A4,Cadastro!$CH$6:$CH$658,0,Cadastro!$CF$6:$CF$658,1)+SUMIFS(Cadastro!$AX$6:$AX$658,Cadastro!$M$6:$M$658,$A4,Cadastro!$CH$6:$CH$658,0,Cadastro!$CF$6:$CF$658,1)</f>
        <v>0</v>
      </c>
      <c r="CJ4" s="19" t="n">
        <f aca="false">SUMIFS(Cadastro!$BA$6:$BA$658,Cadastro!$M$6:$M$658,$A4,Cadastro!$CH$6:$CH$658,1,Cadastro!$CF$6:$CF$658,1)+SUMIFS(Cadastro!$BB$6:$BB$658,Cadastro!$M$6:$M$658,$A4,Cadastro!$CH$6:$CH$658,1,Cadastro!$CF$6:$CF$658,1)</f>
        <v>0</v>
      </c>
      <c r="CK4" s="19" t="n">
        <f aca="false">SUMIFS(Cadastro!$BA$6:$BA$658,Cadastro!$M$6:$M$658,$A4,Cadastro!$CH$6:$CH$658,0,Cadastro!$CF$6:$CF$658,1)+SUMIFS(Cadastro!$BB$6:$BB$658,Cadastro!$M$6:$M$658,$A4,Cadastro!$CH$6:$CH$658,0,Cadastro!$CF$6:$CF$658,1)</f>
        <v>0</v>
      </c>
      <c r="CL4" s="19" t="n">
        <f aca="false">SUMIFS(Cadastro!$BE$6:$BE$658,Cadastro!$M$6:$M$658,$A4,Cadastro!$CH$6:$CH$658,1,Cadastro!$CF$6:$CF$658,1)+SUMIFS(Cadastro!$BF$6:$BF$658,Cadastro!$M$6:$M$658,$A4,Cadastro!$CH$6:$CH$658,1,Cadastro!$CF$6:$CF$658,1)</f>
        <v>0</v>
      </c>
      <c r="CM4" s="19" t="n">
        <f aca="false">SUMIFS(Cadastro!$BE$6:$BE$658,Cadastro!$M$6:$M$658,$A4,Cadastro!$CH$6:$CH$658,0,Cadastro!$CF$6:$CF$658,1)+SUMIFS(Cadastro!$BF$6:$BF$658,Cadastro!$M$6:$M$658,$A4,Cadastro!$CH$6:$CH$658,0,Cadastro!$CF$6:$CF$658,1)</f>
        <v>0</v>
      </c>
      <c r="CN4" s="19" t="n">
        <f aca="false">SUMIFS(Cadastro!$BI$6:$BI$658,Cadastro!$M$6:$M$658,$A4,Cadastro!$CH$6:$CH$658,1,Cadastro!$CF$6:$CF$658,1)+SUMIFS(Cadastro!$BJ$6:$BJ$658,Cadastro!$M$6:$M$658,$A4,Cadastro!$CH$6:$CH$658,1,Cadastro!$CF$6:$CF$658,1)</f>
        <v>0</v>
      </c>
      <c r="CO4" s="19" t="n">
        <f aca="false">SUMIFS(Cadastro!$BI$6:$BI$658,Cadastro!$M$6:$M$658,$A4,Cadastro!$CH$6:$CH$658,0,Cadastro!$CF$6:$CF$658,1)+SUMIFS(Cadastro!$BJ$6:$BJ$658,Cadastro!$M$6:$M$658,$A4,Cadastro!$CH$6:$CH$658,0,Cadastro!$CF$6:$CF$658,1)</f>
        <v>0</v>
      </c>
      <c r="CP4" s="19" t="n">
        <f aca="false">SUMIFS(Cadastro!$BM$6:$BM$658,Cadastro!$M$6:$M$658,$A4,Cadastro!$CH$6:$CH$658,1,Cadastro!$CF$6:$CF$658,1)+SUMIFS(Cadastro!$BN$6:$BN$658,Cadastro!$M$6:$M$658,$A4,Cadastro!$CH$6:$CH$658,1,Cadastro!$CF$6:$CF$658,1)</f>
        <v>0</v>
      </c>
      <c r="CQ4" s="19" t="n">
        <f aca="false">SUMIFS(Cadastro!$BM$6:$BM$658,Cadastro!$M$6:$M$658,$A4,Cadastro!$CH$6:$CH$658,0,Cadastro!$CF$6:$CF$658,1)+SUMIFS(Cadastro!$BN$6:$BN$658,Cadastro!$M$6:$M$658,$A4,Cadastro!$CH$6:$CH$658,0,Cadastro!$CF$6:$CF$658,1)</f>
        <v>0</v>
      </c>
      <c r="CR4" s="19" t="n">
        <f aca="false">SUMIFS(Cadastro!$BQ$6:$BQ$658,Cadastro!$M$6:$M$658,$A4,Cadastro!$CH$6:$CH$658,1,Cadastro!$CF$6:$CF$658,1)+SUMIFS(Cadastro!$BR$6:$BR$658,Cadastro!$M$6:$M$658,$A4,Cadastro!$CH$6:$CH$658,1,Cadastro!$CF$6:$CF$658,1)</f>
        <v>0</v>
      </c>
      <c r="CS4" s="19" t="n">
        <f aca="false">SUMIFS(Cadastro!$BQ$6:$BQ$658,Cadastro!$M$6:$M$658,$A4,Cadastro!$CH$6:$CH$658,0,Cadastro!$CF$6:$CF$658,1)+SUMIFS(Cadastro!$BR$6:$BR$658,Cadastro!$M$6:$M$658,$A4,Cadastro!$CH$6:$CH$658,0,Cadastro!$CF$6:$CF$658,1)</f>
        <v>0</v>
      </c>
      <c r="CT4" s="19" t="n">
        <f aca="false">SUMIFS(Cadastro!$BT$6:$BT$658,Cadastro!$M$6:$M$658,$A4,Cadastro!$CH$6:$CH$658,1,Cadastro!$CF$6:$CF$658,1)</f>
        <v>0</v>
      </c>
      <c r="CU4" s="19" t="n">
        <f aca="false">SUMIFS(Cadastro!$BT$6:$BT$658,Cadastro!$M$6:$M$658,$A4,Cadastro!$CH$6:$CH$658,0,Cadastro!$CF$6:$CF$658,1)</f>
        <v>0</v>
      </c>
      <c r="CV4" s="19" t="n">
        <f aca="false">SUMIFS(Cadastro!$BW$6:$BW$658,Cadastro!$M$6:$M$658,$A4,Cadastro!$CH$6:$CH$658,1,Cadastro!$CF$6:$CF$658,1)</f>
        <v>0</v>
      </c>
      <c r="CW4" s="19" t="n">
        <f aca="false">SUMIFS(Cadastro!$BW$6:$BW$658,Cadastro!$M$6:$M$658,$A4,Cadastro!$CH$6:$CH$658,0,Cadastro!$CF$6:$CF$658,1)</f>
        <v>0</v>
      </c>
      <c r="CX4" s="19" t="n">
        <f aca="false">SUMIFS(Cadastro!$BZ$6:$BZ$658,Cadastro!$M$6:$M$658,$A4,Cadastro!$CH$6:$CH$658,1,Cadastro!$CF$6:$CF$658,1)</f>
        <v>0</v>
      </c>
      <c r="CY4" s="19" t="n">
        <f aca="false">SUMIFS(Cadastro!$BZ$6:$BZ$658,Cadastro!$M$6:$M$658,$A4,Cadastro!$CH$6:$CH$658,0,Cadastro!$CF$6:$CF$658,1)</f>
        <v>0</v>
      </c>
      <c r="CZ4" s="19" t="n">
        <f aca="false">SUMIFS(Cadastro!$CC$6:$CC$658,Cadastro!$M$6:$M$658,$A4,Cadastro!$CH$6:$CH$658,1,Cadastro!$CF$6:$CF$658,1)</f>
        <v>0</v>
      </c>
      <c r="DA4" s="19" t="n">
        <f aca="false">SUMIFS(Cadastro!$CC$6:$CC$658,Cadastro!$M$6:$M$658,$A4,Cadastro!$CH$6:$CH$658,0,Cadastro!$CF$6:$CF$658,1)</f>
        <v>0</v>
      </c>
    </row>
    <row r="5" customFormat="false" ht="15" hidden="false" customHeight="false" outlineLevel="0" collapsed="false">
      <c r="A5" s="9" t="s">
        <v>43</v>
      </c>
      <c r="B5" s="19" t="n">
        <f aca="false">SUMIFS(Cadastro!$O$6:$O$658,Cadastro!$M$6:$M$658,$A5,Cadastro!$CH$6:$CH$658,1,Cadastro!$CE$6:$CE$658,1)</f>
        <v>18</v>
      </c>
      <c r="C5" s="19" t="n">
        <f aca="false">SUMIFS(Cadastro!$O$6:$O$658,Cadastro!$M$6:$M$658,$A5,Cadastro!$CH$6:$CH$658,1,Cadastro!$CG$6:$CG$658,1)</f>
        <v>0</v>
      </c>
      <c r="D5" s="19" t="n">
        <f aca="false">SUMIFS(Cadastro!$P$6:$P$658,Cadastro!$M$6:$M$658,$A5,Cadastro!$CH$6:$CH$658,1,Cadastro!$CF$6:$CF$658,1)</f>
        <v>0</v>
      </c>
      <c r="E5" s="19" t="n">
        <f aca="false">SUMIFS(Cadastro!$O$6:$O$658,Cadastro!$M$6:$M$658,$A5,Cadastro!$CH$6:$CH$658,0,Cadastro!$CE$6:$CE$658,1)</f>
        <v>212</v>
      </c>
      <c r="F5" s="19" t="n">
        <f aca="false">SUMIFS(Cadastro!$O$6:$O$658,Cadastro!$M$6:$M$658,$A5,Cadastro!$CH$6:$CH$658,0,Cadastro!$CG$6:$CG$658,1)</f>
        <v>100</v>
      </c>
      <c r="G5" s="19" t="n">
        <f aca="false">SUMIFS(Cadastro!$P$6:$P$658,Cadastro!$M$6:$M$658,$A5,Cadastro!$CH$6:$CH$658,0,Cadastro!$CF$6:$CF$658,1)</f>
        <v>0</v>
      </c>
      <c r="H5" s="19" t="n">
        <f aca="false">SUMIFS(Cadastro!$Q$6:$Q$658,Cadastro!$M$6:$M$658,$A5,Cadastro!$CH$6:$CH$658,1,Cadastro!$CE$6:$CE$658,1)</f>
        <v>0</v>
      </c>
      <c r="I5" s="19" t="n">
        <f aca="false">SUMIFS(Cadastro!$Q$6:$Q$658,Cadastro!$M$6:$M$658,$A5,Cadastro!$CH$6:$CH$658,1,Cadastro!$CG$6:$CG$658,1)</f>
        <v>0</v>
      </c>
      <c r="J5" s="19" t="n">
        <f aca="false">SUMIFS(Cadastro!$R$6:$R$658,Cadastro!$M$6:$M$658,$A5,Cadastro!$CH$6:$CH$658,1,Cadastro!$CF$6:$CF$658,1)</f>
        <v>0</v>
      </c>
      <c r="K5" s="19" t="n">
        <f aca="false">SUMIFS(Cadastro!$Q$6:$Q$658,Cadastro!$M$6:$M$658,$A5,Cadastro!$CH$6:$CH$658,0,Cadastro!$CE$6:$CE$658,1)</f>
        <v>70</v>
      </c>
      <c r="L5" s="19" t="n">
        <f aca="false">SUMIFS(Cadastro!$Q$6:$Q$658,Cadastro!$M$6:$M$658,$A5,Cadastro!$CH$6:$CH$658,0,Cadastro!$CG$6:$CG$658,1)</f>
        <v>200</v>
      </c>
      <c r="M5" s="19" t="n">
        <f aca="false">SUMIFS(Cadastro!$R$6:$R$658,Cadastro!$M$6:$M$658,$A5,Cadastro!$CH$6:$CH$658,0,Cadastro!$CF$6:$CF$658,1)</f>
        <v>0</v>
      </c>
      <c r="N5" s="19" t="n">
        <f aca="false">SUMIFS(Cadastro!$S$6:$S$658,Cadastro!$M$6:$M$658,$A5,Cadastro!$CH$6:$CH$658,1,Cadastro!$CE$6:$CE$658,1)</f>
        <v>35</v>
      </c>
      <c r="O5" s="19" t="n">
        <f aca="false">SUMIFS(Cadastro!$S$6:$S$658,Cadastro!$M$6:$M$658,$A5,Cadastro!$CH$6:$CH$658,1,Cadastro!$CG$6:$CG$658,1)</f>
        <v>0</v>
      </c>
      <c r="P5" s="19" t="n">
        <f aca="false">SUMIFS(Cadastro!$T$6:$T$658,Cadastro!$M$6:$M$658,$A5,Cadastro!$CH$6:$CH$658,1,Cadastro!$CF$6:$CF$658,1)</f>
        <v>0</v>
      </c>
      <c r="Q5" s="19" t="n">
        <f aca="false">SUMIFS(Cadastro!$S$6:$S$658,Cadastro!$M$6:$M$658,$A5,Cadastro!$CH$6:$CH$658,0,Cadastro!$CE$6:$CE$658,1)</f>
        <v>2220</v>
      </c>
      <c r="R5" s="19" t="n">
        <f aca="false">SUMIFS(Cadastro!$S$6:$S$658,Cadastro!$M$6:$M$658,$A5,Cadastro!$CH$6:$CH$658,0,Cadastro!$CG$6:$CG$658,1)</f>
        <v>1640</v>
      </c>
      <c r="S5" s="19" t="n">
        <f aca="false">SUMIFS(Cadastro!$T$6:$T$658,Cadastro!$M$6:$M$658,$A5,Cadastro!$CH$6:$CH$658,0,Cadastro!$CF$6:$CF$658,1)</f>
        <v>0</v>
      </c>
      <c r="T5" s="19" t="n">
        <f aca="false">SUMIFS(Cadastro!$U$6:$U$658,Cadastro!$M$6:$M$658,$A5,Cadastro!$CH$6:$CH$658,1,Cadastro!$CE$6:$CE$658,1)</f>
        <v>0</v>
      </c>
      <c r="U5" s="19" t="n">
        <f aca="false">SUMIFS(Cadastro!$U$6:$U$658,Cadastro!$M$6:$M$658,$A5,Cadastro!$CH$6:$CH$658,1,Cadastro!$CG$6:$CG$658,1)</f>
        <v>0</v>
      </c>
      <c r="V5" s="19" t="n">
        <f aca="false">SUMIFS(Cadastro!$V$6:$V$658,Cadastro!$M$6:$M$658,$A5,Cadastro!$CH$6:$CH$658,1,Cadastro!$CF$6:$CF$658,1)</f>
        <v>0</v>
      </c>
      <c r="W5" s="19" t="n">
        <f aca="false">SUMIFS(Cadastro!$U$6:$U$658,Cadastro!$M$6:$M$658,$A5,Cadastro!$CH$6:$CH$658,0,Cadastro!$CE$6:$CE$658,1)</f>
        <v>0</v>
      </c>
      <c r="X5" s="19" t="n">
        <f aca="false">SUMIFS(Cadastro!$U$6:$U$658,Cadastro!$M$6:$M$658,$A5,Cadastro!$CH$6:$CH$658,0,Cadastro!$CG$6:$CG$658,1)</f>
        <v>4800</v>
      </c>
      <c r="Y5" s="19" t="n">
        <f aca="false">SUMIFS(Cadastro!$V$6:$V$658,Cadastro!$M$6:$M$658,$A5,Cadastro!$CH$6:$CH$658,0,Cadastro!$CF$6:$CF$658,1)</f>
        <v>0</v>
      </c>
      <c r="Z5" s="19" t="n">
        <f aca="false">SUMIFS(Cadastro!$W$6:$W$658,Cadastro!$M$6:$M$658,$A5,Cadastro!$CH$6:$CH$658,1,Cadastro!$CE$6:$CE$658,1)</f>
        <v>0</v>
      </c>
      <c r="AA5" s="19" t="n">
        <f aca="false">SUMIFS(Cadastro!$W$6:$W$658,Cadastro!$M$6:$M$658,$A5,Cadastro!$CH$6:$CH$658,1,Cadastro!$CG$6:$CG$658,1)</f>
        <v>0</v>
      </c>
      <c r="AB5" s="19" t="n">
        <f aca="false">SUMIFS(Cadastro!$X$6:$X$658,Cadastro!$M$6:$M$658,$A5,Cadastro!$CH$6:$CH$658,1,Cadastro!$CF$6:$CF$658,1)</f>
        <v>0</v>
      </c>
      <c r="AC5" s="19" t="n">
        <f aca="false">SUMIFS(Cadastro!$W$6:$W$658,Cadastro!$M$6:$M$658,$A5,Cadastro!$CH$6:$CH$658,0,Cadastro!$CE$6:$CE$658,1)</f>
        <v>0</v>
      </c>
      <c r="AD5" s="19" t="n">
        <f aca="false">SUMIFS(Cadastro!$W$6:$W$658,Cadastro!$M$6:$M$658,$A5,Cadastro!$CH$6:$CH$658,0,Cadastro!$CG$6:$CG$658,1)</f>
        <v>0</v>
      </c>
      <c r="AE5" s="19" t="n">
        <f aca="false">SUMIFS(Cadastro!$X$6:$X$658,Cadastro!$M$6:$M$658,$A5,Cadastro!$CH$6:$CH$658,0,Cadastro!$CF$6:$CF$658,1)</f>
        <v>0</v>
      </c>
      <c r="AF5" s="19" t="n">
        <f aca="false">SUMIFS(Cadastro!$Y$6:$Y$658,Cadastro!$M$6:$M$658,$A5,Cadastro!$CH$6:$CH$658,1,Cadastro!$CE$6:$CE$658,1)</f>
        <v>0</v>
      </c>
      <c r="AG5" s="19" t="n">
        <f aca="false">SUMIFS(Cadastro!$Y$6:$Y$658,Cadastro!$M$6:$M$658,$A5,Cadastro!$CH$6:$CH$658,1,Cadastro!$CG$6:$CG$658,1)</f>
        <v>0</v>
      </c>
      <c r="AH5" s="19" t="n">
        <f aca="false">SUMIFS(Cadastro!$Z$6:$Z$658,Cadastro!$M$6:$M$658,$A5,Cadastro!$CH$6:$CH$658,1,Cadastro!$CF$6:$CF$658,1)</f>
        <v>0</v>
      </c>
      <c r="AI5" s="19" t="n">
        <f aca="false">SUMIFS(Cadastro!$Y$6:$Y$658,Cadastro!$M$6:$M$658,$A5,Cadastro!$CH$6:$CH$658,0,Cadastro!$CE$6:$CE$658,1)</f>
        <v>0</v>
      </c>
      <c r="AJ5" s="19" t="n">
        <f aca="false">SUMIFS(Cadastro!$Y$6:$Y$658,Cadastro!$M$6:$M$658,$A5,Cadastro!$CH$6:$CH$658,0,Cadastro!$CG$6:$CG$658,1)</f>
        <v>0</v>
      </c>
      <c r="AK5" s="19" t="n">
        <f aca="false">SUMIFS(Cadastro!$Z$6:$Z$658,Cadastro!$M$6:$M$658,$A5,Cadastro!$CH$6:$CH$658,0,Cadastro!$CF$6:$CF$658,1)</f>
        <v>0</v>
      </c>
      <c r="AL5" s="19" t="n">
        <f aca="false">SUMIFS(Cadastro!$AA$6:$AA$658,Cadastro!$M$6:$M$658,$A5,Cadastro!$CH$6:$CH$658,1,Cadastro!$CE$6:$CE$658,1)</f>
        <v>120</v>
      </c>
      <c r="AM5" s="19" t="n">
        <f aca="false">SUMIFS(Cadastro!$AA$6:$AA$658,Cadastro!$M$6:$M$658,$A5,Cadastro!$CH$6:$CH$658,1,Cadastro!$CG$6:$CG$658,1)</f>
        <v>0</v>
      </c>
      <c r="AN5" s="19" t="n">
        <f aca="false">SUMIFS(Cadastro!$AB$6:$AB$658,Cadastro!$M$6:$M$658,$A5,Cadastro!$CH$6:$CH$658,1,Cadastro!$CF$6:$CF$658,1)</f>
        <v>0</v>
      </c>
      <c r="AO5" s="19" t="n">
        <f aca="false">SUMIFS(Cadastro!$AA$6:$AA$658,Cadastro!$M$6:$M$658,$A5,Cadastro!$CH$6:$CH$658,0,Cadastro!$CE$6:$CE$658,1)</f>
        <v>5525</v>
      </c>
      <c r="AP5" s="19" t="n">
        <f aca="false">SUMIFS(Cadastro!$AA$6:$AA$658,Cadastro!$M$6:$M$658,$A5,Cadastro!$CH$6:$CH$658,0,Cadastro!$CG$6:$CG$658,1)</f>
        <v>4200</v>
      </c>
      <c r="AQ5" s="19" t="n">
        <f aca="false">SUMIFS(Cadastro!$AB$6:$AB$658,Cadastro!$M$6:$M$658,$A5,Cadastro!$CH$6:$CH$658,0,Cadastro!$CF$6:$CF$658,1)</f>
        <v>0</v>
      </c>
      <c r="AR5" s="19" t="n">
        <f aca="false">SUMIFS(Cadastro!$AC$6:$AC$658,Cadastro!$M$6:$M$658,$A5,Cadastro!$CH$6:$CH$658,1,Cadastro!$CE$6:$CE$658,1)</f>
        <v>120</v>
      </c>
      <c r="AS5" s="19" t="n">
        <f aca="false">SUMIFS(Cadastro!$AC$6:$AC$658,Cadastro!$M$6:$M$658,$A5,Cadastro!$CH$6:$CH$658,1,Cadastro!$CG$6:$CG$658,1)</f>
        <v>0</v>
      </c>
      <c r="AT5" s="19" t="n">
        <f aca="false">SUMIFS(Cadastro!$AD$6:$AD$658,Cadastro!$M$6:$M$658,$A5,Cadastro!$CH$6:$CH$658,1,Cadastro!$CF$6:$CF$658,1)</f>
        <v>0</v>
      </c>
      <c r="AU5" s="19" t="n">
        <f aca="false">SUMIFS(Cadastro!$AC$6:$AC$658,Cadastro!$M$6:$M$658,$A5,Cadastro!$CH$6:$CH$658,0,Cadastro!$CE$6:$CE$658,1)</f>
        <v>5525</v>
      </c>
      <c r="AV5" s="19" t="n">
        <f aca="false">SUMIFS(Cadastro!$AC$6:$AC$658,Cadastro!$M$6:$M$658,$A5,Cadastro!$CH$6:$CH$658,0,Cadastro!$CG$6:$CG$658,1)</f>
        <v>4200</v>
      </c>
      <c r="AW5" s="19" t="n">
        <f aca="false">SUMIFS(Cadastro!$AD$6:$AD$658,Cadastro!$M$6:$M$658,$A5,Cadastro!$CH$6:$CH$658,0,Cadastro!$CF$6:$CF$658,1)</f>
        <v>0</v>
      </c>
      <c r="AX5" s="19" t="n">
        <f aca="false">SUMIFS(Cadastro!$AE$6:$AE$658,Cadastro!$M$6:$M$658,$A5,Cadastro!$CH$6:$CH$658,1,Cadastro!$CE$6:$CE$658,1)</f>
        <v>0</v>
      </c>
      <c r="AY5" s="19" t="n">
        <f aca="false">SUMIFS(Cadastro!$AE$6:$AE$658,Cadastro!$M$6:$M$658,$A5,Cadastro!$CH$6:$CH$658,1,Cadastro!$CG$6:$CG$658,1)</f>
        <v>0</v>
      </c>
      <c r="AZ5" s="19" t="n">
        <f aca="false">SUMIFS(Cadastro!$AF$6:$AF$658,Cadastro!$M$6:$M$658,$A5,Cadastro!$CH$6:$CH$658,1,Cadastro!$CF$6:$CF$658,1)</f>
        <v>0</v>
      </c>
      <c r="BA5" s="19" t="n">
        <f aca="false">SUMIFS(Cadastro!$AE$6:$AE$658,Cadastro!$M$6:$M$658,$A5,Cadastro!$CH$6:$CH$658,0,Cadastro!$CE$6:$CE$658,1)</f>
        <v>0</v>
      </c>
      <c r="BB5" s="19" t="n">
        <f aca="false">SUMIFS(Cadastro!$AE$6:$AE$658,Cadastro!$M$6:$M$658,$A5,Cadastro!$CH$6:$CH$658,0,Cadastro!$CG$6:$CG$658,1)</f>
        <v>0</v>
      </c>
      <c r="BC5" s="19" t="n">
        <f aca="false">SUMIFS(Cadastro!$AF$6:$AF$658,Cadastro!$M$6:$M$658,$A5,Cadastro!$CH$6:$CH$658,0,Cadastro!$CF$6:$CF$658,1)</f>
        <v>0</v>
      </c>
      <c r="BD5" s="19" t="n">
        <f aca="false">SUMIFS(Cadastro!$AG$6:$AG$658,Cadastro!$M$6:$M$658,$A5,Cadastro!$CH$6:$CH$658,1,Cadastro!$CE$6:$CE$658,1)</f>
        <v>0</v>
      </c>
      <c r="BE5" s="19" t="n">
        <f aca="false">SUMIFS(Cadastro!$AG$6:$AG$658,Cadastro!$M$6:$M$658,$A5,Cadastro!$CH$6:$CH$658,1,Cadastro!$CG$6:$CG$658,1)</f>
        <v>0</v>
      </c>
      <c r="BF5" s="19" t="n">
        <f aca="false">SUMIFS(Cadastro!$AH$6:$AH$658,Cadastro!$M$6:$M$658,$A5,Cadastro!$CH$6:$CH$658,1,Cadastro!$CF$6:$CF$658,1)</f>
        <v>0</v>
      </c>
      <c r="BG5" s="19" t="n">
        <f aca="false">SUMIFS(Cadastro!$AG$6:$AG$658,Cadastro!$M$6:$M$658,$A5,Cadastro!$CH$6:$CH$658,0,Cadastro!$CE$6:$CE$658,1)</f>
        <v>0</v>
      </c>
      <c r="BH5" s="19" t="n">
        <f aca="false">SUMIFS(Cadastro!$AG$6:$AG$658,Cadastro!$M$6:$M$658,$A5,Cadastro!$CH$6:$CH$658,0,Cadastro!$CG$6:$CG$658,1)</f>
        <v>0</v>
      </c>
      <c r="BI5" s="19" t="n">
        <f aca="false">SUMIFS(Cadastro!$AH$6:$AH$658,Cadastro!$M$6:$M$658,$A5,Cadastro!$CH$6:$CH$658,0,Cadastro!$CF$6:$CF$658,1)</f>
        <v>0</v>
      </c>
      <c r="BJ5" s="19" t="n">
        <f aca="false">SUMIFS(Cadastro!$AI$6:$AI$658,Cadastro!$M$6:$M$658,$A5,Cadastro!$CH$6:$CH$658,1,Cadastro!$CE$6:$CE$658,1)</f>
        <v>0</v>
      </c>
      <c r="BK5" s="19" t="n">
        <f aca="false">SUMIFS(Cadastro!$AI$6:$AI$658,Cadastro!$M$6:$M$658,$A5,Cadastro!$CH$6:$CH$658,1,Cadastro!$CG$6:$CG$658,1)</f>
        <v>0</v>
      </c>
      <c r="BL5" s="19" t="n">
        <f aca="false">SUMIFS(Cadastro!$AJ$6:$AJ$658,Cadastro!$M$6:$M$658,$A5,Cadastro!$CH$6:$CH$658,1,Cadastro!$CF$6:$CF$658,1)</f>
        <v>0</v>
      </c>
      <c r="BM5" s="19" t="n">
        <f aca="false">SUMIFS(Cadastro!$AI$6:$AI$658,Cadastro!$M$6:$M$658,$A5,Cadastro!$CH$6:$CH$658,0,Cadastro!$CE$6:$CE$658,1)</f>
        <v>0</v>
      </c>
      <c r="BN5" s="19" t="n">
        <f aca="false">SUMIFS(Cadastro!$AI$6:$AI$658,Cadastro!$M$6:$M$658,$A5,Cadastro!$CH$6:$CH$658,0,Cadastro!$CG$6:$CG$658,1)</f>
        <v>0</v>
      </c>
      <c r="BO5" s="19" t="n">
        <f aca="false">SUMIFS(Cadastro!$AJ$6:$AJ$658,Cadastro!$M$6:$M$658,$A5,Cadastro!$CH$6:$CH$658,0,Cadastro!$CF$6:$CF$658,1)</f>
        <v>0</v>
      </c>
      <c r="BP5" s="19" t="n">
        <f aca="false">SUMIFS(Cadastro!$AK$6:$AK$658,Cadastro!$M$6:$M$658,$A5,Cadastro!$CH$6:$CH$658,1,Cadastro!$CE$6:$CE$658,1)</f>
        <v>0</v>
      </c>
      <c r="BQ5" s="19" t="n">
        <f aca="false">SUMIFS(Cadastro!$AK$6:$AK$658,Cadastro!$M$6:$M$658,$A5,Cadastro!$CH$6:$CH$658,1,Cadastro!$CG$6:$CG$658,1)</f>
        <v>0</v>
      </c>
      <c r="BR5" s="19" t="n">
        <f aca="false">SUMIFS(Cadastro!$AL$6:$AL$658,Cadastro!$M$6:$M$658,$A5,Cadastro!$CH$6:$CH$658,1,Cadastro!$CF$6:$CF$658,1)</f>
        <v>0</v>
      </c>
      <c r="BS5" s="19" t="n">
        <f aca="false">SUMIFS(Cadastro!$AK$6:$AK$658,Cadastro!$M$6:$M$658,$A5,Cadastro!$CH$6:$CH$658,0,Cadastro!$CE$6:$CE$658,1)</f>
        <v>0</v>
      </c>
      <c r="BT5" s="19" t="n">
        <f aca="false">SUMIFS(Cadastro!$AK$6:$AK$658,Cadastro!$M$6:$M$658,$A5,Cadastro!$CH$6:$CH$658,0,Cadastro!$CG$6:$CG$658,1)</f>
        <v>0</v>
      </c>
      <c r="BU5" s="19" t="n">
        <f aca="false">SUMIFS(Cadastro!$AL$6:$AL$658,Cadastro!$M$6:$M$658,$A5,Cadastro!$CH$6:$CH$658,0,Cadastro!$CF$6:$CF$658,1)</f>
        <v>0</v>
      </c>
      <c r="BV5" s="20" t="n">
        <f aca="false">SUMIFS(Cadastro!$AM$6:$AM$658,Cadastro!$M$6:$M$658,$A5,Cadastro!$CH$6:$CH$658,1,Cadastro!$CE$6:$CE$658,1)*'Custos Unitários SICRO 02'!$F$14/'Custos Unitários SICRO 02'!$F$11</f>
        <v>0</v>
      </c>
      <c r="BW5" s="19" t="n">
        <f aca="false">SUMIFS(Cadastro!$AM$6:$AM$658,Cadastro!$M$6:$M$658,$A5,Cadastro!$CH$6:$CH$658,1,Cadastro!$CG$6:$CG$658,1)*'Custos Unitários SICRO 02'!$F$14/'Custos Unitários SICRO 02'!$F$11</f>
        <v>0</v>
      </c>
      <c r="BX5" s="19" t="n">
        <f aca="false">SUMIFS(Cadastro!$AN$6:$AN$658,Cadastro!$M$6:$M$658,$A5,Cadastro!$CH$6:$CH$658,1,Cadastro!$CF$6:$CF$658,1)</f>
        <v>0</v>
      </c>
      <c r="BY5" s="20" t="n">
        <f aca="false">SUMIFS(Cadastro!$AM$6:$AM$658,Cadastro!$M$6:$M$658,$A5,Cadastro!$CH$6:$CH$658,0,Cadastro!$CE$6:$CE$658,1)*'Custos Unitários SICRO 02'!$F$14/'Custos Unitários SICRO 02'!$F$11</f>
        <v>0</v>
      </c>
      <c r="BZ5" s="19" t="n">
        <f aca="false">SUMIFS(Cadastro!$AM$6:$AM$658,Cadastro!$M$6:$M$658,$A5,Cadastro!$CH$6:$CH$658,0,Cadastro!$CG$6:$CG$658,1)*'Custos Unitários SICRO 02'!$F$14/'Custos Unitários SICRO 02'!$F$11</f>
        <v>0</v>
      </c>
      <c r="CA5" s="19" t="n">
        <f aca="false">SUMIFS(Cadastro!$AN$6:$AN$658,Cadastro!$M$6:$M$658,$A5,Cadastro!$CH$6:$CH$658,0,Cadastro!$CF$6:$CF$658,1)</f>
        <v>0</v>
      </c>
      <c r="CB5" s="19" t="n">
        <f aca="false">SUMIFS(Cadastro!$AP$6:$AP$658,Cadastro!$M$6:$M$658,$A5,Cadastro!$CH$6:$CH$658,1,Cadastro!$CF$6:$CF$658,1)</f>
        <v>0</v>
      </c>
      <c r="CC5" s="19" t="n">
        <f aca="false">SUMIFS(Cadastro!$AP$6:$AP$658,Cadastro!$M$6:$M$658,$A5,Cadastro!$CH$6:$CH$658,0,Cadastro!$CF$6:$CF$658,1)</f>
        <v>0</v>
      </c>
      <c r="CD5" s="19" t="n">
        <f aca="false">SUMIFS(Cadastro!$AR$6:$AR$658,Cadastro!$M$6:$M$658,$A5,Cadastro!$CH$6:$CH$658,1,Cadastro!$CF$6:$CF$658,1)</f>
        <v>0</v>
      </c>
      <c r="CE5" s="19" t="n">
        <f aca="false">SUMIFS(Cadastro!$AR$6:$AR$658,Cadastro!$M$6:$M$658,$A5,Cadastro!$CH$6:$CH$658,0,Cadastro!$CF$6:$CF$658,1)</f>
        <v>6000</v>
      </c>
      <c r="CF5" s="19" t="n">
        <f aca="false">SUMIFS(Cadastro!$AT$6:$AT$658,Cadastro!$M$6:$M$658,$A5,Cadastro!$CH$6:$CH$658,1,Cadastro!$CF$6:$CF$658,1)</f>
        <v>0</v>
      </c>
      <c r="CG5" s="19" t="n">
        <f aca="false">SUMIFS(Cadastro!$AT$6:$AT$658,Cadastro!$M$6:$M$658,$A5,Cadastro!$CH$6:$CH$658,0,Cadastro!$CF$6:$CF$658,1)</f>
        <v>0</v>
      </c>
      <c r="CH5" s="19" t="n">
        <f aca="false">SUMIFS(Cadastro!$AW$6:$AW$658,Cadastro!$M$6:$M$658,$A5,Cadastro!$CH$6:$CH$658,1,Cadastro!$CF$6:$CF$658,1)+SUMIFS(Cadastro!$AX$6:$AX$658,Cadastro!$M$6:$M$658,$A5,Cadastro!$CH$6:$CH$658,1,Cadastro!$CF$6:$CF$658,1)</f>
        <v>0</v>
      </c>
      <c r="CI5" s="19" t="n">
        <f aca="false">SUMIFS(Cadastro!$AW$6:$AW$658,Cadastro!$M$6:$M$658,$A5,Cadastro!$CH$6:$CH$658,0,Cadastro!$CF$6:$CF$658,1)+SUMIFS(Cadastro!$AX$6:$AX$658,Cadastro!$M$6:$M$658,$A5,Cadastro!$CH$6:$CH$658,0,Cadastro!$CF$6:$CF$658,1)</f>
        <v>0</v>
      </c>
      <c r="CJ5" s="19" t="n">
        <f aca="false">SUMIFS(Cadastro!$BA$6:$BA$658,Cadastro!$M$6:$M$658,$A5,Cadastro!$CH$6:$CH$658,1,Cadastro!$CF$6:$CF$658,1)+SUMIFS(Cadastro!$BB$6:$BB$658,Cadastro!$M$6:$M$658,$A5,Cadastro!$CH$6:$CH$658,1,Cadastro!$CF$6:$CF$658,1)</f>
        <v>0</v>
      </c>
      <c r="CK5" s="19" t="n">
        <f aca="false">SUMIFS(Cadastro!$BA$6:$BA$658,Cadastro!$M$6:$M$658,$A5,Cadastro!$CH$6:$CH$658,0,Cadastro!$CF$6:$CF$658,1)+SUMIFS(Cadastro!$BB$6:$BB$658,Cadastro!$M$6:$M$658,$A5,Cadastro!$CH$6:$CH$658,0,Cadastro!$CF$6:$CF$658,1)</f>
        <v>0</v>
      </c>
      <c r="CL5" s="19" t="n">
        <f aca="false">SUMIFS(Cadastro!$BE$6:$BE$658,Cadastro!$M$6:$M$658,$A5,Cadastro!$CH$6:$CH$658,1,Cadastro!$CF$6:$CF$658,1)+SUMIFS(Cadastro!$BF$6:$BF$658,Cadastro!$M$6:$M$658,$A5,Cadastro!$CH$6:$CH$658,1,Cadastro!$CF$6:$CF$658,1)</f>
        <v>0</v>
      </c>
      <c r="CM5" s="19" t="n">
        <f aca="false">SUMIFS(Cadastro!$BE$6:$BE$658,Cadastro!$M$6:$M$658,$A5,Cadastro!$CH$6:$CH$658,0,Cadastro!$CF$6:$CF$658,1)+SUMIFS(Cadastro!$BF$6:$BF$658,Cadastro!$M$6:$M$658,$A5,Cadastro!$CH$6:$CH$658,0,Cadastro!$CF$6:$CF$658,1)</f>
        <v>0</v>
      </c>
      <c r="CN5" s="19" t="n">
        <f aca="false">SUMIFS(Cadastro!$BI$6:$BI$658,Cadastro!$M$6:$M$658,$A5,Cadastro!$CH$6:$CH$658,1,Cadastro!$CF$6:$CF$658,1)+SUMIFS(Cadastro!$BJ$6:$BJ$658,Cadastro!$M$6:$M$658,$A5,Cadastro!$CH$6:$CH$658,1,Cadastro!$CF$6:$CF$658,1)</f>
        <v>0</v>
      </c>
      <c r="CO5" s="19" t="n">
        <f aca="false">SUMIFS(Cadastro!$BI$6:$BI$658,Cadastro!$M$6:$M$658,$A5,Cadastro!$CH$6:$CH$658,0,Cadastro!$CF$6:$CF$658,1)+SUMIFS(Cadastro!$BJ$6:$BJ$658,Cadastro!$M$6:$M$658,$A5,Cadastro!$CH$6:$CH$658,0,Cadastro!$CF$6:$CF$658,1)</f>
        <v>0</v>
      </c>
      <c r="CP5" s="19" t="n">
        <f aca="false">SUMIFS(Cadastro!$BM$6:$BM$658,Cadastro!$M$6:$M$658,$A5,Cadastro!$CH$6:$CH$658,1,Cadastro!$CF$6:$CF$658,1)+SUMIFS(Cadastro!$BN$6:$BN$658,Cadastro!$M$6:$M$658,$A5,Cadastro!$CH$6:$CH$658,1,Cadastro!$CF$6:$CF$658,1)</f>
        <v>0</v>
      </c>
      <c r="CQ5" s="19" t="n">
        <f aca="false">SUMIFS(Cadastro!$BM$6:$BM$658,Cadastro!$M$6:$M$658,$A5,Cadastro!$CH$6:$CH$658,0,Cadastro!$CF$6:$CF$658,1)+SUMIFS(Cadastro!$BN$6:$BN$658,Cadastro!$M$6:$M$658,$A5,Cadastro!$CH$6:$CH$658,0,Cadastro!$CF$6:$CF$658,1)</f>
        <v>0</v>
      </c>
      <c r="CR5" s="19" t="n">
        <f aca="false">SUMIFS(Cadastro!$BQ$6:$BQ$658,Cadastro!$M$6:$M$658,$A5,Cadastro!$CH$6:$CH$658,1,Cadastro!$CF$6:$CF$658,1)+SUMIFS(Cadastro!$BR$6:$BR$658,Cadastro!$M$6:$M$658,$A5,Cadastro!$CH$6:$CH$658,1,Cadastro!$CF$6:$CF$658,1)</f>
        <v>0</v>
      </c>
      <c r="CS5" s="19" t="n">
        <f aca="false">SUMIFS(Cadastro!$BQ$6:$BQ$658,Cadastro!$M$6:$M$658,$A5,Cadastro!$CH$6:$CH$658,0,Cadastro!$CF$6:$CF$658,1)+SUMIFS(Cadastro!$BR$6:$BR$658,Cadastro!$M$6:$M$658,$A5,Cadastro!$CH$6:$CH$658,0,Cadastro!$CF$6:$CF$658,1)</f>
        <v>0</v>
      </c>
      <c r="CT5" s="19" t="n">
        <f aca="false">SUMIFS(Cadastro!$BT$6:$BT$658,Cadastro!$M$6:$M$658,$A5,Cadastro!$CH$6:$CH$658,1,Cadastro!$CF$6:$CF$658,1)</f>
        <v>0</v>
      </c>
      <c r="CU5" s="19" t="n">
        <f aca="false">SUMIFS(Cadastro!$BT$6:$BT$658,Cadastro!$M$6:$M$658,$A5,Cadastro!$CH$6:$CH$658,0,Cadastro!$CF$6:$CF$658,1)</f>
        <v>0</v>
      </c>
      <c r="CV5" s="19" t="n">
        <f aca="false">SUMIFS(Cadastro!$BW$6:$BW$658,Cadastro!$M$6:$M$658,$A5,Cadastro!$CH$6:$CH$658,1,Cadastro!$CF$6:$CF$658,1)</f>
        <v>0</v>
      </c>
      <c r="CW5" s="19" t="n">
        <f aca="false">SUMIFS(Cadastro!$BW$6:$BW$658,Cadastro!$M$6:$M$658,$A5,Cadastro!$CH$6:$CH$658,0,Cadastro!$CF$6:$CF$658,1)</f>
        <v>0</v>
      </c>
      <c r="CX5" s="19" t="n">
        <f aca="false">SUMIFS(Cadastro!$BZ$6:$BZ$658,Cadastro!$M$6:$M$658,$A5,Cadastro!$CH$6:$CH$658,1,Cadastro!$CF$6:$CF$658,1)</f>
        <v>88668</v>
      </c>
      <c r="CY5" s="19" t="n">
        <f aca="false">SUMIFS(Cadastro!$BZ$6:$BZ$658,Cadastro!$M$6:$M$658,$A5,Cadastro!$CH$6:$CH$658,0,Cadastro!$CF$6:$CF$658,1)</f>
        <v>0</v>
      </c>
      <c r="CZ5" s="19" t="n">
        <f aca="false">SUMIFS(Cadastro!$CC$6:$CC$658,Cadastro!$M$6:$M$658,$A5,Cadastro!$CH$6:$CH$658,1,Cadastro!$CF$6:$CF$658,1)</f>
        <v>0</v>
      </c>
      <c r="DA5" s="19" t="n">
        <f aca="false">SUMIFS(Cadastro!$CC$6:$CC$658,Cadastro!$M$6:$M$658,$A5,Cadastro!$CH$6:$CH$658,0,Cadastro!$CF$6:$CF$658,1)</f>
        <v>0</v>
      </c>
    </row>
    <row r="6" customFormat="false" ht="15" hidden="false" customHeight="false" outlineLevel="0" collapsed="false">
      <c r="A6" s="9" t="s">
        <v>44</v>
      </c>
      <c r="B6" s="19" t="n">
        <f aca="false">SUMIFS(Cadastro!$O$6:$O$658,Cadastro!$M$6:$M$658,$A6,Cadastro!$CH$6:$CH$658,1,Cadastro!$CE$6:$CE$658,1)</f>
        <v>85</v>
      </c>
      <c r="C6" s="19" t="n">
        <f aca="false">SUMIFS(Cadastro!$O$6:$O$658,Cadastro!$M$6:$M$658,$A6,Cadastro!$CH$6:$CH$658,1,Cadastro!$CG$6:$CG$658,1)</f>
        <v>0</v>
      </c>
      <c r="D6" s="19" t="n">
        <f aca="false">SUMIFS(Cadastro!$P$6:$P$658,Cadastro!$M$6:$M$658,$A6,Cadastro!$CH$6:$CH$658,1,Cadastro!$CF$6:$CF$658,1)</f>
        <v>0</v>
      </c>
      <c r="E6" s="19" t="n">
        <f aca="false">SUMIFS(Cadastro!$O$6:$O$658,Cadastro!$M$6:$M$658,$A6,Cadastro!$CH$6:$CH$658,0,Cadastro!$CE$6:$CE$658,1)</f>
        <v>210</v>
      </c>
      <c r="F6" s="19" t="n">
        <f aca="false">SUMIFS(Cadastro!$O$6:$O$658,Cadastro!$M$6:$M$658,$A6,Cadastro!$CH$6:$CH$658,0,Cadastro!$CG$6:$CG$658,1)</f>
        <v>0</v>
      </c>
      <c r="G6" s="19" t="n">
        <f aca="false">SUMIFS(Cadastro!$P$6:$P$658,Cadastro!$M$6:$M$658,$A6,Cadastro!$CH$6:$CH$658,0,Cadastro!$CF$6:$CF$658,1)</f>
        <v>0</v>
      </c>
      <c r="H6" s="19" t="n">
        <f aca="false">SUMIFS(Cadastro!$Q$6:$Q$658,Cadastro!$M$6:$M$658,$A6,Cadastro!$CH$6:$CH$658,1,Cadastro!$CE$6:$CE$658,1)</f>
        <v>0</v>
      </c>
      <c r="I6" s="19" t="n">
        <f aca="false">SUMIFS(Cadastro!$Q$6:$Q$658,Cadastro!$M$6:$M$658,$A6,Cadastro!$CH$6:$CH$658,1,Cadastro!$CG$6:$CG$658,1)</f>
        <v>0</v>
      </c>
      <c r="J6" s="19" t="n">
        <f aca="false">SUMIFS(Cadastro!$R$6:$R$658,Cadastro!$M$6:$M$658,$A6,Cadastro!$CH$6:$CH$658,1,Cadastro!$CF$6:$CF$658,1)</f>
        <v>0</v>
      </c>
      <c r="K6" s="19" t="n">
        <f aca="false">SUMIFS(Cadastro!$Q$6:$Q$658,Cadastro!$M$6:$M$658,$A6,Cadastro!$CH$6:$CH$658,0,Cadastro!$CE$6:$CE$658,1)</f>
        <v>500</v>
      </c>
      <c r="L6" s="19" t="n">
        <f aca="false">SUMIFS(Cadastro!$Q$6:$Q$658,Cadastro!$M$6:$M$658,$A6,Cadastro!$CH$6:$CH$658,0,Cadastro!$CG$6:$CG$658,1)</f>
        <v>0</v>
      </c>
      <c r="M6" s="19" t="n">
        <f aca="false">SUMIFS(Cadastro!$R$6:$R$658,Cadastro!$M$6:$M$658,$A6,Cadastro!$CH$6:$CH$658,0,Cadastro!$CF$6:$CF$658,1)</f>
        <v>0</v>
      </c>
      <c r="N6" s="19" t="n">
        <f aca="false">SUMIFS(Cadastro!$S$6:$S$658,Cadastro!$M$6:$M$658,$A6,Cadastro!$CH$6:$CH$658,1,Cadastro!$CE$6:$CE$658,1)</f>
        <v>980</v>
      </c>
      <c r="O6" s="19" t="n">
        <f aca="false">SUMIFS(Cadastro!$S$6:$S$658,Cadastro!$M$6:$M$658,$A6,Cadastro!$CH$6:$CH$658,1,Cadastro!$CG$6:$CG$658,1)</f>
        <v>0</v>
      </c>
      <c r="P6" s="19" t="n">
        <f aca="false">SUMIFS(Cadastro!$T$6:$T$658,Cadastro!$M$6:$M$658,$A6,Cadastro!$CH$6:$CH$658,1,Cadastro!$CF$6:$CF$658,1)</f>
        <v>0</v>
      </c>
      <c r="Q6" s="19" t="n">
        <f aca="false">SUMIFS(Cadastro!$S$6:$S$658,Cadastro!$M$6:$M$658,$A6,Cadastro!$CH$6:$CH$658,0,Cadastro!$CE$6:$CE$658,1)</f>
        <v>1450</v>
      </c>
      <c r="R6" s="19" t="n">
        <f aca="false">SUMIFS(Cadastro!$S$6:$S$658,Cadastro!$M$6:$M$658,$A6,Cadastro!$CH$6:$CH$658,0,Cadastro!$CG$6:$CG$658,1)</f>
        <v>0</v>
      </c>
      <c r="S6" s="19" t="n">
        <f aca="false">SUMIFS(Cadastro!$T$6:$T$658,Cadastro!$M$6:$M$658,$A6,Cadastro!$CH$6:$CH$658,0,Cadastro!$CF$6:$CF$658,1)</f>
        <v>0</v>
      </c>
      <c r="T6" s="19" t="n">
        <f aca="false">SUMIFS(Cadastro!$U$6:$U$658,Cadastro!$M$6:$M$658,$A6,Cadastro!$CH$6:$CH$658,1,Cadastro!$CE$6:$CE$658,1)</f>
        <v>0</v>
      </c>
      <c r="U6" s="19" t="n">
        <f aca="false">SUMIFS(Cadastro!$U$6:$U$658,Cadastro!$M$6:$M$658,$A6,Cadastro!$CH$6:$CH$658,1,Cadastro!$CG$6:$CG$658,1)</f>
        <v>0</v>
      </c>
      <c r="V6" s="19" t="n">
        <f aca="false">SUMIFS(Cadastro!$V$6:$V$658,Cadastro!$M$6:$M$658,$A6,Cadastro!$CH$6:$CH$658,1,Cadastro!$CF$6:$CF$658,1)</f>
        <v>0</v>
      </c>
      <c r="W6" s="19" t="n">
        <f aca="false">SUMIFS(Cadastro!$U$6:$U$658,Cadastro!$M$6:$M$658,$A6,Cadastro!$CH$6:$CH$658,0,Cadastro!$CE$6:$CE$658,1)</f>
        <v>0</v>
      </c>
      <c r="X6" s="19" t="n">
        <f aca="false">SUMIFS(Cadastro!$U$6:$U$658,Cadastro!$M$6:$M$658,$A6,Cadastro!$CH$6:$CH$658,0,Cadastro!$CG$6:$CG$658,1)</f>
        <v>3200</v>
      </c>
      <c r="Y6" s="19" t="n">
        <f aca="false">SUMIFS(Cadastro!$V$6:$V$658,Cadastro!$M$6:$M$658,$A6,Cadastro!$CH$6:$CH$658,0,Cadastro!$CF$6:$CF$658,1)</f>
        <v>0</v>
      </c>
      <c r="Z6" s="19" t="n">
        <f aca="false">SUMIFS(Cadastro!$W$6:$W$658,Cadastro!$M$6:$M$658,$A6,Cadastro!$CH$6:$CH$658,1,Cadastro!$CE$6:$CE$658,1)</f>
        <v>0</v>
      </c>
      <c r="AA6" s="19" t="n">
        <f aca="false">SUMIFS(Cadastro!$W$6:$W$658,Cadastro!$M$6:$M$658,$A6,Cadastro!$CH$6:$CH$658,1,Cadastro!$CG$6:$CG$658,1)</f>
        <v>0</v>
      </c>
      <c r="AB6" s="19" t="n">
        <f aca="false">SUMIFS(Cadastro!$X$6:$X$658,Cadastro!$M$6:$M$658,$A6,Cadastro!$CH$6:$CH$658,1,Cadastro!$CF$6:$CF$658,1)</f>
        <v>0</v>
      </c>
      <c r="AC6" s="19" t="n">
        <f aca="false">SUMIFS(Cadastro!$W$6:$W$658,Cadastro!$M$6:$M$658,$A6,Cadastro!$CH$6:$CH$658,0,Cadastro!$CE$6:$CE$658,1)</f>
        <v>0</v>
      </c>
      <c r="AD6" s="19" t="n">
        <f aca="false">SUMIFS(Cadastro!$W$6:$W$658,Cadastro!$M$6:$M$658,$A6,Cadastro!$CH$6:$CH$658,0,Cadastro!$CG$6:$CG$658,1)</f>
        <v>0</v>
      </c>
      <c r="AE6" s="19" t="n">
        <f aca="false">SUMIFS(Cadastro!$X$6:$X$658,Cadastro!$M$6:$M$658,$A6,Cadastro!$CH$6:$CH$658,0,Cadastro!$CF$6:$CF$658,1)</f>
        <v>0</v>
      </c>
      <c r="AF6" s="19" t="n">
        <f aca="false">SUMIFS(Cadastro!$Y$6:$Y$658,Cadastro!$M$6:$M$658,$A6,Cadastro!$CH$6:$CH$658,1,Cadastro!$CE$6:$CE$658,1)</f>
        <v>0</v>
      </c>
      <c r="AG6" s="19" t="n">
        <f aca="false">SUMIFS(Cadastro!$Y$6:$Y$658,Cadastro!$M$6:$M$658,$A6,Cadastro!$CH$6:$CH$658,1,Cadastro!$CG$6:$CG$658,1)</f>
        <v>0</v>
      </c>
      <c r="AH6" s="19" t="n">
        <f aca="false">SUMIFS(Cadastro!$Z$6:$Z$658,Cadastro!$M$6:$M$658,$A6,Cadastro!$CH$6:$CH$658,1,Cadastro!$CF$6:$CF$658,1)</f>
        <v>0</v>
      </c>
      <c r="AI6" s="19" t="n">
        <f aca="false">SUMIFS(Cadastro!$Y$6:$Y$658,Cadastro!$M$6:$M$658,$A6,Cadastro!$CH$6:$CH$658,0,Cadastro!$CE$6:$CE$658,1)</f>
        <v>8550</v>
      </c>
      <c r="AJ6" s="19" t="n">
        <f aca="false">SUMIFS(Cadastro!$Y$6:$Y$658,Cadastro!$M$6:$M$658,$A6,Cadastro!$CH$6:$CH$658,0,Cadastro!$CG$6:$CG$658,1)</f>
        <v>0</v>
      </c>
      <c r="AK6" s="19" t="n">
        <f aca="false">SUMIFS(Cadastro!$Z$6:$Z$658,Cadastro!$M$6:$M$658,$A6,Cadastro!$CH$6:$CH$658,0,Cadastro!$CF$6:$CF$658,1)</f>
        <v>0</v>
      </c>
      <c r="AL6" s="19" t="n">
        <f aca="false">SUMIFS(Cadastro!$AA$6:$AA$658,Cadastro!$M$6:$M$658,$A6,Cadastro!$CH$6:$CH$658,1,Cadastro!$CE$6:$CE$658,1)</f>
        <v>3000</v>
      </c>
      <c r="AM6" s="19" t="n">
        <f aca="false">SUMIFS(Cadastro!$AA$6:$AA$658,Cadastro!$M$6:$M$658,$A6,Cadastro!$CH$6:$CH$658,1,Cadastro!$CG$6:$CG$658,1)</f>
        <v>0</v>
      </c>
      <c r="AN6" s="19" t="n">
        <f aca="false">SUMIFS(Cadastro!$AB$6:$AB$658,Cadastro!$M$6:$M$658,$A6,Cadastro!$CH$6:$CH$658,1,Cadastro!$CF$6:$CF$658,1)</f>
        <v>0</v>
      </c>
      <c r="AO6" s="19" t="n">
        <f aca="false">SUMIFS(Cadastro!$AA$6:$AA$658,Cadastro!$M$6:$M$658,$A6,Cadastro!$CH$6:$CH$658,0,Cadastro!$CE$6:$CE$658,1)</f>
        <v>7200</v>
      </c>
      <c r="AP6" s="19" t="n">
        <f aca="false">SUMIFS(Cadastro!$AA$6:$AA$658,Cadastro!$M$6:$M$658,$A6,Cadastro!$CH$6:$CH$658,0,Cadastro!$CG$6:$CG$658,1)</f>
        <v>0</v>
      </c>
      <c r="AQ6" s="19" t="n">
        <f aca="false">SUMIFS(Cadastro!$AB$6:$AB$658,Cadastro!$M$6:$M$658,$A6,Cadastro!$CH$6:$CH$658,0,Cadastro!$CF$6:$CF$658,1)</f>
        <v>0</v>
      </c>
      <c r="AR6" s="19" t="n">
        <f aca="false">SUMIFS(Cadastro!$AC$6:$AC$658,Cadastro!$M$6:$M$658,$A6,Cadastro!$CH$6:$CH$658,1,Cadastro!$CE$6:$CE$658,1)</f>
        <v>3000</v>
      </c>
      <c r="AS6" s="19" t="n">
        <f aca="false">SUMIFS(Cadastro!$AC$6:$AC$658,Cadastro!$M$6:$M$658,$A6,Cadastro!$CH$6:$CH$658,1,Cadastro!$CG$6:$CG$658,1)</f>
        <v>0</v>
      </c>
      <c r="AT6" s="19" t="n">
        <f aca="false">SUMIFS(Cadastro!$AD$6:$AD$658,Cadastro!$M$6:$M$658,$A6,Cadastro!$CH$6:$CH$658,1,Cadastro!$CF$6:$CF$658,1)</f>
        <v>0</v>
      </c>
      <c r="AU6" s="19" t="n">
        <f aca="false">SUMIFS(Cadastro!$AC$6:$AC$658,Cadastro!$M$6:$M$658,$A6,Cadastro!$CH$6:$CH$658,0,Cadastro!$CE$6:$CE$658,1)</f>
        <v>7200</v>
      </c>
      <c r="AV6" s="19" t="n">
        <f aca="false">SUMIFS(Cadastro!$AC$6:$AC$658,Cadastro!$M$6:$M$658,$A6,Cadastro!$CH$6:$CH$658,0,Cadastro!$CG$6:$CG$658,1)</f>
        <v>290</v>
      </c>
      <c r="AW6" s="19" t="n">
        <f aca="false">SUMIFS(Cadastro!$AD$6:$AD$658,Cadastro!$M$6:$M$658,$A6,Cadastro!$CH$6:$CH$658,0,Cadastro!$CF$6:$CF$658,1)</f>
        <v>0</v>
      </c>
      <c r="AX6" s="19" t="n">
        <f aca="false">SUMIFS(Cadastro!$AE$6:$AE$658,Cadastro!$M$6:$M$658,$A6,Cadastro!$CH$6:$CH$658,1,Cadastro!$CE$6:$CE$658,1)</f>
        <v>0</v>
      </c>
      <c r="AY6" s="19" t="n">
        <f aca="false">SUMIFS(Cadastro!$AE$6:$AE$658,Cadastro!$M$6:$M$658,$A6,Cadastro!$CH$6:$CH$658,1,Cadastro!$CG$6:$CG$658,1)</f>
        <v>0</v>
      </c>
      <c r="AZ6" s="19" t="n">
        <f aca="false">SUMIFS(Cadastro!$AF$6:$AF$658,Cadastro!$M$6:$M$658,$A6,Cadastro!$CH$6:$CH$658,1,Cadastro!$CF$6:$CF$658,1)</f>
        <v>0</v>
      </c>
      <c r="BA6" s="19" t="n">
        <f aca="false">SUMIFS(Cadastro!$AE$6:$AE$658,Cadastro!$M$6:$M$658,$A6,Cadastro!$CH$6:$CH$658,0,Cadastro!$CE$6:$CE$658,1)</f>
        <v>0</v>
      </c>
      <c r="BB6" s="19" t="n">
        <f aca="false">SUMIFS(Cadastro!$AE$6:$AE$658,Cadastro!$M$6:$M$658,$A6,Cadastro!$CH$6:$CH$658,0,Cadastro!$CG$6:$CG$658,1)</f>
        <v>0</v>
      </c>
      <c r="BC6" s="19" t="n">
        <f aca="false">SUMIFS(Cadastro!$AF$6:$AF$658,Cadastro!$M$6:$M$658,$A6,Cadastro!$CH$6:$CH$658,0,Cadastro!$CF$6:$CF$658,1)</f>
        <v>0</v>
      </c>
      <c r="BD6" s="19" t="n">
        <f aca="false">SUMIFS(Cadastro!$AG$6:$AG$658,Cadastro!$M$6:$M$658,$A6,Cadastro!$CH$6:$CH$658,1,Cadastro!$CE$6:$CE$658,1)</f>
        <v>0</v>
      </c>
      <c r="BE6" s="19" t="n">
        <f aca="false">SUMIFS(Cadastro!$AG$6:$AG$658,Cadastro!$M$6:$M$658,$A6,Cadastro!$CH$6:$CH$658,1,Cadastro!$CG$6:$CG$658,1)</f>
        <v>0</v>
      </c>
      <c r="BF6" s="19" t="n">
        <f aca="false">SUMIFS(Cadastro!$AH$6:$AH$658,Cadastro!$M$6:$M$658,$A6,Cadastro!$CH$6:$CH$658,1,Cadastro!$CF$6:$CF$658,1)</f>
        <v>0</v>
      </c>
      <c r="BG6" s="19" t="n">
        <f aca="false">SUMIFS(Cadastro!$AG$6:$AG$658,Cadastro!$M$6:$M$658,$A6,Cadastro!$CH$6:$CH$658,0,Cadastro!$CE$6:$CE$658,1)</f>
        <v>0</v>
      </c>
      <c r="BH6" s="19" t="n">
        <f aca="false">SUMIFS(Cadastro!$AG$6:$AG$658,Cadastro!$M$6:$M$658,$A6,Cadastro!$CH$6:$CH$658,0,Cadastro!$CG$6:$CG$658,1)</f>
        <v>0</v>
      </c>
      <c r="BI6" s="19" t="n">
        <f aca="false">SUMIFS(Cadastro!$AH$6:$AH$658,Cadastro!$M$6:$M$658,$A6,Cadastro!$CH$6:$CH$658,0,Cadastro!$CF$6:$CF$658,1)</f>
        <v>0</v>
      </c>
      <c r="BJ6" s="19" t="n">
        <f aca="false">SUMIFS(Cadastro!$AI$6:$AI$658,Cadastro!$M$6:$M$658,$A6,Cadastro!$CH$6:$CH$658,1,Cadastro!$CE$6:$CE$658,1)</f>
        <v>0</v>
      </c>
      <c r="BK6" s="19" t="n">
        <f aca="false">SUMIFS(Cadastro!$AI$6:$AI$658,Cadastro!$M$6:$M$658,$A6,Cadastro!$CH$6:$CH$658,1,Cadastro!$CG$6:$CG$658,1)</f>
        <v>0</v>
      </c>
      <c r="BL6" s="19" t="n">
        <f aca="false">SUMIFS(Cadastro!$AJ$6:$AJ$658,Cadastro!$M$6:$M$658,$A6,Cadastro!$CH$6:$CH$658,1,Cadastro!$CF$6:$CF$658,1)</f>
        <v>0</v>
      </c>
      <c r="BM6" s="19" t="n">
        <f aca="false">SUMIFS(Cadastro!$AI$6:$AI$658,Cadastro!$M$6:$M$658,$A6,Cadastro!$CH$6:$CH$658,0,Cadastro!$CE$6:$CE$658,1)</f>
        <v>0</v>
      </c>
      <c r="BN6" s="19" t="n">
        <f aca="false">SUMIFS(Cadastro!$AI$6:$AI$658,Cadastro!$M$6:$M$658,$A6,Cadastro!$CH$6:$CH$658,0,Cadastro!$CG$6:$CG$658,1)</f>
        <v>0</v>
      </c>
      <c r="BO6" s="19" t="n">
        <f aca="false">SUMIFS(Cadastro!$AJ$6:$AJ$658,Cadastro!$M$6:$M$658,$A6,Cadastro!$CH$6:$CH$658,0,Cadastro!$CF$6:$CF$658,1)</f>
        <v>0</v>
      </c>
      <c r="BP6" s="19" t="n">
        <f aca="false">SUMIFS(Cadastro!$AK$6:$AK$658,Cadastro!$M$6:$M$658,$A6,Cadastro!$CH$6:$CH$658,1,Cadastro!$CE$6:$CE$658,1)</f>
        <v>350</v>
      </c>
      <c r="BQ6" s="19" t="n">
        <f aca="false">SUMIFS(Cadastro!$AK$6:$AK$658,Cadastro!$M$6:$M$658,$A6,Cadastro!$CH$6:$CH$658,1,Cadastro!$CG$6:$CG$658,1)</f>
        <v>0</v>
      </c>
      <c r="BR6" s="19" t="n">
        <f aca="false">SUMIFS(Cadastro!$AL$6:$AL$658,Cadastro!$M$6:$M$658,$A6,Cadastro!$CH$6:$CH$658,1,Cadastro!$CF$6:$CF$658,1)</f>
        <v>0</v>
      </c>
      <c r="BS6" s="19" t="n">
        <f aca="false">SUMIFS(Cadastro!$AK$6:$AK$658,Cadastro!$M$6:$M$658,$A6,Cadastro!$CH$6:$CH$658,0,Cadastro!$CE$6:$CE$658,1)</f>
        <v>2125</v>
      </c>
      <c r="BT6" s="19" t="n">
        <f aca="false">SUMIFS(Cadastro!$AK$6:$AK$658,Cadastro!$M$6:$M$658,$A6,Cadastro!$CH$6:$CH$658,0,Cadastro!$CG$6:$CG$658,1)</f>
        <v>0</v>
      </c>
      <c r="BU6" s="19" t="n">
        <f aca="false">SUMIFS(Cadastro!$AL$6:$AL$658,Cadastro!$M$6:$M$658,$A6,Cadastro!$CH$6:$CH$658,0,Cadastro!$CF$6:$CF$658,1)</f>
        <v>0</v>
      </c>
      <c r="BV6" s="20" t="n">
        <f aca="false">SUMIFS(Cadastro!$AM$6:$AM$658,Cadastro!$M$6:$M$658,$A6,Cadastro!$CH$6:$CH$658,1,Cadastro!$CE$6:$CE$658,1)*'Custos Unitários SICRO 02'!$F$14/'Custos Unitários SICRO 02'!$F$11</f>
        <v>0</v>
      </c>
      <c r="BW6" s="19" t="n">
        <f aca="false">SUMIFS(Cadastro!$AM$6:$AM$658,Cadastro!$M$6:$M$658,$A6,Cadastro!$CH$6:$CH$658,1,Cadastro!$CG$6:$CG$658,1)*'Custos Unitários SICRO 02'!$F$14/'Custos Unitários SICRO 02'!$F$11</f>
        <v>0</v>
      </c>
      <c r="BX6" s="19" t="n">
        <f aca="false">SUMIFS(Cadastro!$AN$6:$AN$658,Cadastro!$M$6:$M$658,$A6,Cadastro!$CH$6:$CH$658,1,Cadastro!$CF$6:$CF$658,1)</f>
        <v>0</v>
      </c>
      <c r="BY6" s="20" t="n">
        <f aca="false">SUMIFS(Cadastro!$AM$6:$AM$658,Cadastro!$M$6:$M$658,$A6,Cadastro!$CH$6:$CH$658,0,Cadastro!$CE$6:$CE$658,1)*'Custos Unitários SICRO 02'!$F$14/'Custos Unitários SICRO 02'!$F$11</f>
        <v>0</v>
      </c>
      <c r="BZ6" s="19" t="n">
        <f aca="false">SUMIFS(Cadastro!$AM$6:$AM$658,Cadastro!$M$6:$M$658,$A6,Cadastro!$CH$6:$CH$658,0,Cadastro!$CG$6:$CG$658,1)*'Custos Unitários SICRO 02'!$F$14/'Custos Unitários SICRO 02'!$F$11</f>
        <v>0</v>
      </c>
      <c r="CA6" s="19" t="n">
        <f aca="false">SUMIFS(Cadastro!$AN$6:$AN$658,Cadastro!$M$6:$M$658,$A6,Cadastro!$CH$6:$CH$658,0,Cadastro!$CF$6:$CF$658,1)</f>
        <v>0</v>
      </c>
      <c r="CB6" s="19" t="n">
        <f aca="false">SUMIFS(Cadastro!$AP$6:$AP$658,Cadastro!$M$6:$M$658,$A6,Cadastro!$CH$6:$CH$658,1,Cadastro!$CF$6:$CF$658,1)</f>
        <v>0</v>
      </c>
      <c r="CC6" s="19" t="n">
        <f aca="false">SUMIFS(Cadastro!$AP$6:$AP$658,Cadastro!$M$6:$M$658,$A6,Cadastro!$CH$6:$CH$658,0,Cadastro!$CF$6:$CF$658,1)</f>
        <v>0</v>
      </c>
      <c r="CD6" s="19" t="n">
        <f aca="false">SUMIFS(Cadastro!$AR$6:$AR$658,Cadastro!$M$6:$M$658,$A6,Cadastro!$CH$6:$CH$658,1,Cadastro!$CF$6:$CF$658,1)</f>
        <v>0</v>
      </c>
      <c r="CE6" s="19" t="n">
        <f aca="false">SUMIFS(Cadastro!$AR$6:$AR$658,Cadastro!$M$6:$M$658,$A6,Cadastro!$CH$6:$CH$658,0,Cadastro!$CF$6:$CF$658,1)</f>
        <v>500</v>
      </c>
      <c r="CF6" s="19" t="n">
        <f aca="false">SUMIFS(Cadastro!$AT$6:$AT$658,Cadastro!$M$6:$M$658,$A6,Cadastro!$CH$6:$CH$658,1,Cadastro!$CF$6:$CF$658,1)</f>
        <v>5319.1</v>
      </c>
      <c r="CG6" s="19" t="n">
        <f aca="false">SUMIFS(Cadastro!$AT$6:$AT$658,Cadastro!$M$6:$M$658,$A6,Cadastro!$CH$6:$CH$658,0,Cadastro!$CF$6:$CF$658,1)</f>
        <v>0</v>
      </c>
      <c r="CH6" s="19" t="n">
        <f aca="false">SUMIFS(Cadastro!$AW$6:$AW$658,Cadastro!$M$6:$M$658,$A6,Cadastro!$CH$6:$CH$658,1,Cadastro!$CF$6:$CF$658,1)+SUMIFS(Cadastro!$AX$6:$AX$658,Cadastro!$M$6:$M$658,$A6,Cadastro!$CH$6:$CH$658,1,Cadastro!$CF$6:$CF$658,1)</f>
        <v>15000</v>
      </c>
      <c r="CI6" s="19" t="n">
        <f aca="false">SUMIFS(Cadastro!$AW$6:$AW$658,Cadastro!$M$6:$M$658,$A6,Cadastro!$CH$6:$CH$658,0,Cadastro!$CF$6:$CF$658,1)+SUMIFS(Cadastro!$AX$6:$AX$658,Cadastro!$M$6:$M$658,$A6,Cadastro!$CH$6:$CH$658,0,Cadastro!$CF$6:$CF$658,1)</f>
        <v>0</v>
      </c>
      <c r="CJ6" s="19" t="n">
        <f aca="false">SUMIFS(Cadastro!$BA$6:$BA$658,Cadastro!$M$6:$M$658,$A6,Cadastro!$CH$6:$CH$658,1,Cadastro!$CF$6:$CF$658,1)+SUMIFS(Cadastro!$BB$6:$BB$658,Cadastro!$M$6:$M$658,$A6,Cadastro!$CH$6:$CH$658,1,Cadastro!$CF$6:$CF$658,1)</f>
        <v>0</v>
      </c>
      <c r="CK6" s="19" t="n">
        <f aca="false">SUMIFS(Cadastro!$BA$6:$BA$658,Cadastro!$M$6:$M$658,$A6,Cadastro!$CH$6:$CH$658,0,Cadastro!$CF$6:$CF$658,1)+SUMIFS(Cadastro!$BB$6:$BB$658,Cadastro!$M$6:$M$658,$A6,Cadastro!$CH$6:$CH$658,0,Cadastro!$CF$6:$CF$658,1)</f>
        <v>0</v>
      </c>
      <c r="CL6" s="19" t="n">
        <f aca="false">SUMIFS(Cadastro!$BE$6:$BE$658,Cadastro!$M$6:$M$658,$A6,Cadastro!$CH$6:$CH$658,1,Cadastro!$CF$6:$CF$658,1)+SUMIFS(Cadastro!$BF$6:$BF$658,Cadastro!$M$6:$M$658,$A6,Cadastro!$CH$6:$CH$658,1,Cadastro!$CF$6:$CF$658,1)</f>
        <v>0</v>
      </c>
      <c r="CM6" s="19" t="n">
        <f aca="false">SUMIFS(Cadastro!$BE$6:$BE$658,Cadastro!$M$6:$M$658,$A6,Cadastro!$CH$6:$CH$658,0,Cadastro!$CF$6:$CF$658,1)+SUMIFS(Cadastro!$BF$6:$BF$658,Cadastro!$M$6:$M$658,$A6,Cadastro!$CH$6:$CH$658,0,Cadastro!$CF$6:$CF$658,1)</f>
        <v>0</v>
      </c>
      <c r="CN6" s="19" t="n">
        <f aca="false">SUMIFS(Cadastro!$BI$6:$BI$658,Cadastro!$M$6:$M$658,$A6,Cadastro!$CH$6:$CH$658,1,Cadastro!$CF$6:$CF$658,1)+SUMIFS(Cadastro!$BJ$6:$BJ$658,Cadastro!$M$6:$M$658,$A6,Cadastro!$CH$6:$CH$658,1,Cadastro!$CF$6:$CF$658,1)</f>
        <v>0</v>
      </c>
      <c r="CO6" s="19" t="n">
        <f aca="false">SUMIFS(Cadastro!$BI$6:$BI$658,Cadastro!$M$6:$M$658,$A6,Cadastro!$CH$6:$CH$658,0,Cadastro!$CF$6:$CF$658,1)+SUMIFS(Cadastro!$BJ$6:$BJ$658,Cadastro!$M$6:$M$658,$A6,Cadastro!$CH$6:$CH$658,0,Cadastro!$CF$6:$CF$658,1)</f>
        <v>0</v>
      </c>
      <c r="CP6" s="19" t="n">
        <f aca="false">SUMIFS(Cadastro!$BM$6:$BM$658,Cadastro!$M$6:$M$658,$A6,Cadastro!$CH$6:$CH$658,1,Cadastro!$CF$6:$CF$658,1)+SUMIFS(Cadastro!$BN$6:$BN$658,Cadastro!$M$6:$M$658,$A6,Cadastro!$CH$6:$CH$658,1,Cadastro!$CF$6:$CF$658,1)</f>
        <v>0</v>
      </c>
      <c r="CQ6" s="19" t="n">
        <f aca="false">SUMIFS(Cadastro!$BM$6:$BM$658,Cadastro!$M$6:$M$658,$A6,Cadastro!$CH$6:$CH$658,0,Cadastro!$CF$6:$CF$658,1)+SUMIFS(Cadastro!$BN$6:$BN$658,Cadastro!$M$6:$M$658,$A6,Cadastro!$CH$6:$CH$658,0,Cadastro!$CF$6:$CF$658,1)</f>
        <v>0</v>
      </c>
      <c r="CR6" s="19" t="n">
        <f aca="false">SUMIFS(Cadastro!$BQ$6:$BQ$658,Cadastro!$M$6:$M$658,$A6,Cadastro!$CH$6:$CH$658,1,Cadastro!$CF$6:$CF$658,1)+SUMIFS(Cadastro!$BR$6:$BR$658,Cadastro!$M$6:$M$658,$A6,Cadastro!$CH$6:$CH$658,1,Cadastro!$CF$6:$CF$658,1)</f>
        <v>0</v>
      </c>
      <c r="CS6" s="19" t="n">
        <f aca="false">SUMIFS(Cadastro!$BQ$6:$BQ$658,Cadastro!$M$6:$M$658,$A6,Cadastro!$CH$6:$CH$658,0,Cadastro!$CF$6:$CF$658,1)+SUMIFS(Cadastro!$BR$6:$BR$658,Cadastro!$M$6:$M$658,$A6,Cadastro!$CH$6:$CH$658,0,Cadastro!$CF$6:$CF$658,1)</f>
        <v>0</v>
      </c>
      <c r="CT6" s="19" t="n">
        <f aca="false">SUMIFS(Cadastro!$BT$6:$BT$658,Cadastro!$M$6:$M$658,$A6,Cadastro!$CH$6:$CH$658,1,Cadastro!$CF$6:$CF$658,1)</f>
        <v>0</v>
      </c>
      <c r="CU6" s="19" t="n">
        <f aca="false">SUMIFS(Cadastro!$BT$6:$BT$658,Cadastro!$M$6:$M$658,$A6,Cadastro!$CH$6:$CH$658,0,Cadastro!$CF$6:$CF$658,1)</f>
        <v>0</v>
      </c>
      <c r="CV6" s="19" t="n">
        <f aca="false">SUMIFS(Cadastro!$BW$6:$BW$658,Cadastro!$M$6:$M$658,$A6,Cadastro!$CH$6:$CH$658,1,Cadastro!$CF$6:$CF$658,1)</f>
        <v>0</v>
      </c>
      <c r="CW6" s="19" t="n">
        <f aca="false">SUMIFS(Cadastro!$BW$6:$BW$658,Cadastro!$M$6:$M$658,$A6,Cadastro!$CH$6:$CH$658,0,Cadastro!$CF$6:$CF$658,1)</f>
        <v>0</v>
      </c>
      <c r="CX6" s="19" t="n">
        <f aca="false">SUMIFS(Cadastro!$BZ$6:$BZ$658,Cadastro!$M$6:$M$658,$A6,Cadastro!$CH$6:$CH$658,1,Cadastro!$CF$6:$CF$658,1)</f>
        <v>0</v>
      </c>
      <c r="CY6" s="19" t="n">
        <f aca="false">SUMIFS(Cadastro!$BZ$6:$BZ$658,Cadastro!$M$6:$M$658,$A6,Cadastro!$CH$6:$CH$658,0,Cadastro!$CF$6:$CF$658,1)</f>
        <v>0</v>
      </c>
      <c r="CZ6" s="19" t="n">
        <f aca="false">SUMIFS(Cadastro!$CC$6:$CC$658,Cadastro!$M$6:$M$658,$A6,Cadastro!$CH$6:$CH$658,1,Cadastro!$CF$6:$CF$658,1)</f>
        <v>314032.5</v>
      </c>
      <c r="DA6" s="19" t="n">
        <f aca="false">SUMIFS(Cadastro!$CC$6:$CC$658,Cadastro!$M$6:$M$658,$A6,Cadastro!$CH$6:$CH$658,0,Cadastro!$CF$6:$CF$658,1)</f>
        <v>0</v>
      </c>
    </row>
    <row r="7" customFormat="false" ht="15" hidden="false" customHeight="false" outlineLevel="0" collapsed="false">
      <c r="A7" s="9" t="s">
        <v>45</v>
      </c>
      <c r="B7" s="19" t="n">
        <f aca="false">SUMIFS(Cadastro!$O$6:$O$658,Cadastro!$M$6:$M$658,$A7,Cadastro!$CH$6:$CH$658,1,Cadastro!$CE$6:$CE$658,1)</f>
        <v>30</v>
      </c>
      <c r="C7" s="19" t="n">
        <f aca="false">SUMIFS(Cadastro!$O$6:$O$658,Cadastro!$M$6:$M$658,$A7,Cadastro!$CH$6:$CH$658,1,Cadastro!$CG$6:$CG$658,1)</f>
        <v>0</v>
      </c>
      <c r="D7" s="19" t="n">
        <f aca="false">SUMIFS(Cadastro!$P$6:$P$658,Cadastro!$M$6:$M$658,$A7,Cadastro!$CH$6:$CH$658,1,Cadastro!$CF$6:$CF$658,1)</f>
        <v>0</v>
      </c>
      <c r="E7" s="19" t="n">
        <f aca="false">SUMIFS(Cadastro!$O$6:$O$658,Cadastro!$M$6:$M$658,$A7,Cadastro!$CH$6:$CH$658,0,Cadastro!$CE$6:$CE$658,1)</f>
        <v>0</v>
      </c>
      <c r="F7" s="19" t="n">
        <f aca="false">SUMIFS(Cadastro!$O$6:$O$658,Cadastro!$M$6:$M$658,$A7,Cadastro!$CH$6:$CH$658,0,Cadastro!$CG$6:$CG$658,1)</f>
        <v>160</v>
      </c>
      <c r="G7" s="19" t="n">
        <f aca="false">SUMIFS(Cadastro!$P$6:$P$658,Cadastro!$M$6:$M$658,$A7,Cadastro!$CH$6:$CH$658,0,Cadastro!$CF$6:$CF$658,1)</f>
        <v>0</v>
      </c>
      <c r="H7" s="19" t="n">
        <f aca="false">SUMIFS(Cadastro!$Q$6:$Q$658,Cadastro!$M$6:$M$658,$A7,Cadastro!$CH$6:$CH$658,1,Cadastro!$CE$6:$CE$658,1)</f>
        <v>0</v>
      </c>
      <c r="I7" s="19" t="n">
        <f aca="false">SUMIFS(Cadastro!$Q$6:$Q$658,Cadastro!$M$6:$M$658,$A7,Cadastro!$CH$6:$CH$658,1,Cadastro!$CG$6:$CG$658,1)</f>
        <v>0</v>
      </c>
      <c r="J7" s="19" t="n">
        <f aca="false">SUMIFS(Cadastro!$R$6:$R$658,Cadastro!$M$6:$M$658,$A7,Cadastro!$CH$6:$CH$658,1,Cadastro!$CF$6:$CF$658,1)</f>
        <v>0</v>
      </c>
      <c r="K7" s="19" t="n">
        <f aca="false">SUMIFS(Cadastro!$Q$6:$Q$658,Cadastro!$M$6:$M$658,$A7,Cadastro!$CH$6:$CH$658,0,Cadastro!$CE$6:$CE$658,1)</f>
        <v>0</v>
      </c>
      <c r="L7" s="19" t="n">
        <f aca="false">SUMIFS(Cadastro!$Q$6:$Q$658,Cadastro!$M$6:$M$658,$A7,Cadastro!$CH$6:$CH$658,0,Cadastro!$CG$6:$CG$658,1)</f>
        <v>0</v>
      </c>
      <c r="M7" s="19" t="n">
        <f aca="false">SUMIFS(Cadastro!$R$6:$R$658,Cadastro!$M$6:$M$658,$A7,Cadastro!$CH$6:$CH$658,0,Cadastro!$CF$6:$CF$658,1)</f>
        <v>0</v>
      </c>
      <c r="N7" s="19" t="n">
        <f aca="false">SUMIFS(Cadastro!$S$6:$S$658,Cadastro!$M$6:$M$658,$A7,Cadastro!$CH$6:$CH$658,1,Cadastro!$CE$6:$CE$658,1)</f>
        <v>0</v>
      </c>
      <c r="O7" s="19" t="n">
        <f aca="false">SUMIFS(Cadastro!$S$6:$S$658,Cadastro!$M$6:$M$658,$A7,Cadastro!$CH$6:$CH$658,1,Cadastro!$CG$6:$CG$658,1)</f>
        <v>0</v>
      </c>
      <c r="P7" s="19" t="n">
        <f aca="false">SUMIFS(Cadastro!$T$6:$T$658,Cadastro!$M$6:$M$658,$A7,Cadastro!$CH$6:$CH$658,1,Cadastro!$CF$6:$CF$658,1)</f>
        <v>0</v>
      </c>
      <c r="Q7" s="19" t="n">
        <f aca="false">SUMIFS(Cadastro!$S$6:$S$658,Cadastro!$M$6:$M$658,$A7,Cadastro!$CH$6:$CH$658,0,Cadastro!$CE$6:$CE$658,1)</f>
        <v>200</v>
      </c>
      <c r="R7" s="19" t="n">
        <f aca="false">SUMIFS(Cadastro!$S$6:$S$658,Cadastro!$M$6:$M$658,$A7,Cadastro!$CH$6:$CH$658,0,Cadastro!$CG$6:$CG$658,1)</f>
        <v>640</v>
      </c>
      <c r="S7" s="19" t="n">
        <f aca="false">SUMIFS(Cadastro!$T$6:$T$658,Cadastro!$M$6:$M$658,$A7,Cadastro!$CH$6:$CH$658,0,Cadastro!$CF$6:$CF$658,1)</f>
        <v>0</v>
      </c>
      <c r="T7" s="19" t="n">
        <f aca="false">SUMIFS(Cadastro!$U$6:$U$658,Cadastro!$M$6:$M$658,$A7,Cadastro!$CH$6:$CH$658,1,Cadastro!$CE$6:$CE$658,1)</f>
        <v>0</v>
      </c>
      <c r="U7" s="19" t="n">
        <f aca="false">SUMIFS(Cadastro!$U$6:$U$658,Cadastro!$M$6:$M$658,$A7,Cadastro!$CH$6:$CH$658,1,Cadastro!$CG$6:$CG$658,1)</f>
        <v>0</v>
      </c>
      <c r="V7" s="19" t="n">
        <f aca="false">SUMIFS(Cadastro!$V$6:$V$658,Cadastro!$M$6:$M$658,$A7,Cadastro!$CH$6:$CH$658,1,Cadastro!$CF$6:$CF$658,1)</f>
        <v>0</v>
      </c>
      <c r="W7" s="19" t="n">
        <f aca="false">SUMIFS(Cadastro!$U$6:$U$658,Cadastro!$M$6:$M$658,$A7,Cadastro!$CH$6:$CH$658,0,Cadastro!$CE$6:$CE$658,1)</f>
        <v>0</v>
      </c>
      <c r="X7" s="19" t="n">
        <f aca="false">SUMIFS(Cadastro!$U$6:$U$658,Cadastro!$M$6:$M$658,$A7,Cadastro!$CH$6:$CH$658,0,Cadastro!$CG$6:$CG$658,1)</f>
        <v>2000</v>
      </c>
      <c r="Y7" s="19" t="n">
        <f aca="false">SUMIFS(Cadastro!$V$6:$V$658,Cadastro!$M$6:$M$658,$A7,Cadastro!$CH$6:$CH$658,0,Cadastro!$CF$6:$CF$658,1)</f>
        <v>0</v>
      </c>
      <c r="Z7" s="19" t="n">
        <f aca="false">SUMIFS(Cadastro!$W$6:$W$658,Cadastro!$M$6:$M$658,$A7,Cadastro!$CH$6:$CH$658,1,Cadastro!$CE$6:$CE$658,1)</f>
        <v>0</v>
      </c>
      <c r="AA7" s="19" t="n">
        <f aca="false">SUMIFS(Cadastro!$W$6:$W$658,Cadastro!$M$6:$M$658,$A7,Cadastro!$CH$6:$CH$658,1,Cadastro!$CG$6:$CG$658,1)</f>
        <v>0</v>
      </c>
      <c r="AB7" s="19" t="n">
        <f aca="false">SUMIFS(Cadastro!$X$6:$X$658,Cadastro!$M$6:$M$658,$A7,Cadastro!$CH$6:$CH$658,1,Cadastro!$CF$6:$CF$658,1)</f>
        <v>0</v>
      </c>
      <c r="AC7" s="19" t="n">
        <f aca="false">SUMIFS(Cadastro!$W$6:$W$658,Cadastro!$M$6:$M$658,$A7,Cadastro!$CH$6:$CH$658,0,Cadastro!$CE$6:$CE$658,1)</f>
        <v>0</v>
      </c>
      <c r="AD7" s="19" t="n">
        <f aca="false">SUMIFS(Cadastro!$W$6:$W$658,Cadastro!$M$6:$M$658,$A7,Cadastro!$CH$6:$CH$658,0,Cadastro!$CG$6:$CG$658,1)</f>
        <v>0</v>
      </c>
      <c r="AE7" s="19" t="n">
        <f aca="false">SUMIFS(Cadastro!$X$6:$X$658,Cadastro!$M$6:$M$658,$A7,Cadastro!$CH$6:$CH$658,0,Cadastro!$CF$6:$CF$658,1)</f>
        <v>0</v>
      </c>
      <c r="AF7" s="19" t="n">
        <f aca="false">SUMIFS(Cadastro!$Y$6:$Y$658,Cadastro!$M$6:$M$658,$A7,Cadastro!$CH$6:$CH$658,1,Cadastro!$CE$6:$CE$658,1)</f>
        <v>300</v>
      </c>
      <c r="AG7" s="19" t="n">
        <f aca="false">SUMIFS(Cadastro!$Y$6:$Y$658,Cadastro!$M$6:$M$658,$A7,Cadastro!$CH$6:$CH$658,1,Cadastro!$CG$6:$CG$658,1)</f>
        <v>0</v>
      </c>
      <c r="AH7" s="19" t="n">
        <f aca="false">SUMIFS(Cadastro!$Z$6:$Z$658,Cadastro!$M$6:$M$658,$A7,Cadastro!$CH$6:$CH$658,1,Cadastro!$CF$6:$CF$658,1)</f>
        <v>0</v>
      </c>
      <c r="AI7" s="19" t="n">
        <f aca="false">SUMIFS(Cadastro!$Y$6:$Y$658,Cadastro!$M$6:$M$658,$A7,Cadastro!$CH$6:$CH$658,0,Cadastro!$CE$6:$CE$658,1)</f>
        <v>0</v>
      </c>
      <c r="AJ7" s="19" t="n">
        <f aca="false">SUMIFS(Cadastro!$Y$6:$Y$658,Cadastro!$M$6:$M$658,$A7,Cadastro!$CH$6:$CH$658,0,Cadastro!$CG$6:$CG$658,1)</f>
        <v>0</v>
      </c>
      <c r="AK7" s="19" t="n">
        <f aca="false">SUMIFS(Cadastro!$Z$6:$Z$658,Cadastro!$M$6:$M$658,$A7,Cadastro!$CH$6:$CH$658,0,Cadastro!$CF$6:$CF$658,1)</f>
        <v>0</v>
      </c>
      <c r="AL7" s="19" t="n">
        <f aca="false">SUMIFS(Cadastro!$AA$6:$AA$658,Cadastro!$M$6:$M$658,$A7,Cadastro!$CH$6:$CH$658,1,Cadastro!$CE$6:$CE$658,1)</f>
        <v>0</v>
      </c>
      <c r="AM7" s="19" t="n">
        <f aca="false">SUMIFS(Cadastro!$AA$6:$AA$658,Cadastro!$M$6:$M$658,$A7,Cadastro!$CH$6:$CH$658,1,Cadastro!$CG$6:$CG$658,1)</f>
        <v>0</v>
      </c>
      <c r="AN7" s="19" t="n">
        <f aca="false">SUMIFS(Cadastro!$AB$6:$AB$658,Cadastro!$M$6:$M$658,$A7,Cadastro!$CH$6:$CH$658,1,Cadastro!$CF$6:$CF$658,1)</f>
        <v>0</v>
      </c>
      <c r="AO7" s="19" t="n">
        <f aca="false">SUMIFS(Cadastro!$AA$6:$AA$658,Cadastro!$M$6:$M$658,$A7,Cadastro!$CH$6:$CH$658,0,Cadastro!$CE$6:$CE$658,1)</f>
        <v>1000</v>
      </c>
      <c r="AP7" s="19" t="n">
        <f aca="false">SUMIFS(Cadastro!$AA$6:$AA$658,Cadastro!$M$6:$M$658,$A7,Cadastro!$CH$6:$CH$658,0,Cadastro!$CG$6:$CG$658,1)</f>
        <v>1280</v>
      </c>
      <c r="AQ7" s="19" t="n">
        <f aca="false">SUMIFS(Cadastro!$AB$6:$AB$658,Cadastro!$M$6:$M$658,$A7,Cadastro!$CH$6:$CH$658,0,Cadastro!$CF$6:$CF$658,1)</f>
        <v>0</v>
      </c>
      <c r="AR7" s="19" t="n">
        <f aca="false">SUMIFS(Cadastro!$AC$6:$AC$658,Cadastro!$M$6:$M$658,$A7,Cadastro!$CH$6:$CH$658,1,Cadastro!$CE$6:$CE$658,1)</f>
        <v>0</v>
      </c>
      <c r="AS7" s="19" t="n">
        <f aca="false">SUMIFS(Cadastro!$AC$6:$AC$658,Cadastro!$M$6:$M$658,$A7,Cadastro!$CH$6:$CH$658,1,Cadastro!$CG$6:$CG$658,1)</f>
        <v>0</v>
      </c>
      <c r="AT7" s="19" t="n">
        <f aca="false">SUMIFS(Cadastro!$AD$6:$AD$658,Cadastro!$M$6:$M$658,$A7,Cadastro!$CH$6:$CH$658,1,Cadastro!$CF$6:$CF$658,1)</f>
        <v>0</v>
      </c>
      <c r="AU7" s="19" t="n">
        <f aca="false">SUMIFS(Cadastro!$AC$6:$AC$658,Cadastro!$M$6:$M$658,$A7,Cadastro!$CH$6:$CH$658,0,Cadastro!$CE$6:$CE$658,1)</f>
        <v>0</v>
      </c>
      <c r="AV7" s="19" t="n">
        <f aca="false">SUMIFS(Cadastro!$AC$6:$AC$658,Cadastro!$M$6:$M$658,$A7,Cadastro!$CH$6:$CH$658,0,Cadastro!$CG$6:$CG$658,1)</f>
        <v>1340</v>
      </c>
      <c r="AW7" s="19" t="n">
        <f aca="false">SUMIFS(Cadastro!$AD$6:$AD$658,Cadastro!$M$6:$M$658,$A7,Cadastro!$CH$6:$CH$658,0,Cadastro!$CF$6:$CF$658,1)</f>
        <v>0</v>
      </c>
      <c r="AX7" s="19" t="n">
        <f aca="false">SUMIFS(Cadastro!$AE$6:$AE$658,Cadastro!$M$6:$M$658,$A7,Cadastro!$CH$6:$CH$658,1,Cadastro!$CE$6:$CE$658,1)</f>
        <v>0</v>
      </c>
      <c r="AY7" s="19" t="n">
        <f aca="false">SUMIFS(Cadastro!$AE$6:$AE$658,Cadastro!$M$6:$M$658,$A7,Cadastro!$CH$6:$CH$658,1,Cadastro!$CG$6:$CG$658,1)</f>
        <v>0</v>
      </c>
      <c r="AZ7" s="19" t="n">
        <f aca="false">SUMIFS(Cadastro!$AF$6:$AF$658,Cadastro!$M$6:$M$658,$A7,Cadastro!$CH$6:$CH$658,1,Cadastro!$CF$6:$CF$658,1)</f>
        <v>0</v>
      </c>
      <c r="BA7" s="19" t="n">
        <f aca="false">SUMIFS(Cadastro!$AE$6:$AE$658,Cadastro!$M$6:$M$658,$A7,Cadastro!$CH$6:$CH$658,0,Cadastro!$CE$6:$CE$658,1)</f>
        <v>0</v>
      </c>
      <c r="BB7" s="19" t="n">
        <f aca="false">SUMIFS(Cadastro!$AE$6:$AE$658,Cadastro!$M$6:$M$658,$A7,Cadastro!$CH$6:$CH$658,0,Cadastro!$CG$6:$CG$658,1)</f>
        <v>0</v>
      </c>
      <c r="BC7" s="19" t="n">
        <f aca="false">SUMIFS(Cadastro!$AF$6:$AF$658,Cadastro!$M$6:$M$658,$A7,Cadastro!$CH$6:$CH$658,0,Cadastro!$CF$6:$CF$658,1)</f>
        <v>0</v>
      </c>
      <c r="BD7" s="19" t="n">
        <f aca="false">SUMIFS(Cadastro!$AG$6:$AG$658,Cadastro!$M$6:$M$658,$A7,Cadastro!$CH$6:$CH$658,1,Cadastro!$CE$6:$CE$658,1)</f>
        <v>0</v>
      </c>
      <c r="BE7" s="19" t="n">
        <f aca="false">SUMIFS(Cadastro!$AG$6:$AG$658,Cadastro!$M$6:$M$658,$A7,Cadastro!$CH$6:$CH$658,1,Cadastro!$CG$6:$CG$658,1)</f>
        <v>0</v>
      </c>
      <c r="BF7" s="19" t="n">
        <f aca="false">SUMIFS(Cadastro!$AH$6:$AH$658,Cadastro!$M$6:$M$658,$A7,Cadastro!$CH$6:$CH$658,1,Cadastro!$CF$6:$CF$658,1)</f>
        <v>0</v>
      </c>
      <c r="BG7" s="19" t="n">
        <f aca="false">SUMIFS(Cadastro!$AG$6:$AG$658,Cadastro!$M$6:$M$658,$A7,Cadastro!$CH$6:$CH$658,0,Cadastro!$CE$6:$CE$658,1)</f>
        <v>0</v>
      </c>
      <c r="BH7" s="19" t="n">
        <f aca="false">SUMIFS(Cadastro!$AG$6:$AG$658,Cadastro!$M$6:$M$658,$A7,Cadastro!$CH$6:$CH$658,0,Cadastro!$CG$6:$CG$658,1)</f>
        <v>0</v>
      </c>
      <c r="BI7" s="19" t="n">
        <f aca="false">SUMIFS(Cadastro!$AH$6:$AH$658,Cadastro!$M$6:$M$658,$A7,Cadastro!$CH$6:$CH$658,0,Cadastro!$CF$6:$CF$658,1)</f>
        <v>0</v>
      </c>
      <c r="BJ7" s="19" t="n">
        <f aca="false">SUMIFS(Cadastro!$AI$6:$AI$658,Cadastro!$M$6:$M$658,$A7,Cadastro!$CH$6:$CH$658,1,Cadastro!$CE$6:$CE$658,1)</f>
        <v>0</v>
      </c>
      <c r="BK7" s="19" t="n">
        <f aca="false">SUMIFS(Cadastro!$AI$6:$AI$658,Cadastro!$M$6:$M$658,$A7,Cadastro!$CH$6:$CH$658,1,Cadastro!$CG$6:$CG$658,1)</f>
        <v>0</v>
      </c>
      <c r="BL7" s="19" t="n">
        <f aca="false">SUMIFS(Cadastro!$AJ$6:$AJ$658,Cadastro!$M$6:$M$658,$A7,Cadastro!$CH$6:$CH$658,1,Cadastro!$CF$6:$CF$658,1)</f>
        <v>0</v>
      </c>
      <c r="BM7" s="19" t="n">
        <f aca="false">SUMIFS(Cadastro!$AI$6:$AI$658,Cadastro!$M$6:$M$658,$A7,Cadastro!$CH$6:$CH$658,0,Cadastro!$CE$6:$CE$658,1)</f>
        <v>0</v>
      </c>
      <c r="BN7" s="19" t="n">
        <f aca="false">SUMIFS(Cadastro!$AI$6:$AI$658,Cadastro!$M$6:$M$658,$A7,Cadastro!$CH$6:$CH$658,0,Cadastro!$CG$6:$CG$658,1)</f>
        <v>0</v>
      </c>
      <c r="BO7" s="19" t="n">
        <f aca="false">SUMIFS(Cadastro!$AJ$6:$AJ$658,Cadastro!$M$6:$M$658,$A7,Cadastro!$CH$6:$CH$658,0,Cadastro!$CF$6:$CF$658,1)</f>
        <v>0</v>
      </c>
      <c r="BP7" s="19" t="n">
        <f aca="false">SUMIFS(Cadastro!$AK$6:$AK$658,Cadastro!$M$6:$M$658,$A7,Cadastro!$CH$6:$CH$658,1,Cadastro!$CE$6:$CE$658,1)</f>
        <v>1500</v>
      </c>
      <c r="BQ7" s="19" t="n">
        <f aca="false">SUMIFS(Cadastro!$AK$6:$AK$658,Cadastro!$M$6:$M$658,$A7,Cadastro!$CH$6:$CH$658,1,Cadastro!$CG$6:$CG$658,1)</f>
        <v>0</v>
      </c>
      <c r="BR7" s="19" t="n">
        <f aca="false">SUMIFS(Cadastro!$AL$6:$AL$658,Cadastro!$M$6:$M$658,$A7,Cadastro!$CH$6:$CH$658,1,Cadastro!$CF$6:$CF$658,1)</f>
        <v>0</v>
      </c>
      <c r="BS7" s="19" t="n">
        <f aca="false">SUMIFS(Cadastro!$AK$6:$AK$658,Cadastro!$M$6:$M$658,$A7,Cadastro!$CH$6:$CH$658,0,Cadastro!$CE$6:$CE$658,1)</f>
        <v>0</v>
      </c>
      <c r="BT7" s="19" t="n">
        <f aca="false">SUMIFS(Cadastro!$AK$6:$AK$658,Cadastro!$M$6:$M$658,$A7,Cadastro!$CH$6:$CH$658,0,Cadastro!$CG$6:$CG$658,1)</f>
        <v>0</v>
      </c>
      <c r="BU7" s="19" t="n">
        <f aca="false">SUMIFS(Cadastro!$AL$6:$AL$658,Cadastro!$M$6:$M$658,$A7,Cadastro!$CH$6:$CH$658,0,Cadastro!$CF$6:$CF$658,1)</f>
        <v>0</v>
      </c>
      <c r="BV7" s="20" t="n">
        <f aca="false">SUMIFS(Cadastro!$AM$6:$AM$658,Cadastro!$M$6:$M$658,$A7,Cadastro!$CH$6:$CH$658,1,Cadastro!$CE$6:$CE$658,1)*'Custos Unitários SICRO 02'!$F$14/'Custos Unitários SICRO 02'!$F$11</f>
        <v>0</v>
      </c>
      <c r="BW7" s="19" t="n">
        <f aca="false">SUMIFS(Cadastro!$AM$6:$AM$658,Cadastro!$M$6:$M$658,$A7,Cadastro!$CH$6:$CH$658,1,Cadastro!$CG$6:$CG$658,1)*'Custos Unitários SICRO 02'!$F$14/'Custos Unitários SICRO 02'!$F$11</f>
        <v>0</v>
      </c>
      <c r="BX7" s="19" t="n">
        <f aca="false">SUMIFS(Cadastro!$AN$6:$AN$658,Cadastro!$M$6:$M$658,$A7,Cadastro!$CH$6:$CH$658,1,Cadastro!$CF$6:$CF$658,1)</f>
        <v>0</v>
      </c>
      <c r="BY7" s="20" t="n">
        <f aca="false">SUMIFS(Cadastro!$AM$6:$AM$658,Cadastro!$M$6:$M$658,$A7,Cadastro!$CH$6:$CH$658,0,Cadastro!$CE$6:$CE$658,1)*'Custos Unitários SICRO 02'!$F$14/'Custos Unitários SICRO 02'!$F$11</f>
        <v>0</v>
      </c>
      <c r="BZ7" s="19" t="n">
        <f aca="false">SUMIFS(Cadastro!$AM$6:$AM$658,Cadastro!$M$6:$M$658,$A7,Cadastro!$CH$6:$CH$658,0,Cadastro!$CG$6:$CG$658,1)*'Custos Unitários SICRO 02'!$F$14/'Custos Unitários SICRO 02'!$F$11</f>
        <v>0</v>
      </c>
      <c r="CA7" s="19" t="n">
        <f aca="false">SUMIFS(Cadastro!$AN$6:$AN$658,Cadastro!$M$6:$M$658,$A7,Cadastro!$CH$6:$CH$658,0,Cadastro!$CF$6:$CF$658,1)</f>
        <v>0</v>
      </c>
      <c r="CB7" s="19" t="n">
        <f aca="false">SUMIFS(Cadastro!$AP$6:$AP$658,Cadastro!$M$6:$M$658,$A7,Cadastro!$CH$6:$CH$658,1,Cadastro!$CF$6:$CF$658,1)</f>
        <v>0</v>
      </c>
      <c r="CC7" s="19" t="n">
        <f aca="false">SUMIFS(Cadastro!$AP$6:$AP$658,Cadastro!$M$6:$M$658,$A7,Cadastro!$CH$6:$CH$658,0,Cadastro!$CF$6:$CF$658,1)</f>
        <v>0</v>
      </c>
      <c r="CD7" s="19" t="n">
        <f aca="false">SUMIFS(Cadastro!$AR$6:$AR$658,Cadastro!$M$6:$M$658,$A7,Cadastro!$CH$6:$CH$658,1,Cadastro!$CF$6:$CF$658,1)</f>
        <v>0</v>
      </c>
      <c r="CE7" s="19" t="n">
        <f aca="false">SUMIFS(Cadastro!$AR$6:$AR$658,Cadastro!$M$6:$M$658,$A7,Cadastro!$CH$6:$CH$658,0,Cadastro!$CF$6:$CF$658,1)</f>
        <v>0</v>
      </c>
      <c r="CF7" s="19" t="n">
        <f aca="false">SUMIFS(Cadastro!$AT$6:$AT$658,Cadastro!$M$6:$M$658,$A7,Cadastro!$CH$6:$CH$658,1,Cadastro!$CF$6:$CF$658,1)</f>
        <v>0</v>
      </c>
      <c r="CG7" s="19" t="n">
        <f aca="false">SUMIFS(Cadastro!$AT$6:$AT$658,Cadastro!$M$6:$M$658,$A7,Cadastro!$CH$6:$CH$658,0,Cadastro!$CF$6:$CF$658,1)</f>
        <v>0</v>
      </c>
      <c r="CH7" s="19" t="n">
        <f aca="false">SUMIFS(Cadastro!$AW$6:$AW$658,Cadastro!$M$6:$M$658,$A7,Cadastro!$CH$6:$CH$658,1,Cadastro!$CF$6:$CF$658,1)+SUMIFS(Cadastro!$AX$6:$AX$658,Cadastro!$M$6:$M$658,$A7,Cadastro!$CH$6:$CH$658,1,Cadastro!$CF$6:$CF$658,1)</f>
        <v>0</v>
      </c>
      <c r="CI7" s="19" t="n">
        <f aca="false">SUMIFS(Cadastro!$AW$6:$AW$658,Cadastro!$M$6:$M$658,$A7,Cadastro!$CH$6:$CH$658,0,Cadastro!$CF$6:$CF$658,1)+SUMIFS(Cadastro!$AX$6:$AX$658,Cadastro!$M$6:$M$658,$A7,Cadastro!$CH$6:$CH$658,0,Cadastro!$CF$6:$CF$658,1)</f>
        <v>0</v>
      </c>
      <c r="CJ7" s="19" t="n">
        <f aca="false">SUMIFS(Cadastro!$BA$6:$BA$658,Cadastro!$M$6:$M$658,$A7,Cadastro!$CH$6:$CH$658,1,Cadastro!$CF$6:$CF$658,1)+SUMIFS(Cadastro!$BB$6:$BB$658,Cadastro!$M$6:$M$658,$A7,Cadastro!$CH$6:$CH$658,1,Cadastro!$CF$6:$CF$658,1)</f>
        <v>0</v>
      </c>
      <c r="CK7" s="19" t="n">
        <f aca="false">SUMIFS(Cadastro!$BA$6:$BA$658,Cadastro!$M$6:$M$658,$A7,Cadastro!$CH$6:$CH$658,0,Cadastro!$CF$6:$CF$658,1)+SUMIFS(Cadastro!$BB$6:$BB$658,Cadastro!$M$6:$M$658,$A7,Cadastro!$CH$6:$CH$658,0,Cadastro!$CF$6:$CF$658,1)</f>
        <v>0</v>
      </c>
      <c r="CL7" s="19" t="n">
        <f aca="false">SUMIFS(Cadastro!$BE$6:$BE$658,Cadastro!$M$6:$M$658,$A7,Cadastro!$CH$6:$CH$658,1,Cadastro!$CF$6:$CF$658,1)+SUMIFS(Cadastro!$BF$6:$BF$658,Cadastro!$M$6:$M$658,$A7,Cadastro!$CH$6:$CH$658,1,Cadastro!$CF$6:$CF$658,1)</f>
        <v>0</v>
      </c>
      <c r="CM7" s="19" t="n">
        <f aca="false">SUMIFS(Cadastro!$BE$6:$BE$658,Cadastro!$M$6:$M$658,$A7,Cadastro!$CH$6:$CH$658,0,Cadastro!$CF$6:$CF$658,1)+SUMIFS(Cadastro!$BF$6:$BF$658,Cadastro!$M$6:$M$658,$A7,Cadastro!$CH$6:$CH$658,0,Cadastro!$CF$6:$CF$658,1)</f>
        <v>0</v>
      </c>
      <c r="CN7" s="19" t="n">
        <f aca="false">SUMIFS(Cadastro!$BI$6:$BI$658,Cadastro!$M$6:$M$658,$A7,Cadastro!$CH$6:$CH$658,1,Cadastro!$CF$6:$CF$658,1)+SUMIFS(Cadastro!$BJ$6:$BJ$658,Cadastro!$M$6:$M$658,$A7,Cadastro!$CH$6:$CH$658,1,Cadastro!$CF$6:$CF$658,1)</f>
        <v>0</v>
      </c>
      <c r="CO7" s="19" t="n">
        <f aca="false">SUMIFS(Cadastro!$BI$6:$BI$658,Cadastro!$M$6:$M$658,$A7,Cadastro!$CH$6:$CH$658,0,Cadastro!$CF$6:$CF$658,1)+SUMIFS(Cadastro!$BJ$6:$BJ$658,Cadastro!$M$6:$M$658,$A7,Cadastro!$CH$6:$CH$658,0,Cadastro!$CF$6:$CF$658,1)</f>
        <v>0</v>
      </c>
      <c r="CP7" s="19" t="n">
        <f aca="false">SUMIFS(Cadastro!$BM$6:$BM$658,Cadastro!$M$6:$M$658,$A7,Cadastro!$CH$6:$CH$658,1,Cadastro!$CF$6:$CF$658,1)+SUMIFS(Cadastro!$BN$6:$BN$658,Cadastro!$M$6:$M$658,$A7,Cadastro!$CH$6:$CH$658,1,Cadastro!$CF$6:$CF$658,1)</f>
        <v>0</v>
      </c>
      <c r="CQ7" s="19" t="n">
        <f aca="false">SUMIFS(Cadastro!$BM$6:$BM$658,Cadastro!$M$6:$M$658,$A7,Cadastro!$CH$6:$CH$658,0,Cadastro!$CF$6:$CF$658,1)+SUMIFS(Cadastro!$BN$6:$BN$658,Cadastro!$M$6:$M$658,$A7,Cadastro!$CH$6:$CH$658,0,Cadastro!$CF$6:$CF$658,1)</f>
        <v>0</v>
      </c>
      <c r="CR7" s="19" t="n">
        <f aca="false">SUMIFS(Cadastro!$BQ$6:$BQ$658,Cadastro!$M$6:$M$658,$A7,Cadastro!$CH$6:$CH$658,1,Cadastro!$CF$6:$CF$658,1)+SUMIFS(Cadastro!$BR$6:$BR$658,Cadastro!$M$6:$M$658,$A7,Cadastro!$CH$6:$CH$658,1,Cadastro!$CF$6:$CF$658,1)</f>
        <v>0</v>
      </c>
      <c r="CS7" s="19" t="n">
        <f aca="false">SUMIFS(Cadastro!$BQ$6:$BQ$658,Cadastro!$M$6:$M$658,$A7,Cadastro!$CH$6:$CH$658,0,Cadastro!$CF$6:$CF$658,1)+SUMIFS(Cadastro!$BR$6:$BR$658,Cadastro!$M$6:$M$658,$A7,Cadastro!$CH$6:$CH$658,0,Cadastro!$CF$6:$CF$658,1)</f>
        <v>0</v>
      </c>
      <c r="CT7" s="19" t="n">
        <f aca="false">SUMIFS(Cadastro!$BT$6:$BT$658,Cadastro!$M$6:$M$658,$A7,Cadastro!$CH$6:$CH$658,1,Cadastro!$CF$6:$CF$658,1)</f>
        <v>0</v>
      </c>
      <c r="CU7" s="19" t="n">
        <f aca="false">SUMIFS(Cadastro!$BT$6:$BT$658,Cadastro!$M$6:$M$658,$A7,Cadastro!$CH$6:$CH$658,0,Cadastro!$CF$6:$CF$658,1)</f>
        <v>0</v>
      </c>
      <c r="CV7" s="19" t="n">
        <f aca="false">SUMIFS(Cadastro!$BW$6:$BW$658,Cadastro!$M$6:$M$658,$A7,Cadastro!$CH$6:$CH$658,1,Cadastro!$CF$6:$CF$658,1)</f>
        <v>0</v>
      </c>
      <c r="CW7" s="19" t="n">
        <f aca="false">SUMIFS(Cadastro!$BW$6:$BW$658,Cadastro!$M$6:$M$658,$A7,Cadastro!$CH$6:$CH$658,0,Cadastro!$CF$6:$CF$658,1)</f>
        <v>0</v>
      </c>
      <c r="CX7" s="19" t="n">
        <f aca="false">SUMIFS(Cadastro!$BZ$6:$BZ$658,Cadastro!$M$6:$M$658,$A7,Cadastro!$CH$6:$CH$658,1,Cadastro!$CF$6:$CF$658,1)</f>
        <v>0</v>
      </c>
      <c r="CY7" s="19" t="n">
        <f aca="false">SUMIFS(Cadastro!$BZ$6:$BZ$658,Cadastro!$M$6:$M$658,$A7,Cadastro!$CH$6:$CH$658,0,Cadastro!$CF$6:$CF$658,1)</f>
        <v>0</v>
      </c>
      <c r="CZ7" s="19" t="n">
        <f aca="false">SUMIFS(Cadastro!$CC$6:$CC$658,Cadastro!$M$6:$M$658,$A7,Cadastro!$CH$6:$CH$658,1,Cadastro!$CF$6:$CF$658,1)</f>
        <v>0</v>
      </c>
      <c r="DA7" s="19" t="n">
        <f aca="false">SUMIFS(Cadastro!$CC$6:$CC$658,Cadastro!$M$6:$M$658,$A7,Cadastro!$CH$6:$CH$658,0,Cadastro!$CF$6:$CF$658,1)</f>
        <v>0</v>
      </c>
    </row>
    <row r="8" customFormat="false" ht="15" hidden="false" customHeight="false" outlineLevel="0" collapsed="false">
      <c r="A8" s="9" t="s">
        <v>46</v>
      </c>
      <c r="B8" s="19" t="n">
        <f aca="false">SUMIFS(Cadastro!$O$6:$O$658,Cadastro!$M$6:$M$658,$A8,Cadastro!$CH$6:$CH$658,1,Cadastro!$CE$6:$CE$658,1)</f>
        <v>40</v>
      </c>
      <c r="C8" s="19" t="n">
        <f aca="false">SUMIFS(Cadastro!$O$6:$O$658,Cadastro!$M$6:$M$658,$A8,Cadastro!$CH$6:$CH$658,1,Cadastro!$CG$6:$CG$658,1)</f>
        <v>0</v>
      </c>
      <c r="D8" s="19" t="n">
        <f aca="false">SUMIFS(Cadastro!$P$6:$P$658,Cadastro!$M$6:$M$658,$A8,Cadastro!$CH$6:$CH$658,1,Cadastro!$CF$6:$CF$658,1)</f>
        <v>0</v>
      </c>
      <c r="E8" s="19" t="n">
        <f aca="false">SUMIFS(Cadastro!$O$6:$O$658,Cadastro!$M$6:$M$658,$A8,Cadastro!$CH$6:$CH$658,0,Cadastro!$CE$6:$CE$658,1)</f>
        <v>0</v>
      </c>
      <c r="F8" s="19" t="n">
        <f aca="false">SUMIFS(Cadastro!$O$6:$O$658,Cadastro!$M$6:$M$658,$A8,Cadastro!$CH$6:$CH$658,0,Cadastro!$CG$6:$CG$658,1)</f>
        <v>0</v>
      </c>
      <c r="G8" s="19" t="n">
        <f aca="false">SUMIFS(Cadastro!$P$6:$P$658,Cadastro!$M$6:$M$658,$A8,Cadastro!$CH$6:$CH$658,0,Cadastro!$CF$6:$CF$658,1)</f>
        <v>0</v>
      </c>
      <c r="H8" s="19" t="n">
        <f aca="false">SUMIFS(Cadastro!$Q$6:$Q$658,Cadastro!$M$6:$M$658,$A8,Cadastro!$CH$6:$CH$658,1,Cadastro!$CE$6:$CE$658,1)</f>
        <v>0</v>
      </c>
      <c r="I8" s="19" t="n">
        <f aca="false">SUMIFS(Cadastro!$Q$6:$Q$658,Cadastro!$M$6:$M$658,$A8,Cadastro!$CH$6:$CH$658,1,Cadastro!$CG$6:$CG$658,1)</f>
        <v>0</v>
      </c>
      <c r="J8" s="19" t="n">
        <f aca="false">SUMIFS(Cadastro!$R$6:$R$658,Cadastro!$M$6:$M$658,$A8,Cadastro!$CH$6:$CH$658,1,Cadastro!$CF$6:$CF$658,1)</f>
        <v>0</v>
      </c>
      <c r="K8" s="19" t="n">
        <f aca="false">SUMIFS(Cadastro!$Q$6:$Q$658,Cadastro!$M$6:$M$658,$A8,Cadastro!$CH$6:$CH$658,0,Cadastro!$CE$6:$CE$658,1)</f>
        <v>0</v>
      </c>
      <c r="L8" s="19" t="n">
        <f aca="false">SUMIFS(Cadastro!$Q$6:$Q$658,Cadastro!$M$6:$M$658,$A8,Cadastro!$CH$6:$CH$658,0,Cadastro!$CG$6:$CG$658,1)</f>
        <v>0</v>
      </c>
      <c r="M8" s="19" t="n">
        <f aca="false">SUMIFS(Cadastro!$R$6:$R$658,Cadastro!$M$6:$M$658,$A8,Cadastro!$CH$6:$CH$658,0,Cadastro!$CF$6:$CF$658,1)</f>
        <v>0</v>
      </c>
      <c r="N8" s="19" t="n">
        <f aca="false">SUMIFS(Cadastro!$S$6:$S$658,Cadastro!$M$6:$M$658,$A8,Cadastro!$CH$6:$CH$658,1,Cadastro!$CE$6:$CE$658,1)</f>
        <v>0</v>
      </c>
      <c r="O8" s="19" t="n">
        <f aca="false">SUMIFS(Cadastro!$S$6:$S$658,Cadastro!$M$6:$M$658,$A8,Cadastro!$CH$6:$CH$658,1,Cadastro!$CG$6:$CG$658,1)</f>
        <v>0</v>
      </c>
      <c r="P8" s="19" t="n">
        <f aca="false">SUMIFS(Cadastro!$T$6:$T$658,Cadastro!$M$6:$M$658,$A8,Cadastro!$CH$6:$CH$658,1,Cadastro!$CF$6:$CF$658,1)</f>
        <v>0</v>
      </c>
      <c r="Q8" s="19" t="n">
        <f aca="false">SUMIFS(Cadastro!$S$6:$S$658,Cadastro!$M$6:$M$658,$A8,Cadastro!$CH$6:$CH$658,0,Cadastro!$CE$6:$CE$658,1)</f>
        <v>0</v>
      </c>
      <c r="R8" s="19" t="n">
        <f aca="false">SUMIFS(Cadastro!$S$6:$S$658,Cadastro!$M$6:$M$658,$A8,Cadastro!$CH$6:$CH$658,0,Cadastro!$CG$6:$CG$658,1)</f>
        <v>0</v>
      </c>
      <c r="S8" s="19" t="n">
        <f aca="false">SUMIFS(Cadastro!$T$6:$T$658,Cadastro!$M$6:$M$658,$A8,Cadastro!$CH$6:$CH$658,0,Cadastro!$CF$6:$CF$658,1)</f>
        <v>0</v>
      </c>
      <c r="T8" s="19" t="n">
        <f aca="false">SUMIFS(Cadastro!$U$6:$U$658,Cadastro!$M$6:$M$658,$A8,Cadastro!$CH$6:$CH$658,1,Cadastro!$CE$6:$CE$658,1)</f>
        <v>0</v>
      </c>
      <c r="U8" s="19" t="n">
        <f aca="false">SUMIFS(Cadastro!$U$6:$U$658,Cadastro!$M$6:$M$658,$A8,Cadastro!$CH$6:$CH$658,1,Cadastro!$CG$6:$CG$658,1)</f>
        <v>0</v>
      </c>
      <c r="V8" s="19" t="n">
        <f aca="false">SUMIFS(Cadastro!$V$6:$V$658,Cadastro!$M$6:$M$658,$A8,Cadastro!$CH$6:$CH$658,1,Cadastro!$CF$6:$CF$658,1)</f>
        <v>0</v>
      </c>
      <c r="W8" s="19" t="n">
        <f aca="false">SUMIFS(Cadastro!$U$6:$U$658,Cadastro!$M$6:$M$658,$A8,Cadastro!$CH$6:$CH$658,0,Cadastro!$CE$6:$CE$658,1)</f>
        <v>0</v>
      </c>
      <c r="X8" s="19" t="n">
        <f aca="false">SUMIFS(Cadastro!$U$6:$U$658,Cadastro!$M$6:$M$658,$A8,Cadastro!$CH$6:$CH$658,0,Cadastro!$CG$6:$CG$658,1)</f>
        <v>0</v>
      </c>
      <c r="Y8" s="19" t="n">
        <f aca="false">SUMIFS(Cadastro!$V$6:$V$658,Cadastro!$M$6:$M$658,$A8,Cadastro!$CH$6:$CH$658,0,Cadastro!$CF$6:$CF$658,1)</f>
        <v>0</v>
      </c>
      <c r="Z8" s="19" t="n">
        <f aca="false">SUMIFS(Cadastro!$W$6:$W$658,Cadastro!$M$6:$M$658,$A8,Cadastro!$CH$6:$CH$658,1,Cadastro!$CE$6:$CE$658,1)</f>
        <v>0</v>
      </c>
      <c r="AA8" s="19" t="n">
        <f aca="false">SUMIFS(Cadastro!$W$6:$W$658,Cadastro!$M$6:$M$658,$A8,Cadastro!$CH$6:$CH$658,1,Cadastro!$CG$6:$CG$658,1)</f>
        <v>0</v>
      </c>
      <c r="AB8" s="19" t="n">
        <f aca="false">SUMIFS(Cadastro!$X$6:$X$658,Cadastro!$M$6:$M$658,$A8,Cadastro!$CH$6:$CH$658,1,Cadastro!$CF$6:$CF$658,1)</f>
        <v>0</v>
      </c>
      <c r="AC8" s="19" t="n">
        <f aca="false">SUMIFS(Cadastro!$W$6:$W$658,Cadastro!$M$6:$M$658,$A8,Cadastro!$CH$6:$CH$658,0,Cadastro!$CE$6:$CE$658,1)</f>
        <v>0</v>
      </c>
      <c r="AD8" s="19" t="n">
        <f aca="false">SUMIFS(Cadastro!$W$6:$W$658,Cadastro!$M$6:$M$658,$A8,Cadastro!$CH$6:$CH$658,0,Cadastro!$CG$6:$CG$658,1)</f>
        <v>0</v>
      </c>
      <c r="AE8" s="19" t="n">
        <f aca="false">SUMIFS(Cadastro!$X$6:$X$658,Cadastro!$M$6:$M$658,$A8,Cadastro!$CH$6:$CH$658,0,Cadastro!$CF$6:$CF$658,1)</f>
        <v>0</v>
      </c>
      <c r="AF8" s="19" t="n">
        <f aca="false">SUMIFS(Cadastro!$Y$6:$Y$658,Cadastro!$M$6:$M$658,$A8,Cadastro!$CH$6:$CH$658,1,Cadastro!$CE$6:$CE$658,1)</f>
        <v>400</v>
      </c>
      <c r="AG8" s="19" t="n">
        <f aca="false">SUMIFS(Cadastro!$Y$6:$Y$658,Cadastro!$M$6:$M$658,$A8,Cadastro!$CH$6:$CH$658,1,Cadastro!$CG$6:$CG$658,1)</f>
        <v>0</v>
      </c>
      <c r="AH8" s="19" t="n">
        <f aca="false">SUMIFS(Cadastro!$Z$6:$Z$658,Cadastro!$M$6:$M$658,$A8,Cadastro!$CH$6:$CH$658,1,Cadastro!$CF$6:$CF$658,1)</f>
        <v>0</v>
      </c>
      <c r="AI8" s="19" t="n">
        <f aca="false">SUMIFS(Cadastro!$Y$6:$Y$658,Cadastro!$M$6:$M$658,$A8,Cadastro!$CH$6:$CH$658,0,Cadastro!$CE$6:$CE$658,1)</f>
        <v>1200</v>
      </c>
      <c r="AJ8" s="19" t="n">
        <f aca="false">SUMIFS(Cadastro!$Y$6:$Y$658,Cadastro!$M$6:$M$658,$A8,Cadastro!$CH$6:$CH$658,0,Cadastro!$CG$6:$CG$658,1)</f>
        <v>0</v>
      </c>
      <c r="AK8" s="19" t="n">
        <f aca="false">SUMIFS(Cadastro!$Z$6:$Z$658,Cadastro!$M$6:$M$658,$A8,Cadastro!$CH$6:$CH$658,0,Cadastro!$CF$6:$CF$658,1)</f>
        <v>0</v>
      </c>
      <c r="AL8" s="19" t="n">
        <f aca="false">SUMIFS(Cadastro!$AA$6:$AA$658,Cadastro!$M$6:$M$658,$A8,Cadastro!$CH$6:$CH$658,1,Cadastro!$CE$6:$CE$658,1)</f>
        <v>0</v>
      </c>
      <c r="AM8" s="19" t="n">
        <f aca="false">SUMIFS(Cadastro!$AA$6:$AA$658,Cadastro!$M$6:$M$658,$A8,Cadastro!$CH$6:$CH$658,1,Cadastro!$CG$6:$CG$658,1)</f>
        <v>0</v>
      </c>
      <c r="AN8" s="19" t="n">
        <f aca="false">SUMIFS(Cadastro!$AB$6:$AB$658,Cadastro!$M$6:$M$658,$A8,Cadastro!$CH$6:$CH$658,1,Cadastro!$CF$6:$CF$658,1)</f>
        <v>0</v>
      </c>
      <c r="AO8" s="19" t="n">
        <f aca="false">SUMIFS(Cadastro!$AA$6:$AA$658,Cadastro!$M$6:$M$658,$A8,Cadastro!$CH$6:$CH$658,0,Cadastro!$CE$6:$CE$658,1)</f>
        <v>0</v>
      </c>
      <c r="AP8" s="19" t="n">
        <f aca="false">SUMIFS(Cadastro!$AA$6:$AA$658,Cadastro!$M$6:$M$658,$A8,Cadastro!$CH$6:$CH$658,0,Cadastro!$CG$6:$CG$658,1)</f>
        <v>0</v>
      </c>
      <c r="AQ8" s="19" t="n">
        <f aca="false">SUMIFS(Cadastro!$AB$6:$AB$658,Cadastro!$M$6:$M$658,$A8,Cadastro!$CH$6:$CH$658,0,Cadastro!$CF$6:$CF$658,1)</f>
        <v>0</v>
      </c>
      <c r="AR8" s="19" t="n">
        <f aca="false">SUMIFS(Cadastro!$AC$6:$AC$658,Cadastro!$M$6:$M$658,$A8,Cadastro!$CH$6:$CH$658,1,Cadastro!$CE$6:$CE$658,1)</f>
        <v>0</v>
      </c>
      <c r="AS8" s="19" t="n">
        <f aca="false">SUMIFS(Cadastro!$AC$6:$AC$658,Cadastro!$M$6:$M$658,$A8,Cadastro!$CH$6:$CH$658,1,Cadastro!$CG$6:$CG$658,1)</f>
        <v>0</v>
      </c>
      <c r="AT8" s="19" t="n">
        <f aca="false">SUMIFS(Cadastro!$AD$6:$AD$658,Cadastro!$M$6:$M$658,$A8,Cadastro!$CH$6:$CH$658,1,Cadastro!$CF$6:$CF$658,1)</f>
        <v>0</v>
      </c>
      <c r="AU8" s="19" t="n">
        <f aca="false">SUMIFS(Cadastro!$AC$6:$AC$658,Cadastro!$M$6:$M$658,$A8,Cadastro!$CH$6:$CH$658,0,Cadastro!$CE$6:$CE$658,1)</f>
        <v>0</v>
      </c>
      <c r="AV8" s="19" t="n">
        <f aca="false">SUMIFS(Cadastro!$AC$6:$AC$658,Cadastro!$M$6:$M$658,$A8,Cadastro!$CH$6:$CH$658,0,Cadastro!$CG$6:$CG$658,1)</f>
        <v>4000</v>
      </c>
      <c r="AW8" s="19" t="n">
        <f aca="false">SUMIFS(Cadastro!$AD$6:$AD$658,Cadastro!$M$6:$M$658,$A8,Cadastro!$CH$6:$CH$658,0,Cadastro!$CF$6:$CF$658,1)</f>
        <v>0</v>
      </c>
      <c r="AX8" s="19" t="n">
        <f aca="false">SUMIFS(Cadastro!$AE$6:$AE$658,Cadastro!$M$6:$M$658,$A8,Cadastro!$CH$6:$CH$658,1,Cadastro!$CE$6:$CE$658,1)</f>
        <v>0</v>
      </c>
      <c r="AY8" s="19" t="n">
        <f aca="false">SUMIFS(Cadastro!$AE$6:$AE$658,Cadastro!$M$6:$M$658,$A8,Cadastro!$CH$6:$CH$658,1,Cadastro!$CG$6:$CG$658,1)</f>
        <v>0</v>
      </c>
      <c r="AZ8" s="19" t="n">
        <f aca="false">SUMIFS(Cadastro!$AF$6:$AF$658,Cadastro!$M$6:$M$658,$A8,Cadastro!$CH$6:$CH$658,1,Cadastro!$CF$6:$CF$658,1)</f>
        <v>0</v>
      </c>
      <c r="BA8" s="19" t="n">
        <f aca="false">SUMIFS(Cadastro!$AE$6:$AE$658,Cadastro!$M$6:$M$658,$A8,Cadastro!$CH$6:$CH$658,0,Cadastro!$CE$6:$CE$658,1)</f>
        <v>0</v>
      </c>
      <c r="BB8" s="19" t="n">
        <f aca="false">SUMIFS(Cadastro!$AE$6:$AE$658,Cadastro!$M$6:$M$658,$A8,Cadastro!$CH$6:$CH$658,0,Cadastro!$CG$6:$CG$658,1)</f>
        <v>0</v>
      </c>
      <c r="BC8" s="19" t="n">
        <f aca="false">SUMIFS(Cadastro!$AF$6:$AF$658,Cadastro!$M$6:$M$658,$A8,Cadastro!$CH$6:$CH$658,0,Cadastro!$CF$6:$CF$658,1)</f>
        <v>0</v>
      </c>
      <c r="BD8" s="19" t="n">
        <f aca="false">SUMIFS(Cadastro!$AG$6:$AG$658,Cadastro!$M$6:$M$658,$A8,Cadastro!$CH$6:$CH$658,1,Cadastro!$CE$6:$CE$658,1)</f>
        <v>0</v>
      </c>
      <c r="BE8" s="19" t="n">
        <f aca="false">SUMIFS(Cadastro!$AG$6:$AG$658,Cadastro!$M$6:$M$658,$A8,Cadastro!$CH$6:$CH$658,1,Cadastro!$CG$6:$CG$658,1)</f>
        <v>0</v>
      </c>
      <c r="BF8" s="19" t="n">
        <f aca="false">SUMIFS(Cadastro!$AH$6:$AH$658,Cadastro!$M$6:$M$658,$A8,Cadastro!$CH$6:$CH$658,1,Cadastro!$CF$6:$CF$658,1)</f>
        <v>0</v>
      </c>
      <c r="BG8" s="19" t="n">
        <f aca="false">SUMIFS(Cadastro!$AG$6:$AG$658,Cadastro!$M$6:$M$658,$A8,Cadastro!$CH$6:$CH$658,0,Cadastro!$CE$6:$CE$658,1)</f>
        <v>0</v>
      </c>
      <c r="BH8" s="19" t="n">
        <f aca="false">SUMIFS(Cadastro!$AG$6:$AG$658,Cadastro!$M$6:$M$658,$A8,Cadastro!$CH$6:$CH$658,0,Cadastro!$CG$6:$CG$658,1)</f>
        <v>0</v>
      </c>
      <c r="BI8" s="19" t="n">
        <f aca="false">SUMIFS(Cadastro!$AH$6:$AH$658,Cadastro!$M$6:$M$658,$A8,Cadastro!$CH$6:$CH$658,0,Cadastro!$CF$6:$CF$658,1)</f>
        <v>0</v>
      </c>
      <c r="BJ8" s="19" t="n">
        <f aca="false">SUMIFS(Cadastro!$AI$6:$AI$658,Cadastro!$M$6:$M$658,$A8,Cadastro!$CH$6:$CH$658,1,Cadastro!$CE$6:$CE$658,1)</f>
        <v>0</v>
      </c>
      <c r="BK8" s="19" t="n">
        <f aca="false">SUMIFS(Cadastro!$AI$6:$AI$658,Cadastro!$M$6:$M$658,$A8,Cadastro!$CH$6:$CH$658,1,Cadastro!$CG$6:$CG$658,1)</f>
        <v>0</v>
      </c>
      <c r="BL8" s="19" t="n">
        <f aca="false">SUMIFS(Cadastro!$AJ$6:$AJ$658,Cadastro!$M$6:$M$658,$A8,Cadastro!$CH$6:$CH$658,1,Cadastro!$CF$6:$CF$658,1)</f>
        <v>0</v>
      </c>
      <c r="BM8" s="19" t="n">
        <f aca="false">SUMIFS(Cadastro!$AI$6:$AI$658,Cadastro!$M$6:$M$658,$A8,Cadastro!$CH$6:$CH$658,0,Cadastro!$CE$6:$CE$658,1)</f>
        <v>0</v>
      </c>
      <c r="BN8" s="19" t="n">
        <f aca="false">SUMIFS(Cadastro!$AI$6:$AI$658,Cadastro!$M$6:$M$658,$A8,Cadastro!$CH$6:$CH$658,0,Cadastro!$CG$6:$CG$658,1)</f>
        <v>0</v>
      </c>
      <c r="BO8" s="19" t="n">
        <f aca="false">SUMIFS(Cadastro!$AJ$6:$AJ$658,Cadastro!$M$6:$M$658,$A8,Cadastro!$CH$6:$CH$658,0,Cadastro!$CF$6:$CF$658,1)</f>
        <v>0</v>
      </c>
      <c r="BP8" s="19" t="n">
        <f aca="false">SUMIFS(Cadastro!$AK$6:$AK$658,Cadastro!$M$6:$M$658,$A8,Cadastro!$CH$6:$CH$658,1,Cadastro!$CE$6:$CE$658,1)</f>
        <v>2000</v>
      </c>
      <c r="BQ8" s="19" t="n">
        <f aca="false">SUMIFS(Cadastro!$AK$6:$AK$658,Cadastro!$M$6:$M$658,$A8,Cadastro!$CH$6:$CH$658,1,Cadastro!$CG$6:$CG$658,1)</f>
        <v>0</v>
      </c>
      <c r="BR8" s="19" t="n">
        <f aca="false">SUMIFS(Cadastro!$AL$6:$AL$658,Cadastro!$M$6:$M$658,$A8,Cadastro!$CH$6:$CH$658,1,Cadastro!$CF$6:$CF$658,1)</f>
        <v>0</v>
      </c>
      <c r="BS8" s="19" t="n">
        <f aca="false">SUMIFS(Cadastro!$AK$6:$AK$658,Cadastro!$M$6:$M$658,$A8,Cadastro!$CH$6:$CH$658,0,Cadastro!$CE$6:$CE$658,1)</f>
        <v>0</v>
      </c>
      <c r="BT8" s="19" t="n">
        <f aca="false">SUMIFS(Cadastro!$AK$6:$AK$658,Cadastro!$M$6:$M$658,$A8,Cadastro!$CH$6:$CH$658,0,Cadastro!$CG$6:$CG$658,1)</f>
        <v>0</v>
      </c>
      <c r="BU8" s="19" t="n">
        <f aca="false">SUMIFS(Cadastro!$AL$6:$AL$658,Cadastro!$M$6:$M$658,$A8,Cadastro!$CH$6:$CH$658,0,Cadastro!$CF$6:$CF$658,1)</f>
        <v>0</v>
      </c>
      <c r="BV8" s="20" t="n">
        <f aca="false">SUMIFS(Cadastro!$AM$6:$AM$658,Cadastro!$M$6:$M$658,$A8,Cadastro!$CH$6:$CH$658,1,Cadastro!$CE$6:$CE$658,1)*'Custos Unitários SICRO 02'!$F$14/'Custos Unitários SICRO 02'!$F$11</f>
        <v>0</v>
      </c>
      <c r="BW8" s="19" t="n">
        <f aca="false">SUMIFS(Cadastro!$AM$6:$AM$658,Cadastro!$M$6:$M$658,$A8,Cadastro!$CH$6:$CH$658,1,Cadastro!$CG$6:$CG$658,1)*'Custos Unitários SICRO 02'!$F$14/'Custos Unitários SICRO 02'!$F$11</f>
        <v>0</v>
      </c>
      <c r="BX8" s="19" t="n">
        <f aca="false">SUMIFS(Cadastro!$AN$6:$AN$658,Cadastro!$M$6:$M$658,$A8,Cadastro!$CH$6:$CH$658,1,Cadastro!$CF$6:$CF$658,1)</f>
        <v>0</v>
      </c>
      <c r="BY8" s="20" t="n">
        <f aca="false">SUMIFS(Cadastro!$AM$6:$AM$658,Cadastro!$M$6:$M$658,$A8,Cadastro!$CH$6:$CH$658,0,Cadastro!$CE$6:$CE$658,1)*'Custos Unitários SICRO 02'!$F$14/'Custos Unitários SICRO 02'!$F$11</f>
        <v>0</v>
      </c>
      <c r="BZ8" s="19" t="n">
        <f aca="false">SUMIFS(Cadastro!$AM$6:$AM$658,Cadastro!$M$6:$M$658,$A8,Cadastro!$CH$6:$CH$658,0,Cadastro!$CG$6:$CG$658,1)*'Custos Unitários SICRO 02'!$F$14/'Custos Unitários SICRO 02'!$F$11</f>
        <v>0</v>
      </c>
      <c r="CA8" s="19" t="n">
        <f aca="false">SUMIFS(Cadastro!$AN$6:$AN$658,Cadastro!$M$6:$M$658,$A8,Cadastro!$CH$6:$CH$658,0,Cadastro!$CF$6:$CF$658,1)</f>
        <v>0</v>
      </c>
      <c r="CB8" s="19" t="n">
        <f aca="false">SUMIFS(Cadastro!$AP$6:$AP$658,Cadastro!$M$6:$M$658,$A8,Cadastro!$CH$6:$CH$658,1,Cadastro!$CF$6:$CF$658,1)</f>
        <v>0</v>
      </c>
      <c r="CC8" s="19" t="n">
        <f aca="false">SUMIFS(Cadastro!$AP$6:$AP$658,Cadastro!$M$6:$M$658,$A8,Cadastro!$CH$6:$CH$658,0,Cadastro!$CF$6:$CF$658,1)</f>
        <v>0</v>
      </c>
      <c r="CD8" s="19" t="n">
        <f aca="false">SUMIFS(Cadastro!$AR$6:$AR$658,Cadastro!$M$6:$M$658,$A8,Cadastro!$CH$6:$CH$658,1,Cadastro!$CF$6:$CF$658,1)</f>
        <v>0</v>
      </c>
      <c r="CE8" s="19" t="n">
        <f aca="false">SUMIFS(Cadastro!$AR$6:$AR$658,Cadastro!$M$6:$M$658,$A8,Cadastro!$CH$6:$CH$658,0,Cadastro!$CF$6:$CF$658,1)</f>
        <v>600</v>
      </c>
      <c r="CF8" s="19" t="n">
        <f aca="false">SUMIFS(Cadastro!$AT$6:$AT$658,Cadastro!$M$6:$M$658,$A8,Cadastro!$CH$6:$CH$658,1,Cadastro!$CF$6:$CF$658,1)</f>
        <v>0</v>
      </c>
      <c r="CG8" s="19" t="n">
        <f aca="false">SUMIFS(Cadastro!$AT$6:$AT$658,Cadastro!$M$6:$M$658,$A8,Cadastro!$CH$6:$CH$658,0,Cadastro!$CF$6:$CF$658,1)</f>
        <v>0</v>
      </c>
      <c r="CH8" s="19" t="n">
        <f aca="false">SUMIFS(Cadastro!$AW$6:$AW$658,Cadastro!$M$6:$M$658,$A8,Cadastro!$CH$6:$CH$658,1,Cadastro!$CF$6:$CF$658,1)+SUMIFS(Cadastro!$AX$6:$AX$658,Cadastro!$M$6:$M$658,$A8,Cadastro!$CH$6:$CH$658,1,Cadastro!$CF$6:$CF$658,1)</f>
        <v>0</v>
      </c>
      <c r="CI8" s="19" t="n">
        <f aca="false">SUMIFS(Cadastro!$AW$6:$AW$658,Cadastro!$M$6:$M$658,$A8,Cadastro!$CH$6:$CH$658,0,Cadastro!$CF$6:$CF$658,1)+SUMIFS(Cadastro!$AX$6:$AX$658,Cadastro!$M$6:$M$658,$A8,Cadastro!$CH$6:$CH$658,0,Cadastro!$CF$6:$CF$658,1)</f>
        <v>0</v>
      </c>
      <c r="CJ8" s="19" t="n">
        <f aca="false">SUMIFS(Cadastro!$BA$6:$BA$658,Cadastro!$M$6:$M$658,$A8,Cadastro!$CH$6:$CH$658,1,Cadastro!$CF$6:$CF$658,1)+SUMIFS(Cadastro!$BB$6:$BB$658,Cadastro!$M$6:$M$658,$A8,Cadastro!$CH$6:$CH$658,1,Cadastro!$CF$6:$CF$658,1)</f>
        <v>0</v>
      </c>
      <c r="CK8" s="19" t="n">
        <f aca="false">SUMIFS(Cadastro!$BA$6:$BA$658,Cadastro!$M$6:$M$658,$A8,Cadastro!$CH$6:$CH$658,0,Cadastro!$CF$6:$CF$658,1)+SUMIFS(Cadastro!$BB$6:$BB$658,Cadastro!$M$6:$M$658,$A8,Cadastro!$CH$6:$CH$658,0,Cadastro!$CF$6:$CF$658,1)</f>
        <v>0</v>
      </c>
      <c r="CL8" s="19" t="n">
        <f aca="false">SUMIFS(Cadastro!$BE$6:$BE$658,Cadastro!$M$6:$M$658,$A8,Cadastro!$CH$6:$CH$658,1,Cadastro!$CF$6:$CF$658,1)+SUMIFS(Cadastro!$BF$6:$BF$658,Cadastro!$M$6:$M$658,$A8,Cadastro!$CH$6:$CH$658,1,Cadastro!$CF$6:$CF$658,1)</f>
        <v>0</v>
      </c>
      <c r="CM8" s="19" t="n">
        <f aca="false">SUMIFS(Cadastro!$BE$6:$BE$658,Cadastro!$M$6:$M$658,$A8,Cadastro!$CH$6:$CH$658,0,Cadastro!$CF$6:$CF$658,1)+SUMIFS(Cadastro!$BF$6:$BF$658,Cadastro!$M$6:$M$658,$A8,Cadastro!$CH$6:$CH$658,0,Cadastro!$CF$6:$CF$658,1)</f>
        <v>0</v>
      </c>
      <c r="CN8" s="19" t="n">
        <f aca="false">SUMIFS(Cadastro!$BI$6:$BI$658,Cadastro!$M$6:$M$658,$A8,Cadastro!$CH$6:$CH$658,1,Cadastro!$CF$6:$CF$658,1)+SUMIFS(Cadastro!$BJ$6:$BJ$658,Cadastro!$M$6:$M$658,$A8,Cadastro!$CH$6:$CH$658,1,Cadastro!$CF$6:$CF$658,1)</f>
        <v>0</v>
      </c>
      <c r="CO8" s="19" t="n">
        <f aca="false">SUMIFS(Cadastro!$BI$6:$BI$658,Cadastro!$M$6:$M$658,$A8,Cadastro!$CH$6:$CH$658,0,Cadastro!$CF$6:$CF$658,1)+SUMIFS(Cadastro!$BJ$6:$BJ$658,Cadastro!$M$6:$M$658,$A8,Cadastro!$CH$6:$CH$658,0,Cadastro!$CF$6:$CF$658,1)</f>
        <v>0</v>
      </c>
      <c r="CP8" s="19" t="n">
        <f aca="false">SUMIFS(Cadastro!$BM$6:$BM$658,Cadastro!$M$6:$M$658,$A8,Cadastro!$CH$6:$CH$658,1,Cadastro!$CF$6:$CF$658,1)+SUMIFS(Cadastro!$BN$6:$BN$658,Cadastro!$M$6:$M$658,$A8,Cadastro!$CH$6:$CH$658,1,Cadastro!$CF$6:$CF$658,1)</f>
        <v>0</v>
      </c>
      <c r="CQ8" s="19" t="n">
        <f aca="false">SUMIFS(Cadastro!$BM$6:$BM$658,Cadastro!$M$6:$M$658,$A8,Cadastro!$CH$6:$CH$658,0,Cadastro!$CF$6:$CF$658,1)+SUMIFS(Cadastro!$BN$6:$BN$658,Cadastro!$M$6:$M$658,$A8,Cadastro!$CH$6:$CH$658,0,Cadastro!$CF$6:$CF$658,1)</f>
        <v>0</v>
      </c>
      <c r="CR8" s="19" t="n">
        <f aca="false">SUMIFS(Cadastro!$BQ$6:$BQ$658,Cadastro!$M$6:$M$658,$A8,Cadastro!$CH$6:$CH$658,1,Cadastro!$CF$6:$CF$658,1)+SUMIFS(Cadastro!$BR$6:$BR$658,Cadastro!$M$6:$M$658,$A8,Cadastro!$CH$6:$CH$658,1,Cadastro!$CF$6:$CF$658,1)</f>
        <v>0</v>
      </c>
      <c r="CS8" s="19" t="n">
        <f aca="false">SUMIFS(Cadastro!$BQ$6:$BQ$658,Cadastro!$M$6:$M$658,$A8,Cadastro!$CH$6:$CH$658,0,Cadastro!$CF$6:$CF$658,1)+SUMIFS(Cadastro!$BR$6:$BR$658,Cadastro!$M$6:$M$658,$A8,Cadastro!$CH$6:$CH$658,0,Cadastro!$CF$6:$CF$658,1)</f>
        <v>0</v>
      </c>
      <c r="CT8" s="19" t="n">
        <f aca="false">SUMIFS(Cadastro!$BT$6:$BT$658,Cadastro!$M$6:$M$658,$A8,Cadastro!$CH$6:$CH$658,1,Cadastro!$CF$6:$CF$658,1)</f>
        <v>0</v>
      </c>
      <c r="CU8" s="19" t="n">
        <f aca="false">SUMIFS(Cadastro!$BT$6:$BT$658,Cadastro!$M$6:$M$658,$A8,Cadastro!$CH$6:$CH$658,0,Cadastro!$CF$6:$CF$658,1)</f>
        <v>0</v>
      </c>
      <c r="CV8" s="19" t="n">
        <f aca="false">SUMIFS(Cadastro!$BW$6:$BW$658,Cadastro!$M$6:$M$658,$A8,Cadastro!$CH$6:$CH$658,1,Cadastro!$CF$6:$CF$658,1)</f>
        <v>0</v>
      </c>
      <c r="CW8" s="19" t="n">
        <f aca="false">SUMIFS(Cadastro!$BW$6:$BW$658,Cadastro!$M$6:$M$658,$A8,Cadastro!$CH$6:$CH$658,0,Cadastro!$CF$6:$CF$658,1)</f>
        <v>0</v>
      </c>
      <c r="CX8" s="19" t="n">
        <f aca="false">SUMIFS(Cadastro!$BZ$6:$BZ$658,Cadastro!$M$6:$M$658,$A8,Cadastro!$CH$6:$CH$658,1,Cadastro!$CF$6:$CF$658,1)</f>
        <v>557869.5</v>
      </c>
      <c r="CY8" s="19" t="n">
        <f aca="false">SUMIFS(Cadastro!$BZ$6:$BZ$658,Cadastro!$M$6:$M$658,$A8,Cadastro!$CH$6:$CH$658,0,Cadastro!$CF$6:$CF$658,1)</f>
        <v>0</v>
      </c>
      <c r="CZ8" s="19" t="n">
        <f aca="false">SUMIFS(Cadastro!$CC$6:$CC$658,Cadastro!$M$6:$M$658,$A8,Cadastro!$CH$6:$CH$658,1,Cadastro!$CF$6:$CF$658,1)</f>
        <v>0</v>
      </c>
      <c r="DA8" s="19" t="n">
        <f aca="false">SUMIFS(Cadastro!$CC$6:$CC$658,Cadastro!$M$6:$M$658,$A8,Cadastro!$CH$6:$CH$658,0,Cadastro!$CF$6:$CF$658,1)</f>
        <v>0</v>
      </c>
    </row>
    <row r="9" customFormat="false" ht="15" hidden="false" customHeight="false" outlineLevel="0" collapsed="false">
      <c r="A9" s="9" t="s">
        <v>47</v>
      </c>
      <c r="B9" s="19" t="n">
        <f aca="false">SUMIFS(Cadastro!$O$6:$O$658,Cadastro!$M$6:$M$658,$A9,Cadastro!$CH$6:$CH$658,1,Cadastro!$CE$6:$CE$658,1)</f>
        <v>0</v>
      </c>
      <c r="C9" s="19" t="n">
        <f aca="false">SUMIFS(Cadastro!$O$6:$O$658,Cadastro!$M$6:$M$658,$A9,Cadastro!$CH$6:$CH$658,1,Cadastro!$CG$6:$CG$658,1)</f>
        <v>0</v>
      </c>
      <c r="D9" s="19" t="n">
        <f aca="false">SUMIFS(Cadastro!$P$6:$P$658,Cadastro!$M$6:$M$658,$A9,Cadastro!$CH$6:$CH$658,1,Cadastro!$CF$6:$CF$658,1)</f>
        <v>0</v>
      </c>
      <c r="E9" s="19" t="n">
        <f aca="false">SUMIFS(Cadastro!$O$6:$O$658,Cadastro!$M$6:$M$658,$A9,Cadastro!$CH$6:$CH$658,0,Cadastro!$CE$6:$CE$658,1)</f>
        <v>480</v>
      </c>
      <c r="F9" s="19" t="n">
        <f aca="false">SUMIFS(Cadastro!$O$6:$O$658,Cadastro!$M$6:$M$658,$A9,Cadastro!$CH$6:$CH$658,0,Cadastro!$CG$6:$CG$658,1)</f>
        <v>0</v>
      </c>
      <c r="G9" s="19" t="n">
        <f aca="false">SUMIFS(Cadastro!$P$6:$P$658,Cadastro!$M$6:$M$658,$A9,Cadastro!$CH$6:$CH$658,0,Cadastro!$CF$6:$CF$658,1)</f>
        <v>0</v>
      </c>
      <c r="H9" s="19" t="n">
        <f aca="false">SUMIFS(Cadastro!$Q$6:$Q$658,Cadastro!$M$6:$M$658,$A9,Cadastro!$CH$6:$CH$658,1,Cadastro!$CE$6:$CE$658,1)</f>
        <v>0</v>
      </c>
      <c r="I9" s="19" t="n">
        <f aca="false">SUMIFS(Cadastro!$Q$6:$Q$658,Cadastro!$M$6:$M$658,$A9,Cadastro!$CH$6:$CH$658,1,Cadastro!$CG$6:$CG$658,1)</f>
        <v>0</v>
      </c>
      <c r="J9" s="19" t="n">
        <f aca="false">SUMIFS(Cadastro!$R$6:$R$658,Cadastro!$M$6:$M$658,$A9,Cadastro!$CH$6:$CH$658,1,Cadastro!$CF$6:$CF$658,1)</f>
        <v>0</v>
      </c>
      <c r="K9" s="19" t="n">
        <f aca="false">SUMIFS(Cadastro!$Q$6:$Q$658,Cadastro!$M$6:$M$658,$A9,Cadastro!$CH$6:$CH$658,0,Cadastro!$CE$6:$CE$658,1)</f>
        <v>580</v>
      </c>
      <c r="L9" s="19" t="n">
        <f aca="false">SUMIFS(Cadastro!$Q$6:$Q$658,Cadastro!$M$6:$M$658,$A9,Cadastro!$CH$6:$CH$658,0,Cadastro!$CG$6:$CG$658,1)</f>
        <v>0</v>
      </c>
      <c r="M9" s="19" t="n">
        <f aca="false">SUMIFS(Cadastro!$R$6:$R$658,Cadastro!$M$6:$M$658,$A9,Cadastro!$CH$6:$CH$658,0,Cadastro!$CF$6:$CF$658,1)</f>
        <v>0</v>
      </c>
      <c r="N9" s="19" t="n">
        <f aca="false">SUMIFS(Cadastro!$S$6:$S$658,Cadastro!$M$6:$M$658,$A9,Cadastro!$CH$6:$CH$658,1,Cadastro!$CE$6:$CE$658,1)</f>
        <v>0</v>
      </c>
      <c r="O9" s="19" t="n">
        <f aca="false">SUMIFS(Cadastro!$S$6:$S$658,Cadastro!$M$6:$M$658,$A9,Cadastro!$CH$6:$CH$658,1,Cadastro!$CG$6:$CG$658,1)</f>
        <v>0</v>
      </c>
      <c r="P9" s="19" t="n">
        <f aca="false">SUMIFS(Cadastro!$T$6:$T$658,Cadastro!$M$6:$M$658,$A9,Cadastro!$CH$6:$CH$658,1,Cadastro!$CF$6:$CF$658,1)</f>
        <v>0</v>
      </c>
      <c r="Q9" s="19" t="n">
        <f aca="false">SUMIFS(Cadastro!$S$6:$S$658,Cadastro!$M$6:$M$658,$A9,Cadastro!$CH$6:$CH$658,0,Cadastro!$CE$6:$CE$658,1)</f>
        <v>5200</v>
      </c>
      <c r="R9" s="19" t="n">
        <f aca="false">SUMIFS(Cadastro!$S$6:$S$658,Cadastro!$M$6:$M$658,$A9,Cadastro!$CH$6:$CH$658,0,Cadastro!$CG$6:$CG$658,1)</f>
        <v>0</v>
      </c>
      <c r="S9" s="19" t="n">
        <f aca="false">SUMIFS(Cadastro!$T$6:$T$658,Cadastro!$M$6:$M$658,$A9,Cadastro!$CH$6:$CH$658,0,Cadastro!$CF$6:$CF$658,1)</f>
        <v>0</v>
      </c>
      <c r="T9" s="19" t="n">
        <f aca="false">SUMIFS(Cadastro!$U$6:$U$658,Cadastro!$M$6:$M$658,$A9,Cadastro!$CH$6:$CH$658,1,Cadastro!$CE$6:$CE$658,1)</f>
        <v>0</v>
      </c>
      <c r="U9" s="19" t="n">
        <f aca="false">SUMIFS(Cadastro!$U$6:$U$658,Cadastro!$M$6:$M$658,$A9,Cadastro!$CH$6:$CH$658,1,Cadastro!$CG$6:$CG$658,1)</f>
        <v>0</v>
      </c>
      <c r="V9" s="19" t="n">
        <f aca="false">SUMIFS(Cadastro!$V$6:$V$658,Cadastro!$M$6:$M$658,$A9,Cadastro!$CH$6:$CH$658,1,Cadastro!$CF$6:$CF$658,1)</f>
        <v>0</v>
      </c>
      <c r="W9" s="19" t="n">
        <f aca="false">SUMIFS(Cadastro!$U$6:$U$658,Cadastro!$M$6:$M$658,$A9,Cadastro!$CH$6:$CH$658,0,Cadastro!$CE$6:$CE$658,1)</f>
        <v>0</v>
      </c>
      <c r="X9" s="19" t="n">
        <f aca="false">SUMIFS(Cadastro!$U$6:$U$658,Cadastro!$M$6:$M$658,$A9,Cadastro!$CH$6:$CH$658,0,Cadastro!$CG$6:$CG$658,1)</f>
        <v>4200</v>
      </c>
      <c r="Y9" s="19" t="n">
        <f aca="false">SUMIFS(Cadastro!$V$6:$V$658,Cadastro!$M$6:$M$658,$A9,Cadastro!$CH$6:$CH$658,0,Cadastro!$CF$6:$CF$658,1)</f>
        <v>0</v>
      </c>
      <c r="Z9" s="19" t="n">
        <f aca="false">SUMIFS(Cadastro!$W$6:$W$658,Cadastro!$M$6:$M$658,$A9,Cadastro!$CH$6:$CH$658,1,Cadastro!$CE$6:$CE$658,1)</f>
        <v>0</v>
      </c>
      <c r="AA9" s="19" t="n">
        <f aca="false">SUMIFS(Cadastro!$W$6:$W$658,Cadastro!$M$6:$M$658,$A9,Cadastro!$CH$6:$CH$658,1,Cadastro!$CG$6:$CG$658,1)</f>
        <v>0</v>
      </c>
      <c r="AB9" s="19" t="n">
        <f aca="false">SUMIFS(Cadastro!$X$6:$X$658,Cadastro!$M$6:$M$658,$A9,Cadastro!$CH$6:$CH$658,1,Cadastro!$CF$6:$CF$658,1)</f>
        <v>0</v>
      </c>
      <c r="AC9" s="19" t="n">
        <f aca="false">SUMIFS(Cadastro!$W$6:$W$658,Cadastro!$M$6:$M$658,$A9,Cadastro!$CH$6:$CH$658,0,Cadastro!$CE$6:$CE$658,1)</f>
        <v>0</v>
      </c>
      <c r="AD9" s="19" t="n">
        <f aca="false">SUMIFS(Cadastro!$W$6:$W$658,Cadastro!$M$6:$M$658,$A9,Cadastro!$CH$6:$CH$658,0,Cadastro!$CG$6:$CG$658,1)</f>
        <v>0</v>
      </c>
      <c r="AE9" s="19" t="n">
        <f aca="false">SUMIFS(Cadastro!$X$6:$X$658,Cadastro!$M$6:$M$658,$A9,Cadastro!$CH$6:$CH$658,0,Cadastro!$CF$6:$CF$658,1)</f>
        <v>0</v>
      </c>
      <c r="AF9" s="19" t="n">
        <f aca="false">SUMIFS(Cadastro!$Y$6:$Y$658,Cadastro!$M$6:$M$658,$A9,Cadastro!$CH$6:$CH$658,1,Cadastro!$CE$6:$CE$658,1)</f>
        <v>0</v>
      </c>
      <c r="AG9" s="19" t="n">
        <f aca="false">SUMIFS(Cadastro!$Y$6:$Y$658,Cadastro!$M$6:$M$658,$A9,Cadastro!$CH$6:$CH$658,1,Cadastro!$CG$6:$CG$658,1)</f>
        <v>0</v>
      </c>
      <c r="AH9" s="19" t="n">
        <f aca="false">SUMIFS(Cadastro!$Z$6:$Z$658,Cadastro!$M$6:$M$658,$A9,Cadastro!$CH$6:$CH$658,1,Cadastro!$CF$6:$CF$658,1)</f>
        <v>0</v>
      </c>
      <c r="AI9" s="19" t="n">
        <f aca="false">SUMIFS(Cadastro!$Y$6:$Y$658,Cadastro!$M$6:$M$658,$A9,Cadastro!$CH$6:$CH$658,0,Cadastro!$CE$6:$CE$658,1)</f>
        <v>1000</v>
      </c>
      <c r="AJ9" s="19" t="n">
        <f aca="false">SUMIFS(Cadastro!$Y$6:$Y$658,Cadastro!$M$6:$M$658,$A9,Cadastro!$CH$6:$CH$658,0,Cadastro!$CG$6:$CG$658,1)</f>
        <v>0</v>
      </c>
      <c r="AK9" s="19" t="n">
        <f aca="false">SUMIFS(Cadastro!$Z$6:$Z$658,Cadastro!$M$6:$M$658,$A9,Cadastro!$CH$6:$CH$658,0,Cadastro!$CF$6:$CF$658,1)</f>
        <v>0</v>
      </c>
      <c r="AL9" s="19" t="n">
        <f aca="false">SUMIFS(Cadastro!$AA$6:$AA$658,Cadastro!$M$6:$M$658,$A9,Cadastro!$CH$6:$CH$658,1,Cadastro!$CE$6:$CE$658,1)</f>
        <v>0</v>
      </c>
      <c r="AM9" s="19" t="n">
        <f aca="false">SUMIFS(Cadastro!$AA$6:$AA$658,Cadastro!$M$6:$M$658,$A9,Cadastro!$CH$6:$CH$658,1,Cadastro!$CG$6:$CG$658,1)</f>
        <v>0</v>
      </c>
      <c r="AN9" s="19" t="n">
        <f aca="false">SUMIFS(Cadastro!$AB$6:$AB$658,Cadastro!$M$6:$M$658,$A9,Cadastro!$CH$6:$CH$658,1,Cadastro!$CF$6:$CF$658,1)</f>
        <v>0</v>
      </c>
      <c r="AO9" s="19" t="n">
        <f aca="false">SUMIFS(Cadastro!$AA$6:$AA$658,Cadastro!$M$6:$M$658,$A9,Cadastro!$CH$6:$CH$658,0,Cadastro!$CE$6:$CE$658,1)</f>
        <v>10350</v>
      </c>
      <c r="AP9" s="19" t="n">
        <f aca="false">SUMIFS(Cadastro!$AA$6:$AA$658,Cadastro!$M$6:$M$658,$A9,Cadastro!$CH$6:$CH$658,0,Cadastro!$CG$6:$CG$658,1)</f>
        <v>0</v>
      </c>
      <c r="AQ9" s="19" t="n">
        <f aca="false">SUMIFS(Cadastro!$AB$6:$AB$658,Cadastro!$M$6:$M$658,$A9,Cadastro!$CH$6:$CH$658,0,Cadastro!$CF$6:$CF$658,1)</f>
        <v>0</v>
      </c>
      <c r="AR9" s="19" t="n">
        <f aca="false">SUMIFS(Cadastro!$AC$6:$AC$658,Cadastro!$M$6:$M$658,$A9,Cadastro!$CH$6:$CH$658,1,Cadastro!$CE$6:$CE$658,1)</f>
        <v>0</v>
      </c>
      <c r="AS9" s="19" t="n">
        <f aca="false">SUMIFS(Cadastro!$AC$6:$AC$658,Cadastro!$M$6:$M$658,$A9,Cadastro!$CH$6:$CH$658,1,Cadastro!$CG$6:$CG$658,1)</f>
        <v>0</v>
      </c>
      <c r="AT9" s="19" t="n">
        <f aca="false">SUMIFS(Cadastro!$AD$6:$AD$658,Cadastro!$M$6:$M$658,$A9,Cadastro!$CH$6:$CH$658,1,Cadastro!$CF$6:$CF$658,1)</f>
        <v>0</v>
      </c>
      <c r="AU9" s="19" t="n">
        <f aca="false">SUMIFS(Cadastro!$AC$6:$AC$658,Cadastro!$M$6:$M$658,$A9,Cadastro!$CH$6:$CH$658,0,Cadastro!$CE$6:$CE$658,1)</f>
        <v>10350</v>
      </c>
      <c r="AV9" s="19" t="n">
        <f aca="false">SUMIFS(Cadastro!$AC$6:$AC$658,Cadastro!$M$6:$M$658,$A9,Cadastro!$CH$6:$CH$658,0,Cadastro!$CG$6:$CG$658,1)</f>
        <v>0</v>
      </c>
      <c r="AW9" s="19" t="n">
        <f aca="false">SUMIFS(Cadastro!$AD$6:$AD$658,Cadastro!$M$6:$M$658,$A9,Cadastro!$CH$6:$CH$658,0,Cadastro!$CF$6:$CF$658,1)</f>
        <v>0</v>
      </c>
      <c r="AX9" s="19" t="n">
        <f aca="false">SUMIFS(Cadastro!$AE$6:$AE$658,Cadastro!$M$6:$M$658,$A9,Cadastro!$CH$6:$CH$658,1,Cadastro!$CE$6:$CE$658,1)</f>
        <v>0</v>
      </c>
      <c r="AY9" s="19" t="n">
        <f aca="false">SUMIFS(Cadastro!$AE$6:$AE$658,Cadastro!$M$6:$M$658,$A9,Cadastro!$CH$6:$CH$658,1,Cadastro!$CG$6:$CG$658,1)</f>
        <v>0</v>
      </c>
      <c r="AZ9" s="19" t="n">
        <f aca="false">SUMIFS(Cadastro!$AF$6:$AF$658,Cadastro!$M$6:$M$658,$A9,Cadastro!$CH$6:$CH$658,1,Cadastro!$CF$6:$CF$658,1)</f>
        <v>0</v>
      </c>
      <c r="BA9" s="19" t="n">
        <f aca="false">SUMIFS(Cadastro!$AE$6:$AE$658,Cadastro!$M$6:$M$658,$A9,Cadastro!$CH$6:$CH$658,0,Cadastro!$CE$6:$CE$658,1)</f>
        <v>0</v>
      </c>
      <c r="BB9" s="19" t="n">
        <f aca="false">SUMIFS(Cadastro!$AE$6:$AE$658,Cadastro!$M$6:$M$658,$A9,Cadastro!$CH$6:$CH$658,0,Cadastro!$CG$6:$CG$658,1)</f>
        <v>0</v>
      </c>
      <c r="BC9" s="19" t="n">
        <f aca="false">SUMIFS(Cadastro!$AF$6:$AF$658,Cadastro!$M$6:$M$658,$A9,Cadastro!$CH$6:$CH$658,0,Cadastro!$CF$6:$CF$658,1)</f>
        <v>0</v>
      </c>
      <c r="BD9" s="19" t="n">
        <f aca="false">SUMIFS(Cadastro!$AG$6:$AG$658,Cadastro!$M$6:$M$658,$A9,Cadastro!$CH$6:$CH$658,1,Cadastro!$CE$6:$CE$658,1)</f>
        <v>0</v>
      </c>
      <c r="BE9" s="19" t="n">
        <f aca="false">SUMIFS(Cadastro!$AG$6:$AG$658,Cadastro!$M$6:$M$658,$A9,Cadastro!$CH$6:$CH$658,1,Cadastro!$CG$6:$CG$658,1)</f>
        <v>0</v>
      </c>
      <c r="BF9" s="19" t="n">
        <f aca="false">SUMIFS(Cadastro!$AH$6:$AH$658,Cadastro!$M$6:$M$658,$A9,Cadastro!$CH$6:$CH$658,1,Cadastro!$CF$6:$CF$658,1)</f>
        <v>0</v>
      </c>
      <c r="BG9" s="19" t="n">
        <f aca="false">SUMIFS(Cadastro!$AG$6:$AG$658,Cadastro!$M$6:$M$658,$A9,Cadastro!$CH$6:$CH$658,0,Cadastro!$CE$6:$CE$658,1)</f>
        <v>0</v>
      </c>
      <c r="BH9" s="19" t="n">
        <f aca="false">SUMIFS(Cadastro!$AG$6:$AG$658,Cadastro!$M$6:$M$658,$A9,Cadastro!$CH$6:$CH$658,0,Cadastro!$CG$6:$CG$658,1)</f>
        <v>0</v>
      </c>
      <c r="BI9" s="19" t="n">
        <f aca="false">SUMIFS(Cadastro!$AH$6:$AH$658,Cadastro!$M$6:$M$658,$A9,Cadastro!$CH$6:$CH$658,0,Cadastro!$CF$6:$CF$658,1)</f>
        <v>0</v>
      </c>
      <c r="BJ9" s="19" t="n">
        <f aca="false">SUMIFS(Cadastro!$AI$6:$AI$658,Cadastro!$M$6:$M$658,$A9,Cadastro!$CH$6:$CH$658,1,Cadastro!$CE$6:$CE$658,1)</f>
        <v>0</v>
      </c>
      <c r="BK9" s="19" t="n">
        <f aca="false">SUMIFS(Cadastro!$AI$6:$AI$658,Cadastro!$M$6:$M$658,$A9,Cadastro!$CH$6:$CH$658,1,Cadastro!$CG$6:$CG$658,1)</f>
        <v>0</v>
      </c>
      <c r="BL9" s="19" t="n">
        <f aca="false">SUMIFS(Cadastro!$AJ$6:$AJ$658,Cadastro!$M$6:$M$658,$A9,Cadastro!$CH$6:$CH$658,1,Cadastro!$CF$6:$CF$658,1)</f>
        <v>0</v>
      </c>
      <c r="BM9" s="19" t="n">
        <f aca="false">SUMIFS(Cadastro!$AI$6:$AI$658,Cadastro!$M$6:$M$658,$A9,Cadastro!$CH$6:$CH$658,0,Cadastro!$CE$6:$CE$658,1)</f>
        <v>0</v>
      </c>
      <c r="BN9" s="19" t="n">
        <f aca="false">SUMIFS(Cadastro!$AI$6:$AI$658,Cadastro!$M$6:$M$658,$A9,Cadastro!$CH$6:$CH$658,0,Cadastro!$CG$6:$CG$658,1)</f>
        <v>0</v>
      </c>
      <c r="BO9" s="19" t="n">
        <f aca="false">SUMIFS(Cadastro!$AJ$6:$AJ$658,Cadastro!$M$6:$M$658,$A9,Cadastro!$CH$6:$CH$658,0,Cadastro!$CF$6:$CF$658,1)</f>
        <v>0</v>
      </c>
      <c r="BP9" s="19" t="n">
        <f aca="false">SUMIFS(Cadastro!$AK$6:$AK$658,Cadastro!$M$6:$M$658,$A9,Cadastro!$CH$6:$CH$658,1,Cadastro!$CE$6:$CE$658,1)</f>
        <v>0</v>
      </c>
      <c r="BQ9" s="19" t="n">
        <f aca="false">SUMIFS(Cadastro!$AK$6:$AK$658,Cadastro!$M$6:$M$658,$A9,Cadastro!$CH$6:$CH$658,1,Cadastro!$CG$6:$CG$658,1)</f>
        <v>0</v>
      </c>
      <c r="BR9" s="19" t="n">
        <f aca="false">SUMIFS(Cadastro!$AL$6:$AL$658,Cadastro!$M$6:$M$658,$A9,Cadastro!$CH$6:$CH$658,1,Cadastro!$CF$6:$CF$658,1)</f>
        <v>0</v>
      </c>
      <c r="BS9" s="19" t="n">
        <f aca="false">SUMIFS(Cadastro!$AK$6:$AK$658,Cadastro!$M$6:$M$658,$A9,Cadastro!$CH$6:$CH$658,0,Cadastro!$CE$6:$CE$658,1)</f>
        <v>0</v>
      </c>
      <c r="BT9" s="19" t="n">
        <f aca="false">SUMIFS(Cadastro!$AK$6:$AK$658,Cadastro!$M$6:$M$658,$A9,Cadastro!$CH$6:$CH$658,0,Cadastro!$CG$6:$CG$658,1)</f>
        <v>0</v>
      </c>
      <c r="BU9" s="19" t="n">
        <f aca="false">SUMIFS(Cadastro!$AL$6:$AL$658,Cadastro!$M$6:$M$658,$A9,Cadastro!$CH$6:$CH$658,0,Cadastro!$CF$6:$CF$658,1)</f>
        <v>0</v>
      </c>
      <c r="BV9" s="20" t="n">
        <f aca="false">SUMIFS(Cadastro!$AM$6:$AM$658,Cadastro!$M$6:$M$658,$A9,Cadastro!$CH$6:$CH$658,1,Cadastro!$CE$6:$CE$658,1)*'Custos Unitários SICRO 02'!$F$14/'Custos Unitários SICRO 02'!$F$11</f>
        <v>0</v>
      </c>
      <c r="BW9" s="19" t="n">
        <f aca="false">SUMIFS(Cadastro!$AM$6:$AM$658,Cadastro!$M$6:$M$658,$A9,Cadastro!$CH$6:$CH$658,1,Cadastro!$CG$6:$CG$658,1)*'Custos Unitários SICRO 02'!$F$14/'Custos Unitários SICRO 02'!$F$11</f>
        <v>0</v>
      </c>
      <c r="BX9" s="19" t="n">
        <f aca="false">SUMIFS(Cadastro!$AN$6:$AN$658,Cadastro!$M$6:$M$658,$A9,Cadastro!$CH$6:$CH$658,1,Cadastro!$CF$6:$CF$658,1)</f>
        <v>0</v>
      </c>
      <c r="BY9" s="20" t="n">
        <f aca="false">SUMIFS(Cadastro!$AM$6:$AM$658,Cadastro!$M$6:$M$658,$A9,Cadastro!$CH$6:$CH$658,0,Cadastro!$CE$6:$CE$658,1)*'Custos Unitários SICRO 02'!$F$14/'Custos Unitários SICRO 02'!$F$11</f>
        <v>0</v>
      </c>
      <c r="BZ9" s="19" t="n">
        <f aca="false">SUMIFS(Cadastro!$AM$6:$AM$658,Cadastro!$M$6:$M$658,$A9,Cadastro!$CH$6:$CH$658,0,Cadastro!$CG$6:$CG$658,1)*'Custos Unitários SICRO 02'!$F$14/'Custos Unitários SICRO 02'!$F$11</f>
        <v>0</v>
      </c>
      <c r="CA9" s="19" t="n">
        <f aca="false">SUMIFS(Cadastro!$AN$6:$AN$658,Cadastro!$M$6:$M$658,$A9,Cadastro!$CH$6:$CH$658,0,Cadastro!$CF$6:$CF$658,1)</f>
        <v>0</v>
      </c>
      <c r="CB9" s="19" t="n">
        <f aca="false">SUMIFS(Cadastro!$AP$6:$AP$658,Cadastro!$M$6:$M$658,$A9,Cadastro!$CH$6:$CH$658,1,Cadastro!$CF$6:$CF$658,1)</f>
        <v>0</v>
      </c>
      <c r="CC9" s="19" t="n">
        <f aca="false">SUMIFS(Cadastro!$AP$6:$AP$658,Cadastro!$M$6:$M$658,$A9,Cadastro!$CH$6:$CH$658,0,Cadastro!$CF$6:$CF$658,1)</f>
        <v>0</v>
      </c>
      <c r="CD9" s="19" t="n">
        <f aca="false">SUMIFS(Cadastro!$AR$6:$AR$658,Cadastro!$M$6:$M$658,$A9,Cadastro!$CH$6:$CH$658,1,Cadastro!$CF$6:$CF$658,1)</f>
        <v>0</v>
      </c>
      <c r="CE9" s="19" t="n">
        <f aca="false">SUMIFS(Cadastro!$AR$6:$AR$658,Cadastro!$M$6:$M$658,$A9,Cadastro!$CH$6:$CH$658,0,Cadastro!$CF$6:$CF$658,1)</f>
        <v>6000</v>
      </c>
      <c r="CF9" s="19" t="n">
        <f aca="false">SUMIFS(Cadastro!$AT$6:$AT$658,Cadastro!$M$6:$M$658,$A9,Cadastro!$CH$6:$CH$658,1,Cadastro!$CF$6:$CF$658,1)</f>
        <v>0</v>
      </c>
      <c r="CG9" s="19" t="n">
        <f aca="false">SUMIFS(Cadastro!$AT$6:$AT$658,Cadastro!$M$6:$M$658,$A9,Cadastro!$CH$6:$CH$658,0,Cadastro!$CF$6:$CF$658,1)</f>
        <v>0</v>
      </c>
      <c r="CH9" s="19" t="n">
        <f aca="false">SUMIFS(Cadastro!$AW$6:$AW$658,Cadastro!$M$6:$M$658,$A9,Cadastro!$CH$6:$CH$658,1,Cadastro!$CF$6:$CF$658,1)+SUMIFS(Cadastro!$AX$6:$AX$658,Cadastro!$M$6:$M$658,$A9,Cadastro!$CH$6:$CH$658,1,Cadastro!$CF$6:$CF$658,1)</f>
        <v>0</v>
      </c>
      <c r="CI9" s="19" t="n">
        <f aca="false">SUMIFS(Cadastro!$AW$6:$AW$658,Cadastro!$M$6:$M$658,$A9,Cadastro!$CH$6:$CH$658,0,Cadastro!$CF$6:$CF$658,1)+SUMIFS(Cadastro!$AX$6:$AX$658,Cadastro!$M$6:$M$658,$A9,Cadastro!$CH$6:$CH$658,0,Cadastro!$CF$6:$CF$658,1)</f>
        <v>0</v>
      </c>
      <c r="CJ9" s="19" t="n">
        <f aca="false">SUMIFS(Cadastro!$BA$6:$BA$658,Cadastro!$M$6:$M$658,$A9,Cadastro!$CH$6:$CH$658,1,Cadastro!$CF$6:$CF$658,1)+SUMIFS(Cadastro!$BB$6:$BB$658,Cadastro!$M$6:$M$658,$A9,Cadastro!$CH$6:$CH$658,1,Cadastro!$CF$6:$CF$658,1)</f>
        <v>0</v>
      </c>
      <c r="CK9" s="19" t="n">
        <f aca="false">SUMIFS(Cadastro!$BA$6:$BA$658,Cadastro!$M$6:$M$658,$A9,Cadastro!$CH$6:$CH$658,0,Cadastro!$CF$6:$CF$658,1)+SUMIFS(Cadastro!$BB$6:$BB$658,Cadastro!$M$6:$M$658,$A9,Cadastro!$CH$6:$CH$658,0,Cadastro!$CF$6:$CF$658,1)</f>
        <v>0</v>
      </c>
      <c r="CL9" s="19" t="n">
        <f aca="false">SUMIFS(Cadastro!$BE$6:$BE$658,Cadastro!$M$6:$M$658,$A9,Cadastro!$CH$6:$CH$658,1,Cadastro!$CF$6:$CF$658,1)+SUMIFS(Cadastro!$BF$6:$BF$658,Cadastro!$M$6:$M$658,$A9,Cadastro!$CH$6:$CH$658,1,Cadastro!$CF$6:$CF$658,1)</f>
        <v>0</v>
      </c>
      <c r="CM9" s="19" t="n">
        <f aca="false">SUMIFS(Cadastro!$BE$6:$BE$658,Cadastro!$M$6:$M$658,$A9,Cadastro!$CH$6:$CH$658,0,Cadastro!$CF$6:$CF$658,1)+SUMIFS(Cadastro!$BF$6:$BF$658,Cadastro!$M$6:$M$658,$A9,Cadastro!$CH$6:$CH$658,0,Cadastro!$CF$6:$CF$658,1)</f>
        <v>0</v>
      </c>
      <c r="CN9" s="19" t="n">
        <f aca="false">SUMIFS(Cadastro!$BI$6:$BI$658,Cadastro!$M$6:$M$658,$A9,Cadastro!$CH$6:$CH$658,1,Cadastro!$CF$6:$CF$658,1)+SUMIFS(Cadastro!$BJ$6:$BJ$658,Cadastro!$M$6:$M$658,$A9,Cadastro!$CH$6:$CH$658,1,Cadastro!$CF$6:$CF$658,1)</f>
        <v>0</v>
      </c>
      <c r="CO9" s="19" t="n">
        <f aca="false">SUMIFS(Cadastro!$BI$6:$BI$658,Cadastro!$M$6:$M$658,$A9,Cadastro!$CH$6:$CH$658,0,Cadastro!$CF$6:$CF$658,1)+SUMIFS(Cadastro!$BJ$6:$BJ$658,Cadastro!$M$6:$M$658,$A9,Cadastro!$CH$6:$CH$658,0,Cadastro!$CF$6:$CF$658,1)</f>
        <v>0</v>
      </c>
      <c r="CP9" s="19" t="n">
        <f aca="false">SUMIFS(Cadastro!$BM$6:$BM$658,Cadastro!$M$6:$M$658,$A9,Cadastro!$CH$6:$CH$658,1,Cadastro!$CF$6:$CF$658,1)+SUMIFS(Cadastro!$BN$6:$BN$658,Cadastro!$M$6:$M$658,$A9,Cadastro!$CH$6:$CH$658,1,Cadastro!$CF$6:$CF$658,1)</f>
        <v>0</v>
      </c>
      <c r="CQ9" s="19" t="n">
        <f aca="false">SUMIFS(Cadastro!$BM$6:$BM$658,Cadastro!$M$6:$M$658,$A9,Cadastro!$CH$6:$CH$658,0,Cadastro!$CF$6:$CF$658,1)+SUMIFS(Cadastro!$BN$6:$BN$658,Cadastro!$M$6:$M$658,$A9,Cadastro!$CH$6:$CH$658,0,Cadastro!$CF$6:$CF$658,1)</f>
        <v>0</v>
      </c>
      <c r="CR9" s="19" t="n">
        <f aca="false">SUMIFS(Cadastro!$BQ$6:$BQ$658,Cadastro!$M$6:$M$658,$A9,Cadastro!$CH$6:$CH$658,1,Cadastro!$CF$6:$CF$658,1)+SUMIFS(Cadastro!$BR$6:$BR$658,Cadastro!$M$6:$M$658,$A9,Cadastro!$CH$6:$CH$658,1,Cadastro!$CF$6:$CF$658,1)</f>
        <v>0</v>
      </c>
      <c r="CS9" s="19" t="n">
        <f aca="false">SUMIFS(Cadastro!$BQ$6:$BQ$658,Cadastro!$M$6:$M$658,$A9,Cadastro!$CH$6:$CH$658,0,Cadastro!$CF$6:$CF$658,1)+SUMIFS(Cadastro!$BR$6:$BR$658,Cadastro!$M$6:$M$658,$A9,Cadastro!$CH$6:$CH$658,0,Cadastro!$CF$6:$CF$658,1)</f>
        <v>0</v>
      </c>
      <c r="CT9" s="19" t="n">
        <f aca="false">SUMIFS(Cadastro!$BT$6:$BT$658,Cadastro!$M$6:$M$658,$A9,Cadastro!$CH$6:$CH$658,1,Cadastro!$CF$6:$CF$658,1)</f>
        <v>0</v>
      </c>
      <c r="CU9" s="19" t="n">
        <f aca="false">SUMIFS(Cadastro!$BT$6:$BT$658,Cadastro!$M$6:$M$658,$A9,Cadastro!$CH$6:$CH$658,0,Cadastro!$CF$6:$CF$658,1)</f>
        <v>0</v>
      </c>
      <c r="CV9" s="19" t="n">
        <f aca="false">SUMIFS(Cadastro!$BW$6:$BW$658,Cadastro!$M$6:$M$658,$A9,Cadastro!$CH$6:$CH$658,1,Cadastro!$CF$6:$CF$658,1)</f>
        <v>0</v>
      </c>
      <c r="CW9" s="19" t="n">
        <f aca="false">SUMIFS(Cadastro!$BW$6:$BW$658,Cadastro!$M$6:$M$658,$A9,Cadastro!$CH$6:$CH$658,0,Cadastro!$CF$6:$CF$658,1)</f>
        <v>0</v>
      </c>
      <c r="CX9" s="19" t="n">
        <f aca="false">SUMIFS(Cadastro!$BZ$6:$BZ$658,Cadastro!$M$6:$M$658,$A9,Cadastro!$CH$6:$CH$658,1,Cadastro!$CF$6:$CF$658,1)</f>
        <v>277087.5</v>
      </c>
      <c r="CY9" s="19" t="n">
        <f aca="false">SUMIFS(Cadastro!$BZ$6:$BZ$658,Cadastro!$M$6:$M$658,$A9,Cadastro!$CH$6:$CH$658,0,Cadastro!$CF$6:$CF$658,1)</f>
        <v>0</v>
      </c>
      <c r="CZ9" s="19" t="n">
        <f aca="false">SUMIFS(Cadastro!$CC$6:$CC$658,Cadastro!$M$6:$M$658,$A9,Cadastro!$CH$6:$CH$658,1,Cadastro!$CF$6:$CF$658,1)</f>
        <v>0</v>
      </c>
      <c r="DA9" s="19" t="n">
        <f aca="false">SUMIFS(Cadastro!$CC$6:$CC$658,Cadastro!$M$6:$M$658,$A9,Cadastro!$CH$6:$CH$658,0,Cadastro!$CF$6:$CF$658,1)</f>
        <v>0</v>
      </c>
    </row>
    <row r="10" customFormat="false" ht="15" hidden="false" customHeight="false" outlineLevel="0" collapsed="false">
      <c r="A10" s="9" t="s">
        <v>48</v>
      </c>
      <c r="B10" s="19" t="n">
        <f aca="false">SUMIFS(Cadastro!$O$6:$O$658,Cadastro!$M$6:$M$658,$A10,Cadastro!$CH$6:$CH$658,1,Cadastro!$CE$6:$CE$658,1)</f>
        <v>0</v>
      </c>
      <c r="C10" s="19" t="n">
        <f aca="false">SUMIFS(Cadastro!$O$6:$O$658,Cadastro!$M$6:$M$658,$A10,Cadastro!$CH$6:$CH$658,1,Cadastro!$CG$6:$CG$658,1)</f>
        <v>0</v>
      </c>
      <c r="D10" s="19" t="n">
        <f aca="false">SUMIFS(Cadastro!$P$6:$P$658,Cadastro!$M$6:$M$658,$A10,Cadastro!$CH$6:$CH$658,1,Cadastro!$CF$6:$CF$658,1)</f>
        <v>0</v>
      </c>
      <c r="E10" s="19" t="n">
        <f aca="false">SUMIFS(Cadastro!$O$6:$O$658,Cadastro!$M$6:$M$658,$A10,Cadastro!$CH$6:$CH$658,0,Cadastro!$CE$6:$CE$658,1)</f>
        <v>0</v>
      </c>
      <c r="F10" s="19" t="n">
        <f aca="false">SUMIFS(Cadastro!$O$6:$O$658,Cadastro!$M$6:$M$658,$A10,Cadastro!$CH$6:$CH$658,0,Cadastro!$CG$6:$CG$658,1)</f>
        <v>0</v>
      </c>
      <c r="G10" s="19" t="n">
        <f aca="false">SUMIFS(Cadastro!$P$6:$P$658,Cadastro!$M$6:$M$658,$A10,Cadastro!$CH$6:$CH$658,0,Cadastro!$CF$6:$CF$658,1)</f>
        <v>0</v>
      </c>
      <c r="H10" s="19" t="n">
        <f aca="false">SUMIFS(Cadastro!$Q$6:$Q$658,Cadastro!$M$6:$M$658,$A10,Cadastro!$CH$6:$CH$658,1,Cadastro!$CE$6:$CE$658,1)</f>
        <v>0</v>
      </c>
      <c r="I10" s="19" t="n">
        <f aca="false">SUMIFS(Cadastro!$Q$6:$Q$658,Cadastro!$M$6:$M$658,$A10,Cadastro!$CH$6:$CH$658,1,Cadastro!$CG$6:$CG$658,1)</f>
        <v>0</v>
      </c>
      <c r="J10" s="19" t="n">
        <f aca="false">SUMIFS(Cadastro!$R$6:$R$658,Cadastro!$M$6:$M$658,$A10,Cadastro!$CH$6:$CH$658,1,Cadastro!$CF$6:$CF$658,1)</f>
        <v>0</v>
      </c>
      <c r="K10" s="19" t="n">
        <f aca="false">SUMIFS(Cadastro!$Q$6:$Q$658,Cadastro!$M$6:$M$658,$A10,Cadastro!$CH$6:$CH$658,0,Cadastro!$CE$6:$CE$658,1)</f>
        <v>0</v>
      </c>
      <c r="L10" s="19" t="n">
        <f aca="false">SUMIFS(Cadastro!$Q$6:$Q$658,Cadastro!$M$6:$M$658,$A10,Cadastro!$CH$6:$CH$658,0,Cadastro!$CG$6:$CG$658,1)</f>
        <v>0</v>
      </c>
      <c r="M10" s="19" t="n">
        <f aca="false">SUMIFS(Cadastro!$R$6:$R$658,Cadastro!$M$6:$M$658,$A10,Cadastro!$CH$6:$CH$658,0,Cadastro!$CF$6:$CF$658,1)</f>
        <v>0</v>
      </c>
      <c r="N10" s="19" t="n">
        <f aca="false">SUMIFS(Cadastro!$S$6:$S$658,Cadastro!$M$6:$M$658,$A10,Cadastro!$CH$6:$CH$658,1,Cadastro!$CE$6:$CE$658,1)</f>
        <v>0</v>
      </c>
      <c r="O10" s="19" t="n">
        <f aca="false">SUMIFS(Cadastro!$S$6:$S$658,Cadastro!$M$6:$M$658,$A10,Cadastro!$CH$6:$CH$658,1,Cadastro!$CG$6:$CG$658,1)</f>
        <v>0</v>
      </c>
      <c r="P10" s="19" t="n">
        <f aca="false">SUMIFS(Cadastro!$T$6:$T$658,Cadastro!$M$6:$M$658,$A10,Cadastro!$CH$6:$CH$658,1,Cadastro!$CF$6:$CF$658,1)</f>
        <v>0</v>
      </c>
      <c r="Q10" s="19" t="n">
        <f aca="false">SUMIFS(Cadastro!$S$6:$S$658,Cadastro!$M$6:$M$658,$A10,Cadastro!$CH$6:$CH$658,0,Cadastro!$CE$6:$CE$658,1)</f>
        <v>0</v>
      </c>
      <c r="R10" s="19" t="n">
        <f aca="false">SUMIFS(Cadastro!$S$6:$S$658,Cadastro!$M$6:$M$658,$A10,Cadastro!$CH$6:$CH$658,0,Cadastro!$CG$6:$CG$658,1)</f>
        <v>0</v>
      </c>
      <c r="S10" s="19" t="n">
        <f aca="false">SUMIFS(Cadastro!$T$6:$T$658,Cadastro!$M$6:$M$658,$A10,Cadastro!$CH$6:$CH$658,0,Cadastro!$CF$6:$CF$658,1)</f>
        <v>0</v>
      </c>
      <c r="T10" s="19" t="n">
        <f aca="false">SUMIFS(Cadastro!$U$6:$U$658,Cadastro!$M$6:$M$658,$A10,Cadastro!$CH$6:$CH$658,1,Cadastro!$CE$6:$CE$658,1)</f>
        <v>0</v>
      </c>
      <c r="U10" s="19" t="n">
        <f aca="false">SUMIFS(Cadastro!$U$6:$U$658,Cadastro!$M$6:$M$658,$A10,Cadastro!$CH$6:$CH$658,1,Cadastro!$CG$6:$CG$658,1)</f>
        <v>0</v>
      </c>
      <c r="V10" s="19" t="n">
        <f aca="false">SUMIFS(Cadastro!$V$6:$V$658,Cadastro!$M$6:$M$658,$A10,Cadastro!$CH$6:$CH$658,1,Cadastro!$CF$6:$CF$658,1)</f>
        <v>0</v>
      </c>
      <c r="W10" s="19" t="n">
        <f aca="false">SUMIFS(Cadastro!$U$6:$U$658,Cadastro!$M$6:$M$658,$A10,Cadastro!$CH$6:$CH$658,0,Cadastro!$CE$6:$CE$658,1)</f>
        <v>0</v>
      </c>
      <c r="X10" s="19" t="n">
        <f aca="false">SUMIFS(Cadastro!$U$6:$U$658,Cadastro!$M$6:$M$658,$A10,Cadastro!$CH$6:$CH$658,0,Cadastro!$CG$6:$CG$658,1)</f>
        <v>0</v>
      </c>
      <c r="Y10" s="19" t="n">
        <f aca="false">SUMIFS(Cadastro!$V$6:$V$658,Cadastro!$M$6:$M$658,$A10,Cadastro!$CH$6:$CH$658,0,Cadastro!$CF$6:$CF$658,1)</f>
        <v>0</v>
      </c>
      <c r="Z10" s="19" t="n">
        <f aca="false">SUMIFS(Cadastro!$W$6:$W$658,Cadastro!$M$6:$M$658,$A10,Cadastro!$CH$6:$CH$658,1,Cadastro!$CE$6:$CE$658,1)</f>
        <v>0</v>
      </c>
      <c r="AA10" s="19" t="n">
        <f aca="false">SUMIFS(Cadastro!$W$6:$W$658,Cadastro!$M$6:$M$658,$A10,Cadastro!$CH$6:$CH$658,1,Cadastro!$CG$6:$CG$658,1)</f>
        <v>0</v>
      </c>
      <c r="AB10" s="19" t="n">
        <f aca="false">SUMIFS(Cadastro!$X$6:$X$658,Cadastro!$M$6:$M$658,$A10,Cadastro!$CH$6:$CH$658,1,Cadastro!$CF$6:$CF$658,1)</f>
        <v>0</v>
      </c>
      <c r="AC10" s="19" t="n">
        <f aca="false">SUMIFS(Cadastro!$W$6:$W$658,Cadastro!$M$6:$M$658,$A10,Cadastro!$CH$6:$CH$658,0,Cadastro!$CE$6:$CE$658,1)</f>
        <v>0</v>
      </c>
      <c r="AD10" s="19" t="n">
        <f aca="false">SUMIFS(Cadastro!$W$6:$W$658,Cadastro!$M$6:$M$658,$A10,Cadastro!$CH$6:$CH$658,0,Cadastro!$CG$6:$CG$658,1)</f>
        <v>0</v>
      </c>
      <c r="AE10" s="19" t="n">
        <f aca="false">SUMIFS(Cadastro!$X$6:$X$658,Cadastro!$M$6:$M$658,$A10,Cadastro!$CH$6:$CH$658,0,Cadastro!$CF$6:$CF$658,1)</f>
        <v>0</v>
      </c>
      <c r="AF10" s="19" t="n">
        <f aca="false">SUMIFS(Cadastro!$Y$6:$Y$658,Cadastro!$M$6:$M$658,$A10,Cadastro!$CH$6:$CH$658,1,Cadastro!$CE$6:$CE$658,1)</f>
        <v>0</v>
      </c>
      <c r="AG10" s="19" t="n">
        <f aca="false">SUMIFS(Cadastro!$Y$6:$Y$658,Cadastro!$M$6:$M$658,$A10,Cadastro!$CH$6:$CH$658,1,Cadastro!$CG$6:$CG$658,1)</f>
        <v>0</v>
      </c>
      <c r="AH10" s="19" t="n">
        <f aca="false">SUMIFS(Cadastro!$Z$6:$Z$658,Cadastro!$M$6:$M$658,$A10,Cadastro!$CH$6:$CH$658,1,Cadastro!$CF$6:$CF$658,1)</f>
        <v>0</v>
      </c>
      <c r="AI10" s="19" t="n">
        <f aca="false">SUMIFS(Cadastro!$Y$6:$Y$658,Cadastro!$M$6:$M$658,$A10,Cadastro!$CH$6:$CH$658,0,Cadastro!$CE$6:$CE$658,1)</f>
        <v>0</v>
      </c>
      <c r="AJ10" s="19" t="n">
        <f aca="false">SUMIFS(Cadastro!$Y$6:$Y$658,Cadastro!$M$6:$M$658,$A10,Cadastro!$CH$6:$CH$658,0,Cadastro!$CG$6:$CG$658,1)</f>
        <v>0</v>
      </c>
      <c r="AK10" s="19" t="n">
        <f aca="false">SUMIFS(Cadastro!$Z$6:$Z$658,Cadastro!$M$6:$M$658,$A10,Cadastro!$CH$6:$CH$658,0,Cadastro!$CF$6:$CF$658,1)</f>
        <v>0</v>
      </c>
      <c r="AL10" s="19" t="n">
        <f aca="false">SUMIFS(Cadastro!$AA$6:$AA$658,Cadastro!$M$6:$M$658,$A10,Cadastro!$CH$6:$CH$658,1,Cadastro!$CE$6:$CE$658,1)</f>
        <v>0</v>
      </c>
      <c r="AM10" s="19" t="n">
        <f aca="false">SUMIFS(Cadastro!$AA$6:$AA$658,Cadastro!$M$6:$M$658,$A10,Cadastro!$CH$6:$CH$658,1,Cadastro!$CG$6:$CG$658,1)</f>
        <v>0</v>
      </c>
      <c r="AN10" s="19" t="n">
        <f aca="false">SUMIFS(Cadastro!$AB$6:$AB$658,Cadastro!$M$6:$M$658,$A10,Cadastro!$CH$6:$CH$658,1,Cadastro!$CF$6:$CF$658,1)</f>
        <v>0</v>
      </c>
      <c r="AO10" s="19" t="n">
        <f aca="false">SUMIFS(Cadastro!$AA$6:$AA$658,Cadastro!$M$6:$M$658,$A10,Cadastro!$CH$6:$CH$658,0,Cadastro!$CE$6:$CE$658,1)</f>
        <v>0</v>
      </c>
      <c r="AP10" s="19" t="n">
        <f aca="false">SUMIFS(Cadastro!$AA$6:$AA$658,Cadastro!$M$6:$M$658,$A10,Cadastro!$CH$6:$CH$658,0,Cadastro!$CG$6:$CG$658,1)</f>
        <v>0</v>
      </c>
      <c r="AQ10" s="19" t="n">
        <f aca="false">SUMIFS(Cadastro!$AB$6:$AB$658,Cadastro!$M$6:$M$658,$A10,Cadastro!$CH$6:$CH$658,0,Cadastro!$CF$6:$CF$658,1)</f>
        <v>0</v>
      </c>
      <c r="AR10" s="19" t="n">
        <f aca="false">SUMIFS(Cadastro!$AC$6:$AC$658,Cadastro!$M$6:$M$658,$A10,Cadastro!$CH$6:$CH$658,1,Cadastro!$CE$6:$CE$658,1)</f>
        <v>0</v>
      </c>
      <c r="AS10" s="19" t="n">
        <f aca="false">SUMIFS(Cadastro!$AC$6:$AC$658,Cadastro!$M$6:$M$658,$A10,Cadastro!$CH$6:$CH$658,1,Cadastro!$CG$6:$CG$658,1)</f>
        <v>0</v>
      </c>
      <c r="AT10" s="19" t="n">
        <f aca="false">SUMIFS(Cadastro!$AD$6:$AD$658,Cadastro!$M$6:$M$658,$A10,Cadastro!$CH$6:$CH$658,1,Cadastro!$CF$6:$CF$658,1)</f>
        <v>0</v>
      </c>
      <c r="AU10" s="19" t="n">
        <f aca="false">SUMIFS(Cadastro!$AC$6:$AC$658,Cadastro!$M$6:$M$658,$A10,Cadastro!$CH$6:$CH$658,0,Cadastro!$CE$6:$CE$658,1)</f>
        <v>0</v>
      </c>
      <c r="AV10" s="19" t="n">
        <f aca="false">SUMIFS(Cadastro!$AC$6:$AC$658,Cadastro!$M$6:$M$658,$A10,Cadastro!$CH$6:$CH$658,0,Cadastro!$CG$6:$CG$658,1)</f>
        <v>0</v>
      </c>
      <c r="AW10" s="19" t="n">
        <f aca="false">SUMIFS(Cadastro!$AD$6:$AD$658,Cadastro!$M$6:$M$658,$A10,Cadastro!$CH$6:$CH$658,0,Cadastro!$CF$6:$CF$658,1)</f>
        <v>0</v>
      </c>
      <c r="AX10" s="19" t="n">
        <f aca="false">SUMIFS(Cadastro!$AE$6:$AE$658,Cadastro!$M$6:$M$658,$A10,Cadastro!$CH$6:$CH$658,1,Cadastro!$CE$6:$CE$658,1)</f>
        <v>0</v>
      </c>
      <c r="AY10" s="19" t="n">
        <f aca="false">SUMIFS(Cadastro!$AE$6:$AE$658,Cadastro!$M$6:$M$658,$A10,Cadastro!$CH$6:$CH$658,1,Cadastro!$CG$6:$CG$658,1)</f>
        <v>0</v>
      </c>
      <c r="AZ10" s="19" t="n">
        <f aca="false">SUMIFS(Cadastro!$AF$6:$AF$658,Cadastro!$M$6:$M$658,$A10,Cadastro!$CH$6:$CH$658,1,Cadastro!$CF$6:$CF$658,1)</f>
        <v>0</v>
      </c>
      <c r="BA10" s="19" t="n">
        <f aca="false">SUMIFS(Cadastro!$AE$6:$AE$658,Cadastro!$M$6:$M$658,$A10,Cadastro!$CH$6:$CH$658,0,Cadastro!$CE$6:$CE$658,1)</f>
        <v>0</v>
      </c>
      <c r="BB10" s="19" t="n">
        <f aca="false">SUMIFS(Cadastro!$AE$6:$AE$658,Cadastro!$M$6:$M$658,$A10,Cadastro!$CH$6:$CH$658,0,Cadastro!$CG$6:$CG$658,1)</f>
        <v>0</v>
      </c>
      <c r="BC10" s="19" t="n">
        <f aca="false">SUMIFS(Cadastro!$AF$6:$AF$658,Cadastro!$M$6:$M$658,$A10,Cadastro!$CH$6:$CH$658,0,Cadastro!$CF$6:$CF$658,1)</f>
        <v>0</v>
      </c>
      <c r="BD10" s="19" t="n">
        <f aca="false">SUMIFS(Cadastro!$AG$6:$AG$658,Cadastro!$M$6:$M$658,$A10,Cadastro!$CH$6:$CH$658,1,Cadastro!$CE$6:$CE$658,1)</f>
        <v>0</v>
      </c>
      <c r="BE10" s="19" t="n">
        <f aca="false">SUMIFS(Cadastro!$AG$6:$AG$658,Cadastro!$M$6:$M$658,$A10,Cadastro!$CH$6:$CH$658,1,Cadastro!$CG$6:$CG$658,1)</f>
        <v>0</v>
      </c>
      <c r="BF10" s="19" t="n">
        <f aca="false">SUMIFS(Cadastro!$AH$6:$AH$658,Cadastro!$M$6:$M$658,$A10,Cadastro!$CH$6:$CH$658,1,Cadastro!$CF$6:$CF$658,1)</f>
        <v>0</v>
      </c>
      <c r="BG10" s="19" t="n">
        <f aca="false">SUMIFS(Cadastro!$AG$6:$AG$658,Cadastro!$M$6:$M$658,$A10,Cadastro!$CH$6:$CH$658,0,Cadastro!$CE$6:$CE$658,1)</f>
        <v>0</v>
      </c>
      <c r="BH10" s="19" t="n">
        <f aca="false">SUMIFS(Cadastro!$AG$6:$AG$658,Cadastro!$M$6:$M$658,$A10,Cadastro!$CH$6:$CH$658,0,Cadastro!$CG$6:$CG$658,1)</f>
        <v>0</v>
      </c>
      <c r="BI10" s="19" t="n">
        <f aca="false">SUMIFS(Cadastro!$AH$6:$AH$658,Cadastro!$M$6:$M$658,$A10,Cadastro!$CH$6:$CH$658,0,Cadastro!$CF$6:$CF$658,1)</f>
        <v>0</v>
      </c>
      <c r="BJ10" s="19" t="n">
        <f aca="false">SUMIFS(Cadastro!$AI$6:$AI$658,Cadastro!$M$6:$M$658,$A10,Cadastro!$CH$6:$CH$658,1,Cadastro!$CE$6:$CE$658,1)</f>
        <v>0</v>
      </c>
      <c r="BK10" s="19" t="n">
        <f aca="false">SUMIFS(Cadastro!$AI$6:$AI$658,Cadastro!$M$6:$M$658,$A10,Cadastro!$CH$6:$CH$658,1,Cadastro!$CG$6:$CG$658,1)</f>
        <v>0</v>
      </c>
      <c r="BL10" s="19" t="n">
        <f aca="false">SUMIFS(Cadastro!$AJ$6:$AJ$658,Cadastro!$M$6:$M$658,$A10,Cadastro!$CH$6:$CH$658,1,Cadastro!$CF$6:$CF$658,1)</f>
        <v>0</v>
      </c>
      <c r="BM10" s="19" t="n">
        <f aca="false">SUMIFS(Cadastro!$AI$6:$AI$658,Cadastro!$M$6:$M$658,$A10,Cadastro!$CH$6:$CH$658,0,Cadastro!$CE$6:$CE$658,1)</f>
        <v>0</v>
      </c>
      <c r="BN10" s="19" t="n">
        <f aca="false">SUMIFS(Cadastro!$AI$6:$AI$658,Cadastro!$M$6:$M$658,$A10,Cadastro!$CH$6:$CH$658,0,Cadastro!$CG$6:$CG$658,1)</f>
        <v>0</v>
      </c>
      <c r="BO10" s="19" t="n">
        <f aca="false">SUMIFS(Cadastro!$AJ$6:$AJ$658,Cadastro!$M$6:$M$658,$A10,Cadastro!$CH$6:$CH$658,0,Cadastro!$CF$6:$CF$658,1)</f>
        <v>0</v>
      </c>
      <c r="BP10" s="19" t="n">
        <f aca="false">SUMIFS(Cadastro!$AK$6:$AK$658,Cadastro!$M$6:$M$658,$A10,Cadastro!$CH$6:$CH$658,1,Cadastro!$CE$6:$CE$658,1)</f>
        <v>0</v>
      </c>
      <c r="BQ10" s="19" t="n">
        <f aca="false">SUMIFS(Cadastro!$AK$6:$AK$658,Cadastro!$M$6:$M$658,$A10,Cadastro!$CH$6:$CH$658,1,Cadastro!$CG$6:$CG$658,1)</f>
        <v>0</v>
      </c>
      <c r="BR10" s="19" t="n">
        <f aca="false">SUMIFS(Cadastro!$AL$6:$AL$658,Cadastro!$M$6:$M$658,$A10,Cadastro!$CH$6:$CH$658,1,Cadastro!$CF$6:$CF$658,1)</f>
        <v>0</v>
      </c>
      <c r="BS10" s="19" t="n">
        <f aca="false">SUMIFS(Cadastro!$AK$6:$AK$658,Cadastro!$M$6:$M$658,$A10,Cadastro!$CH$6:$CH$658,0,Cadastro!$CE$6:$CE$658,1)</f>
        <v>0</v>
      </c>
      <c r="BT10" s="19" t="n">
        <f aca="false">SUMIFS(Cadastro!$AK$6:$AK$658,Cadastro!$M$6:$M$658,$A10,Cadastro!$CH$6:$CH$658,0,Cadastro!$CG$6:$CG$658,1)</f>
        <v>0</v>
      </c>
      <c r="BU10" s="19" t="n">
        <f aca="false">SUMIFS(Cadastro!$AL$6:$AL$658,Cadastro!$M$6:$M$658,$A10,Cadastro!$CH$6:$CH$658,0,Cadastro!$CF$6:$CF$658,1)</f>
        <v>0</v>
      </c>
      <c r="BV10" s="20" t="n">
        <f aca="false">SUMIFS(Cadastro!$AM$6:$AM$658,Cadastro!$M$6:$M$658,$A10,Cadastro!$CH$6:$CH$658,1,Cadastro!$CE$6:$CE$658,1)*'Custos Unitários SICRO 02'!$F$14/'Custos Unitários SICRO 02'!$F$11</f>
        <v>0</v>
      </c>
      <c r="BW10" s="19" t="n">
        <f aca="false">SUMIFS(Cadastro!$AM$6:$AM$658,Cadastro!$M$6:$M$658,$A10,Cadastro!$CH$6:$CH$658,1,Cadastro!$CG$6:$CG$658,1)*'Custos Unitários SICRO 02'!$F$14/'Custos Unitários SICRO 02'!$F$11</f>
        <v>0</v>
      </c>
      <c r="BX10" s="19" t="n">
        <f aca="false">SUMIFS(Cadastro!$AN$6:$AN$658,Cadastro!$M$6:$M$658,$A10,Cadastro!$CH$6:$CH$658,1,Cadastro!$CF$6:$CF$658,1)</f>
        <v>0</v>
      </c>
      <c r="BY10" s="20" t="n">
        <f aca="false">SUMIFS(Cadastro!$AM$6:$AM$658,Cadastro!$M$6:$M$658,$A10,Cadastro!$CH$6:$CH$658,0,Cadastro!$CE$6:$CE$658,1)*'Custos Unitários SICRO 02'!$F$14/'Custos Unitários SICRO 02'!$F$11</f>
        <v>0</v>
      </c>
      <c r="BZ10" s="19" t="n">
        <f aca="false">SUMIFS(Cadastro!$AM$6:$AM$658,Cadastro!$M$6:$M$658,$A10,Cadastro!$CH$6:$CH$658,0,Cadastro!$CG$6:$CG$658,1)*'Custos Unitários SICRO 02'!$F$14/'Custos Unitários SICRO 02'!$F$11</f>
        <v>0</v>
      </c>
      <c r="CA10" s="19" t="n">
        <f aca="false">SUMIFS(Cadastro!$AN$6:$AN$658,Cadastro!$M$6:$M$658,$A10,Cadastro!$CH$6:$CH$658,0,Cadastro!$CF$6:$CF$658,1)</f>
        <v>0</v>
      </c>
      <c r="CB10" s="19" t="n">
        <f aca="false">SUMIFS(Cadastro!$AP$6:$AP$658,Cadastro!$M$6:$M$658,$A10,Cadastro!$CH$6:$CH$658,1,Cadastro!$CF$6:$CF$658,1)</f>
        <v>0</v>
      </c>
      <c r="CC10" s="19" t="n">
        <f aca="false">SUMIFS(Cadastro!$AP$6:$AP$658,Cadastro!$M$6:$M$658,$A10,Cadastro!$CH$6:$CH$658,0,Cadastro!$CF$6:$CF$658,1)</f>
        <v>0</v>
      </c>
      <c r="CD10" s="19" t="n">
        <f aca="false">SUMIFS(Cadastro!$AR$6:$AR$658,Cadastro!$M$6:$M$658,$A10,Cadastro!$CH$6:$CH$658,1,Cadastro!$CF$6:$CF$658,1)</f>
        <v>0</v>
      </c>
      <c r="CE10" s="19" t="n">
        <f aca="false">SUMIFS(Cadastro!$AR$6:$AR$658,Cadastro!$M$6:$M$658,$A10,Cadastro!$CH$6:$CH$658,0,Cadastro!$CF$6:$CF$658,1)</f>
        <v>0</v>
      </c>
      <c r="CF10" s="19" t="n">
        <f aca="false">SUMIFS(Cadastro!$AT$6:$AT$658,Cadastro!$M$6:$M$658,$A10,Cadastro!$CH$6:$CH$658,1,Cadastro!$CF$6:$CF$658,1)</f>
        <v>0</v>
      </c>
      <c r="CG10" s="19" t="n">
        <f aca="false">SUMIFS(Cadastro!$AT$6:$AT$658,Cadastro!$M$6:$M$658,$A10,Cadastro!$CH$6:$CH$658,0,Cadastro!$CF$6:$CF$658,1)</f>
        <v>0</v>
      </c>
      <c r="CH10" s="19" t="n">
        <f aca="false">SUMIFS(Cadastro!$AW$6:$AW$658,Cadastro!$M$6:$M$658,$A10,Cadastro!$CH$6:$CH$658,1,Cadastro!$CF$6:$CF$658,1)+SUMIFS(Cadastro!$AX$6:$AX$658,Cadastro!$M$6:$M$658,$A10,Cadastro!$CH$6:$CH$658,1,Cadastro!$CF$6:$CF$658,1)</f>
        <v>0</v>
      </c>
      <c r="CI10" s="19" t="n">
        <f aca="false">SUMIFS(Cadastro!$AW$6:$AW$658,Cadastro!$M$6:$M$658,$A10,Cadastro!$CH$6:$CH$658,0,Cadastro!$CF$6:$CF$658,1)+SUMIFS(Cadastro!$AX$6:$AX$658,Cadastro!$M$6:$M$658,$A10,Cadastro!$CH$6:$CH$658,0,Cadastro!$CF$6:$CF$658,1)</f>
        <v>0</v>
      </c>
      <c r="CJ10" s="19" t="n">
        <f aca="false">SUMIFS(Cadastro!$BA$6:$BA$658,Cadastro!$M$6:$M$658,$A10,Cadastro!$CH$6:$CH$658,1,Cadastro!$CF$6:$CF$658,1)+SUMIFS(Cadastro!$BB$6:$BB$658,Cadastro!$M$6:$M$658,$A10,Cadastro!$CH$6:$CH$658,1,Cadastro!$CF$6:$CF$658,1)</f>
        <v>0</v>
      </c>
      <c r="CK10" s="19" t="n">
        <f aca="false">SUMIFS(Cadastro!$BA$6:$BA$658,Cadastro!$M$6:$M$658,$A10,Cadastro!$CH$6:$CH$658,0,Cadastro!$CF$6:$CF$658,1)+SUMIFS(Cadastro!$BB$6:$BB$658,Cadastro!$M$6:$M$658,$A10,Cadastro!$CH$6:$CH$658,0,Cadastro!$CF$6:$CF$658,1)</f>
        <v>0</v>
      </c>
      <c r="CL10" s="19" t="n">
        <f aca="false">SUMIFS(Cadastro!$BE$6:$BE$658,Cadastro!$M$6:$M$658,$A10,Cadastro!$CH$6:$CH$658,1,Cadastro!$CF$6:$CF$658,1)+SUMIFS(Cadastro!$BF$6:$BF$658,Cadastro!$M$6:$M$658,$A10,Cadastro!$CH$6:$CH$658,1,Cadastro!$CF$6:$CF$658,1)</f>
        <v>0</v>
      </c>
      <c r="CM10" s="19" t="n">
        <f aca="false">SUMIFS(Cadastro!$BE$6:$BE$658,Cadastro!$M$6:$M$658,$A10,Cadastro!$CH$6:$CH$658,0,Cadastro!$CF$6:$CF$658,1)+SUMIFS(Cadastro!$BF$6:$BF$658,Cadastro!$M$6:$M$658,$A10,Cadastro!$CH$6:$CH$658,0,Cadastro!$CF$6:$CF$658,1)</f>
        <v>0</v>
      </c>
      <c r="CN10" s="19" t="n">
        <f aca="false">SUMIFS(Cadastro!$BI$6:$BI$658,Cadastro!$M$6:$M$658,$A10,Cadastro!$CH$6:$CH$658,1,Cadastro!$CF$6:$CF$658,1)+SUMIFS(Cadastro!$BJ$6:$BJ$658,Cadastro!$M$6:$M$658,$A10,Cadastro!$CH$6:$CH$658,1,Cadastro!$CF$6:$CF$658,1)</f>
        <v>0</v>
      </c>
      <c r="CO10" s="19" t="n">
        <f aca="false">SUMIFS(Cadastro!$BI$6:$BI$658,Cadastro!$M$6:$M$658,$A10,Cadastro!$CH$6:$CH$658,0,Cadastro!$CF$6:$CF$658,1)+SUMIFS(Cadastro!$BJ$6:$BJ$658,Cadastro!$M$6:$M$658,$A10,Cadastro!$CH$6:$CH$658,0,Cadastro!$CF$6:$CF$658,1)</f>
        <v>0</v>
      </c>
      <c r="CP10" s="19" t="n">
        <f aca="false">SUMIFS(Cadastro!$BM$6:$BM$658,Cadastro!$M$6:$M$658,$A10,Cadastro!$CH$6:$CH$658,1,Cadastro!$CF$6:$CF$658,1)+SUMIFS(Cadastro!$BN$6:$BN$658,Cadastro!$M$6:$M$658,$A10,Cadastro!$CH$6:$CH$658,1,Cadastro!$CF$6:$CF$658,1)</f>
        <v>0</v>
      </c>
      <c r="CQ10" s="19" t="n">
        <f aca="false">SUMIFS(Cadastro!$BM$6:$BM$658,Cadastro!$M$6:$M$658,$A10,Cadastro!$CH$6:$CH$658,0,Cadastro!$CF$6:$CF$658,1)+SUMIFS(Cadastro!$BN$6:$BN$658,Cadastro!$M$6:$M$658,$A10,Cadastro!$CH$6:$CH$658,0,Cadastro!$CF$6:$CF$658,1)</f>
        <v>0</v>
      </c>
      <c r="CR10" s="19" t="n">
        <f aca="false">SUMIFS(Cadastro!$BQ$6:$BQ$658,Cadastro!$M$6:$M$658,$A10,Cadastro!$CH$6:$CH$658,1,Cadastro!$CF$6:$CF$658,1)+SUMIFS(Cadastro!$BR$6:$BR$658,Cadastro!$M$6:$M$658,$A10,Cadastro!$CH$6:$CH$658,1,Cadastro!$CF$6:$CF$658,1)</f>
        <v>0</v>
      </c>
      <c r="CS10" s="19" t="n">
        <f aca="false">SUMIFS(Cadastro!$BQ$6:$BQ$658,Cadastro!$M$6:$M$658,$A10,Cadastro!$CH$6:$CH$658,0,Cadastro!$CF$6:$CF$658,1)+SUMIFS(Cadastro!$BR$6:$BR$658,Cadastro!$M$6:$M$658,$A10,Cadastro!$CH$6:$CH$658,0,Cadastro!$CF$6:$CF$658,1)</f>
        <v>0</v>
      </c>
      <c r="CT10" s="19" t="n">
        <f aca="false">SUMIFS(Cadastro!$BT$6:$BT$658,Cadastro!$M$6:$M$658,$A10,Cadastro!$CH$6:$CH$658,1,Cadastro!$CF$6:$CF$658,1)</f>
        <v>0</v>
      </c>
      <c r="CU10" s="19" t="n">
        <f aca="false">SUMIFS(Cadastro!$BT$6:$BT$658,Cadastro!$M$6:$M$658,$A10,Cadastro!$CH$6:$CH$658,0,Cadastro!$CF$6:$CF$658,1)</f>
        <v>0</v>
      </c>
      <c r="CV10" s="19" t="n">
        <f aca="false">SUMIFS(Cadastro!$BW$6:$BW$658,Cadastro!$M$6:$M$658,$A10,Cadastro!$CH$6:$CH$658,1,Cadastro!$CF$6:$CF$658,1)</f>
        <v>54186</v>
      </c>
      <c r="CW10" s="19" t="n">
        <f aca="false">SUMIFS(Cadastro!$BW$6:$BW$658,Cadastro!$M$6:$M$658,$A10,Cadastro!$CH$6:$CH$658,0,Cadastro!$CF$6:$CF$658,1)</f>
        <v>0</v>
      </c>
      <c r="CX10" s="19" t="n">
        <f aca="false">SUMIFS(Cadastro!$BZ$6:$BZ$658,Cadastro!$M$6:$M$658,$A10,Cadastro!$CH$6:$CH$658,1,Cadastro!$CF$6:$CF$658,1)</f>
        <v>0</v>
      </c>
      <c r="CY10" s="19" t="n">
        <f aca="false">SUMIFS(Cadastro!$BZ$6:$BZ$658,Cadastro!$M$6:$M$658,$A10,Cadastro!$CH$6:$CH$658,0,Cadastro!$CF$6:$CF$658,1)</f>
        <v>0</v>
      </c>
      <c r="CZ10" s="19" t="n">
        <f aca="false">SUMIFS(Cadastro!$CC$6:$CC$658,Cadastro!$M$6:$M$658,$A10,Cadastro!$CH$6:$CH$658,1,Cadastro!$CF$6:$CF$658,1)</f>
        <v>0</v>
      </c>
      <c r="DA10" s="19" t="n">
        <f aca="false">SUMIFS(Cadastro!$CC$6:$CC$658,Cadastro!$M$6:$M$658,$A10,Cadastro!$CH$6:$CH$658,0,Cadastro!$CF$6:$CF$658,1)</f>
        <v>0</v>
      </c>
    </row>
    <row r="11" customFormat="false" ht="15" hidden="false" customHeight="false" outlineLevel="0" collapsed="false">
      <c r="A11" s="9" t="s">
        <v>49</v>
      </c>
      <c r="B11" s="19" t="n">
        <f aca="false">SUMIFS(Cadastro!$O$6:$O$658,Cadastro!$M$6:$M$658,$A11,Cadastro!$CH$6:$CH$658,1,Cadastro!$CE$6:$CE$658,1)</f>
        <v>0</v>
      </c>
      <c r="C11" s="19" t="n">
        <f aca="false">SUMIFS(Cadastro!$O$6:$O$658,Cadastro!$M$6:$M$658,$A11,Cadastro!$CH$6:$CH$658,1,Cadastro!$CG$6:$CG$658,1)</f>
        <v>0</v>
      </c>
      <c r="D11" s="19" t="n">
        <f aca="false">SUMIFS(Cadastro!$P$6:$P$658,Cadastro!$M$6:$M$658,$A11,Cadastro!$CH$6:$CH$658,1,Cadastro!$CF$6:$CF$658,1)</f>
        <v>0</v>
      </c>
      <c r="E11" s="19" t="n">
        <f aca="false">SUMIFS(Cadastro!$O$6:$O$658,Cadastro!$M$6:$M$658,$A11,Cadastro!$CH$6:$CH$658,0,Cadastro!$CE$6:$CE$658,1)</f>
        <v>0</v>
      </c>
      <c r="F11" s="19" t="n">
        <f aca="false">SUMIFS(Cadastro!$O$6:$O$658,Cadastro!$M$6:$M$658,$A11,Cadastro!$CH$6:$CH$658,0,Cadastro!$CG$6:$CG$658,1)</f>
        <v>0</v>
      </c>
      <c r="G11" s="19" t="n">
        <f aca="false">SUMIFS(Cadastro!$P$6:$P$658,Cadastro!$M$6:$M$658,$A11,Cadastro!$CH$6:$CH$658,0,Cadastro!$CF$6:$CF$658,1)</f>
        <v>0</v>
      </c>
      <c r="H11" s="19" t="n">
        <f aca="false">SUMIFS(Cadastro!$Q$6:$Q$658,Cadastro!$M$6:$M$658,$A11,Cadastro!$CH$6:$CH$658,1,Cadastro!$CE$6:$CE$658,1)</f>
        <v>0</v>
      </c>
      <c r="I11" s="19" t="n">
        <f aca="false">SUMIFS(Cadastro!$Q$6:$Q$658,Cadastro!$M$6:$M$658,$A11,Cadastro!$CH$6:$CH$658,1,Cadastro!$CG$6:$CG$658,1)</f>
        <v>0</v>
      </c>
      <c r="J11" s="19" t="n">
        <f aca="false">SUMIFS(Cadastro!$R$6:$R$658,Cadastro!$M$6:$M$658,$A11,Cadastro!$CH$6:$CH$658,1,Cadastro!$CF$6:$CF$658,1)</f>
        <v>0</v>
      </c>
      <c r="K11" s="19" t="n">
        <f aca="false">SUMIFS(Cadastro!$Q$6:$Q$658,Cadastro!$M$6:$M$658,$A11,Cadastro!$CH$6:$CH$658,0,Cadastro!$CE$6:$CE$658,1)</f>
        <v>160</v>
      </c>
      <c r="L11" s="19" t="n">
        <f aca="false">SUMIFS(Cadastro!$Q$6:$Q$658,Cadastro!$M$6:$M$658,$A11,Cadastro!$CH$6:$CH$658,0,Cadastro!$CG$6:$CG$658,1)</f>
        <v>0</v>
      </c>
      <c r="M11" s="19" t="n">
        <f aca="false">SUMIFS(Cadastro!$R$6:$R$658,Cadastro!$M$6:$M$658,$A11,Cadastro!$CH$6:$CH$658,0,Cadastro!$CF$6:$CF$658,1)</f>
        <v>0</v>
      </c>
      <c r="N11" s="19" t="n">
        <f aca="false">SUMIFS(Cadastro!$S$6:$S$658,Cadastro!$M$6:$M$658,$A11,Cadastro!$CH$6:$CH$658,1,Cadastro!$CE$6:$CE$658,1)</f>
        <v>0</v>
      </c>
      <c r="O11" s="19" t="n">
        <f aca="false">SUMIFS(Cadastro!$S$6:$S$658,Cadastro!$M$6:$M$658,$A11,Cadastro!$CH$6:$CH$658,1,Cadastro!$CG$6:$CG$658,1)</f>
        <v>0</v>
      </c>
      <c r="P11" s="19" t="n">
        <f aca="false">SUMIFS(Cadastro!$T$6:$T$658,Cadastro!$M$6:$M$658,$A11,Cadastro!$CH$6:$CH$658,1,Cadastro!$CF$6:$CF$658,1)</f>
        <v>0</v>
      </c>
      <c r="Q11" s="19" t="n">
        <f aca="false">SUMIFS(Cadastro!$S$6:$S$658,Cadastro!$M$6:$M$658,$A11,Cadastro!$CH$6:$CH$658,0,Cadastro!$CE$6:$CE$658,1)</f>
        <v>1440</v>
      </c>
      <c r="R11" s="19" t="n">
        <f aca="false">SUMIFS(Cadastro!$S$6:$S$658,Cadastro!$M$6:$M$658,$A11,Cadastro!$CH$6:$CH$658,0,Cadastro!$CG$6:$CG$658,1)</f>
        <v>2000</v>
      </c>
      <c r="S11" s="19" t="n">
        <f aca="false">SUMIFS(Cadastro!$T$6:$T$658,Cadastro!$M$6:$M$658,$A11,Cadastro!$CH$6:$CH$658,0,Cadastro!$CF$6:$CF$658,1)</f>
        <v>0</v>
      </c>
      <c r="T11" s="19" t="n">
        <f aca="false">SUMIFS(Cadastro!$U$6:$U$658,Cadastro!$M$6:$M$658,$A11,Cadastro!$CH$6:$CH$658,1,Cadastro!$CE$6:$CE$658,1)</f>
        <v>0</v>
      </c>
      <c r="U11" s="19" t="n">
        <f aca="false">SUMIFS(Cadastro!$U$6:$U$658,Cadastro!$M$6:$M$658,$A11,Cadastro!$CH$6:$CH$658,1,Cadastro!$CG$6:$CG$658,1)</f>
        <v>0</v>
      </c>
      <c r="V11" s="19" t="n">
        <f aca="false">SUMIFS(Cadastro!$V$6:$V$658,Cadastro!$M$6:$M$658,$A11,Cadastro!$CH$6:$CH$658,1,Cadastro!$CF$6:$CF$658,1)</f>
        <v>0</v>
      </c>
      <c r="W11" s="19" t="n">
        <f aca="false">SUMIFS(Cadastro!$U$6:$U$658,Cadastro!$M$6:$M$658,$A11,Cadastro!$CH$6:$CH$658,0,Cadastro!$CE$6:$CE$658,1)</f>
        <v>0</v>
      </c>
      <c r="X11" s="19" t="n">
        <f aca="false">SUMIFS(Cadastro!$U$6:$U$658,Cadastro!$M$6:$M$658,$A11,Cadastro!$CH$6:$CH$658,0,Cadastro!$CG$6:$CG$658,1)</f>
        <v>2000</v>
      </c>
      <c r="Y11" s="19" t="n">
        <f aca="false">SUMIFS(Cadastro!$V$6:$V$658,Cadastro!$M$6:$M$658,$A11,Cadastro!$CH$6:$CH$658,0,Cadastro!$CF$6:$CF$658,1)</f>
        <v>0</v>
      </c>
      <c r="Z11" s="19" t="n">
        <f aca="false">SUMIFS(Cadastro!$W$6:$W$658,Cadastro!$M$6:$M$658,$A11,Cadastro!$CH$6:$CH$658,1,Cadastro!$CE$6:$CE$658,1)</f>
        <v>0</v>
      </c>
      <c r="AA11" s="19" t="n">
        <f aca="false">SUMIFS(Cadastro!$W$6:$W$658,Cadastro!$M$6:$M$658,$A11,Cadastro!$CH$6:$CH$658,1,Cadastro!$CG$6:$CG$658,1)</f>
        <v>0</v>
      </c>
      <c r="AB11" s="19" t="n">
        <f aca="false">SUMIFS(Cadastro!$X$6:$X$658,Cadastro!$M$6:$M$658,$A11,Cadastro!$CH$6:$CH$658,1,Cadastro!$CF$6:$CF$658,1)</f>
        <v>0</v>
      </c>
      <c r="AC11" s="19" t="n">
        <f aca="false">SUMIFS(Cadastro!$W$6:$W$658,Cadastro!$M$6:$M$658,$A11,Cadastro!$CH$6:$CH$658,0,Cadastro!$CE$6:$CE$658,1)</f>
        <v>0</v>
      </c>
      <c r="AD11" s="19" t="n">
        <f aca="false">SUMIFS(Cadastro!$W$6:$W$658,Cadastro!$M$6:$M$658,$A11,Cadastro!$CH$6:$CH$658,0,Cadastro!$CG$6:$CG$658,1)</f>
        <v>0</v>
      </c>
      <c r="AE11" s="19" t="n">
        <f aca="false">SUMIFS(Cadastro!$X$6:$X$658,Cadastro!$M$6:$M$658,$A11,Cadastro!$CH$6:$CH$658,0,Cadastro!$CF$6:$CF$658,1)</f>
        <v>0</v>
      </c>
      <c r="AF11" s="19" t="n">
        <f aca="false">SUMIFS(Cadastro!$Y$6:$Y$658,Cadastro!$M$6:$M$658,$A11,Cadastro!$CH$6:$CH$658,1,Cadastro!$CE$6:$CE$658,1)</f>
        <v>0</v>
      </c>
      <c r="AG11" s="19" t="n">
        <f aca="false">SUMIFS(Cadastro!$Y$6:$Y$658,Cadastro!$M$6:$M$658,$A11,Cadastro!$CH$6:$CH$658,1,Cadastro!$CG$6:$CG$658,1)</f>
        <v>0</v>
      </c>
      <c r="AH11" s="19" t="n">
        <f aca="false">SUMIFS(Cadastro!$Z$6:$Z$658,Cadastro!$M$6:$M$658,$A11,Cadastro!$CH$6:$CH$658,1,Cadastro!$CF$6:$CF$658,1)</f>
        <v>0</v>
      </c>
      <c r="AI11" s="19" t="n">
        <f aca="false">SUMIFS(Cadastro!$Y$6:$Y$658,Cadastro!$M$6:$M$658,$A11,Cadastro!$CH$6:$CH$658,0,Cadastro!$CE$6:$CE$658,1)</f>
        <v>0</v>
      </c>
      <c r="AJ11" s="19" t="n">
        <f aca="false">SUMIFS(Cadastro!$Y$6:$Y$658,Cadastro!$M$6:$M$658,$A11,Cadastro!$CH$6:$CH$658,0,Cadastro!$CG$6:$CG$658,1)</f>
        <v>0</v>
      </c>
      <c r="AK11" s="19" t="n">
        <f aca="false">SUMIFS(Cadastro!$Z$6:$Z$658,Cadastro!$M$6:$M$658,$A11,Cadastro!$CH$6:$CH$658,0,Cadastro!$CF$6:$CF$658,1)</f>
        <v>0</v>
      </c>
      <c r="AL11" s="19" t="n">
        <f aca="false">SUMIFS(Cadastro!$AA$6:$AA$658,Cadastro!$M$6:$M$658,$A11,Cadastro!$CH$6:$CH$658,1,Cadastro!$CE$6:$CE$658,1)</f>
        <v>0</v>
      </c>
      <c r="AM11" s="19" t="n">
        <f aca="false">SUMIFS(Cadastro!$AA$6:$AA$658,Cadastro!$M$6:$M$658,$A11,Cadastro!$CH$6:$CH$658,1,Cadastro!$CG$6:$CG$658,1)</f>
        <v>0</v>
      </c>
      <c r="AN11" s="19" t="n">
        <f aca="false">SUMIFS(Cadastro!$AB$6:$AB$658,Cadastro!$M$6:$M$658,$A11,Cadastro!$CH$6:$CH$658,1,Cadastro!$CF$6:$CF$658,1)</f>
        <v>0</v>
      </c>
      <c r="AO11" s="19" t="n">
        <f aca="false">SUMIFS(Cadastro!$AA$6:$AA$658,Cadastro!$M$6:$M$658,$A11,Cadastro!$CH$6:$CH$658,0,Cadastro!$CE$6:$CE$658,1)</f>
        <v>1780</v>
      </c>
      <c r="AP11" s="19" t="n">
        <f aca="false">SUMIFS(Cadastro!$AA$6:$AA$658,Cadastro!$M$6:$M$658,$A11,Cadastro!$CH$6:$CH$658,0,Cadastro!$CG$6:$CG$658,1)</f>
        <v>0</v>
      </c>
      <c r="AQ11" s="19" t="n">
        <f aca="false">SUMIFS(Cadastro!$AB$6:$AB$658,Cadastro!$M$6:$M$658,$A11,Cadastro!$CH$6:$CH$658,0,Cadastro!$CF$6:$CF$658,1)</f>
        <v>0</v>
      </c>
      <c r="AR11" s="19" t="n">
        <f aca="false">SUMIFS(Cadastro!$AC$6:$AC$658,Cadastro!$M$6:$M$658,$A11,Cadastro!$CH$6:$CH$658,1,Cadastro!$CE$6:$CE$658,1)</f>
        <v>0</v>
      </c>
      <c r="AS11" s="19" t="n">
        <f aca="false">SUMIFS(Cadastro!$AC$6:$AC$658,Cadastro!$M$6:$M$658,$A11,Cadastro!$CH$6:$CH$658,1,Cadastro!$CG$6:$CG$658,1)</f>
        <v>0</v>
      </c>
      <c r="AT11" s="19" t="n">
        <f aca="false">SUMIFS(Cadastro!$AD$6:$AD$658,Cadastro!$M$6:$M$658,$A11,Cadastro!$CH$6:$CH$658,1,Cadastro!$CF$6:$CF$658,1)</f>
        <v>0</v>
      </c>
      <c r="AU11" s="19" t="n">
        <f aca="false">SUMIFS(Cadastro!$AC$6:$AC$658,Cadastro!$M$6:$M$658,$A11,Cadastro!$CH$6:$CH$658,0,Cadastro!$CE$6:$CE$658,1)</f>
        <v>1780</v>
      </c>
      <c r="AV11" s="19" t="n">
        <f aca="false">SUMIFS(Cadastro!$AC$6:$AC$658,Cadastro!$M$6:$M$658,$A11,Cadastro!$CH$6:$CH$658,0,Cadastro!$CG$6:$CG$658,1)</f>
        <v>0</v>
      </c>
      <c r="AW11" s="19" t="n">
        <f aca="false">SUMIFS(Cadastro!$AD$6:$AD$658,Cadastro!$M$6:$M$658,$A11,Cadastro!$CH$6:$CH$658,0,Cadastro!$CF$6:$CF$658,1)</f>
        <v>0</v>
      </c>
      <c r="AX11" s="19" t="n">
        <f aca="false">SUMIFS(Cadastro!$AE$6:$AE$658,Cadastro!$M$6:$M$658,$A11,Cadastro!$CH$6:$CH$658,1,Cadastro!$CE$6:$CE$658,1)</f>
        <v>0</v>
      </c>
      <c r="AY11" s="19" t="n">
        <f aca="false">SUMIFS(Cadastro!$AE$6:$AE$658,Cadastro!$M$6:$M$658,$A11,Cadastro!$CH$6:$CH$658,1,Cadastro!$CG$6:$CG$658,1)</f>
        <v>0</v>
      </c>
      <c r="AZ11" s="19" t="n">
        <f aca="false">SUMIFS(Cadastro!$AF$6:$AF$658,Cadastro!$M$6:$M$658,$A11,Cadastro!$CH$6:$CH$658,1,Cadastro!$CF$6:$CF$658,1)</f>
        <v>0</v>
      </c>
      <c r="BA11" s="19" t="n">
        <f aca="false">SUMIFS(Cadastro!$AE$6:$AE$658,Cadastro!$M$6:$M$658,$A11,Cadastro!$CH$6:$CH$658,0,Cadastro!$CE$6:$CE$658,1)</f>
        <v>0</v>
      </c>
      <c r="BB11" s="19" t="n">
        <f aca="false">SUMIFS(Cadastro!$AE$6:$AE$658,Cadastro!$M$6:$M$658,$A11,Cadastro!$CH$6:$CH$658,0,Cadastro!$CG$6:$CG$658,1)</f>
        <v>0</v>
      </c>
      <c r="BC11" s="19" t="n">
        <f aca="false">SUMIFS(Cadastro!$AF$6:$AF$658,Cadastro!$M$6:$M$658,$A11,Cadastro!$CH$6:$CH$658,0,Cadastro!$CF$6:$CF$658,1)</f>
        <v>0</v>
      </c>
      <c r="BD11" s="19" t="n">
        <f aca="false">SUMIFS(Cadastro!$AG$6:$AG$658,Cadastro!$M$6:$M$658,$A11,Cadastro!$CH$6:$CH$658,1,Cadastro!$CE$6:$CE$658,1)</f>
        <v>0</v>
      </c>
      <c r="BE11" s="19" t="n">
        <f aca="false">SUMIFS(Cadastro!$AG$6:$AG$658,Cadastro!$M$6:$M$658,$A11,Cadastro!$CH$6:$CH$658,1,Cadastro!$CG$6:$CG$658,1)</f>
        <v>0</v>
      </c>
      <c r="BF11" s="19" t="n">
        <f aca="false">SUMIFS(Cadastro!$AH$6:$AH$658,Cadastro!$M$6:$M$658,$A11,Cadastro!$CH$6:$CH$658,1,Cadastro!$CF$6:$CF$658,1)</f>
        <v>0</v>
      </c>
      <c r="BG11" s="19" t="n">
        <f aca="false">SUMIFS(Cadastro!$AG$6:$AG$658,Cadastro!$M$6:$M$658,$A11,Cadastro!$CH$6:$CH$658,0,Cadastro!$CE$6:$CE$658,1)</f>
        <v>0</v>
      </c>
      <c r="BH11" s="19" t="n">
        <f aca="false">SUMIFS(Cadastro!$AG$6:$AG$658,Cadastro!$M$6:$M$658,$A11,Cadastro!$CH$6:$CH$658,0,Cadastro!$CG$6:$CG$658,1)</f>
        <v>0</v>
      </c>
      <c r="BI11" s="19" t="n">
        <f aca="false">SUMIFS(Cadastro!$AH$6:$AH$658,Cadastro!$M$6:$M$658,$A11,Cadastro!$CH$6:$CH$658,0,Cadastro!$CF$6:$CF$658,1)</f>
        <v>0</v>
      </c>
      <c r="BJ11" s="19" t="n">
        <f aca="false">SUMIFS(Cadastro!$AI$6:$AI$658,Cadastro!$M$6:$M$658,$A11,Cadastro!$CH$6:$CH$658,1,Cadastro!$CE$6:$CE$658,1)</f>
        <v>0</v>
      </c>
      <c r="BK11" s="19" t="n">
        <f aca="false">SUMIFS(Cadastro!$AI$6:$AI$658,Cadastro!$M$6:$M$658,$A11,Cadastro!$CH$6:$CH$658,1,Cadastro!$CG$6:$CG$658,1)</f>
        <v>0</v>
      </c>
      <c r="BL11" s="19" t="n">
        <f aca="false">SUMIFS(Cadastro!$AJ$6:$AJ$658,Cadastro!$M$6:$M$658,$A11,Cadastro!$CH$6:$CH$658,1,Cadastro!$CF$6:$CF$658,1)</f>
        <v>0</v>
      </c>
      <c r="BM11" s="19" t="n">
        <f aca="false">SUMIFS(Cadastro!$AI$6:$AI$658,Cadastro!$M$6:$M$658,$A11,Cadastro!$CH$6:$CH$658,0,Cadastro!$CE$6:$CE$658,1)</f>
        <v>200</v>
      </c>
      <c r="BN11" s="19" t="n">
        <f aca="false">SUMIFS(Cadastro!$AI$6:$AI$658,Cadastro!$M$6:$M$658,$A11,Cadastro!$CH$6:$CH$658,0,Cadastro!$CG$6:$CG$658,1)</f>
        <v>0</v>
      </c>
      <c r="BO11" s="19" t="n">
        <f aca="false">SUMIFS(Cadastro!$AJ$6:$AJ$658,Cadastro!$M$6:$M$658,$A11,Cadastro!$CH$6:$CH$658,0,Cadastro!$CF$6:$CF$658,1)</f>
        <v>0</v>
      </c>
      <c r="BP11" s="19" t="n">
        <f aca="false">SUMIFS(Cadastro!$AK$6:$AK$658,Cadastro!$M$6:$M$658,$A11,Cadastro!$CH$6:$CH$658,1,Cadastro!$CE$6:$CE$658,1)</f>
        <v>0</v>
      </c>
      <c r="BQ11" s="19" t="n">
        <f aca="false">SUMIFS(Cadastro!$AK$6:$AK$658,Cadastro!$M$6:$M$658,$A11,Cadastro!$CH$6:$CH$658,1,Cadastro!$CG$6:$CG$658,1)</f>
        <v>0</v>
      </c>
      <c r="BR11" s="19" t="n">
        <f aca="false">SUMIFS(Cadastro!$AL$6:$AL$658,Cadastro!$M$6:$M$658,$A11,Cadastro!$CH$6:$CH$658,1,Cadastro!$CF$6:$CF$658,1)</f>
        <v>0</v>
      </c>
      <c r="BS11" s="19" t="n">
        <f aca="false">SUMIFS(Cadastro!$AK$6:$AK$658,Cadastro!$M$6:$M$658,$A11,Cadastro!$CH$6:$CH$658,0,Cadastro!$CE$6:$CE$658,1)</f>
        <v>0</v>
      </c>
      <c r="BT11" s="19" t="n">
        <f aca="false">SUMIFS(Cadastro!$AK$6:$AK$658,Cadastro!$M$6:$M$658,$A11,Cadastro!$CH$6:$CH$658,0,Cadastro!$CG$6:$CG$658,1)</f>
        <v>0</v>
      </c>
      <c r="BU11" s="19" t="n">
        <f aca="false">SUMIFS(Cadastro!$AL$6:$AL$658,Cadastro!$M$6:$M$658,$A11,Cadastro!$CH$6:$CH$658,0,Cadastro!$CF$6:$CF$658,1)</f>
        <v>0</v>
      </c>
      <c r="BV11" s="20" t="n">
        <f aca="false">SUMIFS(Cadastro!$AM$6:$AM$658,Cadastro!$M$6:$M$658,$A11,Cadastro!$CH$6:$CH$658,1,Cadastro!$CE$6:$CE$658,1)*'Custos Unitários SICRO 02'!$F$14/'Custos Unitários SICRO 02'!$F$11</f>
        <v>0</v>
      </c>
      <c r="BW11" s="19" t="n">
        <f aca="false">SUMIFS(Cadastro!$AM$6:$AM$658,Cadastro!$M$6:$M$658,$A11,Cadastro!$CH$6:$CH$658,1,Cadastro!$CG$6:$CG$658,1)*'Custos Unitários SICRO 02'!$F$14/'Custos Unitários SICRO 02'!$F$11</f>
        <v>0</v>
      </c>
      <c r="BX11" s="19" t="n">
        <f aca="false">SUMIFS(Cadastro!$AN$6:$AN$658,Cadastro!$M$6:$M$658,$A11,Cadastro!$CH$6:$CH$658,1,Cadastro!$CF$6:$CF$658,1)</f>
        <v>0</v>
      </c>
      <c r="BY11" s="20" t="n">
        <f aca="false">SUMIFS(Cadastro!$AM$6:$AM$658,Cadastro!$M$6:$M$658,$A11,Cadastro!$CH$6:$CH$658,0,Cadastro!$CE$6:$CE$658,1)*'Custos Unitários SICRO 02'!$F$14/'Custos Unitários SICRO 02'!$F$11</f>
        <v>0</v>
      </c>
      <c r="BZ11" s="19" t="n">
        <f aca="false">SUMIFS(Cadastro!$AM$6:$AM$658,Cadastro!$M$6:$M$658,$A11,Cadastro!$CH$6:$CH$658,0,Cadastro!$CG$6:$CG$658,1)*'Custos Unitários SICRO 02'!$F$14/'Custos Unitários SICRO 02'!$F$11</f>
        <v>0</v>
      </c>
      <c r="CA11" s="19" t="n">
        <f aca="false">SUMIFS(Cadastro!$AN$6:$AN$658,Cadastro!$M$6:$M$658,$A11,Cadastro!$CH$6:$CH$658,0,Cadastro!$CF$6:$CF$658,1)</f>
        <v>0</v>
      </c>
      <c r="CB11" s="19" t="n">
        <f aca="false">SUMIFS(Cadastro!$AP$6:$AP$658,Cadastro!$M$6:$M$658,$A11,Cadastro!$CH$6:$CH$658,1,Cadastro!$CF$6:$CF$658,1)</f>
        <v>0</v>
      </c>
      <c r="CC11" s="19" t="n">
        <f aca="false">SUMIFS(Cadastro!$AP$6:$AP$658,Cadastro!$M$6:$M$658,$A11,Cadastro!$CH$6:$CH$658,0,Cadastro!$CF$6:$CF$658,1)</f>
        <v>0</v>
      </c>
      <c r="CD11" s="19" t="n">
        <f aca="false">SUMIFS(Cadastro!$AR$6:$AR$658,Cadastro!$M$6:$M$658,$A11,Cadastro!$CH$6:$CH$658,1,Cadastro!$CF$6:$CF$658,1)</f>
        <v>0</v>
      </c>
      <c r="CE11" s="19" t="n">
        <f aca="false">SUMIFS(Cadastro!$AR$6:$AR$658,Cadastro!$M$6:$M$658,$A11,Cadastro!$CH$6:$CH$658,0,Cadastro!$CF$6:$CF$658,1)</f>
        <v>36000</v>
      </c>
      <c r="CF11" s="19" t="n">
        <f aca="false">SUMIFS(Cadastro!$AT$6:$AT$658,Cadastro!$M$6:$M$658,$A11,Cadastro!$CH$6:$CH$658,1,Cadastro!$CF$6:$CF$658,1)</f>
        <v>15957.3</v>
      </c>
      <c r="CG11" s="19" t="n">
        <f aca="false">SUMIFS(Cadastro!$AT$6:$AT$658,Cadastro!$M$6:$M$658,$A11,Cadastro!$CH$6:$CH$658,0,Cadastro!$CF$6:$CF$658,1)</f>
        <v>0</v>
      </c>
      <c r="CH11" s="19" t="n">
        <f aca="false">SUMIFS(Cadastro!$AW$6:$AW$658,Cadastro!$M$6:$M$658,$A11,Cadastro!$CH$6:$CH$658,1,Cadastro!$CF$6:$CF$658,1)+SUMIFS(Cadastro!$AX$6:$AX$658,Cadastro!$M$6:$M$658,$A11,Cadastro!$CH$6:$CH$658,1,Cadastro!$CF$6:$CF$658,1)</f>
        <v>45000</v>
      </c>
      <c r="CI11" s="19" t="n">
        <f aca="false">SUMIFS(Cadastro!$AW$6:$AW$658,Cadastro!$M$6:$M$658,$A11,Cadastro!$CH$6:$CH$658,0,Cadastro!$CF$6:$CF$658,1)+SUMIFS(Cadastro!$AX$6:$AX$658,Cadastro!$M$6:$M$658,$A11,Cadastro!$CH$6:$CH$658,0,Cadastro!$CF$6:$CF$658,1)</f>
        <v>15000</v>
      </c>
      <c r="CJ11" s="19" t="n">
        <f aca="false">SUMIFS(Cadastro!$BA$6:$BA$658,Cadastro!$M$6:$M$658,$A11,Cadastro!$CH$6:$CH$658,1,Cadastro!$CF$6:$CF$658,1)+SUMIFS(Cadastro!$BB$6:$BB$658,Cadastro!$M$6:$M$658,$A11,Cadastro!$CH$6:$CH$658,1,Cadastro!$CF$6:$CF$658,1)</f>
        <v>0</v>
      </c>
      <c r="CK11" s="19" t="n">
        <f aca="false">SUMIFS(Cadastro!$BA$6:$BA$658,Cadastro!$M$6:$M$658,$A11,Cadastro!$CH$6:$CH$658,0,Cadastro!$CF$6:$CF$658,1)+SUMIFS(Cadastro!$BB$6:$BB$658,Cadastro!$M$6:$M$658,$A11,Cadastro!$CH$6:$CH$658,0,Cadastro!$CF$6:$CF$658,1)</f>
        <v>0</v>
      </c>
      <c r="CL11" s="19" t="n">
        <f aca="false">SUMIFS(Cadastro!$BE$6:$BE$658,Cadastro!$M$6:$M$658,$A11,Cadastro!$CH$6:$CH$658,1,Cadastro!$CF$6:$CF$658,1)+SUMIFS(Cadastro!$BF$6:$BF$658,Cadastro!$M$6:$M$658,$A11,Cadastro!$CH$6:$CH$658,1,Cadastro!$CF$6:$CF$658,1)</f>
        <v>0</v>
      </c>
      <c r="CM11" s="19" t="n">
        <f aca="false">SUMIFS(Cadastro!$BE$6:$BE$658,Cadastro!$M$6:$M$658,$A11,Cadastro!$CH$6:$CH$658,0,Cadastro!$CF$6:$CF$658,1)+SUMIFS(Cadastro!$BF$6:$BF$658,Cadastro!$M$6:$M$658,$A11,Cadastro!$CH$6:$CH$658,0,Cadastro!$CF$6:$CF$658,1)</f>
        <v>0</v>
      </c>
      <c r="CN11" s="19" t="n">
        <f aca="false">SUMIFS(Cadastro!$BI$6:$BI$658,Cadastro!$M$6:$M$658,$A11,Cadastro!$CH$6:$CH$658,1,Cadastro!$CF$6:$CF$658,1)+SUMIFS(Cadastro!$BJ$6:$BJ$658,Cadastro!$M$6:$M$658,$A11,Cadastro!$CH$6:$CH$658,1,Cadastro!$CF$6:$CF$658,1)</f>
        <v>0</v>
      </c>
      <c r="CO11" s="19" t="n">
        <f aca="false">SUMIFS(Cadastro!$BI$6:$BI$658,Cadastro!$M$6:$M$658,$A11,Cadastro!$CH$6:$CH$658,0,Cadastro!$CF$6:$CF$658,1)+SUMIFS(Cadastro!$BJ$6:$BJ$658,Cadastro!$M$6:$M$658,$A11,Cadastro!$CH$6:$CH$658,0,Cadastro!$CF$6:$CF$658,1)</f>
        <v>0</v>
      </c>
      <c r="CP11" s="19" t="n">
        <f aca="false">SUMIFS(Cadastro!$BM$6:$BM$658,Cadastro!$M$6:$M$658,$A11,Cadastro!$CH$6:$CH$658,1,Cadastro!$CF$6:$CF$658,1)+SUMIFS(Cadastro!$BN$6:$BN$658,Cadastro!$M$6:$M$658,$A11,Cadastro!$CH$6:$CH$658,1,Cadastro!$CF$6:$CF$658,1)</f>
        <v>0</v>
      </c>
      <c r="CQ11" s="19" t="n">
        <f aca="false">SUMIFS(Cadastro!$BM$6:$BM$658,Cadastro!$M$6:$M$658,$A11,Cadastro!$CH$6:$CH$658,0,Cadastro!$CF$6:$CF$658,1)+SUMIFS(Cadastro!$BN$6:$BN$658,Cadastro!$M$6:$M$658,$A11,Cadastro!$CH$6:$CH$658,0,Cadastro!$CF$6:$CF$658,1)</f>
        <v>0</v>
      </c>
      <c r="CR11" s="19" t="n">
        <f aca="false">SUMIFS(Cadastro!$BQ$6:$BQ$658,Cadastro!$M$6:$M$658,$A11,Cadastro!$CH$6:$CH$658,1,Cadastro!$CF$6:$CF$658,1)+SUMIFS(Cadastro!$BR$6:$BR$658,Cadastro!$M$6:$M$658,$A11,Cadastro!$CH$6:$CH$658,1,Cadastro!$CF$6:$CF$658,1)</f>
        <v>0</v>
      </c>
      <c r="CS11" s="19" t="n">
        <f aca="false">SUMIFS(Cadastro!$BQ$6:$BQ$658,Cadastro!$M$6:$M$658,$A11,Cadastro!$CH$6:$CH$658,0,Cadastro!$CF$6:$CF$658,1)+SUMIFS(Cadastro!$BR$6:$BR$658,Cadastro!$M$6:$M$658,$A11,Cadastro!$CH$6:$CH$658,0,Cadastro!$CF$6:$CF$658,1)</f>
        <v>0</v>
      </c>
      <c r="CT11" s="19" t="n">
        <f aca="false">SUMIFS(Cadastro!$BT$6:$BT$658,Cadastro!$M$6:$M$658,$A11,Cadastro!$CH$6:$CH$658,1,Cadastro!$CF$6:$CF$658,1)</f>
        <v>0</v>
      </c>
      <c r="CU11" s="19" t="n">
        <f aca="false">SUMIFS(Cadastro!$BT$6:$BT$658,Cadastro!$M$6:$M$658,$A11,Cadastro!$CH$6:$CH$658,0,Cadastro!$CF$6:$CF$658,1)</f>
        <v>0</v>
      </c>
      <c r="CV11" s="19" t="n">
        <f aca="false">SUMIFS(Cadastro!$BW$6:$BW$658,Cadastro!$M$6:$M$658,$A11,Cadastro!$CH$6:$CH$658,1,Cadastro!$CF$6:$CF$658,1)</f>
        <v>6773.25</v>
      </c>
      <c r="CW11" s="19" t="n">
        <f aca="false">SUMIFS(Cadastro!$BW$6:$BW$658,Cadastro!$M$6:$M$658,$A11,Cadastro!$CH$6:$CH$658,0,Cadastro!$CF$6:$CF$658,1)</f>
        <v>0</v>
      </c>
      <c r="CX11" s="19" t="n">
        <f aca="false">SUMIFS(Cadastro!$BZ$6:$BZ$658,Cadastro!$M$6:$M$658,$A11,Cadastro!$CH$6:$CH$658,1,Cadastro!$CF$6:$CF$658,1)</f>
        <v>0</v>
      </c>
      <c r="CY11" s="19" t="n">
        <f aca="false">SUMIFS(Cadastro!$BZ$6:$BZ$658,Cadastro!$M$6:$M$658,$A11,Cadastro!$CH$6:$CH$658,0,Cadastro!$CF$6:$CF$658,1)</f>
        <v>0</v>
      </c>
      <c r="CZ11" s="19" t="n">
        <f aca="false">SUMIFS(Cadastro!$CC$6:$CC$658,Cadastro!$M$6:$M$658,$A11,Cadastro!$CH$6:$CH$658,1,Cadastro!$CF$6:$CF$658,1)</f>
        <v>0</v>
      </c>
      <c r="DA11" s="19" t="n">
        <f aca="false">SUMIFS(Cadastro!$CC$6:$CC$658,Cadastro!$M$6:$M$658,$A11,Cadastro!$CH$6:$CH$658,0,Cadastro!$CF$6:$CF$658,1)</f>
        <v>0</v>
      </c>
    </row>
    <row r="12" customFormat="false" ht="15" hidden="false" customHeight="false" outlineLevel="0" collapsed="false">
      <c r="A12" s="9" t="s">
        <v>50</v>
      </c>
      <c r="B12" s="19" t="n">
        <f aca="false">SUMIFS(Cadastro!$O$6:$O$658,Cadastro!$M$6:$M$658,$A12,Cadastro!$CH$6:$CH$658,1,Cadastro!$CE$6:$CE$658,1)</f>
        <v>170</v>
      </c>
      <c r="C12" s="19" t="n">
        <f aca="false">SUMIFS(Cadastro!$O$6:$O$658,Cadastro!$M$6:$M$658,$A12,Cadastro!$CH$6:$CH$658,1,Cadastro!$CG$6:$CG$658,1)</f>
        <v>0</v>
      </c>
      <c r="D12" s="19" t="n">
        <f aca="false">SUMIFS(Cadastro!$P$6:$P$658,Cadastro!$M$6:$M$658,$A12,Cadastro!$CH$6:$CH$658,1,Cadastro!$CF$6:$CF$658,1)</f>
        <v>0</v>
      </c>
      <c r="E12" s="19" t="n">
        <f aca="false">SUMIFS(Cadastro!$O$6:$O$658,Cadastro!$M$6:$M$658,$A12,Cadastro!$CH$6:$CH$658,0,Cadastro!$CE$6:$CE$658,1)</f>
        <v>200</v>
      </c>
      <c r="F12" s="19" t="n">
        <f aca="false">SUMIFS(Cadastro!$O$6:$O$658,Cadastro!$M$6:$M$658,$A12,Cadastro!$CH$6:$CH$658,0,Cadastro!$CG$6:$CG$658,1)</f>
        <v>0</v>
      </c>
      <c r="G12" s="19" t="n">
        <f aca="false">SUMIFS(Cadastro!$P$6:$P$658,Cadastro!$M$6:$M$658,$A12,Cadastro!$CH$6:$CH$658,0,Cadastro!$CF$6:$CF$658,1)</f>
        <v>0</v>
      </c>
      <c r="H12" s="19" t="n">
        <f aca="false">SUMIFS(Cadastro!$Q$6:$Q$658,Cadastro!$M$6:$M$658,$A12,Cadastro!$CH$6:$CH$658,1,Cadastro!$CE$6:$CE$658,1)</f>
        <v>100</v>
      </c>
      <c r="I12" s="19" t="n">
        <f aca="false">SUMIFS(Cadastro!$Q$6:$Q$658,Cadastro!$M$6:$M$658,$A12,Cadastro!$CH$6:$CH$658,1,Cadastro!$CG$6:$CG$658,1)</f>
        <v>0</v>
      </c>
      <c r="J12" s="19" t="n">
        <f aca="false">SUMIFS(Cadastro!$R$6:$R$658,Cadastro!$M$6:$M$658,$A12,Cadastro!$CH$6:$CH$658,1,Cadastro!$CF$6:$CF$658,1)</f>
        <v>0</v>
      </c>
      <c r="K12" s="19" t="n">
        <f aca="false">SUMIFS(Cadastro!$Q$6:$Q$658,Cadastro!$M$6:$M$658,$A12,Cadastro!$CH$6:$CH$658,0,Cadastro!$CE$6:$CE$658,1)</f>
        <v>2440</v>
      </c>
      <c r="L12" s="19" t="n">
        <f aca="false">SUMIFS(Cadastro!$Q$6:$Q$658,Cadastro!$M$6:$M$658,$A12,Cadastro!$CH$6:$CH$658,0,Cadastro!$CG$6:$CG$658,1)</f>
        <v>300</v>
      </c>
      <c r="M12" s="19" t="n">
        <f aca="false">SUMIFS(Cadastro!$R$6:$R$658,Cadastro!$M$6:$M$658,$A12,Cadastro!$CH$6:$CH$658,0,Cadastro!$CF$6:$CF$658,1)</f>
        <v>0</v>
      </c>
      <c r="N12" s="19" t="n">
        <f aca="false">SUMIFS(Cadastro!$S$6:$S$658,Cadastro!$M$6:$M$658,$A12,Cadastro!$CH$6:$CH$658,1,Cadastro!$CE$6:$CE$658,1)</f>
        <v>600</v>
      </c>
      <c r="O12" s="19" t="n">
        <f aca="false">SUMIFS(Cadastro!$S$6:$S$658,Cadastro!$M$6:$M$658,$A12,Cadastro!$CH$6:$CH$658,1,Cadastro!$CG$6:$CG$658,1)</f>
        <v>0</v>
      </c>
      <c r="P12" s="19" t="n">
        <f aca="false">SUMIFS(Cadastro!$T$6:$T$658,Cadastro!$M$6:$M$658,$A12,Cadastro!$CH$6:$CH$658,1,Cadastro!$CF$6:$CF$658,1)</f>
        <v>0</v>
      </c>
      <c r="Q12" s="19" t="n">
        <f aca="false">SUMIFS(Cadastro!$S$6:$S$658,Cadastro!$M$6:$M$658,$A12,Cadastro!$CH$6:$CH$658,0,Cadastro!$CE$6:$CE$658,1)</f>
        <v>16360</v>
      </c>
      <c r="R12" s="19" t="n">
        <f aca="false">SUMIFS(Cadastro!$S$6:$S$658,Cadastro!$M$6:$M$658,$A12,Cadastro!$CH$6:$CH$658,0,Cadastro!$CG$6:$CG$658,1)</f>
        <v>160</v>
      </c>
      <c r="S12" s="19" t="n">
        <f aca="false">SUMIFS(Cadastro!$T$6:$T$658,Cadastro!$M$6:$M$658,$A12,Cadastro!$CH$6:$CH$658,0,Cadastro!$CF$6:$CF$658,1)</f>
        <v>0</v>
      </c>
      <c r="T12" s="19" t="n">
        <f aca="false">SUMIFS(Cadastro!$U$6:$U$658,Cadastro!$M$6:$M$658,$A12,Cadastro!$CH$6:$CH$658,1,Cadastro!$CE$6:$CE$658,1)</f>
        <v>0</v>
      </c>
      <c r="U12" s="19" t="n">
        <f aca="false">SUMIFS(Cadastro!$U$6:$U$658,Cadastro!$M$6:$M$658,$A12,Cadastro!$CH$6:$CH$658,1,Cadastro!$CG$6:$CG$658,1)</f>
        <v>0</v>
      </c>
      <c r="V12" s="19" t="n">
        <f aca="false">SUMIFS(Cadastro!$V$6:$V$658,Cadastro!$M$6:$M$658,$A12,Cadastro!$CH$6:$CH$658,1,Cadastro!$CF$6:$CF$658,1)</f>
        <v>0</v>
      </c>
      <c r="W12" s="19" t="n">
        <f aca="false">SUMIFS(Cadastro!$U$6:$U$658,Cadastro!$M$6:$M$658,$A12,Cadastro!$CH$6:$CH$658,0,Cadastro!$CE$6:$CE$658,1)</f>
        <v>0</v>
      </c>
      <c r="X12" s="19" t="n">
        <f aca="false">SUMIFS(Cadastro!$U$6:$U$658,Cadastro!$M$6:$M$658,$A12,Cadastro!$CH$6:$CH$658,0,Cadastro!$CG$6:$CG$658,1)</f>
        <v>0</v>
      </c>
      <c r="Y12" s="19" t="n">
        <f aca="false">SUMIFS(Cadastro!$V$6:$V$658,Cadastro!$M$6:$M$658,$A12,Cadastro!$CH$6:$CH$658,0,Cadastro!$CF$6:$CF$658,1)</f>
        <v>0</v>
      </c>
      <c r="Z12" s="19" t="n">
        <f aca="false">SUMIFS(Cadastro!$W$6:$W$658,Cadastro!$M$6:$M$658,$A12,Cadastro!$CH$6:$CH$658,1,Cadastro!$CE$6:$CE$658,1)</f>
        <v>0</v>
      </c>
      <c r="AA12" s="19" t="n">
        <f aca="false">SUMIFS(Cadastro!$W$6:$W$658,Cadastro!$M$6:$M$658,$A12,Cadastro!$CH$6:$CH$658,1,Cadastro!$CG$6:$CG$658,1)</f>
        <v>0</v>
      </c>
      <c r="AB12" s="19" t="n">
        <f aca="false">SUMIFS(Cadastro!$X$6:$X$658,Cadastro!$M$6:$M$658,$A12,Cadastro!$CH$6:$CH$658,1,Cadastro!$CF$6:$CF$658,1)</f>
        <v>0</v>
      </c>
      <c r="AC12" s="19" t="n">
        <f aca="false">SUMIFS(Cadastro!$W$6:$W$658,Cadastro!$M$6:$M$658,$A12,Cadastro!$CH$6:$CH$658,0,Cadastro!$CE$6:$CE$658,1)</f>
        <v>0</v>
      </c>
      <c r="AD12" s="19" t="n">
        <f aca="false">SUMIFS(Cadastro!$W$6:$W$658,Cadastro!$M$6:$M$658,$A12,Cadastro!$CH$6:$CH$658,0,Cadastro!$CG$6:$CG$658,1)</f>
        <v>0</v>
      </c>
      <c r="AE12" s="19" t="n">
        <f aca="false">SUMIFS(Cadastro!$X$6:$X$658,Cadastro!$M$6:$M$658,$A12,Cadastro!$CH$6:$CH$658,0,Cadastro!$CF$6:$CF$658,1)</f>
        <v>0</v>
      </c>
      <c r="AF12" s="19" t="n">
        <f aca="false">SUMIFS(Cadastro!$Y$6:$Y$658,Cadastro!$M$6:$M$658,$A12,Cadastro!$CH$6:$CH$658,1,Cadastro!$CE$6:$CE$658,1)</f>
        <v>1950</v>
      </c>
      <c r="AG12" s="19" t="n">
        <f aca="false">SUMIFS(Cadastro!$Y$6:$Y$658,Cadastro!$M$6:$M$658,$A12,Cadastro!$CH$6:$CH$658,1,Cadastro!$CG$6:$CG$658,1)</f>
        <v>0</v>
      </c>
      <c r="AH12" s="19" t="n">
        <f aca="false">SUMIFS(Cadastro!$Z$6:$Z$658,Cadastro!$M$6:$M$658,$A12,Cadastro!$CH$6:$CH$658,1,Cadastro!$CF$6:$CF$658,1)</f>
        <v>0</v>
      </c>
      <c r="AI12" s="19" t="n">
        <f aca="false">SUMIFS(Cadastro!$Y$6:$Y$658,Cadastro!$M$6:$M$658,$A12,Cadastro!$CH$6:$CH$658,0,Cadastro!$CE$6:$CE$658,1)</f>
        <v>5800</v>
      </c>
      <c r="AJ12" s="19" t="n">
        <f aca="false">SUMIFS(Cadastro!$Y$6:$Y$658,Cadastro!$M$6:$M$658,$A12,Cadastro!$CH$6:$CH$658,0,Cadastro!$CG$6:$CG$658,1)</f>
        <v>1950</v>
      </c>
      <c r="AK12" s="19" t="n">
        <f aca="false">SUMIFS(Cadastro!$Z$6:$Z$658,Cadastro!$M$6:$M$658,$A12,Cadastro!$CH$6:$CH$658,0,Cadastro!$CF$6:$CF$658,1)</f>
        <v>0</v>
      </c>
      <c r="AL12" s="19" t="n">
        <f aca="false">SUMIFS(Cadastro!$AA$6:$AA$658,Cadastro!$M$6:$M$658,$A12,Cadastro!$CH$6:$CH$658,1,Cadastro!$CE$6:$CE$658,1)</f>
        <v>1500</v>
      </c>
      <c r="AM12" s="19" t="n">
        <f aca="false">SUMIFS(Cadastro!$AA$6:$AA$658,Cadastro!$M$6:$M$658,$A12,Cadastro!$CH$6:$CH$658,1,Cadastro!$CG$6:$CG$658,1)</f>
        <v>0</v>
      </c>
      <c r="AN12" s="19" t="n">
        <f aca="false">SUMIFS(Cadastro!$AB$6:$AB$658,Cadastro!$M$6:$M$658,$A12,Cadastro!$CH$6:$CH$658,1,Cadastro!$CF$6:$CF$658,1)</f>
        <v>0</v>
      </c>
      <c r="AO12" s="19" t="n">
        <f aca="false">SUMIFS(Cadastro!$AA$6:$AA$658,Cadastro!$M$6:$M$658,$A12,Cadastro!$CH$6:$CH$658,0,Cadastro!$CE$6:$CE$658,1)</f>
        <v>44650</v>
      </c>
      <c r="AP12" s="19" t="n">
        <f aca="false">SUMIFS(Cadastro!$AA$6:$AA$658,Cadastro!$M$6:$M$658,$A12,Cadastro!$CH$6:$CH$658,0,Cadastro!$CG$6:$CG$658,1)</f>
        <v>1280</v>
      </c>
      <c r="AQ12" s="19" t="n">
        <f aca="false">SUMIFS(Cadastro!$AB$6:$AB$658,Cadastro!$M$6:$M$658,$A12,Cadastro!$CH$6:$CH$658,0,Cadastro!$CF$6:$CF$658,1)</f>
        <v>0</v>
      </c>
      <c r="AR12" s="19" t="n">
        <f aca="false">SUMIFS(Cadastro!$AC$6:$AC$658,Cadastro!$M$6:$M$658,$A12,Cadastro!$CH$6:$CH$658,1,Cadastro!$CE$6:$CE$658,1)</f>
        <v>1500</v>
      </c>
      <c r="AS12" s="19" t="n">
        <f aca="false">SUMIFS(Cadastro!$AC$6:$AC$658,Cadastro!$M$6:$M$658,$A12,Cadastro!$CH$6:$CH$658,1,Cadastro!$CG$6:$CG$658,1)</f>
        <v>0</v>
      </c>
      <c r="AT12" s="19" t="n">
        <f aca="false">SUMIFS(Cadastro!$AD$6:$AD$658,Cadastro!$M$6:$M$658,$A12,Cadastro!$CH$6:$CH$658,1,Cadastro!$CF$6:$CF$658,1)</f>
        <v>0</v>
      </c>
      <c r="AU12" s="19" t="n">
        <f aca="false">SUMIFS(Cadastro!$AC$6:$AC$658,Cadastro!$M$6:$M$658,$A12,Cadastro!$CH$6:$CH$658,0,Cadastro!$CE$6:$CE$658,1)</f>
        <v>43250</v>
      </c>
      <c r="AV12" s="19" t="n">
        <f aca="false">SUMIFS(Cadastro!$AC$6:$AC$658,Cadastro!$M$6:$M$658,$A12,Cadastro!$CH$6:$CH$658,0,Cadastro!$CG$6:$CG$658,1)</f>
        <v>1540</v>
      </c>
      <c r="AW12" s="19" t="n">
        <f aca="false">SUMIFS(Cadastro!$AD$6:$AD$658,Cadastro!$M$6:$M$658,$A12,Cadastro!$CH$6:$CH$658,0,Cadastro!$CF$6:$CF$658,1)</f>
        <v>0</v>
      </c>
      <c r="AX12" s="19" t="n">
        <f aca="false">SUMIFS(Cadastro!$AE$6:$AE$658,Cadastro!$M$6:$M$658,$A12,Cadastro!$CH$6:$CH$658,1,Cadastro!$CE$6:$CE$658,1)</f>
        <v>0</v>
      </c>
      <c r="AY12" s="19" t="n">
        <f aca="false">SUMIFS(Cadastro!$AE$6:$AE$658,Cadastro!$M$6:$M$658,$A12,Cadastro!$CH$6:$CH$658,1,Cadastro!$CG$6:$CG$658,1)</f>
        <v>0</v>
      </c>
      <c r="AZ12" s="19" t="n">
        <f aca="false">SUMIFS(Cadastro!$AF$6:$AF$658,Cadastro!$M$6:$M$658,$A12,Cadastro!$CH$6:$CH$658,1,Cadastro!$CF$6:$CF$658,1)</f>
        <v>0</v>
      </c>
      <c r="BA12" s="19" t="n">
        <f aca="false">SUMIFS(Cadastro!$AE$6:$AE$658,Cadastro!$M$6:$M$658,$A12,Cadastro!$CH$6:$CH$658,0,Cadastro!$CE$6:$CE$658,1)</f>
        <v>188</v>
      </c>
      <c r="BB12" s="19" t="n">
        <f aca="false">SUMIFS(Cadastro!$AE$6:$AE$658,Cadastro!$M$6:$M$658,$A12,Cadastro!$CH$6:$CH$658,0,Cadastro!$CG$6:$CG$658,1)</f>
        <v>0</v>
      </c>
      <c r="BC12" s="19" t="n">
        <f aca="false">SUMIFS(Cadastro!$AF$6:$AF$658,Cadastro!$M$6:$M$658,$A12,Cadastro!$CH$6:$CH$658,0,Cadastro!$CF$6:$CF$658,1)</f>
        <v>0</v>
      </c>
      <c r="BD12" s="19" t="n">
        <f aca="false">SUMIFS(Cadastro!$AG$6:$AG$658,Cadastro!$M$6:$M$658,$A12,Cadastro!$CH$6:$CH$658,1,Cadastro!$CE$6:$CE$658,1)</f>
        <v>0</v>
      </c>
      <c r="BE12" s="19" t="n">
        <f aca="false">SUMIFS(Cadastro!$AG$6:$AG$658,Cadastro!$M$6:$M$658,$A12,Cadastro!$CH$6:$CH$658,1,Cadastro!$CG$6:$CG$658,1)</f>
        <v>0</v>
      </c>
      <c r="BF12" s="19" t="n">
        <f aca="false">SUMIFS(Cadastro!$AH$6:$AH$658,Cadastro!$M$6:$M$658,$A12,Cadastro!$CH$6:$CH$658,1,Cadastro!$CF$6:$CF$658,1)</f>
        <v>0</v>
      </c>
      <c r="BG12" s="19" t="n">
        <f aca="false">SUMIFS(Cadastro!$AG$6:$AG$658,Cadastro!$M$6:$M$658,$A12,Cadastro!$CH$6:$CH$658,0,Cadastro!$CE$6:$CE$658,1)</f>
        <v>0</v>
      </c>
      <c r="BH12" s="19" t="n">
        <f aca="false">SUMIFS(Cadastro!$AG$6:$AG$658,Cadastro!$M$6:$M$658,$A12,Cadastro!$CH$6:$CH$658,0,Cadastro!$CG$6:$CG$658,1)</f>
        <v>0</v>
      </c>
      <c r="BI12" s="19" t="n">
        <f aca="false">SUMIFS(Cadastro!$AH$6:$AH$658,Cadastro!$M$6:$M$658,$A12,Cadastro!$CH$6:$CH$658,0,Cadastro!$CF$6:$CF$658,1)</f>
        <v>0</v>
      </c>
      <c r="BJ12" s="19" t="n">
        <f aca="false">SUMIFS(Cadastro!$AI$6:$AI$658,Cadastro!$M$6:$M$658,$A12,Cadastro!$CH$6:$CH$658,1,Cadastro!$CE$6:$CE$658,1)</f>
        <v>0</v>
      </c>
      <c r="BK12" s="19" t="n">
        <f aca="false">SUMIFS(Cadastro!$AI$6:$AI$658,Cadastro!$M$6:$M$658,$A12,Cadastro!$CH$6:$CH$658,1,Cadastro!$CG$6:$CG$658,1)</f>
        <v>0</v>
      </c>
      <c r="BL12" s="19" t="n">
        <f aca="false">SUMIFS(Cadastro!$AJ$6:$AJ$658,Cadastro!$M$6:$M$658,$A12,Cadastro!$CH$6:$CH$658,1,Cadastro!$CF$6:$CF$658,1)</f>
        <v>0</v>
      </c>
      <c r="BM12" s="19" t="n">
        <f aca="false">SUMIFS(Cadastro!$AI$6:$AI$658,Cadastro!$M$6:$M$658,$A12,Cadastro!$CH$6:$CH$658,0,Cadastro!$CE$6:$CE$658,1)</f>
        <v>0</v>
      </c>
      <c r="BN12" s="19" t="n">
        <f aca="false">SUMIFS(Cadastro!$AI$6:$AI$658,Cadastro!$M$6:$M$658,$A12,Cadastro!$CH$6:$CH$658,0,Cadastro!$CG$6:$CG$658,1)</f>
        <v>0</v>
      </c>
      <c r="BO12" s="19" t="n">
        <f aca="false">SUMIFS(Cadastro!$AJ$6:$AJ$658,Cadastro!$M$6:$M$658,$A12,Cadastro!$CH$6:$CH$658,0,Cadastro!$CF$6:$CF$658,1)</f>
        <v>0</v>
      </c>
      <c r="BP12" s="19" t="n">
        <f aca="false">SUMIFS(Cadastro!$AK$6:$AK$658,Cadastro!$M$6:$M$658,$A12,Cadastro!$CH$6:$CH$658,1,Cadastro!$CE$6:$CE$658,1)</f>
        <v>11625</v>
      </c>
      <c r="BQ12" s="19" t="n">
        <f aca="false">SUMIFS(Cadastro!$AK$6:$AK$658,Cadastro!$M$6:$M$658,$A12,Cadastro!$CH$6:$CH$658,1,Cadastro!$CG$6:$CG$658,1)</f>
        <v>0</v>
      </c>
      <c r="BR12" s="19" t="n">
        <f aca="false">SUMIFS(Cadastro!$AL$6:$AL$658,Cadastro!$M$6:$M$658,$A12,Cadastro!$CH$6:$CH$658,1,Cadastro!$CF$6:$CF$658,1)</f>
        <v>0</v>
      </c>
      <c r="BS12" s="19" t="n">
        <f aca="false">SUMIFS(Cadastro!$AK$6:$AK$658,Cadastro!$M$6:$M$658,$A12,Cadastro!$CH$6:$CH$658,0,Cadastro!$CE$6:$CE$658,1)</f>
        <v>0</v>
      </c>
      <c r="BT12" s="19" t="n">
        <f aca="false">SUMIFS(Cadastro!$AK$6:$AK$658,Cadastro!$M$6:$M$658,$A12,Cadastro!$CH$6:$CH$658,0,Cadastro!$CG$6:$CG$658,1)</f>
        <v>0</v>
      </c>
      <c r="BU12" s="19" t="n">
        <f aca="false">SUMIFS(Cadastro!$AL$6:$AL$658,Cadastro!$M$6:$M$658,$A12,Cadastro!$CH$6:$CH$658,0,Cadastro!$CF$6:$CF$658,1)</f>
        <v>0</v>
      </c>
      <c r="BV12" s="20" t="n">
        <f aca="false">SUMIFS(Cadastro!$AM$6:$AM$658,Cadastro!$M$6:$M$658,$A12,Cadastro!$CH$6:$CH$658,1,Cadastro!$CE$6:$CE$658,1)*'Custos Unitários SICRO 02'!$F$14/'Custos Unitários SICRO 02'!$F$11</f>
        <v>0</v>
      </c>
      <c r="BW12" s="19" t="n">
        <f aca="false">SUMIFS(Cadastro!$AM$6:$AM$658,Cadastro!$M$6:$M$658,$A12,Cadastro!$CH$6:$CH$658,1,Cadastro!$CG$6:$CG$658,1)*'Custos Unitários SICRO 02'!$F$14/'Custos Unitários SICRO 02'!$F$11</f>
        <v>0</v>
      </c>
      <c r="BX12" s="19" t="n">
        <f aca="false">SUMIFS(Cadastro!$AN$6:$AN$658,Cadastro!$M$6:$M$658,$A12,Cadastro!$CH$6:$CH$658,1,Cadastro!$CF$6:$CF$658,1)</f>
        <v>0</v>
      </c>
      <c r="BY12" s="20" t="n">
        <f aca="false">SUMIFS(Cadastro!$AM$6:$AM$658,Cadastro!$M$6:$M$658,$A12,Cadastro!$CH$6:$CH$658,0,Cadastro!$CE$6:$CE$658,1)*'Custos Unitários SICRO 02'!$F$14/'Custos Unitários SICRO 02'!$F$11</f>
        <v>0</v>
      </c>
      <c r="BZ12" s="19" t="n">
        <f aca="false">SUMIFS(Cadastro!$AM$6:$AM$658,Cadastro!$M$6:$M$658,$A12,Cadastro!$CH$6:$CH$658,0,Cadastro!$CG$6:$CG$658,1)*'Custos Unitários SICRO 02'!$F$14/'Custos Unitários SICRO 02'!$F$11</f>
        <v>0</v>
      </c>
      <c r="CA12" s="19" t="n">
        <f aca="false">SUMIFS(Cadastro!$AN$6:$AN$658,Cadastro!$M$6:$M$658,$A12,Cadastro!$CH$6:$CH$658,0,Cadastro!$CF$6:$CF$658,1)</f>
        <v>0</v>
      </c>
      <c r="CB12" s="19" t="n">
        <f aca="false">SUMIFS(Cadastro!$AP$6:$AP$658,Cadastro!$M$6:$M$658,$A12,Cadastro!$CH$6:$CH$658,1,Cadastro!$CF$6:$CF$658,1)</f>
        <v>0</v>
      </c>
      <c r="CC12" s="19" t="n">
        <f aca="false">SUMIFS(Cadastro!$AP$6:$AP$658,Cadastro!$M$6:$M$658,$A12,Cadastro!$CH$6:$CH$658,0,Cadastro!$CF$6:$CF$658,1)</f>
        <v>0</v>
      </c>
      <c r="CD12" s="19" t="n">
        <f aca="false">SUMIFS(Cadastro!$AR$6:$AR$658,Cadastro!$M$6:$M$658,$A12,Cadastro!$CH$6:$CH$658,1,Cadastro!$CF$6:$CF$658,1)</f>
        <v>0</v>
      </c>
      <c r="CE12" s="19" t="n">
        <f aca="false">SUMIFS(Cadastro!$AR$6:$AR$658,Cadastro!$M$6:$M$658,$A12,Cadastro!$CH$6:$CH$658,0,Cadastro!$CF$6:$CF$658,1)</f>
        <v>0</v>
      </c>
      <c r="CF12" s="19" t="n">
        <f aca="false">SUMIFS(Cadastro!$AT$6:$AT$658,Cadastro!$M$6:$M$658,$A12,Cadastro!$CH$6:$CH$658,1,Cadastro!$CF$6:$CF$658,1)</f>
        <v>0</v>
      </c>
      <c r="CG12" s="19" t="n">
        <f aca="false">SUMIFS(Cadastro!$AT$6:$AT$658,Cadastro!$M$6:$M$658,$A12,Cadastro!$CH$6:$CH$658,0,Cadastro!$CF$6:$CF$658,1)</f>
        <v>0</v>
      </c>
      <c r="CH12" s="19" t="n">
        <f aca="false">SUMIFS(Cadastro!$AW$6:$AW$658,Cadastro!$M$6:$M$658,$A12,Cadastro!$CH$6:$CH$658,1,Cadastro!$CF$6:$CF$658,1)+SUMIFS(Cadastro!$AX$6:$AX$658,Cadastro!$M$6:$M$658,$A12,Cadastro!$CH$6:$CH$658,1,Cadastro!$CF$6:$CF$658,1)</f>
        <v>0</v>
      </c>
      <c r="CI12" s="19" t="n">
        <f aca="false">SUMIFS(Cadastro!$AW$6:$AW$658,Cadastro!$M$6:$M$658,$A12,Cadastro!$CH$6:$CH$658,0,Cadastro!$CF$6:$CF$658,1)+SUMIFS(Cadastro!$AX$6:$AX$658,Cadastro!$M$6:$M$658,$A12,Cadastro!$CH$6:$CH$658,0,Cadastro!$CF$6:$CF$658,1)</f>
        <v>0</v>
      </c>
      <c r="CJ12" s="19" t="n">
        <f aca="false">SUMIFS(Cadastro!$BA$6:$BA$658,Cadastro!$M$6:$M$658,$A12,Cadastro!$CH$6:$CH$658,1,Cadastro!$CF$6:$CF$658,1)+SUMIFS(Cadastro!$BB$6:$BB$658,Cadastro!$M$6:$M$658,$A12,Cadastro!$CH$6:$CH$658,1,Cadastro!$CF$6:$CF$658,1)</f>
        <v>0</v>
      </c>
      <c r="CK12" s="19" t="n">
        <f aca="false">SUMIFS(Cadastro!$BA$6:$BA$658,Cadastro!$M$6:$M$658,$A12,Cadastro!$CH$6:$CH$658,0,Cadastro!$CF$6:$CF$658,1)+SUMIFS(Cadastro!$BB$6:$BB$658,Cadastro!$M$6:$M$658,$A12,Cadastro!$CH$6:$CH$658,0,Cadastro!$CF$6:$CF$658,1)</f>
        <v>0</v>
      </c>
      <c r="CL12" s="19" t="n">
        <f aca="false">SUMIFS(Cadastro!$BE$6:$BE$658,Cadastro!$M$6:$M$658,$A12,Cadastro!$CH$6:$CH$658,1,Cadastro!$CF$6:$CF$658,1)+SUMIFS(Cadastro!$BF$6:$BF$658,Cadastro!$M$6:$M$658,$A12,Cadastro!$CH$6:$CH$658,1,Cadastro!$CF$6:$CF$658,1)</f>
        <v>0</v>
      </c>
      <c r="CM12" s="19" t="n">
        <f aca="false">SUMIFS(Cadastro!$BE$6:$BE$658,Cadastro!$M$6:$M$658,$A12,Cadastro!$CH$6:$CH$658,0,Cadastro!$CF$6:$CF$658,1)+SUMIFS(Cadastro!$BF$6:$BF$658,Cadastro!$M$6:$M$658,$A12,Cadastro!$CH$6:$CH$658,0,Cadastro!$CF$6:$CF$658,1)</f>
        <v>0</v>
      </c>
      <c r="CN12" s="19" t="n">
        <f aca="false">SUMIFS(Cadastro!$BI$6:$BI$658,Cadastro!$M$6:$M$658,$A12,Cadastro!$CH$6:$CH$658,1,Cadastro!$CF$6:$CF$658,1)+SUMIFS(Cadastro!$BJ$6:$BJ$658,Cadastro!$M$6:$M$658,$A12,Cadastro!$CH$6:$CH$658,1,Cadastro!$CF$6:$CF$658,1)</f>
        <v>0</v>
      </c>
      <c r="CO12" s="19" t="n">
        <f aca="false">SUMIFS(Cadastro!$BI$6:$BI$658,Cadastro!$M$6:$M$658,$A12,Cadastro!$CH$6:$CH$658,0,Cadastro!$CF$6:$CF$658,1)+SUMIFS(Cadastro!$BJ$6:$BJ$658,Cadastro!$M$6:$M$658,$A12,Cadastro!$CH$6:$CH$658,0,Cadastro!$CF$6:$CF$658,1)</f>
        <v>0</v>
      </c>
      <c r="CP12" s="19" t="n">
        <f aca="false">SUMIFS(Cadastro!$BM$6:$BM$658,Cadastro!$M$6:$M$658,$A12,Cadastro!$CH$6:$CH$658,1,Cadastro!$CF$6:$CF$658,1)+SUMIFS(Cadastro!$BN$6:$BN$658,Cadastro!$M$6:$M$658,$A12,Cadastro!$CH$6:$CH$658,1,Cadastro!$CF$6:$CF$658,1)</f>
        <v>0</v>
      </c>
      <c r="CQ12" s="19" t="n">
        <f aca="false">SUMIFS(Cadastro!$BM$6:$BM$658,Cadastro!$M$6:$M$658,$A12,Cadastro!$CH$6:$CH$658,0,Cadastro!$CF$6:$CF$658,1)+SUMIFS(Cadastro!$BN$6:$BN$658,Cadastro!$M$6:$M$658,$A12,Cadastro!$CH$6:$CH$658,0,Cadastro!$CF$6:$CF$658,1)</f>
        <v>0</v>
      </c>
      <c r="CR12" s="19" t="n">
        <f aca="false">SUMIFS(Cadastro!$BQ$6:$BQ$658,Cadastro!$M$6:$M$658,$A12,Cadastro!$CH$6:$CH$658,1,Cadastro!$CF$6:$CF$658,1)+SUMIFS(Cadastro!$BR$6:$BR$658,Cadastro!$M$6:$M$658,$A12,Cadastro!$CH$6:$CH$658,1,Cadastro!$CF$6:$CF$658,1)</f>
        <v>0</v>
      </c>
      <c r="CS12" s="19" t="n">
        <f aca="false">SUMIFS(Cadastro!$BQ$6:$BQ$658,Cadastro!$M$6:$M$658,$A12,Cadastro!$CH$6:$CH$658,0,Cadastro!$CF$6:$CF$658,1)+SUMIFS(Cadastro!$BR$6:$BR$658,Cadastro!$M$6:$M$658,$A12,Cadastro!$CH$6:$CH$658,0,Cadastro!$CF$6:$CF$658,1)</f>
        <v>0</v>
      </c>
      <c r="CT12" s="19" t="n">
        <f aca="false">SUMIFS(Cadastro!$BT$6:$BT$658,Cadastro!$M$6:$M$658,$A12,Cadastro!$CH$6:$CH$658,1,Cadastro!$CF$6:$CF$658,1)</f>
        <v>0</v>
      </c>
      <c r="CU12" s="19" t="n">
        <f aca="false">SUMIFS(Cadastro!$BT$6:$BT$658,Cadastro!$M$6:$M$658,$A12,Cadastro!$CH$6:$CH$658,0,Cadastro!$CF$6:$CF$658,1)</f>
        <v>0</v>
      </c>
      <c r="CV12" s="19" t="n">
        <f aca="false">SUMIFS(Cadastro!$BW$6:$BW$658,Cadastro!$M$6:$M$658,$A12,Cadastro!$CH$6:$CH$658,1,Cadastro!$CF$6:$CF$658,1)</f>
        <v>0</v>
      </c>
      <c r="CW12" s="19" t="n">
        <f aca="false">SUMIFS(Cadastro!$BW$6:$BW$658,Cadastro!$M$6:$M$658,$A12,Cadastro!$CH$6:$CH$658,0,Cadastro!$CF$6:$CF$658,1)</f>
        <v>0</v>
      </c>
      <c r="CX12" s="19" t="n">
        <f aca="false">SUMIFS(Cadastro!$BZ$6:$BZ$658,Cadastro!$M$6:$M$658,$A12,Cadastro!$CH$6:$CH$658,1,Cadastro!$CF$6:$CF$658,1)</f>
        <v>0</v>
      </c>
      <c r="CY12" s="19" t="n">
        <f aca="false">SUMIFS(Cadastro!$BZ$6:$BZ$658,Cadastro!$M$6:$M$658,$A12,Cadastro!$CH$6:$CH$658,0,Cadastro!$CF$6:$CF$658,1)</f>
        <v>0</v>
      </c>
      <c r="CZ12" s="19" t="n">
        <f aca="false">SUMIFS(Cadastro!$CC$6:$CC$658,Cadastro!$M$6:$M$658,$A12,Cadastro!$CH$6:$CH$658,1,Cadastro!$CF$6:$CF$658,1)</f>
        <v>0</v>
      </c>
      <c r="DA12" s="19" t="n">
        <f aca="false">SUMIFS(Cadastro!$CC$6:$CC$658,Cadastro!$M$6:$M$658,$A12,Cadastro!$CH$6:$CH$658,0,Cadastro!$CF$6:$CF$658,1)</f>
        <v>0</v>
      </c>
    </row>
    <row r="13" customFormat="false" ht="15" hidden="false" customHeight="false" outlineLevel="0" collapsed="false">
      <c r="A13" s="9" t="s">
        <v>51</v>
      </c>
      <c r="B13" s="19" t="n">
        <f aca="false">SUMIFS(Cadastro!$O$6:$O$658,Cadastro!$M$6:$M$658,$A13,Cadastro!$CH$6:$CH$658,1,Cadastro!$CE$6:$CE$658,1)</f>
        <v>100</v>
      </c>
      <c r="C13" s="19" t="n">
        <f aca="false">SUMIFS(Cadastro!$O$6:$O$658,Cadastro!$M$6:$M$658,$A13,Cadastro!$CH$6:$CH$658,1,Cadastro!$CG$6:$CG$658,1)</f>
        <v>0</v>
      </c>
      <c r="D13" s="19" t="n">
        <f aca="false">SUMIFS(Cadastro!$P$6:$P$658,Cadastro!$M$6:$M$658,$A13,Cadastro!$CH$6:$CH$658,1,Cadastro!$CF$6:$CF$658,1)</f>
        <v>0</v>
      </c>
      <c r="E13" s="19" t="n">
        <f aca="false">SUMIFS(Cadastro!$O$6:$O$658,Cadastro!$M$6:$M$658,$A13,Cadastro!$CH$6:$CH$658,0,Cadastro!$CE$6:$CE$658,1)</f>
        <v>0</v>
      </c>
      <c r="F13" s="19" t="n">
        <f aca="false">SUMIFS(Cadastro!$O$6:$O$658,Cadastro!$M$6:$M$658,$A13,Cadastro!$CH$6:$CH$658,0,Cadastro!$CG$6:$CG$658,1)</f>
        <v>0</v>
      </c>
      <c r="G13" s="19" t="n">
        <f aca="false">SUMIFS(Cadastro!$P$6:$P$658,Cadastro!$M$6:$M$658,$A13,Cadastro!$CH$6:$CH$658,0,Cadastro!$CF$6:$CF$658,1)</f>
        <v>0</v>
      </c>
      <c r="H13" s="19" t="n">
        <f aca="false">SUMIFS(Cadastro!$Q$6:$Q$658,Cadastro!$M$6:$M$658,$A13,Cadastro!$CH$6:$CH$658,1,Cadastro!$CE$6:$CE$658,1)</f>
        <v>0</v>
      </c>
      <c r="I13" s="19" t="n">
        <f aca="false">SUMIFS(Cadastro!$Q$6:$Q$658,Cadastro!$M$6:$M$658,$A13,Cadastro!$CH$6:$CH$658,1,Cadastro!$CG$6:$CG$658,1)</f>
        <v>0</v>
      </c>
      <c r="J13" s="19" t="n">
        <f aca="false">SUMIFS(Cadastro!$R$6:$R$658,Cadastro!$M$6:$M$658,$A13,Cadastro!$CH$6:$CH$658,1,Cadastro!$CF$6:$CF$658,1)</f>
        <v>0</v>
      </c>
      <c r="K13" s="19" t="n">
        <f aca="false">SUMIFS(Cadastro!$Q$6:$Q$658,Cadastro!$M$6:$M$658,$A13,Cadastro!$CH$6:$CH$658,0,Cadastro!$CE$6:$CE$658,1)</f>
        <v>200</v>
      </c>
      <c r="L13" s="19" t="n">
        <f aca="false">SUMIFS(Cadastro!$Q$6:$Q$658,Cadastro!$M$6:$M$658,$A13,Cadastro!$CH$6:$CH$658,0,Cadastro!$CG$6:$CG$658,1)</f>
        <v>0</v>
      </c>
      <c r="M13" s="19" t="n">
        <f aca="false">SUMIFS(Cadastro!$R$6:$R$658,Cadastro!$M$6:$M$658,$A13,Cadastro!$CH$6:$CH$658,0,Cadastro!$CF$6:$CF$658,1)</f>
        <v>0</v>
      </c>
      <c r="N13" s="19" t="n">
        <f aca="false">SUMIFS(Cadastro!$S$6:$S$658,Cadastro!$M$6:$M$658,$A13,Cadastro!$CH$6:$CH$658,1,Cadastro!$CE$6:$CE$658,1)</f>
        <v>280</v>
      </c>
      <c r="O13" s="19" t="n">
        <f aca="false">SUMIFS(Cadastro!$S$6:$S$658,Cadastro!$M$6:$M$658,$A13,Cadastro!$CH$6:$CH$658,1,Cadastro!$CG$6:$CG$658,1)</f>
        <v>0</v>
      </c>
      <c r="P13" s="19" t="n">
        <f aca="false">SUMIFS(Cadastro!$T$6:$T$658,Cadastro!$M$6:$M$658,$A13,Cadastro!$CH$6:$CH$658,1,Cadastro!$CF$6:$CF$658,1)</f>
        <v>0</v>
      </c>
      <c r="Q13" s="19" t="n">
        <f aca="false">SUMIFS(Cadastro!$S$6:$S$658,Cadastro!$M$6:$M$658,$A13,Cadastro!$CH$6:$CH$658,0,Cadastro!$CE$6:$CE$658,1)</f>
        <v>1600</v>
      </c>
      <c r="R13" s="19" t="n">
        <f aca="false">SUMIFS(Cadastro!$S$6:$S$658,Cadastro!$M$6:$M$658,$A13,Cadastro!$CH$6:$CH$658,0,Cadastro!$CG$6:$CG$658,1)</f>
        <v>0</v>
      </c>
      <c r="S13" s="19" t="n">
        <f aca="false">SUMIFS(Cadastro!$T$6:$T$658,Cadastro!$M$6:$M$658,$A13,Cadastro!$CH$6:$CH$658,0,Cadastro!$CF$6:$CF$658,1)</f>
        <v>0</v>
      </c>
      <c r="T13" s="19" t="n">
        <f aca="false">SUMIFS(Cadastro!$U$6:$U$658,Cadastro!$M$6:$M$658,$A13,Cadastro!$CH$6:$CH$658,1,Cadastro!$CE$6:$CE$658,1)</f>
        <v>0</v>
      </c>
      <c r="U13" s="19" t="n">
        <f aca="false">SUMIFS(Cadastro!$U$6:$U$658,Cadastro!$M$6:$M$658,$A13,Cadastro!$CH$6:$CH$658,1,Cadastro!$CG$6:$CG$658,1)</f>
        <v>0</v>
      </c>
      <c r="V13" s="19" t="n">
        <f aca="false">SUMIFS(Cadastro!$V$6:$V$658,Cadastro!$M$6:$M$658,$A13,Cadastro!$CH$6:$CH$658,1,Cadastro!$CF$6:$CF$658,1)</f>
        <v>0</v>
      </c>
      <c r="W13" s="19" t="n">
        <f aca="false">SUMIFS(Cadastro!$U$6:$U$658,Cadastro!$M$6:$M$658,$A13,Cadastro!$CH$6:$CH$658,0,Cadastro!$CE$6:$CE$658,1)</f>
        <v>0</v>
      </c>
      <c r="X13" s="19" t="n">
        <f aca="false">SUMIFS(Cadastro!$U$6:$U$658,Cadastro!$M$6:$M$658,$A13,Cadastro!$CH$6:$CH$658,0,Cadastro!$CG$6:$CG$658,1)</f>
        <v>0</v>
      </c>
      <c r="Y13" s="19" t="n">
        <f aca="false">SUMIFS(Cadastro!$V$6:$V$658,Cadastro!$M$6:$M$658,$A13,Cadastro!$CH$6:$CH$658,0,Cadastro!$CF$6:$CF$658,1)</f>
        <v>0</v>
      </c>
      <c r="Z13" s="19" t="n">
        <f aca="false">SUMIFS(Cadastro!$W$6:$W$658,Cadastro!$M$6:$M$658,$A13,Cadastro!$CH$6:$CH$658,1,Cadastro!$CE$6:$CE$658,1)</f>
        <v>0</v>
      </c>
      <c r="AA13" s="19" t="n">
        <f aca="false">SUMIFS(Cadastro!$W$6:$W$658,Cadastro!$M$6:$M$658,$A13,Cadastro!$CH$6:$CH$658,1,Cadastro!$CG$6:$CG$658,1)</f>
        <v>0</v>
      </c>
      <c r="AB13" s="19" t="n">
        <f aca="false">SUMIFS(Cadastro!$X$6:$X$658,Cadastro!$M$6:$M$658,$A13,Cadastro!$CH$6:$CH$658,1,Cadastro!$CF$6:$CF$658,1)</f>
        <v>0</v>
      </c>
      <c r="AC13" s="19" t="n">
        <f aca="false">SUMIFS(Cadastro!$W$6:$W$658,Cadastro!$M$6:$M$658,$A13,Cadastro!$CH$6:$CH$658,0,Cadastro!$CE$6:$CE$658,1)</f>
        <v>0</v>
      </c>
      <c r="AD13" s="19" t="n">
        <f aca="false">SUMIFS(Cadastro!$W$6:$W$658,Cadastro!$M$6:$M$658,$A13,Cadastro!$CH$6:$CH$658,0,Cadastro!$CG$6:$CG$658,1)</f>
        <v>0</v>
      </c>
      <c r="AE13" s="19" t="n">
        <f aca="false">SUMIFS(Cadastro!$X$6:$X$658,Cadastro!$M$6:$M$658,$A13,Cadastro!$CH$6:$CH$658,0,Cadastro!$CF$6:$CF$658,1)</f>
        <v>0</v>
      </c>
      <c r="AF13" s="19" t="n">
        <f aca="false">SUMIFS(Cadastro!$Y$6:$Y$658,Cadastro!$M$6:$M$658,$A13,Cadastro!$CH$6:$CH$658,1,Cadastro!$CE$6:$CE$658,1)</f>
        <v>0</v>
      </c>
      <c r="AG13" s="19" t="n">
        <f aca="false">SUMIFS(Cadastro!$Y$6:$Y$658,Cadastro!$M$6:$M$658,$A13,Cadastro!$CH$6:$CH$658,1,Cadastro!$CG$6:$CG$658,1)</f>
        <v>0</v>
      </c>
      <c r="AH13" s="19" t="n">
        <f aca="false">SUMIFS(Cadastro!$Z$6:$Z$658,Cadastro!$M$6:$M$658,$A13,Cadastro!$CH$6:$CH$658,1,Cadastro!$CF$6:$CF$658,1)</f>
        <v>0</v>
      </c>
      <c r="AI13" s="19" t="n">
        <f aca="false">SUMIFS(Cadastro!$Y$6:$Y$658,Cadastro!$M$6:$M$658,$A13,Cadastro!$CH$6:$CH$658,0,Cadastro!$CE$6:$CE$658,1)</f>
        <v>0</v>
      </c>
      <c r="AJ13" s="19" t="n">
        <f aca="false">SUMIFS(Cadastro!$Y$6:$Y$658,Cadastro!$M$6:$M$658,$A13,Cadastro!$CH$6:$CH$658,0,Cadastro!$CG$6:$CG$658,1)</f>
        <v>0</v>
      </c>
      <c r="AK13" s="19" t="n">
        <f aca="false">SUMIFS(Cadastro!$Z$6:$Z$658,Cadastro!$M$6:$M$658,$A13,Cadastro!$CH$6:$CH$658,0,Cadastro!$CF$6:$CF$658,1)</f>
        <v>0</v>
      </c>
      <c r="AL13" s="19" t="n">
        <f aca="false">SUMIFS(Cadastro!$AA$6:$AA$658,Cadastro!$M$6:$M$658,$A13,Cadastro!$CH$6:$CH$658,1,Cadastro!$CE$6:$CE$658,1)</f>
        <v>320</v>
      </c>
      <c r="AM13" s="19" t="n">
        <f aca="false">SUMIFS(Cadastro!$AA$6:$AA$658,Cadastro!$M$6:$M$658,$A13,Cadastro!$CH$6:$CH$658,1,Cadastro!$CG$6:$CG$658,1)</f>
        <v>0</v>
      </c>
      <c r="AN13" s="19" t="n">
        <f aca="false">SUMIFS(Cadastro!$AB$6:$AB$658,Cadastro!$M$6:$M$658,$A13,Cadastro!$CH$6:$CH$658,1,Cadastro!$CF$6:$CF$658,1)</f>
        <v>0</v>
      </c>
      <c r="AO13" s="19" t="n">
        <f aca="false">SUMIFS(Cadastro!$AA$6:$AA$658,Cadastro!$M$6:$M$658,$A13,Cadastro!$CH$6:$CH$658,0,Cadastro!$CE$6:$CE$658,1)</f>
        <v>0</v>
      </c>
      <c r="AP13" s="19" t="n">
        <f aca="false">SUMIFS(Cadastro!$AA$6:$AA$658,Cadastro!$M$6:$M$658,$A13,Cadastro!$CH$6:$CH$658,0,Cadastro!$CG$6:$CG$658,1)</f>
        <v>0</v>
      </c>
      <c r="AQ13" s="19" t="n">
        <f aca="false">SUMIFS(Cadastro!$AB$6:$AB$658,Cadastro!$M$6:$M$658,$A13,Cadastro!$CH$6:$CH$658,0,Cadastro!$CF$6:$CF$658,1)</f>
        <v>0</v>
      </c>
      <c r="AR13" s="19" t="n">
        <f aca="false">SUMIFS(Cadastro!$AC$6:$AC$658,Cadastro!$M$6:$M$658,$A13,Cadastro!$CH$6:$CH$658,1,Cadastro!$CE$6:$CE$658,1)</f>
        <v>320</v>
      </c>
      <c r="AS13" s="19" t="n">
        <f aca="false">SUMIFS(Cadastro!$AC$6:$AC$658,Cadastro!$M$6:$M$658,$A13,Cadastro!$CH$6:$CH$658,1,Cadastro!$CG$6:$CG$658,1)</f>
        <v>0</v>
      </c>
      <c r="AT13" s="19" t="n">
        <f aca="false">SUMIFS(Cadastro!$AD$6:$AD$658,Cadastro!$M$6:$M$658,$A13,Cadastro!$CH$6:$CH$658,1,Cadastro!$CF$6:$CF$658,1)</f>
        <v>0</v>
      </c>
      <c r="AU13" s="19" t="n">
        <f aca="false">SUMIFS(Cadastro!$AC$6:$AC$658,Cadastro!$M$6:$M$658,$A13,Cadastro!$CH$6:$CH$658,0,Cadastro!$CE$6:$CE$658,1)</f>
        <v>300</v>
      </c>
      <c r="AV13" s="19" t="n">
        <f aca="false">SUMIFS(Cadastro!$AC$6:$AC$658,Cadastro!$M$6:$M$658,$A13,Cadastro!$CH$6:$CH$658,0,Cadastro!$CG$6:$CG$658,1)</f>
        <v>0</v>
      </c>
      <c r="AW13" s="19" t="n">
        <f aca="false">SUMIFS(Cadastro!$AD$6:$AD$658,Cadastro!$M$6:$M$658,$A13,Cadastro!$CH$6:$CH$658,0,Cadastro!$CF$6:$CF$658,1)</f>
        <v>0</v>
      </c>
      <c r="AX13" s="19" t="n">
        <f aca="false">SUMIFS(Cadastro!$AE$6:$AE$658,Cadastro!$M$6:$M$658,$A13,Cadastro!$CH$6:$CH$658,1,Cadastro!$CE$6:$CE$658,1)</f>
        <v>0</v>
      </c>
      <c r="AY13" s="19" t="n">
        <f aca="false">SUMIFS(Cadastro!$AE$6:$AE$658,Cadastro!$M$6:$M$658,$A13,Cadastro!$CH$6:$CH$658,1,Cadastro!$CG$6:$CG$658,1)</f>
        <v>0</v>
      </c>
      <c r="AZ13" s="19" t="n">
        <f aca="false">SUMIFS(Cadastro!$AF$6:$AF$658,Cadastro!$M$6:$M$658,$A13,Cadastro!$CH$6:$CH$658,1,Cadastro!$CF$6:$CF$658,1)</f>
        <v>0</v>
      </c>
      <c r="BA13" s="19" t="n">
        <f aca="false">SUMIFS(Cadastro!$AE$6:$AE$658,Cadastro!$M$6:$M$658,$A13,Cadastro!$CH$6:$CH$658,0,Cadastro!$CE$6:$CE$658,1)</f>
        <v>0</v>
      </c>
      <c r="BB13" s="19" t="n">
        <f aca="false">SUMIFS(Cadastro!$AE$6:$AE$658,Cadastro!$M$6:$M$658,$A13,Cadastro!$CH$6:$CH$658,0,Cadastro!$CG$6:$CG$658,1)</f>
        <v>0</v>
      </c>
      <c r="BC13" s="19" t="n">
        <f aca="false">SUMIFS(Cadastro!$AF$6:$AF$658,Cadastro!$M$6:$M$658,$A13,Cadastro!$CH$6:$CH$658,0,Cadastro!$CF$6:$CF$658,1)</f>
        <v>0</v>
      </c>
      <c r="BD13" s="19" t="n">
        <f aca="false">SUMIFS(Cadastro!$AG$6:$AG$658,Cadastro!$M$6:$M$658,$A13,Cadastro!$CH$6:$CH$658,1,Cadastro!$CE$6:$CE$658,1)</f>
        <v>0</v>
      </c>
      <c r="BE13" s="19" t="n">
        <f aca="false">SUMIFS(Cadastro!$AG$6:$AG$658,Cadastro!$M$6:$M$658,$A13,Cadastro!$CH$6:$CH$658,1,Cadastro!$CG$6:$CG$658,1)</f>
        <v>0</v>
      </c>
      <c r="BF13" s="19" t="n">
        <f aca="false">SUMIFS(Cadastro!$AH$6:$AH$658,Cadastro!$M$6:$M$658,$A13,Cadastro!$CH$6:$CH$658,1,Cadastro!$CF$6:$CF$658,1)</f>
        <v>0</v>
      </c>
      <c r="BG13" s="19" t="n">
        <f aca="false">SUMIFS(Cadastro!$AG$6:$AG$658,Cadastro!$M$6:$M$658,$A13,Cadastro!$CH$6:$CH$658,0,Cadastro!$CE$6:$CE$658,1)</f>
        <v>0</v>
      </c>
      <c r="BH13" s="19" t="n">
        <f aca="false">SUMIFS(Cadastro!$AG$6:$AG$658,Cadastro!$M$6:$M$658,$A13,Cadastro!$CH$6:$CH$658,0,Cadastro!$CG$6:$CG$658,1)</f>
        <v>0</v>
      </c>
      <c r="BI13" s="19" t="n">
        <f aca="false">SUMIFS(Cadastro!$AH$6:$AH$658,Cadastro!$M$6:$M$658,$A13,Cadastro!$CH$6:$CH$658,0,Cadastro!$CF$6:$CF$658,1)</f>
        <v>0</v>
      </c>
      <c r="BJ13" s="19" t="n">
        <f aca="false">SUMIFS(Cadastro!$AI$6:$AI$658,Cadastro!$M$6:$M$658,$A13,Cadastro!$CH$6:$CH$658,1,Cadastro!$CE$6:$CE$658,1)</f>
        <v>0</v>
      </c>
      <c r="BK13" s="19" t="n">
        <f aca="false">SUMIFS(Cadastro!$AI$6:$AI$658,Cadastro!$M$6:$M$658,$A13,Cadastro!$CH$6:$CH$658,1,Cadastro!$CG$6:$CG$658,1)</f>
        <v>0</v>
      </c>
      <c r="BL13" s="19" t="n">
        <f aca="false">SUMIFS(Cadastro!$AJ$6:$AJ$658,Cadastro!$M$6:$M$658,$A13,Cadastro!$CH$6:$CH$658,1,Cadastro!$CF$6:$CF$658,1)</f>
        <v>0</v>
      </c>
      <c r="BM13" s="19" t="n">
        <f aca="false">SUMIFS(Cadastro!$AI$6:$AI$658,Cadastro!$M$6:$M$658,$A13,Cadastro!$CH$6:$CH$658,0,Cadastro!$CE$6:$CE$658,1)</f>
        <v>0</v>
      </c>
      <c r="BN13" s="19" t="n">
        <f aca="false">SUMIFS(Cadastro!$AI$6:$AI$658,Cadastro!$M$6:$M$658,$A13,Cadastro!$CH$6:$CH$658,0,Cadastro!$CG$6:$CG$658,1)</f>
        <v>0</v>
      </c>
      <c r="BO13" s="19" t="n">
        <f aca="false">SUMIFS(Cadastro!$AJ$6:$AJ$658,Cadastro!$M$6:$M$658,$A13,Cadastro!$CH$6:$CH$658,0,Cadastro!$CF$6:$CF$658,1)</f>
        <v>0</v>
      </c>
      <c r="BP13" s="19" t="n">
        <f aca="false">SUMIFS(Cadastro!$AK$6:$AK$658,Cadastro!$M$6:$M$658,$A13,Cadastro!$CH$6:$CH$658,1,Cadastro!$CE$6:$CE$658,1)</f>
        <v>0</v>
      </c>
      <c r="BQ13" s="19" t="n">
        <f aca="false">SUMIFS(Cadastro!$AK$6:$AK$658,Cadastro!$M$6:$M$658,$A13,Cadastro!$CH$6:$CH$658,1,Cadastro!$CG$6:$CG$658,1)</f>
        <v>0</v>
      </c>
      <c r="BR13" s="19" t="n">
        <f aca="false">SUMIFS(Cadastro!$AL$6:$AL$658,Cadastro!$M$6:$M$658,$A13,Cadastro!$CH$6:$CH$658,1,Cadastro!$CF$6:$CF$658,1)</f>
        <v>0</v>
      </c>
      <c r="BS13" s="19" t="n">
        <f aca="false">SUMIFS(Cadastro!$AK$6:$AK$658,Cadastro!$M$6:$M$658,$A13,Cadastro!$CH$6:$CH$658,0,Cadastro!$CE$6:$CE$658,1)</f>
        <v>0</v>
      </c>
      <c r="BT13" s="19" t="n">
        <f aca="false">SUMIFS(Cadastro!$AK$6:$AK$658,Cadastro!$M$6:$M$658,$A13,Cadastro!$CH$6:$CH$658,0,Cadastro!$CG$6:$CG$658,1)</f>
        <v>0</v>
      </c>
      <c r="BU13" s="19" t="n">
        <f aca="false">SUMIFS(Cadastro!$AL$6:$AL$658,Cadastro!$M$6:$M$658,$A13,Cadastro!$CH$6:$CH$658,0,Cadastro!$CF$6:$CF$658,1)</f>
        <v>0</v>
      </c>
      <c r="BV13" s="20" t="n">
        <f aca="false">SUMIFS(Cadastro!$AM$6:$AM$658,Cadastro!$M$6:$M$658,$A13,Cadastro!$CH$6:$CH$658,1,Cadastro!$CE$6:$CE$658,1)*'Custos Unitários SICRO 02'!$F$14/'Custos Unitários SICRO 02'!$F$11</f>
        <v>0</v>
      </c>
      <c r="BW13" s="19" t="n">
        <f aca="false">SUMIFS(Cadastro!$AM$6:$AM$658,Cadastro!$M$6:$M$658,$A13,Cadastro!$CH$6:$CH$658,1,Cadastro!$CG$6:$CG$658,1)*'Custos Unitários SICRO 02'!$F$14/'Custos Unitários SICRO 02'!$F$11</f>
        <v>0</v>
      </c>
      <c r="BX13" s="19" t="n">
        <f aca="false">SUMIFS(Cadastro!$AN$6:$AN$658,Cadastro!$M$6:$M$658,$A13,Cadastro!$CH$6:$CH$658,1,Cadastro!$CF$6:$CF$658,1)</f>
        <v>0</v>
      </c>
      <c r="BY13" s="20" t="n">
        <f aca="false">SUMIFS(Cadastro!$AM$6:$AM$658,Cadastro!$M$6:$M$658,$A13,Cadastro!$CH$6:$CH$658,0,Cadastro!$CE$6:$CE$658,1)*'Custos Unitários SICRO 02'!$F$14/'Custos Unitários SICRO 02'!$F$11</f>
        <v>0</v>
      </c>
      <c r="BZ13" s="19" t="n">
        <f aca="false">SUMIFS(Cadastro!$AM$6:$AM$658,Cadastro!$M$6:$M$658,$A13,Cadastro!$CH$6:$CH$658,0,Cadastro!$CG$6:$CG$658,1)*'Custos Unitários SICRO 02'!$F$14/'Custos Unitários SICRO 02'!$F$11</f>
        <v>0</v>
      </c>
      <c r="CA13" s="19" t="n">
        <f aca="false">SUMIFS(Cadastro!$AN$6:$AN$658,Cadastro!$M$6:$M$658,$A13,Cadastro!$CH$6:$CH$658,0,Cadastro!$CF$6:$CF$658,1)</f>
        <v>0</v>
      </c>
      <c r="CB13" s="19" t="n">
        <f aca="false">SUMIFS(Cadastro!$AP$6:$AP$658,Cadastro!$M$6:$M$658,$A13,Cadastro!$CH$6:$CH$658,1,Cadastro!$CF$6:$CF$658,1)</f>
        <v>0</v>
      </c>
      <c r="CC13" s="19" t="n">
        <f aca="false">SUMIFS(Cadastro!$AP$6:$AP$658,Cadastro!$M$6:$M$658,$A13,Cadastro!$CH$6:$CH$658,0,Cadastro!$CF$6:$CF$658,1)</f>
        <v>0</v>
      </c>
      <c r="CD13" s="19" t="n">
        <f aca="false">SUMIFS(Cadastro!$AR$6:$AR$658,Cadastro!$M$6:$M$658,$A13,Cadastro!$CH$6:$CH$658,1,Cadastro!$CF$6:$CF$658,1)</f>
        <v>0</v>
      </c>
      <c r="CE13" s="19" t="n">
        <f aca="false">SUMIFS(Cadastro!$AR$6:$AR$658,Cadastro!$M$6:$M$658,$A13,Cadastro!$CH$6:$CH$658,0,Cadastro!$CF$6:$CF$658,1)</f>
        <v>0</v>
      </c>
      <c r="CF13" s="19" t="n">
        <f aca="false">SUMIFS(Cadastro!$AT$6:$AT$658,Cadastro!$M$6:$M$658,$A13,Cadastro!$CH$6:$CH$658,1,Cadastro!$CF$6:$CF$658,1)</f>
        <v>0</v>
      </c>
      <c r="CG13" s="19" t="n">
        <f aca="false">SUMIFS(Cadastro!$AT$6:$AT$658,Cadastro!$M$6:$M$658,$A13,Cadastro!$CH$6:$CH$658,0,Cadastro!$CF$6:$CF$658,1)</f>
        <v>0</v>
      </c>
      <c r="CH13" s="19" t="n">
        <f aca="false">SUMIFS(Cadastro!$AW$6:$AW$658,Cadastro!$M$6:$M$658,$A13,Cadastro!$CH$6:$CH$658,1,Cadastro!$CF$6:$CF$658,1)+SUMIFS(Cadastro!$AX$6:$AX$658,Cadastro!$M$6:$M$658,$A13,Cadastro!$CH$6:$CH$658,1,Cadastro!$CF$6:$CF$658,1)</f>
        <v>0</v>
      </c>
      <c r="CI13" s="19" t="n">
        <f aca="false">SUMIFS(Cadastro!$AW$6:$AW$658,Cadastro!$M$6:$M$658,$A13,Cadastro!$CH$6:$CH$658,0,Cadastro!$CF$6:$CF$658,1)+SUMIFS(Cadastro!$AX$6:$AX$658,Cadastro!$M$6:$M$658,$A13,Cadastro!$CH$6:$CH$658,0,Cadastro!$CF$6:$CF$658,1)</f>
        <v>0</v>
      </c>
      <c r="CJ13" s="19" t="n">
        <f aca="false">SUMIFS(Cadastro!$BA$6:$BA$658,Cadastro!$M$6:$M$658,$A13,Cadastro!$CH$6:$CH$658,1,Cadastro!$CF$6:$CF$658,1)+SUMIFS(Cadastro!$BB$6:$BB$658,Cadastro!$M$6:$M$658,$A13,Cadastro!$CH$6:$CH$658,1,Cadastro!$CF$6:$CF$658,1)</f>
        <v>0</v>
      </c>
      <c r="CK13" s="19" t="n">
        <f aca="false">SUMIFS(Cadastro!$BA$6:$BA$658,Cadastro!$M$6:$M$658,$A13,Cadastro!$CH$6:$CH$658,0,Cadastro!$CF$6:$CF$658,1)+SUMIFS(Cadastro!$BB$6:$BB$658,Cadastro!$M$6:$M$658,$A13,Cadastro!$CH$6:$CH$658,0,Cadastro!$CF$6:$CF$658,1)</f>
        <v>0</v>
      </c>
      <c r="CL13" s="19" t="n">
        <f aca="false">SUMIFS(Cadastro!$BE$6:$BE$658,Cadastro!$M$6:$M$658,$A13,Cadastro!$CH$6:$CH$658,1,Cadastro!$CF$6:$CF$658,1)+SUMIFS(Cadastro!$BF$6:$BF$658,Cadastro!$M$6:$M$658,$A13,Cadastro!$CH$6:$CH$658,1,Cadastro!$CF$6:$CF$658,1)</f>
        <v>0</v>
      </c>
      <c r="CM13" s="19" t="n">
        <f aca="false">SUMIFS(Cadastro!$BE$6:$BE$658,Cadastro!$M$6:$M$658,$A13,Cadastro!$CH$6:$CH$658,0,Cadastro!$CF$6:$CF$658,1)+SUMIFS(Cadastro!$BF$6:$BF$658,Cadastro!$M$6:$M$658,$A13,Cadastro!$CH$6:$CH$658,0,Cadastro!$CF$6:$CF$658,1)</f>
        <v>0</v>
      </c>
      <c r="CN13" s="19" t="n">
        <f aca="false">SUMIFS(Cadastro!$BI$6:$BI$658,Cadastro!$M$6:$M$658,$A13,Cadastro!$CH$6:$CH$658,1,Cadastro!$CF$6:$CF$658,1)+SUMIFS(Cadastro!$BJ$6:$BJ$658,Cadastro!$M$6:$M$658,$A13,Cadastro!$CH$6:$CH$658,1,Cadastro!$CF$6:$CF$658,1)</f>
        <v>0</v>
      </c>
      <c r="CO13" s="19" t="n">
        <f aca="false">SUMIFS(Cadastro!$BI$6:$BI$658,Cadastro!$M$6:$M$658,$A13,Cadastro!$CH$6:$CH$658,0,Cadastro!$CF$6:$CF$658,1)+SUMIFS(Cadastro!$BJ$6:$BJ$658,Cadastro!$M$6:$M$658,$A13,Cadastro!$CH$6:$CH$658,0,Cadastro!$CF$6:$CF$658,1)</f>
        <v>0</v>
      </c>
      <c r="CP13" s="19" t="n">
        <f aca="false">SUMIFS(Cadastro!$BM$6:$BM$658,Cadastro!$M$6:$M$658,$A13,Cadastro!$CH$6:$CH$658,1,Cadastro!$CF$6:$CF$658,1)+SUMIFS(Cadastro!$BN$6:$BN$658,Cadastro!$M$6:$M$658,$A13,Cadastro!$CH$6:$CH$658,1,Cadastro!$CF$6:$CF$658,1)</f>
        <v>0</v>
      </c>
      <c r="CQ13" s="19" t="n">
        <f aca="false">SUMIFS(Cadastro!$BM$6:$BM$658,Cadastro!$M$6:$M$658,$A13,Cadastro!$CH$6:$CH$658,0,Cadastro!$CF$6:$CF$658,1)+SUMIFS(Cadastro!$BN$6:$BN$658,Cadastro!$M$6:$M$658,$A13,Cadastro!$CH$6:$CH$658,0,Cadastro!$CF$6:$CF$658,1)</f>
        <v>0</v>
      </c>
      <c r="CR13" s="19" t="n">
        <f aca="false">SUMIFS(Cadastro!$BQ$6:$BQ$658,Cadastro!$M$6:$M$658,$A13,Cadastro!$CH$6:$CH$658,1,Cadastro!$CF$6:$CF$658,1)+SUMIFS(Cadastro!$BR$6:$BR$658,Cadastro!$M$6:$M$658,$A13,Cadastro!$CH$6:$CH$658,1,Cadastro!$CF$6:$CF$658,1)</f>
        <v>0</v>
      </c>
      <c r="CS13" s="19" t="n">
        <f aca="false">SUMIFS(Cadastro!$BQ$6:$BQ$658,Cadastro!$M$6:$M$658,$A13,Cadastro!$CH$6:$CH$658,0,Cadastro!$CF$6:$CF$658,1)+SUMIFS(Cadastro!$BR$6:$BR$658,Cadastro!$M$6:$M$658,$A13,Cadastro!$CH$6:$CH$658,0,Cadastro!$CF$6:$CF$658,1)</f>
        <v>0</v>
      </c>
      <c r="CT13" s="19" t="n">
        <f aca="false">SUMIFS(Cadastro!$BT$6:$BT$658,Cadastro!$M$6:$M$658,$A13,Cadastro!$CH$6:$CH$658,1,Cadastro!$CF$6:$CF$658,1)</f>
        <v>0</v>
      </c>
      <c r="CU13" s="19" t="n">
        <f aca="false">SUMIFS(Cadastro!$BT$6:$BT$658,Cadastro!$M$6:$M$658,$A13,Cadastro!$CH$6:$CH$658,0,Cadastro!$CF$6:$CF$658,1)</f>
        <v>0</v>
      </c>
      <c r="CV13" s="19" t="n">
        <f aca="false">SUMIFS(Cadastro!$BW$6:$BW$658,Cadastro!$M$6:$M$658,$A13,Cadastro!$CH$6:$CH$658,1,Cadastro!$CF$6:$CF$658,1)</f>
        <v>0</v>
      </c>
      <c r="CW13" s="19" t="n">
        <f aca="false">SUMIFS(Cadastro!$BW$6:$BW$658,Cadastro!$M$6:$M$658,$A13,Cadastro!$CH$6:$CH$658,0,Cadastro!$CF$6:$CF$658,1)</f>
        <v>0</v>
      </c>
      <c r="CX13" s="19" t="n">
        <f aca="false">SUMIFS(Cadastro!$BZ$6:$BZ$658,Cadastro!$M$6:$M$658,$A13,Cadastro!$CH$6:$CH$658,1,Cadastro!$CF$6:$CF$658,1)</f>
        <v>0</v>
      </c>
      <c r="CY13" s="19" t="n">
        <f aca="false">SUMIFS(Cadastro!$BZ$6:$BZ$658,Cadastro!$M$6:$M$658,$A13,Cadastro!$CH$6:$CH$658,0,Cadastro!$CF$6:$CF$658,1)</f>
        <v>0</v>
      </c>
      <c r="CZ13" s="19" t="n">
        <f aca="false">SUMIFS(Cadastro!$CC$6:$CC$658,Cadastro!$M$6:$M$658,$A13,Cadastro!$CH$6:$CH$658,1,Cadastro!$CF$6:$CF$658,1)</f>
        <v>706573.125</v>
      </c>
      <c r="DA13" s="19" t="n">
        <f aca="false">SUMIFS(Cadastro!$CC$6:$CC$658,Cadastro!$M$6:$M$658,$A13,Cadastro!$CH$6:$CH$658,0,Cadastro!$CF$6:$CF$658,1)</f>
        <v>0</v>
      </c>
    </row>
    <row r="14" customFormat="false" ht="15" hidden="false" customHeight="false" outlineLevel="0" collapsed="false">
      <c r="A14" s="9" t="s">
        <v>52</v>
      </c>
      <c r="B14" s="19" t="n">
        <f aca="false">SUMIFS(Cadastro!$O$6:$O$658,Cadastro!$M$6:$M$658,$A14,Cadastro!$CH$6:$CH$658,1,Cadastro!$CE$6:$CE$658,1)</f>
        <v>90</v>
      </c>
      <c r="C14" s="19" t="n">
        <f aca="false">SUMIFS(Cadastro!$O$6:$O$658,Cadastro!$M$6:$M$658,$A14,Cadastro!$CH$6:$CH$658,1,Cadastro!$CG$6:$CG$658,1)</f>
        <v>0</v>
      </c>
      <c r="D14" s="19" t="n">
        <f aca="false">SUMIFS(Cadastro!$P$6:$P$658,Cadastro!$M$6:$M$658,$A14,Cadastro!$CH$6:$CH$658,1,Cadastro!$CF$6:$CF$658,1)</f>
        <v>0</v>
      </c>
      <c r="E14" s="19" t="n">
        <f aca="false">SUMIFS(Cadastro!$O$6:$O$658,Cadastro!$M$6:$M$658,$A14,Cadastro!$CH$6:$CH$658,0,Cadastro!$CE$6:$CE$658,1)</f>
        <v>0</v>
      </c>
      <c r="F14" s="19" t="n">
        <f aca="false">SUMIFS(Cadastro!$O$6:$O$658,Cadastro!$M$6:$M$658,$A14,Cadastro!$CH$6:$CH$658,0,Cadastro!$CG$6:$CG$658,1)</f>
        <v>0</v>
      </c>
      <c r="G14" s="19" t="n">
        <f aca="false">SUMIFS(Cadastro!$P$6:$P$658,Cadastro!$M$6:$M$658,$A14,Cadastro!$CH$6:$CH$658,0,Cadastro!$CF$6:$CF$658,1)</f>
        <v>0</v>
      </c>
      <c r="H14" s="19" t="n">
        <f aca="false">SUMIFS(Cadastro!$Q$6:$Q$658,Cadastro!$M$6:$M$658,$A14,Cadastro!$CH$6:$CH$658,1,Cadastro!$CE$6:$CE$658,1)</f>
        <v>0</v>
      </c>
      <c r="I14" s="19" t="n">
        <f aca="false">SUMIFS(Cadastro!$Q$6:$Q$658,Cadastro!$M$6:$M$658,$A14,Cadastro!$CH$6:$CH$658,1,Cadastro!$CG$6:$CG$658,1)</f>
        <v>0</v>
      </c>
      <c r="J14" s="19" t="n">
        <f aca="false">SUMIFS(Cadastro!$R$6:$R$658,Cadastro!$M$6:$M$658,$A14,Cadastro!$CH$6:$CH$658,1,Cadastro!$CF$6:$CF$658,1)</f>
        <v>0</v>
      </c>
      <c r="K14" s="19" t="n">
        <f aca="false">SUMIFS(Cadastro!$Q$6:$Q$658,Cadastro!$M$6:$M$658,$A14,Cadastro!$CH$6:$CH$658,0,Cadastro!$CE$6:$CE$658,1)</f>
        <v>900</v>
      </c>
      <c r="L14" s="19" t="n">
        <f aca="false">SUMIFS(Cadastro!$Q$6:$Q$658,Cadastro!$M$6:$M$658,$A14,Cadastro!$CH$6:$CH$658,0,Cadastro!$CG$6:$CG$658,1)</f>
        <v>0</v>
      </c>
      <c r="M14" s="19" t="n">
        <f aca="false">SUMIFS(Cadastro!$R$6:$R$658,Cadastro!$M$6:$M$658,$A14,Cadastro!$CH$6:$CH$658,0,Cadastro!$CF$6:$CF$658,1)</f>
        <v>0</v>
      </c>
      <c r="N14" s="19" t="n">
        <f aca="false">SUMIFS(Cadastro!$S$6:$S$658,Cadastro!$M$6:$M$658,$A14,Cadastro!$CH$6:$CH$658,1,Cadastro!$CE$6:$CE$658,1)</f>
        <v>2450</v>
      </c>
      <c r="O14" s="19" t="n">
        <f aca="false">SUMIFS(Cadastro!$S$6:$S$658,Cadastro!$M$6:$M$658,$A14,Cadastro!$CH$6:$CH$658,1,Cadastro!$CG$6:$CG$658,1)</f>
        <v>0</v>
      </c>
      <c r="P14" s="19" t="n">
        <f aca="false">SUMIFS(Cadastro!$T$6:$T$658,Cadastro!$M$6:$M$658,$A14,Cadastro!$CH$6:$CH$658,1,Cadastro!$CF$6:$CF$658,1)</f>
        <v>0</v>
      </c>
      <c r="Q14" s="19" t="n">
        <f aca="false">SUMIFS(Cadastro!$S$6:$S$658,Cadastro!$M$6:$M$658,$A14,Cadastro!$CH$6:$CH$658,0,Cadastro!$CE$6:$CE$658,1)</f>
        <v>33470</v>
      </c>
      <c r="R14" s="19" t="n">
        <f aca="false">SUMIFS(Cadastro!$S$6:$S$658,Cadastro!$M$6:$M$658,$A14,Cadastro!$CH$6:$CH$658,0,Cadastro!$CG$6:$CG$658,1)</f>
        <v>0</v>
      </c>
      <c r="S14" s="19" t="n">
        <f aca="false">SUMIFS(Cadastro!$T$6:$T$658,Cadastro!$M$6:$M$658,$A14,Cadastro!$CH$6:$CH$658,0,Cadastro!$CF$6:$CF$658,1)</f>
        <v>0</v>
      </c>
      <c r="T14" s="19" t="n">
        <f aca="false">SUMIFS(Cadastro!$U$6:$U$658,Cadastro!$M$6:$M$658,$A14,Cadastro!$CH$6:$CH$658,1,Cadastro!$CE$6:$CE$658,1)</f>
        <v>0</v>
      </c>
      <c r="U14" s="19" t="n">
        <f aca="false">SUMIFS(Cadastro!$U$6:$U$658,Cadastro!$M$6:$M$658,$A14,Cadastro!$CH$6:$CH$658,1,Cadastro!$CG$6:$CG$658,1)</f>
        <v>0</v>
      </c>
      <c r="V14" s="19" t="n">
        <f aca="false">SUMIFS(Cadastro!$V$6:$V$658,Cadastro!$M$6:$M$658,$A14,Cadastro!$CH$6:$CH$658,1,Cadastro!$CF$6:$CF$658,1)</f>
        <v>0</v>
      </c>
      <c r="W14" s="19" t="n">
        <f aca="false">SUMIFS(Cadastro!$U$6:$U$658,Cadastro!$M$6:$M$658,$A14,Cadastro!$CH$6:$CH$658,0,Cadastro!$CE$6:$CE$658,1)</f>
        <v>1920</v>
      </c>
      <c r="X14" s="19" t="n">
        <f aca="false">SUMIFS(Cadastro!$U$6:$U$658,Cadastro!$M$6:$M$658,$A14,Cadastro!$CH$6:$CH$658,0,Cadastro!$CG$6:$CG$658,1)</f>
        <v>0</v>
      </c>
      <c r="Y14" s="19" t="n">
        <f aca="false">SUMIFS(Cadastro!$V$6:$V$658,Cadastro!$M$6:$M$658,$A14,Cadastro!$CH$6:$CH$658,0,Cadastro!$CF$6:$CF$658,1)</f>
        <v>0</v>
      </c>
      <c r="Z14" s="19" t="n">
        <f aca="false">SUMIFS(Cadastro!$W$6:$W$658,Cadastro!$M$6:$M$658,$A14,Cadastro!$CH$6:$CH$658,1,Cadastro!$CE$6:$CE$658,1)</f>
        <v>0</v>
      </c>
      <c r="AA14" s="19" t="n">
        <f aca="false">SUMIFS(Cadastro!$W$6:$W$658,Cadastro!$M$6:$M$658,$A14,Cadastro!$CH$6:$CH$658,1,Cadastro!$CG$6:$CG$658,1)</f>
        <v>0</v>
      </c>
      <c r="AB14" s="19" t="n">
        <f aca="false">SUMIFS(Cadastro!$X$6:$X$658,Cadastro!$M$6:$M$658,$A14,Cadastro!$CH$6:$CH$658,1,Cadastro!$CF$6:$CF$658,1)</f>
        <v>0</v>
      </c>
      <c r="AC14" s="19" t="n">
        <f aca="false">SUMIFS(Cadastro!$W$6:$W$658,Cadastro!$M$6:$M$658,$A14,Cadastro!$CH$6:$CH$658,0,Cadastro!$CE$6:$CE$658,1)</f>
        <v>0</v>
      </c>
      <c r="AD14" s="19" t="n">
        <f aca="false">SUMIFS(Cadastro!$W$6:$W$658,Cadastro!$M$6:$M$658,$A14,Cadastro!$CH$6:$CH$658,0,Cadastro!$CG$6:$CG$658,1)</f>
        <v>0</v>
      </c>
      <c r="AE14" s="19" t="n">
        <f aca="false">SUMIFS(Cadastro!$X$6:$X$658,Cadastro!$M$6:$M$658,$A14,Cadastro!$CH$6:$CH$658,0,Cadastro!$CF$6:$CF$658,1)</f>
        <v>0</v>
      </c>
      <c r="AF14" s="19" t="n">
        <f aca="false">SUMIFS(Cadastro!$Y$6:$Y$658,Cadastro!$M$6:$M$658,$A14,Cadastro!$CH$6:$CH$658,1,Cadastro!$CE$6:$CE$658,1)</f>
        <v>500</v>
      </c>
      <c r="AG14" s="19" t="n">
        <f aca="false">SUMIFS(Cadastro!$Y$6:$Y$658,Cadastro!$M$6:$M$658,$A14,Cadastro!$CH$6:$CH$658,1,Cadastro!$CG$6:$CG$658,1)</f>
        <v>0</v>
      </c>
      <c r="AH14" s="19" t="n">
        <f aca="false">SUMIFS(Cadastro!$Z$6:$Z$658,Cadastro!$M$6:$M$658,$A14,Cadastro!$CH$6:$CH$658,1,Cadastro!$CF$6:$CF$658,1)</f>
        <v>0</v>
      </c>
      <c r="AI14" s="19" t="n">
        <f aca="false">SUMIFS(Cadastro!$Y$6:$Y$658,Cadastro!$M$6:$M$658,$A14,Cadastro!$CH$6:$CH$658,0,Cadastro!$CE$6:$CE$658,1)</f>
        <v>17360</v>
      </c>
      <c r="AJ14" s="19" t="n">
        <f aca="false">SUMIFS(Cadastro!$Y$6:$Y$658,Cadastro!$M$6:$M$658,$A14,Cadastro!$CH$6:$CH$658,0,Cadastro!$CG$6:$CG$658,1)</f>
        <v>0</v>
      </c>
      <c r="AK14" s="19" t="n">
        <f aca="false">SUMIFS(Cadastro!$Z$6:$Z$658,Cadastro!$M$6:$M$658,$A14,Cadastro!$CH$6:$CH$658,0,Cadastro!$CF$6:$CF$658,1)</f>
        <v>0</v>
      </c>
      <c r="AL14" s="19" t="n">
        <f aca="false">SUMIFS(Cadastro!$AA$6:$AA$658,Cadastro!$M$6:$M$658,$A14,Cadastro!$CH$6:$CH$658,1,Cadastro!$CE$6:$CE$658,1)</f>
        <v>0</v>
      </c>
      <c r="AM14" s="19" t="n">
        <f aca="false">SUMIFS(Cadastro!$AA$6:$AA$658,Cadastro!$M$6:$M$658,$A14,Cadastro!$CH$6:$CH$658,1,Cadastro!$CG$6:$CG$658,1)</f>
        <v>0</v>
      </c>
      <c r="AN14" s="19" t="n">
        <f aca="false">SUMIFS(Cadastro!$AB$6:$AB$658,Cadastro!$M$6:$M$658,$A14,Cadastro!$CH$6:$CH$658,1,Cadastro!$CF$6:$CF$658,1)</f>
        <v>0</v>
      </c>
      <c r="AO14" s="19" t="n">
        <f aca="false">SUMIFS(Cadastro!$AA$6:$AA$658,Cadastro!$M$6:$M$658,$A14,Cadastro!$CH$6:$CH$658,0,Cadastro!$CE$6:$CE$658,1)</f>
        <v>47545</v>
      </c>
      <c r="AP14" s="19" t="n">
        <f aca="false">SUMIFS(Cadastro!$AA$6:$AA$658,Cadastro!$M$6:$M$658,$A14,Cadastro!$CH$6:$CH$658,0,Cadastro!$CG$6:$CG$658,1)</f>
        <v>0</v>
      </c>
      <c r="AQ14" s="19" t="n">
        <f aca="false">SUMIFS(Cadastro!$AB$6:$AB$658,Cadastro!$M$6:$M$658,$A14,Cadastro!$CH$6:$CH$658,0,Cadastro!$CF$6:$CF$658,1)</f>
        <v>0</v>
      </c>
      <c r="AR14" s="19" t="n">
        <f aca="false">SUMIFS(Cadastro!$AC$6:$AC$658,Cadastro!$M$6:$M$658,$A14,Cadastro!$CH$6:$CH$658,1,Cadastro!$CE$6:$CE$658,1)</f>
        <v>3225</v>
      </c>
      <c r="AS14" s="19" t="n">
        <f aca="false">SUMIFS(Cadastro!$AC$6:$AC$658,Cadastro!$M$6:$M$658,$A14,Cadastro!$CH$6:$CH$658,1,Cadastro!$CG$6:$CG$658,1)</f>
        <v>0</v>
      </c>
      <c r="AT14" s="19" t="n">
        <f aca="false">SUMIFS(Cadastro!$AD$6:$AD$658,Cadastro!$M$6:$M$658,$A14,Cadastro!$CH$6:$CH$658,1,Cadastro!$CF$6:$CF$658,1)</f>
        <v>0</v>
      </c>
      <c r="AU14" s="19" t="n">
        <f aca="false">SUMIFS(Cadastro!$AC$6:$AC$658,Cadastro!$M$6:$M$658,$A14,Cadastro!$CH$6:$CH$658,0,Cadastro!$CE$6:$CE$658,1)</f>
        <v>48145</v>
      </c>
      <c r="AV14" s="19" t="n">
        <f aca="false">SUMIFS(Cadastro!$AC$6:$AC$658,Cadastro!$M$6:$M$658,$A14,Cadastro!$CH$6:$CH$658,0,Cadastro!$CG$6:$CG$658,1)</f>
        <v>0</v>
      </c>
      <c r="AW14" s="19" t="n">
        <f aca="false">SUMIFS(Cadastro!$AD$6:$AD$658,Cadastro!$M$6:$M$658,$A14,Cadastro!$CH$6:$CH$658,0,Cadastro!$CF$6:$CF$658,1)</f>
        <v>0</v>
      </c>
      <c r="AX14" s="19" t="n">
        <f aca="false">SUMIFS(Cadastro!$AE$6:$AE$658,Cadastro!$M$6:$M$658,$A14,Cadastro!$CH$6:$CH$658,1,Cadastro!$CE$6:$CE$658,1)</f>
        <v>10</v>
      </c>
      <c r="AY14" s="19" t="n">
        <f aca="false">SUMIFS(Cadastro!$AE$6:$AE$658,Cadastro!$M$6:$M$658,$A14,Cadastro!$CH$6:$CH$658,1,Cadastro!$CG$6:$CG$658,1)</f>
        <v>0</v>
      </c>
      <c r="AZ14" s="19" t="n">
        <f aca="false">SUMIFS(Cadastro!$AF$6:$AF$658,Cadastro!$M$6:$M$658,$A14,Cadastro!$CH$6:$CH$658,1,Cadastro!$CF$6:$CF$658,1)</f>
        <v>0</v>
      </c>
      <c r="BA14" s="19" t="n">
        <f aca="false">SUMIFS(Cadastro!$AE$6:$AE$658,Cadastro!$M$6:$M$658,$A14,Cadastro!$CH$6:$CH$658,0,Cadastro!$CE$6:$CE$658,1)</f>
        <v>83</v>
      </c>
      <c r="BB14" s="19" t="n">
        <f aca="false">SUMIFS(Cadastro!$AE$6:$AE$658,Cadastro!$M$6:$M$658,$A14,Cadastro!$CH$6:$CH$658,0,Cadastro!$CG$6:$CG$658,1)</f>
        <v>0</v>
      </c>
      <c r="BC14" s="19" t="n">
        <f aca="false">SUMIFS(Cadastro!$AF$6:$AF$658,Cadastro!$M$6:$M$658,$A14,Cadastro!$CH$6:$CH$658,0,Cadastro!$CF$6:$CF$658,1)</f>
        <v>0</v>
      </c>
      <c r="BD14" s="19" t="n">
        <f aca="false">SUMIFS(Cadastro!$AG$6:$AG$658,Cadastro!$M$6:$M$658,$A14,Cadastro!$CH$6:$CH$658,1,Cadastro!$CE$6:$CE$658,1)</f>
        <v>0</v>
      </c>
      <c r="BE14" s="19" t="n">
        <f aca="false">SUMIFS(Cadastro!$AG$6:$AG$658,Cadastro!$M$6:$M$658,$A14,Cadastro!$CH$6:$CH$658,1,Cadastro!$CG$6:$CG$658,1)</f>
        <v>0</v>
      </c>
      <c r="BF14" s="19" t="n">
        <f aca="false">SUMIFS(Cadastro!$AH$6:$AH$658,Cadastro!$M$6:$M$658,$A14,Cadastro!$CH$6:$CH$658,1,Cadastro!$CF$6:$CF$658,1)</f>
        <v>0</v>
      </c>
      <c r="BG14" s="19" t="n">
        <f aca="false">SUMIFS(Cadastro!$AG$6:$AG$658,Cadastro!$M$6:$M$658,$A14,Cadastro!$CH$6:$CH$658,0,Cadastro!$CE$6:$CE$658,1)</f>
        <v>0</v>
      </c>
      <c r="BH14" s="19" t="n">
        <f aca="false">SUMIFS(Cadastro!$AG$6:$AG$658,Cadastro!$M$6:$M$658,$A14,Cadastro!$CH$6:$CH$658,0,Cadastro!$CG$6:$CG$658,1)</f>
        <v>0</v>
      </c>
      <c r="BI14" s="19" t="n">
        <f aca="false">SUMIFS(Cadastro!$AH$6:$AH$658,Cadastro!$M$6:$M$658,$A14,Cadastro!$CH$6:$CH$658,0,Cadastro!$CF$6:$CF$658,1)</f>
        <v>0</v>
      </c>
      <c r="BJ14" s="19" t="n">
        <f aca="false">SUMIFS(Cadastro!$AI$6:$AI$658,Cadastro!$M$6:$M$658,$A14,Cadastro!$CH$6:$CH$658,1,Cadastro!$CE$6:$CE$658,1)</f>
        <v>0</v>
      </c>
      <c r="BK14" s="19" t="n">
        <f aca="false">SUMIFS(Cadastro!$AI$6:$AI$658,Cadastro!$M$6:$M$658,$A14,Cadastro!$CH$6:$CH$658,1,Cadastro!$CG$6:$CG$658,1)</f>
        <v>0</v>
      </c>
      <c r="BL14" s="19" t="n">
        <f aca="false">SUMIFS(Cadastro!$AJ$6:$AJ$658,Cadastro!$M$6:$M$658,$A14,Cadastro!$CH$6:$CH$658,1,Cadastro!$CF$6:$CF$658,1)</f>
        <v>0</v>
      </c>
      <c r="BM14" s="19" t="n">
        <f aca="false">SUMIFS(Cadastro!$AI$6:$AI$658,Cadastro!$M$6:$M$658,$A14,Cadastro!$CH$6:$CH$658,0,Cadastro!$CE$6:$CE$658,1)</f>
        <v>0</v>
      </c>
      <c r="BN14" s="19" t="n">
        <f aca="false">SUMIFS(Cadastro!$AI$6:$AI$658,Cadastro!$M$6:$M$658,$A14,Cadastro!$CH$6:$CH$658,0,Cadastro!$CG$6:$CG$658,1)</f>
        <v>0</v>
      </c>
      <c r="BO14" s="19" t="n">
        <f aca="false">SUMIFS(Cadastro!$AJ$6:$AJ$658,Cadastro!$M$6:$M$658,$A14,Cadastro!$CH$6:$CH$658,0,Cadastro!$CF$6:$CF$658,1)</f>
        <v>0</v>
      </c>
      <c r="BP14" s="19" t="n">
        <f aca="false">SUMIFS(Cadastro!$AK$6:$AK$658,Cadastro!$M$6:$M$658,$A14,Cadastro!$CH$6:$CH$658,1,Cadastro!$CE$6:$CE$658,1)</f>
        <v>3225</v>
      </c>
      <c r="BQ14" s="19" t="n">
        <f aca="false">SUMIFS(Cadastro!$AK$6:$AK$658,Cadastro!$M$6:$M$658,$A14,Cadastro!$CH$6:$CH$658,1,Cadastro!$CG$6:$CG$658,1)</f>
        <v>0</v>
      </c>
      <c r="BR14" s="19" t="n">
        <f aca="false">SUMIFS(Cadastro!$AL$6:$AL$658,Cadastro!$M$6:$M$658,$A14,Cadastro!$CH$6:$CH$658,1,Cadastro!$CF$6:$CF$658,1)</f>
        <v>0</v>
      </c>
      <c r="BS14" s="19" t="n">
        <f aca="false">SUMIFS(Cadastro!$AK$6:$AK$658,Cadastro!$M$6:$M$658,$A14,Cadastro!$CH$6:$CH$658,0,Cadastro!$CE$6:$CE$658,1)</f>
        <v>500</v>
      </c>
      <c r="BT14" s="19" t="n">
        <f aca="false">SUMIFS(Cadastro!$AK$6:$AK$658,Cadastro!$M$6:$M$658,$A14,Cadastro!$CH$6:$CH$658,0,Cadastro!$CG$6:$CG$658,1)</f>
        <v>0</v>
      </c>
      <c r="BU14" s="19" t="n">
        <f aca="false">SUMIFS(Cadastro!$AL$6:$AL$658,Cadastro!$M$6:$M$658,$A14,Cadastro!$CH$6:$CH$658,0,Cadastro!$CF$6:$CF$658,1)</f>
        <v>0</v>
      </c>
      <c r="BV14" s="20" t="n">
        <f aca="false">SUMIFS(Cadastro!$AM$6:$AM$658,Cadastro!$M$6:$M$658,$A14,Cadastro!$CH$6:$CH$658,1,Cadastro!$CE$6:$CE$658,1)*'Custos Unitários SICRO 02'!$F$14/'Custos Unitários SICRO 02'!$F$11</f>
        <v>0</v>
      </c>
      <c r="BW14" s="19" t="n">
        <f aca="false">SUMIFS(Cadastro!$AM$6:$AM$658,Cadastro!$M$6:$M$658,$A14,Cadastro!$CH$6:$CH$658,1,Cadastro!$CG$6:$CG$658,1)*'Custos Unitários SICRO 02'!$F$14/'Custos Unitários SICRO 02'!$F$11</f>
        <v>0</v>
      </c>
      <c r="BX14" s="19" t="n">
        <f aca="false">SUMIFS(Cadastro!$AN$6:$AN$658,Cadastro!$M$6:$M$658,$A14,Cadastro!$CH$6:$CH$658,1,Cadastro!$CF$6:$CF$658,1)</f>
        <v>0</v>
      </c>
      <c r="BY14" s="20" t="n">
        <f aca="false">SUMIFS(Cadastro!$AM$6:$AM$658,Cadastro!$M$6:$M$658,$A14,Cadastro!$CH$6:$CH$658,0,Cadastro!$CE$6:$CE$658,1)*'Custos Unitários SICRO 02'!$F$14/'Custos Unitários SICRO 02'!$F$11</f>
        <v>14489.1428571429</v>
      </c>
      <c r="BZ14" s="19" t="n">
        <f aca="false">SUMIFS(Cadastro!$AM$6:$AM$658,Cadastro!$M$6:$M$658,$A14,Cadastro!$CH$6:$CH$658,0,Cadastro!$CG$6:$CG$658,1)*'Custos Unitários SICRO 02'!$F$14/'Custos Unitários SICRO 02'!$F$11</f>
        <v>0</v>
      </c>
      <c r="CA14" s="19" t="n">
        <f aca="false">SUMIFS(Cadastro!$AN$6:$AN$658,Cadastro!$M$6:$M$658,$A14,Cadastro!$CH$6:$CH$658,0,Cadastro!$CF$6:$CF$658,1)</f>
        <v>0</v>
      </c>
      <c r="CB14" s="19" t="n">
        <f aca="false">SUMIFS(Cadastro!$AP$6:$AP$658,Cadastro!$M$6:$M$658,$A14,Cadastro!$CH$6:$CH$658,1,Cadastro!$CF$6:$CF$658,1)</f>
        <v>0</v>
      </c>
      <c r="CC14" s="19" t="n">
        <f aca="false">SUMIFS(Cadastro!$AP$6:$AP$658,Cadastro!$M$6:$M$658,$A14,Cadastro!$CH$6:$CH$658,0,Cadastro!$CF$6:$CF$658,1)</f>
        <v>0</v>
      </c>
      <c r="CD14" s="19" t="n">
        <f aca="false">SUMIFS(Cadastro!$AR$6:$AR$658,Cadastro!$M$6:$M$658,$A14,Cadastro!$CH$6:$CH$658,1,Cadastro!$CF$6:$CF$658,1)</f>
        <v>0</v>
      </c>
      <c r="CE14" s="19" t="n">
        <f aca="false">SUMIFS(Cadastro!$AR$6:$AR$658,Cadastro!$M$6:$M$658,$A14,Cadastro!$CH$6:$CH$658,0,Cadastro!$CF$6:$CF$658,1)</f>
        <v>0</v>
      </c>
      <c r="CF14" s="19" t="n">
        <f aca="false">SUMIFS(Cadastro!$AT$6:$AT$658,Cadastro!$M$6:$M$658,$A14,Cadastro!$CH$6:$CH$658,1,Cadastro!$CF$6:$CF$658,1)</f>
        <v>0</v>
      </c>
      <c r="CG14" s="19" t="n">
        <f aca="false">SUMIFS(Cadastro!$AT$6:$AT$658,Cadastro!$M$6:$M$658,$A14,Cadastro!$CH$6:$CH$658,0,Cadastro!$CF$6:$CF$658,1)</f>
        <v>0</v>
      </c>
      <c r="CH14" s="19" t="n">
        <f aca="false">SUMIFS(Cadastro!$AW$6:$AW$658,Cadastro!$M$6:$M$658,$A14,Cadastro!$CH$6:$CH$658,1,Cadastro!$CF$6:$CF$658,1)+SUMIFS(Cadastro!$AX$6:$AX$658,Cadastro!$M$6:$M$658,$A14,Cadastro!$CH$6:$CH$658,1,Cadastro!$CF$6:$CF$658,1)</f>
        <v>0</v>
      </c>
      <c r="CI14" s="19" t="n">
        <f aca="false">SUMIFS(Cadastro!$AW$6:$AW$658,Cadastro!$M$6:$M$658,$A14,Cadastro!$CH$6:$CH$658,0,Cadastro!$CF$6:$CF$658,1)+SUMIFS(Cadastro!$AX$6:$AX$658,Cadastro!$M$6:$M$658,$A14,Cadastro!$CH$6:$CH$658,0,Cadastro!$CF$6:$CF$658,1)</f>
        <v>0</v>
      </c>
      <c r="CJ14" s="19" t="n">
        <f aca="false">SUMIFS(Cadastro!$BA$6:$BA$658,Cadastro!$M$6:$M$658,$A14,Cadastro!$CH$6:$CH$658,1,Cadastro!$CF$6:$CF$658,1)+SUMIFS(Cadastro!$BB$6:$BB$658,Cadastro!$M$6:$M$658,$A14,Cadastro!$CH$6:$CH$658,1,Cadastro!$CF$6:$CF$658,1)</f>
        <v>0</v>
      </c>
      <c r="CK14" s="19" t="n">
        <f aca="false">SUMIFS(Cadastro!$BA$6:$BA$658,Cadastro!$M$6:$M$658,$A14,Cadastro!$CH$6:$CH$658,0,Cadastro!$CF$6:$CF$658,1)+SUMIFS(Cadastro!$BB$6:$BB$658,Cadastro!$M$6:$M$658,$A14,Cadastro!$CH$6:$CH$658,0,Cadastro!$CF$6:$CF$658,1)</f>
        <v>0</v>
      </c>
      <c r="CL14" s="19" t="n">
        <f aca="false">SUMIFS(Cadastro!$BE$6:$BE$658,Cadastro!$M$6:$M$658,$A14,Cadastro!$CH$6:$CH$658,1,Cadastro!$CF$6:$CF$658,1)+SUMIFS(Cadastro!$BF$6:$BF$658,Cadastro!$M$6:$M$658,$A14,Cadastro!$CH$6:$CH$658,1,Cadastro!$CF$6:$CF$658,1)</f>
        <v>0</v>
      </c>
      <c r="CM14" s="19" t="n">
        <f aca="false">SUMIFS(Cadastro!$BE$6:$BE$658,Cadastro!$M$6:$M$658,$A14,Cadastro!$CH$6:$CH$658,0,Cadastro!$CF$6:$CF$658,1)+SUMIFS(Cadastro!$BF$6:$BF$658,Cadastro!$M$6:$M$658,$A14,Cadastro!$CH$6:$CH$658,0,Cadastro!$CF$6:$CF$658,1)</f>
        <v>0</v>
      </c>
      <c r="CN14" s="19" t="n">
        <f aca="false">SUMIFS(Cadastro!$BI$6:$BI$658,Cadastro!$M$6:$M$658,$A14,Cadastro!$CH$6:$CH$658,1,Cadastro!$CF$6:$CF$658,1)+SUMIFS(Cadastro!$BJ$6:$BJ$658,Cadastro!$M$6:$M$658,$A14,Cadastro!$CH$6:$CH$658,1,Cadastro!$CF$6:$CF$658,1)</f>
        <v>0</v>
      </c>
      <c r="CO14" s="19" t="n">
        <f aca="false">SUMIFS(Cadastro!$BI$6:$BI$658,Cadastro!$M$6:$M$658,$A14,Cadastro!$CH$6:$CH$658,0,Cadastro!$CF$6:$CF$658,1)+SUMIFS(Cadastro!$BJ$6:$BJ$658,Cadastro!$M$6:$M$658,$A14,Cadastro!$CH$6:$CH$658,0,Cadastro!$CF$6:$CF$658,1)</f>
        <v>0</v>
      </c>
      <c r="CP14" s="19" t="n">
        <f aca="false">SUMIFS(Cadastro!$BM$6:$BM$658,Cadastro!$M$6:$M$658,$A14,Cadastro!$CH$6:$CH$658,1,Cadastro!$CF$6:$CF$658,1)+SUMIFS(Cadastro!$BN$6:$BN$658,Cadastro!$M$6:$M$658,$A14,Cadastro!$CH$6:$CH$658,1,Cadastro!$CF$6:$CF$658,1)</f>
        <v>0</v>
      </c>
      <c r="CQ14" s="19" t="n">
        <f aca="false">SUMIFS(Cadastro!$BM$6:$BM$658,Cadastro!$M$6:$M$658,$A14,Cadastro!$CH$6:$CH$658,0,Cadastro!$CF$6:$CF$658,1)+SUMIFS(Cadastro!$BN$6:$BN$658,Cadastro!$M$6:$M$658,$A14,Cadastro!$CH$6:$CH$658,0,Cadastro!$CF$6:$CF$658,1)</f>
        <v>0</v>
      </c>
      <c r="CR14" s="19" t="n">
        <f aca="false">SUMIFS(Cadastro!$BQ$6:$BQ$658,Cadastro!$M$6:$M$658,$A14,Cadastro!$CH$6:$CH$658,1,Cadastro!$CF$6:$CF$658,1)+SUMIFS(Cadastro!$BR$6:$BR$658,Cadastro!$M$6:$M$658,$A14,Cadastro!$CH$6:$CH$658,1,Cadastro!$CF$6:$CF$658,1)</f>
        <v>0</v>
      </c>
      <c r="CS14" s="19" t="n">
        <f aca="false">SUMIFS(Cadastro!$BQ$6:$BQ$658,Cadastro!$M$6:$M$658,$A14,Cadastro!$CH$6:$CH$658,0,Cadastro!$CF$6:$CF$658,1)+SUMIFS(Cadastro!$BR$6:$BR$658,Cadastro!$M$6:$M$658,$A14,Cadastro!$CH$6:$CH$658,0,Cadastro!$CF$6:$CF$658,1)</f>
        <v>0</v>
      </c>
      <c r="CT14" s="19" t="n">
        <f aca="false">SUMIFS(Cadastro!$BT$6:$BT$658,Cadastro!$M$6:$M$658,$A14,Cadastro!$CH$6:$CH$658,1,Cadastro!$CF$6:$CF$658,1)</f>
        <v>0</v>
      </c>
      <c r="CU14" s="19" t="n">
        <f aca="false">SUMIFS(Cadastro!$BT$6:$BT$658,Cadastro!$M$6:$M$658,$A14,Cadastro!$CH$6:$CH$658,0,Cadastro!$CF$6:$CF$658,1)</f>
        <v>0</v>
      </c>
      <c r="CV14" s="19" t="n">
        <f aca="false">SUMIFS(Cadastro!$BW$6:$BW$658,Cadastro!$M$6:$M$658,$A14,Cadastro!$CH$6:$CH$658,1,Cadastro!$CF$6:$CF$658,1)</f>
        <v>0</v>
      </c>
      <c r="CW14" s="19" t="n">
        <f aca="false">SUMIFS(Cadastro!$BW$6:$BW$658,Cadastro!$M$6:$M$658,$A14,Cadastro!$CH$6:$CH$658,0,Cadastro!$CF$6:$CF$658,1)</f>
        <v>0</v>
      </c>
      <c r="CX14" s="19" t="n">
        <f aca="false">SUMIFS(Cadastro!$BZ$6:$BZ$658,Cadastro!$M$6:$M$658,$A14,Cadastro!$CH$6:$CH$658,1,Cadastro!$CF$6:$CF$658,1)</f>
        <v>36945</v>
      </c>
      <c r="CY14" s="19" t="n">
        <f aca="false">SUMIFS(Cadastro!$BZ$6:$BZ$658,Cadastro!$M$6:$M$658,$A14,Cadastro!$CH$6:$CH$658,0,Cadastro!$CF$6:$CF$658,1)</f>
        <v>0</v>
      </c>
      <c r="CZ14" s="19" t="n">
        <f aca="false">SUMIFS(Cadastro!$CC$6:$CC$658,Cadastro!$M$6:$M$658,$A14,Cadastro!$CH$6:$CH$658,1,Cadastro!$CF$6:$CF$658,1)</f>
        <v>0</v>
      </c>
      <c r="DA14" s="19" t="n">
        <f aca="false">SUMIFS(Cadastro!$CC$6:$CC$658,Cadastro!$M$6:$M$658,$A14,Cadastro!$CH$6:$CH$658,0,Cadastro!$CF$6:$CF$658,1)</f>
        <v>0</v>
      </c>
    </row>
    <row r="15" customFormat="false" ht="15" hidden="false" customHeight="false" outlineLevel="0" collapsed="false">
      <c r="A15" s="9" t="s">
        <v>53</v>
      </c>
      <c r="B15" s="19" t="n">
        <f aca="false">SUMIFS(Cadastro!$O$6:$O$658,Cadastro!$M$6:$M$658,$A15,Cadastro!$CH$6:$CH$658,1,Cadastro!$CE$6:$CE$658,1)</f>
        <v>60</v>
      </c>
      <c r="C15" s="19" t="n">
        <f aca="false">SUMIFS(Cadastro!$O$6:$O$658,Cadastro!$M$6:$M$658,$A15,Cadastro!$CH$6:$CH$658,1,Cadastro!$CG$6:$CG$658,1)</f>
        <v>0</v>
      </c>
      <c r="D15" s="19" t="n">
        <f aca="false">SUMIFS(Cadastro!$P$6:$P$658,Cadastro!$M$6:$M$658,$A15,Cadastro!$CH$6:$CH$658,1,Cadastro!$CF$6:$CF$658,1)</f>
        <v>0</v>
      </c>
      <c r="E15" s="19" t="n">
        <f aca="false">SUMIFS(Cadastro!$O$6:$O$658,Cadastro!$M$6:$M$658,$A15,Cadastro!$CH$6:$CH$658,0,Cadastro!$CE$6:$CE$658,1)</f>
        <v>0</v>
      </c>
      <c r="F15" s="19" t="n">
        <f aca="false">SUMIFS(Cadastro!$O$6:$O$658,Cadastro!$M$6:$M$658,$A15,Cadastro!$CH$6:$CH$658,0,Cadastro!$CG$6:$CG$658,1)</f>
        <v>0</v>
      </c>
      <c r="G15" s="19" t="n">
        <f aca="false">SUMIFS(Cadastro!$P$6:$P$658,Cadastro!$M$6:$M$658,$A15,Cadastro!$CH$6:$CH$658,0,Cadastro!$CF$6:$CF$658,1)</f>
        <v>0</v>
      </c>
      <c r="H15" s="19" t="n">
        <f aca="false">SUMIFS(Cadastro!$Q$6:$Q$658,Cadastro!$M$6:$M$658,$A15,Cadastro!$CH$6:$CH$658,1,Cadastro!$CE$6:$CE$658,1)</f>
        <v>0</v>
      </c>
      <c r="I15" s="19" t="n">
        <f aca="false">SUMIFS(Cadastro!$Q$6:$Q$658,Cadastro!$M$6:$M$658,$A15,Cadastro!$CH$6:$CH$658,1,Cadastro!$CG$6:$CG$658,1)</f>
        <v>0</v>
      </c>
      <c r="J15" s="19" t="n">
        <f aca="false">SUMIFS(Cadastro!$R$6:$R$658,Cadastro!$M$6:$M$658,$A15,Cadastro!$CH$6:$CH$658,1,Cadastro!$CF$6:$CF$658,1)</f>
        <v>0</v>
      </c>
      <c r="K15" s="19" t="n">
        <f aca="false">SUMIFS(Cadastro!$Q$6:$Q$658,Cadastro!$M$6:$M$658,$A15,Cadastro!$CH$6:$CH$658,0,Cadastro!$CE$6:$CE$658,1)</f>
        <v>1020</v>
      </c>
      <c r="L15" s="19" t="n">
        <f aca="false">SUMIFS(Cadastro!$Q$6:$Q$658,Cadastro!$M$6:$M$658,$A15,Cadastro!$CH$6:$CH$658,0,Cadastro!$CG$6:$CG$658,1)</f>
        <v>60</v>
      </c>
      <c r="M15" s="19" t="n">
        <f aca="false">SUMIFS(Cadastro!$R$6:$R$658,Cadastro!$M$6:$M$658,$A15,Cadastro!$CH$6:$CH$658,0,Cadastro!$CF$6:$CF$658,1)</f>
        <v>0</v>
      </c>
      <c r="N15" s="19" t="n">
        <f aca="false">SUMIFS(Cadastro!$S$6:$S$658,Cadastro!$M$6:$M$658,$A15,Cadastro!$CH$6:$CH$658,1,Cadastro!$CE$6:$CE$658,1)</f>
        <v>300</v>
      </c>
      <c r="O15" s="19" t="n">
        <f aca="false">SUMIFS(Cadastro!$S$6:$S$658,Cadastro!$M$6:$M$658,$A15,Cadastro!$CH$6:$CH$658,1,Cadastro!$CG$6:$CG$658,1)</f>
        <v>0</v>
      </c>
      <c r="P15" s="19" t="n">
        <f aca="false">SUMIFS(Cadastro!$T$6:$T$658,Cadastro!$M$6:$M$658,$A15,Cadastro!$CH$6:$CH$658,1,Cadastro!$CF$6:$CF$658,1)</f>
        <v>0</v>
      </c>
      <c r="Q15" s="19" t="n">
        <f aca="false">SUMIFS(Cadastro!$S$6:$S$658,Cadastro!$M$6:$M$658,$A15,Cadastro!$CH$6:$CH$658,0,Cadastro!$CE$6:$CE$658,1)</f>
        <v>16300</v>
      </c>
      <c r="R15" s="19" t="n">
        <f aca="false">SUMIFS(Cadastro!$S$6:$S$658,Cadastro!$M$6:$M$658,$A15,Cadastro!$CH$6:$CH$658,0,Cadastro!$CG$6:$CG$658,1)</f>
        <v>880</v>
      </c>
      <c r="S15" s="19" t="n">
        <f aca="false">SUMIFS(Cadastro!$T$6:$T$658,Cadastro!$M$6:$M$658,$A15,Cadastro!$CH$6:$CH$658,0,Cadastro!$CF$6:$CF$658,1)</f>
        <v>0</v>
      </c>
      <c r="T15" s="19" t="n">
        <f aca="false">SUMIFS(Cadastro!$U$6:$U$658,Cadastro!$M$6:$M$658,$A15,Cadastro!$CH$6:$CH$658,1,Cadastro!$CE$6:$CE$658,1)</f>
        <v>0</v>
      </c>
      <c r="U15" s="19" t="n">
        <f aca="false">SUMIFS(Cadastro!$U$6:$U$658,Cadastro!$M$6:$M$658,$A15,Cadastro!$CH$6:$CH$658,1,Cadastro!$CG$6:$CG$658,1)</f>
        <v>0</v>
      </c>
      <c r="V15" s="19" t="n">
        <f aca="false">SUMIFS(Cadastro!$V$6:$V$658,Cadastro!$M$6:$M$658,$A15,Cadastro!$CH$6:$CH$658,1,Cadastro!$CF$6:$CF$658,1)</f>
        <v>0</v>
      </c>
      <c r="W15" s="19" t="n">
        <f aca="false">SUMIFS(Cadastro!$U$6:$U$658,Cadastro!$M$6:$M$658,$A15,Cadastro!$CH$6:$CH$658,0,Cadastro!$CE$6:$CE$658,1)</f>
        <v>6000</v>
      </c>
      <c r="X15" s="19" t="n">
        <f aca="false">SUMIFS(Cadastro!$U$6:$U$658,Cadastro!$M$6:$M$658,$A15,Cadastro!$CH$6:$CH$658,0,Cadastro!$CG$6:$CG$658,1)</f>
        <v>15600</v>
      </c>
      <c r="Y15" s="19" t="n">
        <f aca="false">SUMIFS(Cadastro!$V$6:$V$658,Cadastro!$M$6:$M$658,$A15,Cadastro!$CH$6:$CH$658,0,Cadastro!$CF$6:$CF$658,1)</f>
        <v>0</v>
      </c>
      <c r="Z15" s="19" t="n">
        <f aca="false">SUMIFS(Cadastro!$W$6:$W$658,Cadastro!$M$6:$M$658,$A15,Cadastro!$CH$6:$CH$658,1,Cadastro!$CE$6:$CE$658,1)</f>
        <v>0</v>
      </c>
      <c r="AA15" s="19" t="n">
        <f aca="false">SUMIFS(Cadastro!$W$6:$W$658,Cadastro!$M$6:$M$658,$A15,Cadastro!$CH$6:$CH$658,1,Cadastro!$CG$6:$CG$658,1)</f>
        <v>0</v>
      </c>
      <c r="AB15" s="19" t="n">
        <f aca="false">SUMIFS(Cadastro!$X$6:$X$658,Cadastro!$M$6:$M$658,$A15,Cadastro!$CH$6:$CH$658,1,Cadastro!$CF$6:$CF$658,1)</f>
        <v>0</v>
      </c>
      <c r="AC15" s="19" t="n">
        <f aca="false">SUMIFS(Cadastro!$W$6:$W$658,Cadastro!$M$6:$M$658,$A15,Cadastro!$CH$6:$CH$658,0,Cadastro!$CE$6:$CE$658,1)</f>
        <v>0</v>
      </c>
      <c r="AD15" s="19" t="n">
        <f aca="false">SUMIFS(Cadastro!$W$6:$W$658,Cadastro!$M$6:$M$658,$A15,Cadastro!$CH$6:$CH$658,0,Cadastro!$CG$6:$CG$658,1)</f>
        <v>0</v>
      </c>
      <c r="AE15" s="19" t="n">
        <f aca="false">SUMIFS(Cadastro!$X$6:$X$658,Cadastro!$M$6:$M$658,$A15,Cadastro!$CH$6:$CH$658,0,Cadastro!$CF$6:$CF$658,1)</f>
        <v>0</v>
      </c>
      <c r="AF15" s="19" t="n">
        <f aca="false">SUMIFS(Cadastro!$Y$6:$Y$658,Cadastro!$M$6:$M$658,$A15,Cadastro!$CH$6:$CH$658,1,Cadastro!$CE$6:$CE$658,1)</f>
        <v>0</v>
      </c>
      <c r="AG15" s="19" t="n">
        <f aca="false">SUMIFS(Cadastro!$Y$6:$Y$658,Cadastro!$M$6:$M$658,$A15,Cadastro!$CH$6:$CH$658,1,Cadastro!$CG$6:$CG$658,1)</f>
        <v>0</v>
      </c>
      <c r="AH15" s="19" t="n">
        <f aca="false">SUMIFS(Cadastro!$Z$6:$Z$658,Cadastro!$M$6:$M$658,$A15,Cadastro!$CH$6:$CH$658,1,Cadastro!$CF$6:$CF$658,1)</f>
        <v>0</v>
      </c>
      <c r="AI15" s="19" t="n">
        <f aca="false">SUMIFS(Cadastro!$Y$6:$Y$658,Cadastro!$M$6:$M$658,$A15,Cadastro!$CH$6:$CH$658,0,Cadastro!$CE$6:$CE$658,1)</f>
        <v>4720</v>
      </c>
      <c r="AJ15" s="19" t="n">
        <f aca="false">SUMIFS(Cadastro!$Y$6:$Y$658,Cadastro!$M$6:$M$658,$A15,Cadastro!$CH$6:$CH$658,0,Cadastro!$CG$6:$CG$658,1)</f>
        <v>0</v>
      </c>
      <c r="AK15" s="19" t="n">
        <f aca="false">SUMIFS(Cadastro!$Z$6:$Z$658,Cadastro!$M$6:$M$658,$A15,Cadastro!$CH$6:$CH$658,0,Cadastro!$CF$6:$CF$658,1)</f>
        <v>0</v>
      </c>
      <c r="AL15" s="19" t="n">
        <f aca="false">SUMIFS(Cadastro!$AA$6:$AA$658,Cadastro!$M$6:$M$658,$A15,Cadastro!$CH$6:$CH$658,1,Cadastro!$CE$6:$CE$658,1)</f>
        <v>0</v>
      </c>
      <c r="AM15" s="19" t="n">
        <f aca="false">SUMIFS(Cadastro!$AA$6:$AA$658,Cadastro!$M$6:$M$658,$A15,Cadastro!$CH$6:$CH$658,1,Cadastro!$CG$6:$CG$658,1)</f>
        <v>0</v>
      </c>
      <c r="AN15" s="19" t="n">
        <f aca="false">SUMIFS(Cadastro!$AB$6:$AB$658,Cadastro!$M$6:$M$658,$A15,Cadastro!$CH$6:$CH$658,1,Cadastro!$CF$6:$CF$658,1)</f>
        <v>0</v>
      </c>
      <c r="AO15" s="19" t="n">
        <f aca="false">SUMIFS(Cadastro!$AA$6:$AA$658,Cadastro!$M$6:$M$658,$A15,Cadastro!$CH$6:$CH$658,0,Cadastro!$CE$6:$CE$658,1)</f>
        <v>32360</v>
      </c>
      <c r="AP15" s="19" t="n">
        <f aca="false">SUMIFS(Cadastro!$AA$6:$AA$658,Cadastro!$M$6:$M$658,$A15,Cadastro!$CH$6:$CH$658,0,Cadastro!$CG$6:$CG$658,1)</f>
        <v>1760</v>
      </c>
      <c r="AQ15" s="19" t="n">
        <f aca="false">SUMIFS(Cadastro!$AB$6:$AB$658,Cadastro!$M$6:$M$658,$A15,Cadastro!$CH$6:$CH$658,0,Cadastro!$CF$6:$CF$658,1)</f>
        <v>0</v>
      </c>
      <c r="AR15" s="19" t="n">
        <f aca="false">SUMIFS(Cadastro!$AC$6:$AC$658,Cadastro!$M$6:$M$658,$A15,Cadastro!$CH$6:$CH$658,1,Cadastro!$CE$6:$CE$658,1)</f>
        <v>1000</v>
      </c>
      <c r="AS15" s="19" t="n">
        <f aca="false">SUMIFS(Cadastro!$AC$6:$AC$658,Cadastro!$M$6:$M$658,$A15,Cadastro!$CH$6:$CH$658,1,Cadastro!$CG$6:$CG$658,1)</f>
        <v>0</v>
      </c>
      <c r="AT15" s="19" t="n">
        <f aca="false">SUMIFS(Cadastro!$AD$6:$AD$658,Cadastro!$M$6:$M$658,$A15,Cadastro!$CH$6:$CH$658,1,Cadastro!$CF$6:$CF$658,1)</f>
        <v>0</v>
      </c>
      <c r="AU15" s="19" t="n">
        <f aca="false">SUMIFS(Cadastro!$AC$6:$AC$658,Cadastro!$M$6:$M$658,$A15,Cadastro!$CH$6:$CH$658,0,Cadastro!$CE$6:$CE$658,1)</f>
        <v>32360</v>
      </c>
      <c r="AV15" s="19" t="n">
        <f aca="false">SUMIFS(Cadastro!$AC$6:$AC$658,Cadastro!$M$6:$M$658,$A15,Cadastro!$CH$6:$CH$658,0,Cadastro!$CG$6:$CG$658,1)</f>
        <v>3860</v>
      </c>
      <c r="AW15" s="19" t="n">
        <f aca="false">SUMIFS(Cadastro!$AD$6:$AD$658,Cadastro!$M$6:$M$658,$A15,Cadastro!$CH$6:$CH$658,0,Cadastro!$CF$6:$CF$658,1)</f>
        <v>0</v>
      </c>
      <c r="AX15" s="19" t="n">
        <f aca="false">SUMIFS(Cadastro!$AE$6:$AE$658,Cadastro!$M$6:$M$658,$A15,Cadastro!$CH$6:$CH$658,1,Cadastro!$CE$6:$CE$658,1)</f>
        <v>0</v>
      </c>
      <c r="AY15" s="19" t="n">
        <f aca="false">SUMIFS(Cadastro!$AE$6:$AE$658,Cadastro!$M$6:$M$658,$A15,Cadastro!$CH$6:$CH$658,1,Cadastro!$CG$6:$CG$658,1)</f>
        <v>0</v>
      </c>
      <c r="AZ15" s="19" t="n">
        <f aca="false">SUMIFS(Cadastro!$AF$6:$AF$658,Cadastro!$M$6:$M$658,$A15,Cadastro!$CH$6:$CH$658,1,Cadastro!$CF$6:$CF$658,1)</f>
        <v>0</v>
      </c>
      <c r="BA15" s="19" t="n">
        <f aca="false">SUMIFS(Cadastro!$AE$6:$AE$658,Cadastro!$M$6:$M$658,$A15,Cadastro!$CH$6:$CH$658,0,Cadastro!$CE$6:$CE$658,1)</f>
        <v>80</v>
      </c>
      <c r="BB15" s="19" t="n">
        <f aca="false">SUMIFS(Cadastro!$AE$6:$AE$658,Cadastro!$M$6:$M$658,$A15,Cadastro!$CH$6:$CH$658,0,Cadastro!$CG$6:$CG$658,1)</f>
        <v>0</v>
      </c>
      <c r="BC15" s="19" t="n">
        <f aca="false">SUMIFS(Cadastro!$AF$6:$AF$658,Cadastro!$M$6:$M$658,$A15,Cadastro!$CH$6:$CH$658,0,Cadastro!$CF$6:$CF$658,1)</f>
        <v>0</v>
      </c>
      <c r="BD15" s="19" t="n">
        <f aca="false">SUMIFS(Cadastro!$AG$6:$AG$658,Cadastro!$M$6:$M$658,$A15,Cadastro!$CH$6:$CH$658,1,Cadastro!$CE$6:$CE$658,1)</f>
        <v>0</v>
      </c>
      <c r="BE15" s="19" t="n">
        <f aca="false">SUMIFS(Cadastro!$AG$6:$AG$658,Cadastro!$M$6:$M$658,$A15,Cadastro!$CH$6:$CH$658,1,Cadastro!$CG$6:$CG$658,1)</f>
        <v>100</v>
      </c>
      <c r="BF15" s="19" t="n">
        <f aca="false">SUMIFS(Cadastro!$AH$6:$AH$658,Cadastro!$M$6:$M$658,$A15,Cadastro!$CH$6:$CH$658,1,Cadastro!$CF$6:$CF$658,1)</f>
        <v>0</v>
      </c>
      <c r="BG15" s="19" t="n">
        <f aca="false">SUMIFS(Cadastro!$AG$6:$AG$658,Cadastro!$M$6:$M$658,$A15,Cadastro!$CH$6:$CH$658,0,Cadastro!$CE$6:$CE$658,1)</f>
        <v>10600</v>
      </c>
      <c r="BH15" s="19" t="n">
        <f aca="false">SUMIFS(Cadastro!$AG$6:$AG$658,Cadastro!$M$6:$M$658,$A15,Cadastro!$CH$6:$CH$658,0,Cadastro!$CG$6:$CG$658,1)</f>
        <v>0</v>
      </c>
      <c r="BI15" s="19" t="n">
        <f aca="false">SUMIFS(Cadastro!$AH$6:$AH$658,Cadastro!$M$6:$M$658,$A15,Cadastro!$CH$6:$CH$658,0,Cadastro!$CF$6:$CF$658,1)</f>
        <v>0</v>
      </c>
      <c r="BJ15" s="19" t="n">
        <f aca="false">SUMIFS(Cadastro!$AI$6:$AI$658,Cadastro!$M$6:$M$658,$A15,Cadastro!$CH$6:$CH$658,1,Cadastro!$CE$6:$CE$658,1)</f>
        <v>0</v>
      </c>
      <c r="BK15" s="19" t="n">
        <f aca="false">SUMIFS(Cadastro!$AI$6:$AI$658,Cadastro!$M$6:$M$658,$A15,Cadastro!$CH$6:$CH$658,1,Cadastro!$CG$6:$CG$658,1)</f>
        <v>0</v>
      </c>
      <c r="BL15" s="19" t="n">
        <f aca="false">SUMIFS(Cadastro!$AJ$6:$AJ$658,Cadastro!$M$6:$M$658,$A15,Cadastro!$CH$6:$CH$658,1,Cadastro!$CF$6:$CF$658,1)</f>
        <v>0</v>
      </c>
      <c r="BM15" s="19" t="n">
        <f aca="false">SUMIFS(Cadastro!$AI$6:$AI$658,Cadastro!$M$6:$M$658,$A15,Cadastro!$CH$6:$CH$658,0,Cadastro!$CE$6:$CE$658,1)</f>
        <v>0</v>
      </c>
      <c r="BN15" s="19" t="n">
        <f aca="false">SUMIFS(Cadastro!$AI$6:$AI$658,Cadastro!$M$6:$M$658,$A15,Cadastro!$CH$6:$CH$658,0,Cadastro!$CG$6:$CG$658,1)</f>
        <v>0</v>
      </c>
      <c r="BO15" s="19" t="n">
        <f aca="false">SUMIFS(Cadastro!$AJ$6:$AJ$658,Cadastro!$M$6:$M$658,$A15,Cadastro!$CH$6:$CH$658,0,Cadastro!$CF$6:$CF$658,1)</f>
        <v>0</v>
      </c>
      <c r="BP15" s="19" t="n">
        <f aca="false">SUMIFS(Cadastro!$AK$6:$AK$658,Cadastro!$M$6:$M$658,$A15,Cadastro!$CH$6:$CH$658,1,Cadastro!$CE$6:$CE$658,1)</f>
        <v>1000</v>
      </c>
      <c r="BQ15" s="19" t="n">
        <f aca="false">SUMIFS(Cadastro!$AK$6:$AK$658,Cadastro!$M$6:$M$658,$A15,Cadastro!$CH$6:$CH$658,1,Cadastro!$CG$6:$CG$658,1)</f>
        <v>0</v>
      </c>
      <c r="BR15" s="19" t="n">
        <f aca="false">SUMIFS(Cadastro!$AL$6:$AL$658,Cadastro!$M$6:$M$658,$A15,Cadastro!$CH$6:$CH$658,1,Cadastro!$CF$6:$CF$658,1)</f>
        <v>0</v>
      </c>
      <c r="BS15" s="19" t="n">
        <f aca="false">SUMIFS(Cadastro!$AK$6:$AK$658,Cadastro!$M$6:$M$658,$A15,Cadastro!$CH$6:$CH$658,0,Cadastro!$CE$6:$CE$658,1)</f>
        <v>10000</v>
      </c>
      <c r="BT15" s="19" t="n">
        <f aca="false">SUMIFS(Cadastro!$AK$6:$AK$658,Cadastro!$M$6:$M$658,$A15,Cadastro!$CH$6:$CH$658,0,Cadastro!$CG$6:$CG$658,1)</f>
        <v>0</v>
      </c>
      <c r="BU15" s="19" t="n">
        <f aca="false">SUMIFS(Cadastro!$AL$6:$AL$658,Cadastro!$M$6:$M$658,$A15,Cadastro!$CH$6:$CH$658,0,Cadastro!$CF$6:$CF$658,1)</f>
        <v>0</v>
      </c>
      <c r="BV15" s="20" t="n">
        <f aca="false">SUMIFS(Cadastro!$AM$6:$AM$658,Cadastro!$M$6:$M$658,$A15,Cadastro!$CH$6:$CH$658,1,Cadastro!$CE$6:$CE$658,1)*'Custos Unitários SICRO 02'!$F$14/'Custos Unitários SICRO 02'!$F$11</f>
        <v>0</v>
      </c>
      <c r="BW15" s="19" t="n">
        <f aca="false">SUMIFS(Cadastro!$AM$6:$AM$658,Cadastro!$M$6:$M$658,$A15,Cadastro!$CH$6:$CH$658,1,Cadastro!$CG$6:$CG$658,1)*'Custos Unitários SICRO 02'!$F$14/'Custos Unitários SICRO 02'!$F$11</f>
        <v>0</v>
      </c>
      <c r="BX15" s="19" t="n">
        <f aca="false">SUMIFS(Cadastro!$AN$6:$AN$658,Cadastro!$M$6:$M$658,$A15,Cadastro!$CH$6:$CH$658,1,Cadastro!$CF$6:$CF$658,1)</f>
        <v>0</v>
      </c>
      <c r="BY15" s="20" t="n">
        <f aca="false">SUMIFS(Cadastro!$AM$6:$AM$658,Cadastro!$M$6:$M$658,$A15,Cadastro!$CH$6:$CH$658,0,Cadastro!$CE$6:$CE$658,1)*'Custos Unitários SICRO 02'!$F$14/'Custos Unitários SICRO 02'!$F$11</f>
        <v>0</v>
      </c>
      <c r="BZ15" s="19" t="n">
        <f aca="false">SUMIFS(Cadastro!$AM$6:$AM$658,Cadastro!$M$6:$M$658,$A15,Cadastro!$CH$6:$CH$658,0,Cadastro!$CG$6:$CG$658,1)*'Custos Unitários SICRO 02'!$F$14/'Custos Unitários SICRO 02'!$F$11</f>
        <v>0</v>
      </c>
      <c r="CA15" s="19" t="n">
        <f aca="false">SUMIFS(Cadastro!$AN$6:$AN$658,Cadastro!$M$6:$M$658,$A15,Cadastro!$CH$6:$CH$658,0,Cadastro!$CF$6:$CF$658,1)</f>
        <v>0</v>
      </c>
      <c r="CB15" s="19" t="n">
        <f aca="false">SUMIFS(Cadastro!$AP$6:$AP$658,Cadastro!$M$6:$M$658,$A15,Cadastro!$CH$6:$CH$658,1,Cadastro!$CF$6:$CF$658,1)</f>
        <v>0</v>
      </c>
      <c r="CC15" s="19" t="n">
        <f aca="false">SUMIFS(Cadastro!$AP$6:$AP$658,Cadastro!$M$6:$M$658,$A15,Cadastro!$CH$6:$CH$658,0,Cadastro!$CF$6:$CF$658,1)</f>
        <v>0</v>
      </c>
      <c r="CD15" s="19" t="n">
        <f aca="false">SUMIFS(Cadastro!$AR$6:$AR$658,Cadastro!$M$6:$M$658,$A15,Cadastro!$CH$6:$CH$658,1,Cadastro!$CF$6:$CF$658,1)</f>
        <v>0</v>
      </c>
      <c r="CE15" s="19" t="n">
        <f aca="false">SUMIFS(Cadastro!$AR$6:$AR$658,Cadastro!$M$6:$M$658,$A15,Cadastro!$CH$6:$CH$658,0,Cadastro!$CF$6:$CF$658,1)</f>
        <v>0</v>
      </c>
      <c r="CF15" s="19" t="n">
        <f aca="false">SUMIFS(Cadastro!$AT$6:$AT$658,Cadastro!$M$6:$M$658,$A15,Cadastro!$CH$6:$CH$658,1,Cadastro!$CF$6:$CF$658,1)</f>
        <v>0</v>
      </c>
      <c r="CG15" s="19" t="n">
        <f aca="false">SUMIFS(Cadastro!$AT$6:$AT$658,Cadastro!$M$6:$M$658,$A15,Cadastro!$CH$6:$CH$658,0,Cadastro!$CF$6:$CF$658,1)</f>
        <v>0</v>
      </c>
      <c r="CH15" s="19" t="n">
        <f aca="false">SUMIFS(Cadastro!$AW$6:$AW$658,Cadastro!$M$6:$M$658,$A15,Cadastro!$CH$6:$CH$658,1,Cadastro!$CF$6:$CF$658,1)+SUMIFS(Cadastro!$AX$6:$AX$658,Cadastro!$M$6:$M$658,$A15,Cadastro!$CH$6:$CH$658,1,Cadastro!$CF$6:$CF$658,1)</f>
        <v>0</v>
      </c>
      <c r="CI15" s="19" t="n">
        <f aca="false">SUMIFS(Cadastro!$AW$6:$AW$658,Cadastro!$M$6:$M$658,$A15,Cadastro!$CH$6:$CH$658,0,Cadastro!$CF$6:$CF$658,1)+SUMIFS(Cadastro!$AX$6:$AX$658,Cadastro!$M$6:$M$658,$A15,Cadastro!$CH$6:$CH$658,0,Cadastro!$CF$6:$CF$658,1)</f>
        <v>0</v>
      </c>
      <c r="CJ15" s="19" t="n">
        <f aca="false">SUMIFS(Cadastro!$BA$6:$BA$658,Cadastro!$M$6:$M$658,$A15,Cadastro!$CH$6:$CH$658,1,Cadastro!$CF$6:$CF$658,1)+SUMIFS(Cadastro!$BB$6:$BB$658,Cadastro!$M$6:$M$658,$A15,Cadastro!$CH$6:$CH$658,1,Cadastro!$CF$6:$CF$658,1)</f>
        <v>0</v>
      </c>
      <c r="CK15" s="19" t="n">
        <f aca="false">SUMIFS(Cadastro!$BA$6:$BA$658,Cadastro!$M$6:$M$658,$A15,Cadastro!$CH$6:$CH$658,0,Cadastro!$CF$6:$CF$658,1)+SUMIFS(Cadastro!$BB$6:$BB$658,Cadastro!$M$6:$M$658,$A15,Cadastro!$CH$6:$CH$658,0,Cadastro!$CF$6:$CF$658,1)</f>
        <v>0</v>
      </c>
      <c r="CL15" s="19" t="n">
        <f aca="false">SUMIFS(Cadastro!$BE$6:$BE$658,Cadastro!$M$6:$M$658,$A15,Cadastro!$CH$6:$CH$658,1,Cadastro!$CF$6:$CF$658,1)+SUMIFS(Cadastro!$BF$6:$BF$658,Cadastro!$M$6:$M$658,$A15,Cadastro!$CH$6:$CH$658,1,Cadastro!$CF$6:$CF$658,1)</f>
        <v>0</v>
      </c>
      <c r="CM15" s="19" t="n">
        <f aca="false">SUMIFS(Cadastro!$BE$6:$BE$658,Cadastro!$M$6:$M$658,$A15,Cadastro!$CH$6:$CH$658,0,Cadastro!$CF$6:$CF$658,1)+SUMIFS(Cadastro!$BF$6:$BF$658,Cadastro!$M$6:$M$658,$A15,Cadastro!$CH$6:$CH$658,0,Cadastro!$CF$6:$CF$658,1)</f>
        <v>0</v>
      </c>
      <c r="CN15" s="19" t="n">
        <f aca="false">SUMIFS(Cadastro!$BI$6:$BI$658,Cadastro!$M$6:$M$658,$A15,Cadastro!$CH$6:$CH$658,1,Cadastro!$CF$6:$CF$658,1)+SUMIFS(Cadastro!$BJ$6:$BJ$658,Cadastro!$M$6:$M$658,$A15,Cadastro!$CH$6:$CH$658,1,Cadastro!$CF$6:$CF$658,1)</f>
        <v>0</v>
      </c>
      <c r="CO15" s="19" t="n">
        <f aca="false">SUMIFS(Cadastro!$BI$6:$BI$658,Cadastro!$M$6:$M$658,$A15,Cadastro!$CH$6:$CH$658,0,Cadastro!$CF$6:$CF$658,1)+SUMIFS(Cadastro!$BJ$6:$BJ$658,Cadastro!$M$6:$M$658,$A15,Cadastro!$CH$6:$CH$658,0,Cadastro!$CF$6:$CF$658,1)</f>
        <v>0</v>
      </c>
      <c r="CP15" s="19" t="n">
        <f aca="false">SUMIFS(Cadastro!$BM$6:$BM$658,Cadastro!$M$6:$M$658,$A15,Cadastro!$CH$6:$CH$658,1,Cadastro!$CF$6:$CF$658,1)+SUMIFS(Cadastro!$BN$6:$BN$658,Cadastro!$M$6:$M$658,$A15,Cadastro!$CH$6:$CH$658,1,Cadastro!$CF$6:$CF$658,1)</f>
        <v>0</v>
      </c>
      <c r="CQ15" s="19" t="n">
        <f aca="false">SUMIFS(Cadastro!$BM$6:$BM$658,Cadastro!$M$6:$M$658,$A15,Cadastro!$CH$6:$CH$658,0,Cadastro!$CF$6:$CF$658,1)+SUMIFS(Cadastro!$BN$6:$BN$658,Cadastro!$M$6:$M$658,$A15,Cadastro!$CH$6:$CH$658,0,Cadastro!$CF$6:$CF$658,1)</f>
        <v>0</v>
      </c>
      <c r="CR15" s="19" t="n">
        <f aca="false">SUMIFS(Cadastro!$BQ$6:$BQ$658,Cadastro!$M$6:$M$658,$A15,Cadastro!$CH$6:$CH$658,1,Cadastro!$CF$6:$CF$658,1)+SUMIFS(Cadastro!$BR$6:$BR$658,Cadastro!$M$6:$M$658,$A15,Cadastro!$CH$6:$CH$658,1,Cadastro!$CF$6:$CF$658,1)</f>
        <v>0</v>
      </c>
      <c r="CS15" s="19" t="n">
        <f aca="false">SUMIFS(Cadastro!$BQ$6:$BQ$658,Cadastro!$M$6:$M$658,$A15,Cadastro!$CH$6:$CH$658,0,Cadastro!$CF$6:$CF$658,1)+SUMIFS(Cadastro!$BR$6:$BR$658,Cadastro!$M$6:$M$658,$A15,Cadastro!$CH$6:$CH$658,0,Cadastro!$CF$6:$CF$658,1)</f>
        <v>0</v>
      </c>
      <c r="CT15" s="19" t="n">
        <f aca="false">SUMIFS(Cadastro!$BT$6:$BT$658,Cadastro!$M$6:$M$658,$A15,Cadastro!$CH$6:$CH$658,1,Cadastro!$CF$6:$CF$658,1)</f>
        <v>0</v>
      </c>
      <c r="CU15" s="19" t="n">
        <f aca="false">SUMIFS(Cadastro!$BT$6:$BT$658,Cadastro!$M$6:$M$658,$A15,Cadastro!$CH$6:$CH$658,0,Cadastro!$CF$6:$CF$658,1)</f>
        <v>0</v>
      </c>
      <c r="CV15" s="19" t="n">
        <f aca="false">SUMIFS(Cadastro!$BW$6:$BW$658,Cadastro!$M$6:$M$658,$A15,Cadastro!$CH$6:$CH$658,1,Cadastro!$CF$6:$CF$658,1)</f>
        <v>0</v>
      </c>
      <c r="CW15" s="19" t="n">
        <f aca="false">SUMIFS(Cadastro!$BW$6:$BW$658,Cadastro!$M$6:$M$658,$A15,Cadastro!$CH$6:$CH$658,0,Cadastro!$CF$6:$CF$658,1)</f>
        <v>0</v>
      </c>
      <c r="CX15" s="19" t="n">
        <f aca="false">SUMIFS(Cadastro!$BZ$6:$BZ$658,Cadastro!$M$6:$M$658,$A15,Cadastro!$CH$6:$CH$658,1,Cadastro!$CF$6:$CF$658,1)</f>
        <v>0</v>
      </c>
      <c r="CY15" s="19" t="n">
        <f aca="false">SUMIFS(Cadastro!$BZ$6:$BZ$658,Cadastro!$M$6:$M$658,$A15,Cadastro!$CH$6:$CH$658,0,Cadastro!$CF$6:$CF$658,1)</f>
        <v>0</v>
      </c>
      <c r="CZ15" s="19" t="n">
        <f aca="false">SUMIFS(Cadastro!$CC$6:$CC$658,Cadastro!$M$6:$M$658,$A15,Cadastro!$CH$6:$CH$658,1,Cadastro!$CF$6:$CF$658,1)</f>
        <v>0</v>
      </c>
      <c r="DA15" s="19" t="n">
        <f aca="false">SUMIFS(Cadastro!$CC$6:$CC$658,Cadastro!$M$6:$M$658,$A15,Cadastro!$CH$6:$CH$658,0,Cadastro!$CF$6:$CF$658,1)</f>
        <v>0</v>
      </c>
    </row>
    <row r="16" customFormat="false" ht="15" hidden="false" customHeight="false" outlineLevel="0" collapsed="false">
      <c r="A16" s="9" t="s">
        <v>54</v>
      </c>
      <c r="B16" s="19" t="n">
        <f aca="false">SUMIFS(Cadastro!$O$6:$O$658,Cadastro!$M$6:$M$658,$A16,Cadastro!$CH$6:$CH$658,1,Cadastro!$CE$6:$CE$658,1)</f>
        <v>280</v>
      </c>
      <c r="C16" s="19" t="n">
        <f aca="false">SUMIFS(Cadastro!$O$6:$O$658,Cadastro!$M$6:$M$658,$A16,Cadastro!$CH$6:$CH$658,1,Cadastro!$CG$6:$CG$658,1)</f>
        <v>0</v>
      </c>
      <c r="D16" s="19" t="n">
        <f aca="false">SUMIFS(Cadastro!$P$6:$P$658,Cadastro!$M$6:$M$658,$A16,Cadastro!$CH$6:$CH$658,1,Cadastro!$CF$6:$CF$658,1)</f>
        <v>0</v>
      </c>
      <c r="E16" s="19" t="n">
        <f aca="false">SUMIFS(Cadastro!$O$6:$O$658,Cadastro!$M$6:$M$658,$A16,Cadastro!$CH$6:$CH$658,0,Cadastro!$CE$6:$CE$658,1)</f>
        <v>0</v>
      </c>
      <c r="F16" s="19" t="n">
        <f aca="false">SUMIFS(Cadastro!$O$6:$O$658,Cadastro!$M$6:$M$658,$A16,Cadastro!$CH$6:$CH$658,0,Cadastro!$CG$6:$CG$658,1)</f>
        <v>0</v>
      </c>
      <c r="G16" s="19" t="n">
        <f aca="false">SUMIFS(Cadastro!$P$6:$P$658,Cadastro!$M$6:$M$658,$A16,Cadastro!$CH$6:$CH$658,0,Cadastro!$CF$6:$CF$658,1)</f>
        <v>0</v>
      </c>
      <c r="H16" s="19" t="n">
        <f aca="false">SUMIFS(Cadastro!$Q$6:$Q$658,Cadastro!$M$6:$M$658,$A16,Cadastro!$CH$6:$CH$658,1,Cadastro!$CE$6:$CE$658,1)</f>
        <v>320</v>
      </c>
      <c r="I16" s="19" t="n">
        <f aca="false">SUMIFS(Cadastro!$Q$6:$Q$658,Cadastro!$M$6:$M$658,$A16,Cadastro!$CH$6:$CH$658,1,Cadastro!$CG$6:$CG$658,1)</f>
        <v>0</v>
      </c>
      <c r="J16" s="19" t="n">
        <f aca="false">SUMIFS(Cadastro!$R$6:$R$658,Cadastro!$M$6:$M$658,$A16,Cadastro!$CH$6:$CH$658,1,Cadastro!$CF$6:$CF$658,1)</f>
        <v>0</v>
      </c>
      <c r="K16" s="19" t="n">
        <f aca="false">SUMIFS(Cadastro!$Q$6:$Q$658,Cadastro!$M$6:$M$658,$A16,Cadastro!$CH$6:$CH$658,0,Cadastro!$CE$6:$CE$658,1)</f>
        <v>1950</v>
      </c>
      <c r="L16" s="19" t="n">
        <f aca="false">SUMIFS(Cadastro!$Q$6:$Q$658,Cadastro!$M$6:$M$658,$A16,Cadastro!$CH$6:$CH$658,0,Cadastro!$CG$6:$CG$658,1)</f>
        <v>0</v>
      </c>
      <c r="M16" s="19" t="n">
        <f aca="false">SUMIFS(Cadastro!$R$6:$R$658,Cadastro!$M$6:$M$658,$A16,Cadastro!$CH$6:$CH$658,0,Cadastro!$CF$6:$CF$658,1)</f>
        <v>0</v>
      </c>
      <c r="N16" s="19" t="n">
        <f aca="false">SUMIFS(Cadastro!$S$6:$S$658,Cadastro!$M$6:$M$658,$A16,Cadastro!$CH$6:$CH$658,1,Cadastro!$CE$6:$CE$658,1)</f>
        <v>1000</v>
      </c>
      <c r="O16" s="19" t="n">
        <f aca="false">SUMIFS(Cadastro!$S$6:$S$658,Cadastro!$M$6:$M$658,$A16,Cadastro!$CH$6:$CH$658,1,Cadastro!$CG$6:$CG$658,1)</f>
        <v>0</v>
      </c>
      <c r="P16" s="19" t="n">
        <f aca="false">SUMIFS(Cadastro!$T$6:$T$658,Cadastro!$M$6:$M$658,$A16,Cadastro!$CH$6:$CH$658,1,Cadastro!$CF$6:$CF$658,1)</f>
        <v>0</v>
      </c>
      <c r="Q16" s="19" t="n">
        <f aca="false">SUMIFS(Cadastro!$S$6:$S$658,Cadastro!$M$6:$M$658,$A16,Cadastro!$CH$6:$CH$658,0,Cadastro!$CE$6:$CE$658,1)</f>
        <v>14850</v>
      </c>
      <c r="R16" s="19" t="n">
        <f aca="false">SUMIFS(Cadastro!$S$6:$S$658,Cadastro!$M$6:$M$658,$A16,Cadastro!$CH$6:$CH$658,0,Cadastro!$CG$6:$CG$658,1)</f>
        <v>0</v>
      </c>
      <c r="S16" s="19" t="n">
        <f aca="false">SUMIFS(Cadastro!$T$6:$T$658,Cadastro!$M$6:$M$658,$A16,Cadastro!$CH$6:$CH$658,0,Cadastro!$CF$6:$CF$658,1)</f>
        <v>0</v>
      </c>
      <c r="T16" s="19" t="n">
        <f aca="false">SUMIFS(Cadastro!$U$6:$U$658,Cadastro!$M$6:$M$658,$A16,Cadastro!$CH$6:$CH$658,1,Cadastro!$CE$6:$CE$658,1)</f>
        <v>0</v>
      </c>
      <c r="U16" s="19" t="n">
        <f aca="false">SUMIFS(Cadastro!$U$6:$U$658,Cadastro!$M$6:$M$658,$A16,Cadastro!$CH$6:$CH$658,1,Cadastro!$CG$6:$CG$658,1)</f>
        <v>6000</v>
      </c>
      <c r="V16" s="19" t="n">
        <f aca="false">SUMIFS(Cadastro!$V$6:$V$658,Cadastro!$M$6:$M$658,$A16,Cadastro!$CH$6:$CH$658,1,Cadastro!$CF$6:$CF$658,1)</f>
        <v>0</v>
      </c>
      <c r="W16" s="19" t="n">
        <f aca="false">SUMIFS(Cadastro!$U$6:$U$658,Cadastro!$M$6:$M$658,$A16,Cadastro!$CH$6:$CH$658,0,Cadastro!$CE$6:$CE$658,1)</f>
        <v>0</v>
      </c>
      <c r="X16" s="19" t="n">
        <f aca="false">SUMIFS(Cadastro!$U$6:$U$658,Cadastro!$M$6:$M$658,$A16,Cadastro!$CH$6:$CH$658,0,Cadastro!$CG$6:$CG$658,1)</f>
        <v>0</v>
      </c>
      <c r="Y16" s="19" t="n">
        <f aca="false">SUMIFS(Cadastro!$V$6:$V$658,Cadastro!$M$6:$M$658,$A16,Cadastro!$CH$6:$CH$658,0,Cadastro!$CF$6:$CF$658,1)</f>
        <v>0</v>
      </c>
      <c r="Z16" s="19" t="n">
        <f aca="false">SUMIFS(Cadastro!$W$6:$W$658,Cadastro!$M$6:$M$658,$A16,Cadastro!$CH$6:$CH$658,1,Cadastro!$CE$6:$CE$658,1)</f>
        <v>0</v>
      </c>
      <c r="AA16" s="19" t="n">
        <f aca="false">SUMIFS(Cadastro!$W$6:$W$658,Cadastro!$M$6:$M$658,$A16,Cadastro!$CH$6:$CH$658,1,Cadastro!$CG$6:$CG$658,1)</f>
        <v>0</v>
      </c>
      <c r="AB16" s="19" t="n">
        <f aca="false">SUMIFS(Cadastro!$X$6:$X$658,Cadastro!$M$6:$M$658,$A16,Cadastro!$CH$6:$CH$658,1,Cadastro!$CF$6:$CF$658,1)</f>
        <v>0</v>
      </c>
      <c r="AC16" s="19" t="n">
        <f aca="false">SUMIFS(Cadastro!$W$6:$W$658,Cadastro!$M$6:$M$658,$A16,Cadastro!$CH$6:$CH$658,0,Cadastro!$CE$6:$CE$658,1)</f>
        <v>0</v>
      </c>
      <c r="AD16" s="19" t="n">
        <f aca="false">SUMIFS(Cadastro!$W$6:$W$658,Cadastro!$M$6:$M$658,$A16,Cadastro!$CH$6:$CH$658,0,Cadastro!$CG$6:$CG$658,1)</f>
        <v>0</v>
      </c>
      <c r="AE16" s="19" t="n">
        <f aca="false">SUMIFS(Cadastro!$X$6:$X$658,Cadastro!$M$6:$M$658,$A16,Cadastro!$CH$6:$CH$658,0,Cadastro!$CF$6:$CF$658,1)</f>
        <v>0</v>
      </c>
      <c r="AF16" s="19" t="n">
        <f aca="false">SUMIFS(Cadastro!$Y$6:$Y$658,Cadastro!$M$6:$M$658,$A16,Cadastro!$CH$6:$CH$658,1,Cadastro!$CE$6:$CE$658,1)</f>
        <v>9520</v>
      </c>
      <c r="AG16" s="19" t="n">
        <f aca="false">SUMIFS(Cadastro!$Y$6:$Y$658,Cadastro!$M$6:$M$658,$A16,Cadastro!$CH$6:$CH$658,1,Cadastro!$CG$6:$CG$658,1)</f>
        <v>1000</v>
      </c>
      <c r="AH16" s="19" t="n">
        <f aca="false">SUMIFS(Cadastro!$Z$6:$Z$658,Cadastro!$M$6:$M$658,$A16,Cadastro!$CH$6:$CH$658,1,Cadastro!$CF$6:$CF$658,1)</f>
        <v>0</v>
      </c>
      <c r="AI16" s="19" t="n">
        <f aca="false">SUMIFS(Cadastro!$Y$6:$Y$658,Cadastro!$M$6:$M$658,$A16,Cadastro!$CH$6:$CH$658,0,Cadastro!$CE$6:$CE$658,1)</f>
        <v>26400</v>
      </c>
      <c r="AJ16" s="19" t="n">
        <f aca="false">SUMIFS(Cadastro!$Y$6:$Y$658,Cadastro!$M$6:$M$658,$A16,Cadastro!$CH$6:$CH$658,0,Cadastro!$CG$6:$CG$658,1)</f>
        <v>0</v>
      </c>
      <c r="AK16" s="19" t="n">
        <f aca="false">SUMIFS(Cadastro!$Z$6:$Z$658,Cadastro!$M$6:$M$658,$A16,Cadastro!$CH$6:$CH$658,0,Cadastro!$CF$6:$CF$658,1)</f>
        <v>0</v>
      </c>
      <c r="AL16" s="19" t="n">
        <f aca="false">SUMIFS(Cadastro!$AA$6:$AA$658,Cadastro!$M$6:$M$658,$A16,Cadastro!$CH$6:$CH$658,1,Cadastro!$CE$6:$CE$658,1)</f>
        <v>0</v>
      </c>
      <c r="AM16" s="19" t="n">
        <f aca="false">SUMIFS(Cadastro!$AA$6:$AA$658,Cadastro!$M$6:$M$658,$A16,Cadastro!$CH$6:$CH$658,1,Cadastro!$CG$6:$CG$658,1)</f>
        <v>0</v>
      </c>
      <c r="AN16" s="19" t="n">
        <f aca="false">SUMIFS(Cadastro!$AB$6:$AB$658,Cadastro!$M$6:$M$658,$A16,Cadastro!$CH$6:$CH$658,1,Cadastro!$CF$6:$CF$658,1)</f>
        <v>0</v>
      </c>
      <c r="AO16" s="19" t="n">
        <f aca="false">SUMIFS(Cadastro!$AA$6:$AA$658,Cadastro!$M$6:$M$658,$A16,Cadastro!$CH$6:$CH$658,0,Cadastro!$CE$6:$CE$658,1)</f>
        <v>60090</v>
      </c>
      <c r="AP16" s="19" t="n">
        <f aca="false">SUMIFS(Cadastro!$AA$6:$AA$658,Cadastro!$M$6:$M$658,$A16,Cadastro!$CH$6:$CH$658,0,Cadastro!$CG$6:$CG$658,1)</f>
        <v>0</v>
      </c>
      <c r="AQ16" s="19" t="n">
        <f aca="false">SUMIFS(Cadastro!$AB$6:$AB$658,Cadastro!$M$6:$M$658,$A16,Cadastro!$CH$6:$CH$658,0,Cadastro!$CF$6:$CF$658,1)</f>
        <v>0</v>
      </c>
      <c r="AR16" s="19" t="n">
        <f aca="false">SUMIFS(Cadastro!$AC$6:$AC$658,Cadastro!$M$6:$M$658,$A16,Cadastro!$CH$6:$CH$658,1,Cadastro!$CE$6:$CE$658,1)</f>
        <v>0</v>
      </c>
      <c r="AS16" s="19" t="n">
        <f aca="false">SUMIFS(Cadastro!$AC$6:$AC$658,Cadastro!$M$6:$M$658,$A16,Cadastro!$CH$6:$CH$658,1,Cadastro!$CG$6:$CG$658,1)</f>
        <v>0</v>
      </c>
      <c r="AT16" s="19" t="n">
        <f aca="false">SUMIFS(Cadastro!$AD$6:$AD$658,Cadastro!$M$6:$M$658,$A16,Cadastro!$CH$6:$CH$658,1,Cadastro!$CF$6:$CF$658,1)</f>
        <v>0</v>
      </c>
      <c r="AU16" s="19" t="n">
        <f aca="false">SUMIFS(Cadastro!$AC$6:$AC$658,Cadastro!$M$6:$M$658,$A16,Cadastro!$CH$6:$CH$658,0,Cadastro!$CE$6:$CE$658,1)</f>
        <v>60090</v>
      </c>
      <c r="AV16" s="19" t="n">
        <f aca="false">SUMIFS(Cadastro!$AC$6:$AC$658,Cadastro!$M$6:$M$658,$A16,Cadastro!$CH$6:$CH$658,0,Cadastro!$CG$6:$CG$658,1)</f>
        <v>1800</v>
      </c>
      <c r="AW16" s="19" t="n">
        <f aca="false">SUMIFS(Cadastro!$AD$6:$AD$658,Cadastro!$M$6:$M$658,$A16,Cadastro!$CH$6:$CH$658,0,Cadastro!$CF$6:$CF$658,1)</f>
        <v>0</v>
      </c>
      <c r="AX16" s="19" t="n">
        <f aca="false">SUMIFS(Cadastro!$AE$6:$AE$658,Cadastro!$M$6:$M$658,$A16,Cadastro!$CH$6:$CH$658,1,Cadastro!$CE$6:$CE$658,1)</f>
        <v>110</v>
      </c>
      <c r="AY16" s="19" t="n">
        <f aca="false">SUMIFS(Cadastro!$AE$6:$AE$658,Cadastro!$M$6:$M$658,$A16,Cadastro!$CH$6:$CH$658,1,Cadastro!$CG$6:$CG$658,1)</f>
        <v>0</v>
      </c>
      <c r="AZ16" s="19" t="n">
        <f aca="false">SUMIFS(Cadastro!$AF$6:$AF$658,Cadastro!$M$6:$M$658,$A16,Cadastro!$CH$6:$CH$658,1,Cadastro!$CF$6:$CF$658,1)</f>
        <v>0</v>
      </c>
      <c r="BA16" s="19" t="n">
        <f aca="false">SUMIFS(Cadastro!$AE$6:$AE$658,Cadastro!$M$6:$M$658,$A16,Cadastro!$CH$6:$CH$658,0,Cadastro!$CE$6:$CE$658,1)</f>
        <v>98</v>
      </c>
      <c r="BB16" s="19" t="n">
        <f aca="false">SUMIFS(Cadastro!$AE$6:$AE$658,Cadastro!$M$6:$M$658,$A16,Cadastro!$CH$6:$CH$658,0,Cadastro!$CG$6:$CG$658,1)</f>
        <v>0</v>
      </c>
      <c r="BC16" s="19" t="n">
        <f aca="false">SUMIFS(Cadastro!$AF$6:$AF$658,Cadastro!$M$6:$M$658,$A16,Cadastro!$CH$6:$CH$658,0,Cadastro!$CF$6:$CF$658,1)</f>
        <v>0</v>
      </c>
      <c r="BD16" s="19" t="n">
        <f aca="false">SUMIFS(Cadastro!$AG$6:$AG$658,Cadastro!$M$6:$M$658,$A16,Cadastro!$CH$6:$CH$658,1,Cadastro!$CE$6:$CE$658,1)</f>
        <v>0</v>
      </c>
      <c r="BE16" s="19" t="n">
        <f aca="false">SUMIFS(Cadastro!$AG$6:$AG$658,Cadastro!$M$6:$M$658,$A16,Cadastro!$CH$6:$CH$658,1,Cadastro!$CG$6:$CG$658,1)</f>
        <v>0</v>
      </c>
      <c r="BF16" s="19" t="n">
        <f aca="false">SUMIFS(Cadastro!$AH$6:$AH$658,Cadastro!$M$6:$M$658,$A16,Cadastro!$CH$6:$CH$658,1,Cadastro!$CF$6:$CF$658,1)</f>
        <v>0</v>
      </c>
      <c r="BG16" s="19" t="n">
        <f aca="false">SUMIFS(Cadastro!$AG$6:$AG$658,Cadastro!$M$6:$M$658,$A16,Cadastro!$CH$6:$CH$658,0,Cadastro!$CE$6:$CE$658,1)</f>
        <v>0</v>
      </c>
      <c r="BH16" s="19" t="n">
        <f aca="false">SUMIFS(Cadastro!$AG$6:$AG$658,Cadastro!$M$6:$M$658,$A16,Cadastro!$CH$6:$CH$658,0,Cadastro!$CG$6:$CG$658,1)</f>
        <v>0</v>
      </c>
      <c r="BI16" s="19" t="n">
        <f aca="false">SUMIFS(Cadastro!$AH$6:$AH$658,Cadastro!$M$6:$M$658,$A16,Cadastro!$CH$6:$CH$658,0,Cadastro!$CF$6:$CF$658,1)</f>
        <v>0</v>
      </c>
      <c r="BJ16" s="19" t="n">
        <f aca="false">SUMIFS(Cadastro!$AI$6:$AI$658,Cadastro!$M$6:$M$658,$A16,Cadastro!$CH$6:$CH$658,1,Cadastro!$CE$6:$CE$658,1)</f>
        <v>0</v>
      </c>
      <c r="BK16" s="19" t="n">
        <f aca="false">SUMIFS(Cadastro!$AI$6:$AI$658,Cadastro!$M$6:$M$658,$A16,Cadastro!$CH$6:$CH$658,1,Cadastro!$CG$6:$CG$658,1)</f>
        <v>0</v>
      </c>
      <c r="BL16" s="19" t="n">
        <f aca="false">SUMIFS(Cadastro!$AJ$6:$AJ$658,Cadastro!$M$6:$M$658,$A16,Cadastro!$CH$6:$CH$658,1,Cadastro!$CF$6:$CF$658,1)</f>
        <v>0</v>
      </c>
      <c r="BM16" s="19" t="n">
        <f aca="false">SUMIFS(Cadastro!$AI$6:$AI$658,Cadastro!$M$6:$M$658,$A16,Cadastro!$CH$6:$CH$658,0,Cadastro!$CE$6:$CE$658,1)</f>
        <v>200</v>
      </c>
      <c r="BN16" s="19" t="n">
        <f aca="false">SUMIFS(Cadastro!$AI$6:$AI$658,Cadastro!$M$6:$M$658,$A16,Cadastro!$CH$6:$CH$658,0,Cadastro!$CG$6:$CG$658,1)</f>
        <v>0</v>
      </c>
      <c r="BO16" s="19" t="n">
        <f aca="false">SUMIFS(Cadastro!$AJ$6:$AJ$658,Cadastro!$M$6:$M$658,$A16,Cadastro!$CH$6:$CH$658,0,Cadastro!$CF$6:$CF$658,1)</f>
        <v>0</v>
      </c>
      <c r="BP16" s="19" t="n">
        <f aca="false">SUMIFS(Cadastro!$AK$6:$AK$658,Cadastro!$M$6:$M$658,$A16,Cadastro!$CH$6:$CH$658,1,Cadastro!$CE$6:$CE$658,1)</f>
        <v>31590</v>
      </c>
      <c r="BQ16" s="19" t="n">
        <f aca="false">SUMIFS(Cadastro!$AK$6:$AK$658,Cadastro!$M$6:$M$658,$A16,Cadastro!$CH$6:$CH$658,1,Cadastro!$CG$6:$CG$658,1)</f>
        <v>0</v>
      </c>
      <c r="BR16" s="19" t="n">
        <f aca="false">SUMIFS(Cadastro!$AL$6:$AL$658,Cadastro!$M$6:$M$658,$A16,Cadastro!$CH$6:$CH$658,1,Cadastro!$CF$6:$CF$658,1)</f>
        <v>0</v>
      </c>
      <c r="BS16" s="19" t="n">
        <f aca="false">SUMIFS(Cadastro!$AK$6:$AK$658,Cadastro!$M$6:$M$658,$A16,Cadastro!$CH$6:$CH$658,0,Cadastro!$CE$6:$CE$658,1)</f>
        <v>0</v>
      </c>
      <c r="BT16" s="19" t="n">
        <f aca="false">SUMIFS(Cadastro!$AK$6:$AK$658,Cadastro!$M$6:$M$658,$A16,Cadastro!$CH$6:$CH$658,0,Cadastro!$CG$6:$CG$658,1)</f>
        <v>0</v>
      </c>
      <c r="BU16" s="19" t="n">
        <f aca="false">SUMIFS(Cadastro!$AL$6:$AL$658,Cadastro!$M$6:$M$658,$A16,Cadastro!$CH$6:$CH$658,0,Cadastro!$CF$6:$CF$658,1)</f>
        <v>0</v>
      </c>
      <c r="BV16" s="20" t="n">
        <f aca="false">SUMIFS(Cadastro!$AM$6:$AM$658,Cadastro!$M$6:$M$658,$A16,Cadastro!$CH$6:$CH$658,1,Cadastro!$CE$6:$CE$658,1)*'Custos Unitários SICRO 02'!$F$14/'Custos Unitários SICRO 02'!$F$11</f>
        <v>0</v>
      </c>
      <c r="BW16" s="19" t="n">
        <f aca="false">SUMIFS(Cadastro!$AM$6:$AM$658,Cadastro!$M$6:$M$658,$A16,Cadastro!$CH$6:$CH$658,1,Cadastro!$CG$6:$CG$658,1)*'Custos Unitários SICRO 02'!$F$14/'Custos Unitários SICRO 02'!$F$11</f>
        <v>0</v>
      </c>
      <c r="BX16" s="19" t="n">
        <f aca="false">SUMIFS(Cadastro!$AN$6:$AN$658,Cadastro!$M$6:$M$658,$A16,Cadastro!$CH$6:$CH$658,1,Cadastro!$CF$6:$CF$658,1)</f>
        <v>0</v>
      </c>
      <c r="BY16" s="20" t="n">
        <f aca="false">SUMIFS(Cadastro!$AM$6:$AM$658,Cadastro!$M$6:$M$658,$A16,Cadastro!$CH$6:$CH$658,0,Cadastro!$CE$6:$CE$658,1)*'Custos Unitários SICRO 02'!$F$14/'Custos Unitários SICRO 02'!$F$11</f>
        <v>0</v>
      </c>
      <c r="BZ16" s="19" t="n">
        <f aca="false">SUMIFS(Cadastro!$AM$6:$AM$658,Cadastro!$M$6:$M$658,$A16,Cadastro!$CH$6:$CH$658,0,Cadastro!$CG$6:$CG$658,1)*'Custos Unitários SICRO 02'!$F$14/'Custos Unitários SICRO 02'!$F$11</f>
        <v>0</v>
      </c>
      <c r="CA16" s="19" t="n">
        <f aca="false">SUMIFS(Cadastro!$AN$6:$AN$658,Cadastro!$M$6:$M$658,$A16,Cadastro!$CH$6:$CH$658,0,Cadastro!$CF$6:$CF$658,1)</f>
        <v>0</v>
      </c>
      <c r="CB16" s="19" t="n">
        <f aca="false">SUMIFS(Cadastro!$AP$6:$AP$658,Cadastro!$M$6:$M$658,$A16,Cadastro!$CH$6:$CH$658,1,Cadastro!$CF$6:$CF$658,1)</f>
        <v>0</v>
      </c>
      <c r="CC16" s="19" t="n">
        <f aca="false">SUMIFS(Cadastro!$AP$6:$AP$658,Cadastro!$M$6:$M$658,$A16,Cadastro!$CH$6:$CH$658,0,Cadastro!$CF$6:$CF$658,1)</f>
        <v>0</v>
      </c>
      <c r="CD16" s="19" t="n">
        <f aca="false">SUMIFS(Cadastro!$AR$6:$AR$658,Cadastro!$M$6:$M$658,$A16,Cadastro!$CH$6:$CH$658,1,Cadastro!$CF$6:$CF$658,1)</f>
        <v>0</v>
      </c>
      <c r="CE16" s="19" t="n">
        <f aca="false">SUMIFS(Cadastro!$AR$6:$AR$658,Cadastro!$M$6:$M$658,$A16,Cadastro!$CH$6:$CH$658,0,Cadastro!$CF$6:$CF$658,1)</f>
        <v>0</v>
      </c>
      <c r="CF16" s="19" t="n">
        <f aca="false">SUMIFS(Cadastro!$AT$6:$AT$658,Cadastro!$M$6:$M$658,$A16,Cadastro!$CH$6:$CH$658,1,Cadastro!$CF$6:$CF$658,1)</f>
        <v>0</v>
      </c>
      <c r="CG16" s="19" t="n">
        <f aca="false">SUMIFS(Cadastro!$AT$6:$AT$658,Cadastro!$M$6:$M$658,$A16,Cadastro!$CH$6:$CH$658,0,Cadastro!$CF$6:$CF$658,1)</f>
        <v>0</v>
      </c>
      <c r="CH16" s="19" t="n">
        <f aca="false">SUMIFS(Cadastro!$AW$6:$AW$658,Cadastro!$M$6:$M$658,$A16,Cadastro!$CH$6:$CH$658,1,Cadastro!$CF$6:$CF$658,1)+SUMIFS(Cadastro!$AX$6:$AX$658,Cadastro!$M$6:$M$658,$A16,Cadastro!$CH$6:$CH$658,1,Cadastro!$CF$6:$CF$658,1)</f>
        <v>0</v>
      </c>
      <c r="CI16" s="19" t="n">
        <f aca="false">SUMIFS(Cadastro!$AW$6:$AW$658,Cadastro!$M$6:$M$658,$A16,Cadastro!$CH$6:$CH$658,0,Cadastro!$CF$6:$CF$658,1)+SUMIFS(Cadastro!$AX$6:$AX$658,Cadastro!$M$6:$M$658,$A16,Cadastro!$CH$6:$CH$658,0,Cadastro!$CF$6:$CF$658,1)</f>
        <v>0</v>
      </c>
      <c r="CJ16" s="19" t="n">
        <f aca="false">SUMIFS(Cadastro!$BA$6:$BA$658,Cadastro!$M$6:$M$658,$A16,Cadastro!$CH$6:$CH$658,1,Cadastro!$CF$6:$CF$658,1)+SUMIFS(Cadastro!$BB$6:$BB$658,Cadastro!$M$6:$M$658,$A16,Cadastro!$CH$6:$CH$658,1,Cadastro!$CF$6:$CF$658,1)</f>
        <v>0</v>
      </c>
      <c r="CK16" s="19" t="n">
        <f aca="false">SUMIFS(Cadastro!$BA$6:$BA$658,Cadastro!$M$6:$M$658,$A16,Cadastro!$CH$6:$CH$658,0,Cadastro!$CF$6:$CF$658,1)+SUMIFS(Cadastro!$BB$6:$BB$658,Cadastro!$M$6:$M$658,$A16,Cadastro!$CH$6:$CH$658,0,Cadastro!$CF$6:$CF$658,1)</f>
        <v>0</v>
      </c>
      <c r="CL16" s="19" t="n">
        <f aca="false">SUMIFS(Cadastro!$BE$6:$BE$658,Cadastro!$M$6:$M$658,$A16,Cadastro!$CH$6:$CH$658,1,Cadastro!$CF$6:$CF$658,1)+SUMIFS(Cadastro!$BF$6:$BF$658,Cadastro!$M$6:$M$658,$A16,Cadastro!$CH$6:$CH$658,1,Cadastro!$CF$6:$CF$658,1)</f>
        <v>0</v>
      </c>
      <c r="CM16" s="19" t="n">
        <f aca="false">SUMIFS(Cadastro!$BE$6:$BE$658,Cadastro!$M$6:$M$658,$A16,Cadastro!$CH$6:$CH$658,0,Cadastro!$CF$6:$CF$658,1)+SUMIFS(Cadastro!$BF$6:$BF$658,Cadastro!$M$6:$M$658,$A16,Cadastro!$CH$6:$CH$658,0,Cadastro!$CF$6:$CF$658,1)</f>
        <v>0</v>
      </c>
      <c r="CN16" s="19" t="n">
        <f aca="false">SUMIFS(Cadastro!$BI$6:$BI$658,Cadastro!$M$6:$M$658,$A16,Cadastro!$CH$6:$CH$658,1,Cadastro!$CF$6:$CF$658,1)+SUMIFS(Cadastro!$BJ$6:$BJ$658,Cadastro!$M$6:$M$658,$A16,Cadastro!$CH$6:$CH$658,1,Cadastro!$CF$6:$CF$658,1)</f>
        <v>0</v>
      </c>
      <c r="CO16" s="19" t="n">
        <f aca="false">SUMIFS(Cadastro!$BI$6:$BI$658,Cadastro!$M$6:$M$658,$A16,Cadastro!$CH$6:$CH$658,0,Cadastro!$CF$6:$CF$658,1)+SUMIFS(Cadastro!$BJ$6:$BJ$658,Cadastro!$M$6:$M$658,$A16,Cadastro!$CH$6:$CH$658,0,Cadastro!$CF$6:$CF$658,1)</f>
        <v>0</v>
      </c>
      <c r="CP16" s="19" t="n">
        <f aca="false">SUMIFS(Cadastro!$BM$6:$BM$658,Cadastro!$M$6:$M$658,$A16,Cadastro!$CH$6:$CH$658,1,Cadastro!$CF$6:$CF$658,1)+SUMIFS(Cadastro!$BN$6:$BN$658,Cadastro!$M$6:$M$658,$A16,Cadastro!$CH$6:$CH$658,1,Cadastro!$CF$6:$CF$658,1)</f>
        <v>0</v>
      </c>
      <c r="CQ16" s="19" t="n">
        <f aca="false">SUMIFS(Cadastro!$BM$6:$BM$658,Cadastro!$M$6:$M$658,$A16,Cadastro!$CH$6:$CH$658,0,Cadastro!$CF$6:$CF$658,1)+SUMIFS(Cadastro!$BN$6:$BN$658,Cadastro!$M$6:$M$658,$A16,Cadastro!$CH$6:$CH$658,0,Cadastro!$CF$6:$CF$658,1)</f>
        <v>0</v>
      </c>
      <c r="CR16" s="19" t="n">
        <f aca="false">SUMIFS(Cadastro!$BQ$6:$BQ$658,Cadastro!$M$6:$M$658,$A16,Cadastro!$CH$6:$CH$658,1,Cadastro!$CF$6:$CF$658,1)+SUMIFS(Cadastro!$BR$6:$BR$658,Cadastro!$M$6:$M$658,$A16,Cadastro!$CH$6:$CH$658,1,Cadastro!$CF$6:$CF$658,1)</f>
        <v>0</v>
      </c>
      <c r="CS16" s="19" t="n">
        <f aca="false">SUMIFS(Cadastro!$BQ$6:$BQ$658,Cadastro!$M$6:$M$658,$A16,Cadastro!$CH$6:$CH$658,0,Cadastro!$CF$6:$CF$658,1)+SUMIFS(Cadastro!$BR$6:$BR$658,Cadastro!$M$6:$M$658,$A16,Cadastro!$CH$6:$CH$658,0,Cadastro!$CF$6:$CF$658,1)</f>
        <v>0</v>
      </c>
      <c r="CT16" s="19" t="n">
        <f aca="false">SUMIFS(Cadastro!$BT$6:$BT$658,Cadastro!$M$6:$M$658,$A16,Cadastro!$CH$6:$CH$658,1,Cadastro!$CF$6:$CF$658,1)</f>
        <v>0</v>
      </c>
      <c r="CU16" s="19" t="n">
        <f aca="false">SUMIFS(Cadastro!$BT$6:$BT$658,Cadastro!$M$6:$M$658,$A16,Cadastro!$CH$6:$CH$658,0,Cadastro!$CF$6:$CF$658,1)</f>
        <v>0</v>
      </c>
      <c r="CV16" s="19" t="n">
        <f aca="false">SUMIFS(Cadastro!$BW$6:$BW$658,Cadastro!$M$6:$M$658,$A16,Cadastro!$CH$6:$CH$658,1,Cadastro!$CF$6:$CF$658,1)</f>
        <v>0</v>
      </c>
      <c r="CW16" s="19" t="n">
        <f aca="false">SUMIFS(Cadastro!$BW$6:$BW$658,Cadastro!$M$6:$M$658,$A16,Cadastro!$CH$6:$CH$658,0,Cadastro!$CF$6:$CF$658,1)</f>
        <v>0</v>
      </c>
      <c r="CX16" s="19" t="n">
        <f aca="false">SUMIFS(Cadastro!$BZ$6:$BZ$658,Cadastro!$M$6:$M$658,$A16,Cadastro!$CH$6:$CH$658,1,Cadastro!$CF$6:$CF$658,1)</f>
        <v>0</v>
      </c>
      <c r="CY16" s="19" t="n">
        <f aca="false">SUMIFS(Cadastro!$BZ$6:$BZ$658,Cadastro!$M$6:$M$658,$A16,Cadastro!$CH$6:$CH$658,0,Cadastro!$CF$6:$CF$658,1)</f>
        <v>0</v>
      </c>
      <c r="CZ16" s="19" t="n">
        <f aca="false">SUMIFS(Cadastro!$CC$6:$CC$658,Cadastro!$M$6:$M$658,$A16,Cadastro!$CH$6:$CH$658,1,Cadastro!$CF$6:$CF$658,1)</f>
        <v>0</v>
      </c>
      <c r="DA16" s="19" t="n">
        <f aca="false">SUMIFS(Cadastro!$CC$6:$CC$658,Cadastro!$M$6:$M$658,$A16,Cadastro!$CH$6:$CH$658,0,Cadastro!$CF$6:$CF$658,1)</f>
        <v>0</v>
      </c>
    </row>
    <row r="17" customFormat="false" ht="15" hidden="false" customHeight="false" outlineLevel="0" collapsed="false">
      <c r="A17" s="9" t="s">
        <v>55</v>
      </c>
      <c r="B17" s="19" t="n">
        <f aca="false">SUMIFS(Cadastro!$O$6:$O$658,Cadastro!$M$6:$M$658,$A17,Cadastro!$CH$6:$CH$658,1,Cadastro!$CE$6:$CE$658,1)</f>
        <v>90</v>
      </c>
      <c r="C17" s="19" t="n">
        <f aca="false">SUMIFS(Cadastro!$O$6:$O$658,Cadastro!$M$6:$M$658,$A17,Cadastro!$CH$6:$CH$658,1,Cadastro!$CG$6:$CG$658,1)</f>
        <v>0</v>
      </c>
      <c r="D17" s="19" t="n">
        <f aca="false">SUMIFS(Cadastro!$P$6:$P$658,Cadastro!$M$6:$M$658,$A17,Cadastro!$CH$6:$CH$658,1,Cadastro!$CF$6:$CF$658,1)</f>
        <v>0</v>
      </c>
      <c r="E17" s="19" t="n">
        <f aca="false">SUMIFS(Cadastro!$O$6:$O$658,Cadastro!$M$6:$M$658,$A17,Cadastro!$CH$6:$CH$658,0,Cadastro!$CE$6:$CE$658,1)</f>
        <v>0</v>
      </c>
      <c r="F17" s="19" t="n">
        <f aca="false">SUMIFS(Cadastro!$O$6:$O$658,Cadastro!$M$6:$M$658,$A17,Cadastro!$CH$6:$CH$658,0,Cadastro!$CG$6:$CG$658,1)</f>
        <v>0</v>
      </c>
      <c r="G17" s="19" t="n">
        <f aca="false">SUMIFS(Cadastro!$P$6:$P$658,Cadastro!$M$6:$M$658,$A17,Cadastro!$CH$6:$CH$658,0,Cadastro!$CF$6:$CF$658,1)</f>
        <v>0</v>
      </c>
      <c r="H17" s="19" t="n">
        <f aca="false">SUMIFS(Cadastro!$Q$6:$Q$658,Cadastro!$M$6:$M$658,$A17,Cadastro!$CH$6:$CH$658,1,Cadastro!$CE$6:$CE$658,1)</f>
        <v>0</v>
      </c>
      <c r="I17" s="19" t="n">
        <f aca="false">SUMIFS(Cadastro!$Q$6:$Q$658,Cadastro!$M$6:$M$658,$A17,Cadastro!$CH$6:$CH$658,1,Cadastro!$CG$6:$CG$658,1)</f>
        <v>0</v>
      </c>
      <c r="J17" s="19" t="n">
        <f aca="false">SUMIFS(Cadastro!$R$6:$R$658,Cadastro!$M$6:$M$658,$A17,Cadastro!$CH$6:$CH$658,1,Cadastro!$CF$6:$CF$658,1)</f>
        <v>0</v>
      </c>
      <c r="K17" s="19" t="n">
        <f aca="false">SUMIFS(Cadastro!$Q$6:$Q$658,Cadastro!$M$6:$M$658,$A17,Cadastro!$CH$6:$CH$658,0,Cadastro!$CE$6:$CE$658,1)</f>
        <v>3030</v>
      </c>
      <c r="L17" s="19" t="n">
        <f aca="false">SUMIFS(Cadastro!$Q$6:$Q$658,Cadastro!$M$6:$M$658,$A17,Cadastro!$CH$6:$CH$658,0,Cadastro!$CG$6:$CG$658,1)</f>
        <v>220</v>
      </c>
      <c r="M17" s="19" t="n">
        <f aca="false">SUMIFS(Cadastro!$R$6:$R$658,Cadastro!$M$6:$M$658,$A17,Cadastro!$CH$6:$CH$658,0,Cadastro!$CF$6:$CF$658,1)</f>
        <v>0</v>
      </c>
      <c r="N17" s="19" t="n">
        <f aca="false">SUMIFS(Cadastro!$S$6:$S$658,Cadastro!$M$6:$M$658,$A17,Cadastro!$CH$6:$CH$658,1,Cadastro!$CE$6:$CE$658,1)</f>
        <v>0</v>
      </c>
      <c r="O17" s="19" t="n">
        <f aca="false">SUMIFS(Cadastro!$S$6:$S$658,Cadastro!$M$6:$M$658,$A17,Cadastro!$CH$6:$CH$658,1,Cadastro!$CG$6:$CG$658,1)</f>
        <v>0</v>
      </c>
      <c r="P17" s="19" t="n">
        <f aca="false">SUMIFS(Cadastro!$T$6:$T$658,Cadastro!$M$6:$M$658,$A17,Cadastro!$CH$6:$CH$658,1,Cadastro!$CF$6:$CF$658,1)</f>
        <v>0</v>
      </c>
      <c r="Q17" s="19" t="n">
        <f aca="false">SUMIFS(Cadastro!$S$6:$S$658,Cadastro!$M$6:$M$658,$A17,Cadastro!$CH$6:$CH$658,0,Cadastro!$CE$6:$CE$658,1)</f>
        <v>30280</v>
      </c>
      <c r="R17" s="19" t="n">
        <f aca="false">SUMIFS(Cadastro!$S$6:$S$658,Cadastro!$M$6:$M$658,$A17,Cadastro!$CH$6:$CH$658,0,Cadastro!$CG$6:$CG$658,1)</f>
        <v>2010</v>
      </c>
      <c r="S17" s="19" t="n">
        <f aca="false">SUMIFS(Cadastro!$T$6:$T$658,Cadastro!$M$6:$M$658,$A17,Cadastro!$CH$6:$CH$658,0,Cadastro!$CF$6:$CF$658,1)</f>
        <v>0</v>
      </c>
      <c r="T17" s="19" t="n">
        <f aca="false">SUMIFS(Cadastro!$U$6:$U$658,Cadastro!$M$6:$M$658,$A17,Cadastro!$CH$6:$CH$658,1,Cadastro!$CE$6:$CE$658,1)</f>
        <v>0</v>
      </c>
      <c r="U17" s="19" t="n">
        <f aca="false">SUMIFS(Cadastro!$U$6:$U$658,Cadastro!$M$6:$M$658,$A17,Cadastro!$CH$6:$CH$658,1,Cadastro!$CG$6:$CG$658,1)</f>
        <v>0</v>
      </c>
      <c r="V17" s="19" t="n">
        <f aca="false">SUMIFS(Cadastro!$V$6:$V$658,Cadastro!$M$6:$M$658,$A17,Cadastro!$CH$6:$CH$658,1,Cadastro!$CF$6:$CF$658,1)</f>
        <v>0</v>
      </c>
      <c r="W17" s="19" t="n">
        <f aca="false">SUMIFS(Cadastro!$U$6:$U$658,Cadastro!$M$6:$M$658,$A17,Cadastro!$CH$6:$CH$658,0,Cadastro!$CE$6:$CE$658,1)</f>
        <v>11600</v>
      </c>
      <c r="X17" s="19" t="n">
        <f aca="false">SUMIFS(Cadastro!$U$6:$U$658,Cadastro!$M$6:$M$658,$A17,Cadastro!$CH$6:$CH$658,0,Cadastro!$CG$6:$CG$658,1)</f>
        <v>14500</v>
      </c>
      <c r="Y17" s="19" t="n">
        <f aca="false">SUMIFS(Cadastro!$V$6:$V$658,Cadastro!$M$6:$M$658,$A17,Cadastro!$CH$6:$CH$658,0,Cadastro!$CF$6:$CF$658,1)</f>
        <v>0</v>
      </c>
      <c r="Z17" s="19" t="n">
        <f aca="false">SUMIFS(Cadastro!$W$6:$W$658,Cadastro!$M$6:$M$658,$A17,Cadastro!$CH$6:$CH$658,1,Cadastro!$CE$6:$CE$658,1)</f>
        <v>0</v>
      </c>
      <c r="AA17" s="19" t="n">
        <f aca="false">SUMIFS(Cadastro!$W$6:$W$658,Cadastro!$M$6:$M$658,$A17,Cadastro!$CH$6:$CH$658,1,Cadastro!$CG$6:$CG$658,1)</f>
        <v>0</v>
      </c>
      <c r="AB17" s="19" t="n">
        <f aca="false">SUMIFS(Cadastro!$X$6:$X$658,Cadastro!$M$6:$M$658,$A17,Cadastro!$CH$6:$CH$658,1,Cadastro!$CF$6:$CF$658,1)</f>
        <v>0</v>
      </c>
      <c r="AC17" s="19" t="n">
        <f aca="false">SUMIFS(Cadastro!$W$6:$W$658,Cadastro!$M$6:$M$658,$A17,Cadastro!$CH$6:$CH$658,0,Cadastro!$CE$6:$CE$658,1)</f>
        <v>0</v>
      </c>
      <c r="AD17" s="19" t="n">
        <f aca="false">SUMIFS(Cadastro!$W$6:$W$658,Cadastro!$M$6:$M$658,$A17,Cadastro!$CH$6:$CH$658,0,Cadastro!$CG$6:$CG$658,1)</f>
        <v>0</v>
      </c>
      <c r="AE17" s="19" t="n">
        <f aca="false">SUMIFS(Cadastro!$X$6:$X$658,Cadastro!$M$6:$M$658,$A17,Cadastro!$CH$6:$CH$658,0,Cadastro!$CF$6:$CF$658,1)</f>
        <v>0</v>
      </c>
      <c r="AF17" s="19" t="n">
        <f aca="false">SUMIFS(Cadastro!$Y$6:$Y$658,Cadastro!$M$6:$M$658,$A17,Cadastro!$CH$6:$CH$658,1,Cadastro!$CE$6:$CE$658,1)</f>
        <v>1200</v>
      </c>
      <c r="AG17" s="19" t="n">
        <f aca="false">SUMIFS(Cadastro!$Y$6:$Y$658,Cadastro!$M$6:$M$658,$A17,Cadastro!$CH$6:$CH$658,1,Cadastro!$CG$6:$CG$658,1)</f>
        <v>0</v>
      </c>
      <c r="AH17" s="19" t="n">
        <f aca="false">SUMIFS(Cadastro!$Z$6:$Z$658,Cadastro!$M$6:$M$658,$A17,Cadastro!$CH$6:$CH$658,1,Cadastro!$CF$6:$CF$658,1)</f>
        <v>0</v>
      </c>
      <c r="AI17" s="19" t="n">
        <f aca="false">SUMIFS(Cadastro!$Y$6:$Y$658,Cadastro!$M$6:$M$658,$A17,Cadastro!$CH$6:$CH$658,0,Cadastro!$CE$6:$CE$658,1)</f>
        <v>5000</v>
      </c>
      <c r="AJ17" s="19" t="n">
        <f aca="false">SUMIFS(Cadastro!$Y$6:$Y$658,Cadastro!$M$6:$M$658,$A17,Cadastro!$CH$6:$CH$658,0,Cadastro!$CG$6:$CG$658,1)</f>
        <v>0</v>
      </c>
      <c r="AK17" s="19" t="n">
        <f aca="false">SUMIFS(Cadastro!$Z$6:$Z$658,Cadastro!$M$6:$M$658,$A17,Cadastro!$CH$6:$CH$658,0,Cadastro!$CF$6:$CF$658,1)</f>
        <v>0</v>
      </c>
      <c r="AL17" s="19" t="n">
        <f aca="false">SUMIFS(Cadastro!$AA$6:$AA$658,Cadastro!$M$6:$M$658,$A17,Cadastro!$CH$6:$CH$658,1,Cadastro!$CE$6:$CE$658,1)</f>
        <v>0</v>
      </c>
      <c r="AM17" s="19" t="n">
        <f aca="false">SUMIFS(Cadastro!$AA$6:$AA$658,Cadastro!$M$6:$M$658,$A17,Cadastro!$CH$6:$CH$658,1,Cadastro!$CG$6:$CG$658,1)</f>
        <v>0</v>
      </c>
      <c r="AN17" s="19" t="n">
        <f aca="false">SUMIFS(Cadastro!$AB$6:$AB$658,Cadastro!$M$6:$M$658,$A17,Cadastro!$CH$6:$CH$658,1,Cadastro!$CF$6:$CF$658,1)</f>
        <v>0</v>
      </c>
      <c r="AO17" s="19" t="n">
        <f aca="false">SUMIFS(Cadastro!$AA$6:$AA$658,Cadastro!$M$6:$M$658,$A17,Cadastro!$CH$6:$CH$658,0,Cadastro!$CE$6:$CE$658,1)</f>
        <v>47620</v>
      </c>
      <c r="AP17" s="19" t="n">
        <f aca="false">SUMIFS(Cadastro!$AA$6:$AA$658,Cadastro!$M$6:$M$658,$A17,Cadastro!$CH$6:$CH$658,0,Cadastro!$CG$6:$CG$658,1)</f>
        <v>5425</v>
      </c>
      <c r="AQ17" s="19" t="n">
        <f aca="false">SUMIFS(Cadastro!$AB$6:$AB$658,Cadastro!$M$6:$M$658,$A17,Cadastro!$CH$6:$CH$658,0,Cadastro!$CF$6:$CF$658,1)</f>
        <v>0</v>
      </c>
      <c r="AR17" s="19" t="n">
        <f aca="false">SUMIFS(Cadastro!$AC$6:$AC$658,Cadastro!$M$6:$M$658,$A17,Cadastro!$CH$6:$CH$658,1,Cadastro!$CE$6:$CE$658,1)</f>
        <v>0</v>
      </c>
      <c r="AS17" s="19" t="n">
        <f aca="false">SUMIFS(Cadastro!$AC$6:$AC$658,Cadastro!$M$6:$M$658,$A17,Cadastro!$CH$6:$CH$658,1,Cadastro!$CG$6:$CG$658,1)</f>
        <v>0</v>
      </c>
      <c r="AT17" s="19" t="n">
        <f aca="false">SUMIFS(Cadastro!$AD$6:$AD$658,Cadastro!$M$6:$M$658,$A17,Cadastro!$CH$6:$CH$658,1,Cadastro!$CF$6:$CF$658,1)</f>
        <v>0</v>
      </c>
      <c r="AU17" s="19" t="n">
        <f aca="false">SUMIFS(Cadastro!$AC$6:$AC$658,Cadastro!$M$6:$M$658,$A17,Cadastro!$CH$6:$CH$658,0,Cadastro!$CE$6:$CE$658,1)</f>
        <v>47620</v>
      </c>
      <c r="AV17" s="19" t="n">
        <f aca="false">SUMIFS(Cadastro!$AC$6:$AC$658,Cadastro!$M$6:$M$658,$A17,Cadastro!$CH$6:$CH$658,0,Cadastro!$CG$6:$CG$658,1)</f>
        <v>5425</v>
      </c>
      <c r="AW17" s="19" t="n">
        <f aca="false">SUMIFS(Cadastro!$AD$6:$AD$658,Cadastro!$M$6:$M$658,$A17,Cadastro!$CH$6:$CH$658,0,Cadastro!$CF$6:$CF$658,1)</f>
        <v>0</v>
      </c>
      <c r="AX17" s="19" t="n">
        <f aca="false">SUMIFS(Cadastro!$AE$6:$AE$658,Cadastro!$M$6:$M$658,$A17,Cadastro!$CH$6:$CH$658,1,Cadastro!$CE$6:$CE$658,1)</f>
        <v>0</v>
      </c>
      <c r="AY17" s="19" t="n">
        <f aca="false">SUMIFS(Cadastro!$AE$6:$AE$658,Cadastro!$M$6:$M$658,$A17,Cadastro!$CH$6:$CH$658,1,Cadastro!$CG$6:$CG$658,1)</f>
        <v>0</v>
      </c>
      <c r="AZ17" s="19" t="n">
        <f aca="false">SUMIFS(Cadastro!$AF$6:$AF$658,Cadastro!$M$6:$M$658,$A17,Cadastro!$CH$6:$CH$658,1,Cadastro!$CF$6:$CF$658,1)</f>
        <v>0</v>
      </c>
      <c r="BA17" s="19" t="n">
        <f aca="false">SUMIFS(Cadastro!$AE$6:$AE$658,Cadastro!$M$6:$M$658,$A17,Cadastro!$CH$6:$CH$658,0,Cadastro!$CE$6:$CE$658,1)</f>
        <v>146</v>
      </c>
      <c r="BB17" s="19" t="n">
        <f aca="false">SUMIFS(Cadastro!$AE$6:$AE$658,Cadastro!$M$6:$M$658,$A17,Cadastro!$CH$6:$CH$658,0,Cadastro!$CG$6:$CG$658,1)</f>
        <v>0</v>
      </c>
      <c r="BC17" s="19" t="n">
        <f aca="false">SUMIFS(Cadastro!$AF$6:$AF$658,Cadastro!$M$6:$M$658,$A17,Cadastro!$CH$6:$CH$658,0,Cadastro!$CF$6:$CF$658,1)</f>
        <v>0</v>
      </c>
      <c r="BD17" s="19" t="n">
        <f aca="false">SUMIFS(Cadastro!$AG$6:$AG$658,Cadastro!$M$6:$M$658,$A17,Cadastro!$CH$6:$CH$658,1,Cadastro!$CE$6:$CE$658,1)</f>
        <v>0</v>
      </c>
      <c r="BE17" s="19" t="n">
        <f aca="false">SUMIFS(Cadastro!$AG$6:$AG$658,Cadastro!$M$6:$M$658,$A17,Cadastro!$CH$6:$CH$658,1,Cadastro!$CG$6:$CG$658,1)</f>
        <v>0</v>
      </c>
      <c r="BF17" s="19" t="n">
        <f aca="false">SUMIFS(Cadastro!$AH$6:$AH$658,Cadastro!$M$6:$M$658,$A17,Cadastro!$CH$6:$CH$658,1,Cadastro!$CF$6:$CF$658,1)</f>
        <v>0</v>
      </c>
      <c r="BG17" s="19" t="n">
        <f aca="false">SUMIFS(Cadastro!$AG$6:$AG$658,Cadastro!$M$6:$M$658,$A17,Cadastro!$CH$6:$CH$658,0,Cadastro!$CE$6:$CE$658,1)</f>
        <v>0</v>
      </c>
      <c r="BH17" s="19" t="n">
        <f aca="false">SUMIFS(Cadastro!$AG$6:$AG$658,Cadastro!$M$6:$M$658,$A17,Cadastro!$CH$6:$CH$658,0,Cadastro!$CG$6:$CG$658,1)</f>
        <v>2000</v>
      </c>
      <c r="BI17" s="19" t="n">
        <f aca="false">SUMIFS(Cadastro!$AH$6:$AH$658,Cadastro!$M$6:$M$658,$A17,Cadastro!$CH$6:$CH$658,0,Cadastro!$CF$6:$CF$658,1)</f>
        <v>0</v>
      </c>
      <c r="BJ17" s="19" t="n">
        <f aca="false">SUMIFS(Cadastro!$AI$6:$AI$658,Cadastro!$M$6:$M$658,$A17,Cadastro!$CH$6:$CH$658,1,Cadastro!$CE$6:$CE$658,1)</f>
        <v>0</v>
      </c>
      <c r="BK17" s="19" t="n">
        <f aca="false">SUMIFS(Cadastro!$AI$6:$AI$658,Cadastro!$M$6:$M$658,$A17,Cadastro!$CH$6:$CH$658,1,Cadastro!$CG$6:$CG$658,1)</f>
        <v>0</v>
      </c>
      <c r="BL17" s="19" t="n">
        <f aca="false">SUMIFS(Cadastro!$AJ$6:$AJ$658,Cadastro!$M$6:$M$658,$A17,Cadastro!$CH$6:$CH$658,1,Cadastro!$CF$6:$CF$658,1)</f>
        <v>0</v>
      </c>
      <c r="BM17" s="19" t="n">
        <f aca="false">SUMIFS(Cadastro!$AI$6:$AI$658,Cadastro!$M$6:$M$658,$A17,Cadastro!$CH$6:$CH$658,0,Cadastro!$CE$6:$CE$658,1)</f>
        <v>120</v>
      </c>
      <c r="BN17" s="19" t="n">
        <f aca="false">SUMIFS(Cadastro!$AI$6:$AI$658,Cadastro!$M$6:$M$658,$A17,Cadastro!$CH$6:$CH$658,0,Cadastro!$CG$6:$CG$658,1)</f>
        <v>0</v>
      </c>
      <c r="BO17" s="19" t="n">
        <f aca="false">SUMIFS(Cadastro!$AJ$6:$AJ$658,Cadastro!$M$6:$M$658,$A17,Cadastro!$CH$6:$CH$658,0,Cadastro!$CF$6:$CF$658,1)</f>
        <v>0</v>
      </c>
      <c r="BP17" s="19" t="n">
        <f aca="false">SUMIFS(Cadastro!$AK$6:$AK$658,Cadastro!$M$6:$M$658,$A17,Cadastro!$CH$6:$CH$658,1,Cadastro!$CE$6:$CE$658,1)</f>
        <v>12000</v>
      </c>
      <c r="BQ17" s="19" t="n">
        <f aca="false">SUMIFS(Cadastro!$AK$6:$AK$658,Cadastro!$M$6:$M$658,$A17,Cadastro!$CH$6:$CH$658,1,Cadastro!$CG$6:$CG$658,1)</f>
        <v>0</v>
      </c>
      <c r="BR17" s="19" t="n">
        <f aca="false">SUMIFS(Cadastro!$AL$6:$AL$658,Cadastro!$M$6:$M$658,$A17,Cadastro!$CH$6:$CH$658,1,Cadastro!$CF$6:$CF$658,1)</f>
        <v>0</v>
      </c>
      <c r="BS17" s="19" t="n">
        <f aca="false">SUMIFS(Cadastro!$AK$6:$AK$658,Cadastro!$M$6:$M$658,$A17,Cadastro!$CH$6:$CH$658,0,Cadastro!$CE$6:$CE$658,1)</f>
        <v>0</v>
      </c>
      <c r="BT17" s="19" t="n">
        <f aca="false">SUMIFS(Cadastro!$AK$6:$AK$658,Cadastro!$M$6:$M$658,$A17,Cadastro!$CH$6:$CH$658,0,Cadastro!$CG$6:$CG$658,1)</f>
        <v>0</v>
      </c>
      <c r="BU17" s="19" t="n">
        <f aca="false">SUMIFS(Cadastro!$AL$6:$AL$658,Cadastro!$M$6:$M$658,$A17,Cadastro!$CH$6:$CH$658,0,Cadastro!$CF$6:$CF$658,1)</f>
        <v>0</v>
      </c>
      <c r="BV17" s="20" t="n">
        <f aca="false">SUMIFS(Cadastro!$AM$6:$AM$658,Cadastro!$M$6:$M$658,$A17,Cadastro!$CH$6:$CH$658,1,Cadastro!$CE$6:$CE$658,1)*'Custos Unitários SICRO 02'!$F$14/'Custos Unitários SICRO 02'!$F$11</f>
        <v>0</v>
      </c>
      <c r="BW17" s="19" t="n">
        <f aca="false">SUMIFS(Cadastro!$AM$6:$AM$658,Cadastro!$M$6:$M$658,$A17,Cadastro!$CH$6:$CH$658,1,Cadastro!$CG$6:$CG$658,1)*'Custos Unitários SICRO 02'!$F$14/'Custos Unitários SICRO 02'!$F$11</f>
        <v>0</v>
      </c>
      <c r="BX17" s="19" t="n">
        <f aca="false">SUMIFS(Cadastro!$AN$6:$AN$658,Cadastro!$M$6:$M$658,$A17,Cadastro!$CH$6:$CH$658,1,Cadastro!$CF$6:$CF$658,1)</f>
        <v>0</v>
      </c>
      <c r="BY17" s="20" t="n">
        <f aca="false">SUMIFS(Cadastro!$AM$6:$AM$658,Cadastro!$M$6:$M$658,$A17,Cadastro!$CH$6:$CH$658,0,Cadastro!$CE$6:$CE$658,1)*'Custos Unitários SICRO 02'!$F$14/'Custos Unitários SICRO 02'!$F$11</f>
        <v>0</v>
      </c>
      <c r="BZ17" s="19" t="n">
        <f aca="false">SUMIFS(Cadastro!$AM$6:$AM$658,Cadastro!$M$6:$M$658,$A17,Cadastro!$CH$6:$CH$658,0,Cadastro!$CG$6:$CG$658,1)*'Custos Unitários SICRO 02'!$F$14/'Custos Unitários SICRO 02'!$F$11</f>
        <v>0</v>
      </c>
      <c r="CA17" s="19" t="n">
        <f aca="false">SUMIFS(Cadastro!$AN$6:$AN$658,Cadastro!$M$6:$M$658,$A17,Cadastro!$CH$6:$CH$658,0,Cadastro!$CF$6:$CF$658,1)</f>
        <v>0</v>
      </c>
      <c r="CB17" s="19" t="n">
        <f aca="false">SUMIFS(Cadastro!$AP$6:$AP$658,Cadastro!$M$6:$M$658,$A17,Cadastro!$CH$6:$CH$658,1,Cadastro!$CF$6:$CF$658,1)</f>
        <v>0</v>
      </c>
      <c r="CC17" s="19" t="n">
        <f aca="false">SUMIFS(Cadastro!$AP$6:$AP$658,Cadastro!$M$6:$M$658,$A17,Cadastro!$CH$6:$CH$658,0,Cadastro!$CF$6:$CF$658,1)</f>
        <v>0</v>
      </c>
      <c r="CD17" s="19" t="n">
        <f aca="false">SUMIFS(Cadastro!$AR$6:$AR$658,Cadastro!$M$6:$M$658,$A17,Cadastro!$CH$6:$CH$658,1,Cadastro!$CF$6:$CF$658,1)</f>
        <v>0</v>
      </c>
      <c r="CE17" s="19" t="n">
        <f aca="false">SUMIFS(Cadastro!$AR$6:$AR$658,Cadastro!$M$6:$M$658,$A17,Cadastro!$CH$6:$CH$658,0,Cadastro!$CF$6:$CF$658,1)</f>
        <v>2000</v>
      </c>
      <c r="CF17" s="19" t="n">
        <f aca="false">SUMIFS(Cadastro!$AT$6:$AT$658,Cadastro!$M$6:$M$658,$A17,Cadastro!$CH$6:$CH$658,1,Cadastro!$CF$6:$CF$658,1)</f>
        <v>0</v>
      </c>
      <c r="CG17" s="19" t="n">
        <f aca="false">SUMIFS(Cadastro!$AT$6:$AT$658,Cadastro!$M$6:$M$658,$A17,Cadastro!$CH$6:$CH$658,0,Cadastro!$CF$6:$CF$658,1)</f>
        <v>0</v>
      </c>
      <c r="CH17" s="19" t="n">
        <f aca="false">SUMIFS(Cadastro!$AW$6:$AW$658,Cadastro!$M$6:$M$658,$A17,Cadastro!$CH$6:$CH$658,1,Cadastro!$CF$6:$CF$658,1)+SUMIFS(Cadastro!$AX$6:$AX$658,Cadastro!$M$6:$M$658,$A17,Cadastro!$CH$6:$CH$658,1,Cadastro!$CF$6:$CF$658,1)</f>
        <v>0</v>
      </c>
      <c r="CI17" s="19" t="n">
        <f aca="false">SUMIFS(Cadastro!$AW$6:$AW$658,Cadastro!$M$6:$M$658,$A17,Cadastro!$CH$6:$CH$658,0,Cadastro!$CF$6:$CF$658,1)+SUMIFS(Cadastro!$AX$6:$AX$658,Cadastro!$M$6:$M$658,$A17,Cadastro!$CH$6:$CH$658,0,Cadastro!$CF$6:$CF$658,1)</f>
        <v>0</v>
      </c>
      <c r="CJ17" s="19" t="n">
        <f aca="false">SUMIFS(Cadastro!$BA$6:$BA$658,Cadastro!$M$6:$M$658,$A17,Cadastro!$CH$6:$CH$658,1,Cadastro!$CF$6:$CF$658,1)+SUMIFS(Cadastro!$BB$6:$BB$658,Cadastro!$M$6:$M$658,$A17,Cadastro!$CH$6:$CH$658,1,Cadastro!$CF$6:$CF$658,1)</f>
        <v>0</v>
      </c>
      <c r="CK17" s="19" t="n">
        <f aca="false">SUMIFS(Cadastro!$BA$6:$BA$658,Cadastro!$M$6:$M$658,$A17,Cadastro!$CH$6:$CH$658,0,Cadastro!$CF$6:$CF$658,1)+SUMIFS(Cadastro!$BB$6:$BB$658,Cadastro!$M$6:$M$658,$A17,Cadastro!$CH$6:$CH$658,0,Cadastro!$CF$6:$CF$658,1)</f>
        <v>0</v>
      </c>
      <c r="CL17" s="19" t="n">
        <f aca="false">SUMIFS(Cadastro!$BE$6:$BE$658,Cadastro!$M$6:$M$658,$A17,Cadastro!$CH$6:$CH$658,1,Cadastro!$CF$6:$CF$658,1)+SUMIFS(Cadastro!$BF$6:$BF$658,Cadastro!$M$6:$M$658,$A17,Cadastro!$CH$6:$CH$658,1,Cadastro!$CF$6:$CF$658,1)</f>
        <v>0</v>
      </c>
      <c r="CM17" s="19" t="n">
        <f aca="false">SUMIFS(Cadastro!$BE$6:$BE$658,Cadastro!$M$6:$M$658,$A17,Cadastro!$CH$6:$CH$658,0,Cadastro!$CF$6:$CF$658,1)+SUMIFS(Cadastro!$BF$6:$BF$658,Cadastro!$M$6:$M$658,$A17,Cadastro!$CH$6:$CH$658,0,Cadastro!$CF$6:$CF$658,1)</f>
        <v>0</v>
      </c>
      <c r="CN17" s="19" t="n">
        <f aca="false">SUMIFS(Cadastro!$BI$6:$BI$658,Cadastro!$M$6:$M$658,$A17,Cadastro!$CH$6:$CH$658,1,Cadastro!$CF$6:$CF$658,1)+SUMIFS(Cadastro!$BJ$6:$BJ$658,Cadastro!$M$6:$M$658,$A17,Cadastro!$CH$6:$CH$658,1,Cadastro!$CF$6:$CF$658,1)</f>
        <v>0</v>
      </c>
      <c r="CO17" s="19" t="n">
        <f aca="false">SUMIFS(Cadastro!$BI$6:$BI$658,Cadastro!$M$6:$M$658,$A17,Cadastro!$CH$6:$CH$658,0,Cadastro!$CF$6:$CF$658,1)+SUMIFS(Cadastro!$BJ$6:$BJ$658,Cadastro!$M$6:$M$658,$A17,Cadastro!$CH$6:$CH$658,0,Cadastro!$CF$6:$CF$658,1)</f>
        <v>0</v>
      </c>
      <c r="CP17" s="19" t="n">
        <f aca="false">SUMIFS(Cadastro!$BM$6:$BM$658,Cadastro!$M$6:$M$658,$A17,Cadastro!$CH$6:$CH$658,1,Cadastro!$CF$6:$CF$658,1)+SUMIFS(Cadastro!$BN$6:$BN$658,Cadastro!$M$6:$M$658,$A17,Cadastro!$CH$6:$CH$658,1,Cadastro!$CF$6:$CF$658,1)</f>
        <v>0</v>
      </c>
      <c r="CQ17" s="19" t="n">
        <f aca="false">SUMIFS(Cadastro!$BM$6:$BM$658,Cadastro!$M$6:$M$658,$A17,Cadastro!$CH$6:$CH$658,0,Cadastro!$CF$6:$CF$658,1)+SUMIFS(Cadastro!$BN$6:$BN$658,Cadastro!$M$6:$M$658,$A17,Cadastro!$CH$6:$CH$658,0,Cadastro!$CF$6:$CF$658,1)</f>
        <v>0</v>
      </c>
      <c r="CR17" s="19" t="n">
        <f aca="false">SUMIFS(Cadastro!$BQ$6:$BQ$658,Cadastro!$M$6:$M$658,$A17,Cadastro!$CH$6:$CH$658,1,Cadastro!$CF$6:$CF$658,1)+SUMIFS(Cadastro!$BR$6:$BR$658,Cadastro!$M$6:$M$658,$A17,Cadastro!$CH$6:$CH$658,1,Cadastro!$CF$6:$CF$658,1)</f>
        <v>0</v>
      </c>
      <c r="CS17" s="19" t="n">
        <f aca="false">SUMIFS(Cadastro!$BQ$6:$BQ$658,Cadastro!$M$6:$M$658,$A17,Cadastro!$CH$6:$CH$658,0,Cadastro!$CF$6:$CF$658,1)+SUMIFS(Cadastro!$BR$6:$BR$658,Cadastro!$M$6:$M$658,$A17,Cadastro!$CH$6:$CH$658,0,Cadastro!$CF$6:$CF$658,1)</f>
        <v>0</v>
      </c>
      <c r="CT17" s="19" t="n">
        <f aca="false">SUMIFS(Cadastro!$BT$6:$BT$658,Cadastro!$M$6:$M$658,$A17,Cadastro!$CH$6:$CH$658,1,Cadastro!$CF$6:$CF$658,1)</f>
        <v>0</v>
      </c>
      <c r="CU17" s="19" t="n">
        <f aca="false">SUMIFS(Cadastro!$BT$6:$BT$658,Cadastro!$M$6:$M$658,$A17,Cadastro!$CH$6:$CH$658,0,Cadastro!$CF$6:$CF$658,1)</f>
        <v>0</v>
      </c>
      <c r="CV17" s="19" t="n">
        <f aca="false">SUMIFS(Cadastro!$BW$6:$BW$658,Cadastro!$M$6:$M$658,$A17,Cadastro!$CH$6:$CH$658,1,Cadastro!$CF$6:$CF$658,1)</f>
        <v>0</v>
      </c>
      <c r="CW17" s="19" t="n">
        <f aca="false">SUMIFS(Cadastro!$BW$6:$BW$658,Cadastro!$M$6:$M$658,$A17,Cadastro!$CH$6:$CH$658,0,Cadastro!$CF$6:$CF$658,1)</f>
        <v>0</v>
      </c>
      <c r="CX17" s="19" t="n">
        <f aca="false">SUMIFS(Cadastro!$BZ$6:$BZ$658,Cadastro!$M$6:$M$658,$A17,Cadastro!$CH$6:$CH$658,1,Cadastro!$CF$6:$CF$658,1)</f>
        <v>0</v>
      </c>
      <c r="CY17" s="19" t="n">
        <f aca="false">SUMIFS(Cadastro!$BZ$6:$BZ$658,Cadastro!$M$6:$M$658,$A17,Cadastro!$CH$6:$CH$658,0,Cadastro!$CF$6:$CF$658,1)</f>
        <v>0</v>
      </c>
      <c r="CZ17" s="19" t="n">
        <f aca="false">SUMIFS(Cadastro!$CC$6:$CC$658,Cadastro!$M$6:$M$658,$A17,Cadastro!$CH$6:$CH$658,1,Cadastro!$CF$6:$CF$658,1)</f>
        <v>0</v>
      </c>
      <c r="DA17" s="19" t="n">
        <f aca="false">SUMIFS(Cadastro!$CC$6:$CC$658,Cadastro!$M$6:$M$658,$A17,Cadastro!$CH$6:$CH$658,0,Cadastro!$CF$6:$CF$658,1)</f>
        <v>0</v>
      </c>
    </row>
    <row r="18" customFormat="false" ht="15" hidden="false" customHeight="false" outlineLevel="0" collapsed="false">
      <c r="A18" s="9" t="s">
        <v>56</v>
      </c>
      <c r="B18" s="19" t="n">
        <f aca="false">SUMIFS(Cadastro!$O$6:$O$658,Cadastro!$M$6:$M$658,$A18,Cadastro!$CH$6:$CH$658,1,Cadastro!$CE$6:$CE$658,1)</f>
        <v>0</v>
      </c>
      <c r="C18" s="19" t="n">
        <f aca="false">SUMIFS(Cadastro!$O$6:$O$658,Cadastro!$M$6:$M$658,$A18,Cadastro!$CH$6:$CH$658,1,Cadastro!$CG$6:$CG$658,1)</f>
        <v>0</v>
      </c>
      <c r="D18" s="19" t="n">
        <f aca="false">SUMIFS(Cadastro!$P$6:$P$658,Cadastro!$M$6:$M$658,$A18,Cadastro!$CH$6:$CH$658,1,Cadastro!$CF$6:$CF$658,1)</f>
        <v>0</v>
      </c>
      <c r="E18" s="19" t="n">
        <f aca="false">SUMIFS(Cadastro!$O$6:$O$658,Cadastro!$M$6:$M$658,$A18,Cadastro!$CH$6:$CH$658,0,Cadastro!$CE$6:$CE$658,1)</f>
        <v>0</v>
      </c>
      <c r="F18" s="19" t="n">
        <f aca="false">SUMIFS(Cadastro!$O$6:$O$658,Cadastro!$M$6:$M$658,$A18,Cadastro!$CH$6:$CH$658,0,Cadastro!$CG$6:$CG$658,1)</f>
        <v>0</v>
      </c>
      <c r="G18" s="19" t="n">
        <f aca="false">SUMIFS(Cadastro!$P$6:$P$658,Cadastro!$M$6:$M$658,$A18,Cadastro!$CH$6:$CH$658,0,Cadastro!$CF$6:$CF$658,1)</f>
        <v>0</v>
      </c>
      <c r="H18" s="19" t="n">
        <f aca="false">SUMIFS(Cadastro!$Q$6:$Q$658,Cadastro!$M$6:$M$658,$A18,Cadastro!$CH$6:$CH$658,1,Cadastro!$CE$6:$CE$658,1)</f>
        <v>0</v>
      </c>
      <c r="I18" s="19" t="n">
        <f aca="false">SUMIFS(Cadastro!$Q$6:$Q$658,Cadastro!$M$6:$M$658,$A18,Cadastro!$CH$6:$CH$658,1,Cadastro!$CG$6:$CG$658,1)</f>
        <v>0</v>
      </c>
      <c r="J18" s="19" t="n">
        <f aca="false">SUMIFS(Cadastro!$R$6:$R$658,Cadastro!$M$6:$M$658,$A18,Cadastro!$CH$6:$CH$658,1,Cadastro!$CF$6:$CF$658,1)</f>
        <v>0</v>
      </c>
      <c r="K18" s="19" t="n">
        <f aca="false">SUMIFS(Cadastro!$Q$6:$Q$658,Cadastro!$M$6:$M$658,$A18,Cadastro!$CH$6:$CH$658,0,Cadastro!$CE$6:$CE$658,1)</f>
        <v>0</v>
      </c>
      <c r="L18" s="19" t="n">
        <f aca="false">SUMIFS(Cadastro!$Q$6:$Q$658,Cadastro!$M$6:$M$658,$A18,Cadastro!$CH$6:$CH$658,0,Cadastro!$CG$6:$CG$658,1)</f>
        <v>70</v>
      </c>
      <c r="M18" s="19" t="n">
        <f aca="false">SUMIFS(Cadastro!$R$6:$R$658,Cadastro!$M$6:$M$658,$A18,Cadastro!$CH$6:$CH$658,0,Cadastro!$CF$6:$CF$658,1)</f>
        <v>0</v>
      </c>
      <c r="N18" s="19" t="n">
        <f aca="false">SUMIFS(Cadastro!$S$6:$S$658,Cadastro!$M$6:$M$658,$A18,Cadastro!$CH$6:$CH$658,1,Cadastro!$CE$6:$CE$658,1)</f>
        <v>200</v>
      </c>
      <c r="O18" s="19" t="n">
        <f aca="false">SUMIFS(Cadastro!$S$6:$S$658,Cadastro!$M$6:$M$658,$A18,Cadastro!$CH$6:$CH$658,1,Cadastro!$CG$6:$CG$658,1)</f>
        <v>0</v>
      </c>
      <c r="P18" s="19" t="n">
        <f aca="false">SUMIFS(Cadastro!$T$6:$T$658,Cadastro!$M$6:$M$658,$A18,Cadastro!$CH$6:$CH$658,1,Cadastro!$CF$6:$CF$658,1)</f>
        <v>0</v>
      </c>
      <c r="Q18" s="19" t="n">
        <f aca="false">SUMIFS(Cadastro!$S$6:$S$658,Cadastro!$M$6:$M$658,$A18,Cadastro!$CH$6:$CH$658,0,Cadastro!$CE$6:$CE$658,1)</f>
        <v>0</v>
      </c>
      <c r="R18" s="19" t="n">
        <f aca="false">SUMIFS(Cadastro!$S$6:$S$658,Cadastro!$M$6:$M$658,$A18,Cadastro!$CH$6:$CH$658,0,Cadastro!$CG$6:$CG$658,1)</f>
        <v>960</v>
      </c>
      <c r="S18" s="19" t="n">
        <f aca="false">SUMIFS(Cadastro!$T$6:$T$658,Cadastro!$M$6:$M$658,$A18,Cadastro!$CH$6:$CH$658,0,Cadastro!$CF$6:$CF$658,1)</f>
        <v>0</v>
      </c>
      <c r="T18" s="19" t="n">
        <f aca="false">SUMIFS(Cadastro!$U$6:$U$658,Cadastro!$M$6:$M$658,$A18,Cadastro!$CH$6:$CH$658,1,Cadastro!$CE$6:$CE$658,1)</f>
        <v>0</v>
      </c>
      <c r="U18" s="19" t="n">
        <f aca="false">SUMIFS(Cadastro!$U$6:$U$658,Cadastro!$M$6:$M$658,$A18,Cadastro!$CH$6:$CH$658,1,Cadastro!$CG$6:$CG$658,1)</f>
        <v>0</v>
      </c>
      <c r="V18" s="19" t="n">
        <f aca="false">SUMIFS(Cadastro!$V$6:$V$658,Cadastro!$M$6:$M$658,$A18,Cadastro!$CH$6:$CH$658,1,Cadastro!$CF$6:$CF$658,1)</f>
        <v>0</v>
      </c>
      <c r="W18" s="19" t="n">
        <f aca="false">SUMIFS(Cadastro!$U$6:$U$658,Cadastro!$M$6:$M$658,$A18,Cadastro!$CH$6:$CH$658,0,Cadastro!$CE$6:$CE$658,1)</f>
        <v>0</v>
      </c>
      <c r="X18" s="19" t="n">
        <f aca="false">SUMIFS(Cadastro!$U$6:$U$658,Cadastro!$M$6:$M$658,$A18,Cadastro!$CH$6:$CH$658,0,Cadastro!$CG$6:$CG$658,1)</f>
        <v>800</v>
      </c>
      <c r="Y18" s="19" t="n">
        <f aca="false">SUMIFS(Cadastro!$V$6:$V$658,Cadastro!$M$6:$M$658,$A18,Cadastro!$CH$6:$CH$658,0,Cadastro!$CF$6:$CF$658,1)</f>
        <v>0</v>
      </c>
      <c r="Z18" s="19" t="n">
        <f aca="false">SUMIFS(Cadastro!$W$6:$W$658,Cadastro!$M$6:$M$658,$A18,Cadastro!$CH$6:$CH$658,1,Cadastro!$CE$6:$CE$658,1)</f>
        <v>0</v>
      </c>
      <c r="AA18" s="19" t="n">
        <f aca="false">SUMIFS(Cadastro!$W$6:$W$658,Cadastro!$M$6:$M$658,$A18,Cadastro!$CH$6:$CH$658,1,Cadastro!$CG$6:$CG$658,1)</f>
        <v>0</v>
      </c>
      <c r="AB18" s="19" t="n">
        <f aca="false">SUMIFS(Cadastro!$X$6:$X$658,Cadastro!$M$6:$M$658,$A18,Cadastro!$CH$6:$CH$658,1,Cadastro!$CF$6:$CF$658,1)</f>
        <v>0</v>
      </c>
      <c r="AC18" s="19" t="n">
        <f aca="false">SUMIFS(Cadastro!$W$6:$W$658,Cadastro!$M$6:$M$658,$A18,Cadastro!$CH$6:$CH$658,0,Cadastro!$CE$6:$CE$658,1)</f>
        <v>0</v>
      </c>
      <c r="AD18" s="19" t="n">
        <f aca="false">SUMIFS(Cadastro!$W$6:$W$658,Cadastro!$M$6:$M$658,$A18,Cadastro!$CH$6:$CH$658,0,Cadastro!$CG$6:$CG$658,1)</f>
        <v>0</v>
      </c>
      <c r="AE18" s="19" t="n">
        <f aca="false">SUMIFS(Cadastro!$X$6:$X$658,Cadastro!$M$6:$M$658,$A18,Cadastro!$CH$6:$CH$658,0,Cadastro!$CF$6:$CF$658,1)</f>
        <v>0</v>
      </c>
      <c r="AF18" s="19" t="n">
        <f aca="false">SUMIFS(Cadastro!$Y$6:$Y$658,Cadastro!$M$6:$M$658,$A18,Cadastro!$CH$6:$CH$658,1,Cadastro!$CE$6:$CE$658,1)</f>
        <v>0</v>
      </c>
      <c r="AG18" s="19" t="n">
        <f aca="false">SUMIFS(Cadastro!$Y$6:$Y$658,Cadastro!$M$6:$M$658,$A18,Cadastro!$CH$6:$CH$658,1,Cadastro!$CG$6:$CG$658,1)</f>
        <v>0</v>
      </c>
      <c r="AH18" s="19" t="n">
        <f aca="false">SUMIFS(Cadastro!$Z$6:$Z$658,Cadastro!$M$6:$M$658,$A18,Cadastro!$CH$6:$CH$658,1,Cadastro!$CF$6:$CF$658,1)</f>
        <v>0</v>
      </c>
      <c r="AI18" s="19" t="n">
        <f aca="false">SUMIFS(Cadastro!$Y$6:$Y$658,Cadastro!$M$6:$M$658,$A18,Cadastro!$CH$6:$CH$658,0,Cadastro!$CE$6:$CE$658,1)</f>
        <v>0</v>
      </c>
      <c r="AJ18" s="19" t="n">
        <f aca="false">SUMIFS(Cadastro!$Y$6:$Y$658,Cadastro!$M$6:$M$658,$A18,Cadastro!$CH$6:$CH$658,0,Cadastro!$CG$6:$CG$658,1)</f>
        <v>0</v>
      </c>
      <c r="AK18" s="19" t="n">
        <f aca="false">SUMIFS(Cadastro!$Z$6:$Z$658,Cadastro!$M$6:$M$658,$A18,Cadastro!$CH$6:$CH$658,0,Cadastro!$CF$6:$CF$658,1)</f>
        <v>0</v>
      </c>
      <c r="AL18" s="19" t="n">
        <f aca="false">SUMIFS(Cadastro!$AA$6:$AA$658,Cadastro!$M$6:$M$658,$A18,Cadastro!$CH$6:$CH$658,1,Cadastro!$CE$6:$CE$658,1)</f>
        <v>0</v>
      </c>
      <c r="AM18" s="19" t="n">
        <f aca="false">SUMIFS(Cadastro!$AA$6:$AA$658,Cadastro!$M$6:$M$658,$A18,Cadastro!$CH$6:$CH$658,1,Cadastro!$CG$6:$CG$658,1)</f>
        <v>0</v>
      </c>
      <c r="AN18" s="19" t="n">
        <f aca="false">SUMIFS(Cadastro!$AB$6:$AB$658,Cadastro!$M$6:$M$658,$A18,Cadastro!$CH$6:$CH$658,1,Cadastro!$CF$6:$CF$658,1)</f>
        <v>0</v>
      </c>
      <c r="AO18" s="19" t="n">
        <f aca="false">SUMIFS(Cadastro!$AA$6:$AA$658,Cadastro!$M$6:$M$658,$A18,Cadastro!$CH$6:$CH$658,0,Cadastro!$CE$6:$CE$658,1)</f>
        <v>0</v>
      </c>
      <c r="AP18" s="19" t="n">
        <f aca="false">SUMIFS(Cadastro!$AA$6:$AA$658,Cadastro!$M$6:$M$658,$A18,Cadastro!$CH$6:$CH$658,0,Cadastro!$CG$6:$CG$658,1)</f>
        <v>4640</v>
      </c>
      <c r="AQ18" s="19" t="n">
        <f aca="false">SUMIFS(Cadastro!$AB$6:$AB$658,Cadastro!$M$6:$M$658,$A18,Cadastro!$CH$6:$CH$658,0,Cadastro!$CF$6:$CF$658,1)</f>
        <v>0</v>
      </c>
      <c r="AR18" s="19" t="n">
        <f aca="false">SUMIFS(Cadastro!$AC$6:$AC$658,Cadastro!$M$6:$M$658,$A18,Cadastro!$CH$6:$CH$658,1,Cadastro!$CE$6:$CE$658,1)</f>
        <v>0</v>
      </c>
      <c r="AS18" s="19" t="n">
        <f aca="false">SUMIFS(Cadastro!$AC$6:$AC$658,Cadastro!$M$6:$M$658,$A18,Cadastro!$CH$6:$CH$658,1,Cadastro!$CG$6:$CG$658,1)</f>
        <v>0</v>
      </c>
      <c r="AT18" s="19" t="n">
        <f aca="false">SUMIFS(Cadastro!$AD$6:$AD$658,Cadastro!$M$6:$M$658,$A18,Cadastro!$CH$6:$CH$658,1,Cadastro!$CF$6:$CF$658,1)</f>
        <v>0</v>
      </c>
      <c r="AU18" s="19" t="n">
        <f aca="false">SUMIFS(Cadastro!$AC$6:$AC$658,Cadastro!$M$6:$M$658,$A18,Cadastro!$CH$6:$CH$658,0,Cadastro!$CE$6:$CE$658,1)</f>
        <v>0</v>
      </c>
      <c r="AV18" s="19" t="n">
        <f aca="false">SUMIFS(Cadastro!$AC$6:$AC$658,Cadastro!$M$6:$M$658,$A18,Cadastro!$CH$6:$CH$658,0,Cadastro!$CG$6:$CG$658,1)</f>
        <v>4750</v>
      </c>
      <c r="AW18" s="19" t="n">
        <f aca="false">SUMIFS(Cadastro!$AD$6:$AD$658,Cadastro!$M$6:$M$658,$A18,Cadastro!$CH$6:$CH$658,0,Cadastro!$CF$6:$CF$658,1)</f>
        <v>0</v>
      </c>
      <c r="AX18" s="19" t="n">
        <f aca="false">SUMIFS(Cadastro!$AE$6:$AE$658,Cadastro!$M$6:$M$658,$A18,Cadastro!$CH$6:$CH$658,1,Cadastro!$CE$6:$CE$658,1)</f>
        <v>0</v>
      </c>
      <c r="AY18" s="19" t="n">
        <f aca="false">SUMIFS(Cadastro!$AE$6:$AE$658,Cadastro!$M$6:$M$658,$A18,Cadastro!$CH$6:$CH$658,1,Cadastro!$CG$6:$CG$658,1)</f>
        <v>0</v>
      </c>
      <c r="AZ18" s="19" t="n">
        <f aca="false">SUMIFS(Cadastro!$AF$6:$AF$658,Cadastro!$M$6:$M$658,$A18,Cadastro!$CH$6:$CH$658,1,Cadastro!$CF$6:$CF$658,1)</f>
        <v>0</v>
      </c>
      <c r="BA18" s="19" t="n">
        <f aca="false">SUMIFS(Cadastro!$AE$6:$AE$658,Cadastro!$M$6:$M$658,$A18,Cadastro!$CH$6:$CH$658,0,Cadastro!$CE$6:$CE$658,1)</f>
        <v>0</v>
      </c>
      <c r="BB18" s="19" t="n">
        <f aca="false">SUMIFS(Cadastro!$AE$6:$AE$658,Cadastro!$M$6:$M$658,$A18,Cadastro!$CH$6:$CH$658,0,Cadastro!$CG$6:$CG$658,1)</f>
        <v>0</v>
      </c>
      <c r="BC18" s="19" t="n">
        <f aca="false">SUMIFS(Cadastro!$AF$6:$AF$658,Cadastro!$M$6:$M$658,$A18,Cadastro!$CH$6:$CH$658,0,Cadastro!$CF$6:$CF$658,1)</f>
        <v>0</v>
      </c>
      <c r="BD18" s="19" t="n">
        <f aca="false">SUMIFS(Cadastro!$AG$6:$AG$658,Cadastro!$M$6:$M$658,$A18,Cadastro!$CH$6:$CH$658,1,Cadastro!$CE$6:$CE$658,1)</f>
        <v>0</v>
      </c>
      <c r="BE18" s="19" t="n">
        <f aca="false">SUMIFS(Cadastro!$AG$6:$AG$658,Cadastro!$M$6:$M$658,$A18,Cadastro!$CH$6:$CH$658,1,Cadastro!$CG$6:$CG$658,1)</f>
        <v>0</v>
      </c>
      <c r="BF18" s="19" t="n">
        <f aca="false">SUMIFS(Cadastro!$AH$6:$AH$658,Cadastro!$M$6:$M$658,$A18,Cadastro!$CH$6:$CH$658,1,Cadastro!$CF$6:$CF$658,1)</f>
        <v>0</v>
      </c>
      <c r="BG18" s="19" t="n">
        <f aca="false">SUMIFS(Cadastro!$AG$6:$AG$658,Cadastro!$M$6:$M$658,$A18,Cadastro!$CH$6:$CH$658,0,Cadastro!$CE$6:$CE$658,1)</f>
        <v>0</v>
      </c>
      <c r="BH18" s="19" t="n">
        <f aca="false">SUMIFS(Cadastro!$AG$6:$AG$658,Cadastro!$M$6:$M$658,$A18,Cadastro!$CH$6:$CH$658,0,Cadastro!$CG$6:$CG$658,1)</f>
        <v>100</v>
      </c>
      <c r="BI18" s="19" t="n">
        <f aca="false">SUMIFS(Cadastro!$AH$6:$AH$658,Cadastro!$M$6:$M$658,$A18,Cadastro!$CH$6:$CH$658,0,Cadastro!$CF$6:$CF$658,1)</f>
        <v>0</v>
      </c>
      <c r="BJ18" s="19" t="n">
        <f aca="false">SUMIFS(Cadastro!$AI$6:$AI$658,Cadastro!$M$6:$M$658,$A18,Cadastro!$CH$6:$CH$658,1,Cadastro!$CE$6:$CE$658,1)</f>
        <v>260</v>
      </c>
      <c r="BK18" s="19" t="n">
        <f aca="false">SUMIFS(Cadastro!$AI$6:$AI$658,Cadastro!$M$6:$M$658,$A18,Cadastro!$CH$6:$CH$658,1,Cadastro!$CG$6:$CG$658,1)</f>
        <v>0</v>
      </c>
      <c r="BL18" s="19" t="n">
        <f aca="false">SUMIFS(Cadastro!$AJ$6:$AJ$658,Cadastro!$M$6:$M$658,$A18,Cadastro!$CH$6:$CH$658,1,Cadastro!$CF$6:$CF$658,1)</f>
        <v>0</v>
      </c>
      <c r="BM18" s="19" t="n">
        <f aca="false">SUMIFS(Cadastro!$AI$6:$AI$658,Cadastro!$M$6:$M$658,$A18,Cadastro!$CH$6:$CH$658,0,Cadastro!$CE$6:$CE$658,1)</f>
        <v>0</v>
      </c>
      <c r="BN18" s="19" t="n">
        <f aca="false">SUMIFS(Cadastro!$AI$6:$AI$658,Cadastro!$M$6:$M$658,$A18,Cadastro!$CH$6:$CH$658,0,Cadastro!$CG$6:$CG$658,1)</f>
        <v>0</v>
      </c>
      <c r="BO18" s="19" t="n">
        <f aca="false">SUMIFS(Cadastro!$AJ$6:$AJ$658,Cadastro!$M$6:$M$658,$A18,Cadastro!$CH$6:$CH$658,0,Cadastro!$CF$6:$CF$658,1)</f>
        <v>0</v>
      </c>
      <c r="BP18" s="19" t="n">
        <f aca="false">SUMIFS(Cadastro!$AK$6:$AK$658,Cadastro!$M$6:$M$658,$A18,Cadastro!$CH$6:$CH$658,1,Cadastro!$CE$6:$CE$658,1)</f>
        <v>500</v>
      </c>
      <c r="BQ18" s="19" t="n">
        <f aca="false">SUMIFS(Cadastro!$AK$6:$AK$658,Cadastro!$M$6:$M$658,$A18,Cadastro!$CH$6:$CH$658,1,Cadastro!$CG$6:$CG$658,1)</f>
        <v>0</v>
      </c>
      <c r="BR18" s="19" t="n">
        <f aca="false">SUMIFS(Cadastro!$AL$6:$AL$658,Cadastro!$M$6:$M$658,$A18,Cadastro!$CH$6:$CH$658,1,Cadastro!$CF$6:$CF$658,1)</f>
        <v>0</v>
      </c>
      <c r="BS18" s="19" t="n">
        <f aca="false">SUMIFS(Cadastro!$AK$6:$AK$658,Cadastro!$M$6:$M$658,$A18,Cadastro!$CH$6:$CH$658,0,Cadastro!$CE$6:$CE$658,1)</f>
        <v>0</v>
      </c>
      <c r="BT18" s="19" t="n">
        <f aca="false">SUMIFS(Cadastro!$AK$6:$AK$658,Cadastro!$M$6:$M$658,$A18,Cadastro!$CH$6:$CH$658,0,Cadastro!$CG$6:$CG$658,1)</f>
        <v>0</v>
      </c>
      <c r="BU18" s="19" t="n">
        <f aca="false">SUMIFS(Cadastro!$AL$6:$AL$658,Cadastro!$M$6:$M$658,$A18,Cadastro!$CH$6:$CH$658,0,Cadastro!$CF$6:$CF$658,1)</f>
        <v>0</v>
      </c>
      <c r="BV18" s="20" t="n">
        <f aca="false">SUMIFS(Cadastro!$AM$6:$AM$658,Cadastro!$M$6:$M$658,$A18,Cadastro!$CH$6:$CH$658,1,Cadastro!$CE$6:$CE$658,1)*'Custos Unitários SICRO 02'!$F$14/'Custos Unitários SICRO 02'!$F$11</f>
        <v>0</v>
      </c>
      <c r="BW18" s="19" t="n">
        <f aca="false">SUMIFS(Cadastro!$AM$6:$AM$658,Cadastro!$M$6:$M$658,$A18,Cadastro!$CH$6:$CH$658,1,Cadastro!$CG$6:$CG$658,1)*'Custos Unitários SICRO 02'!$F$14/'Custos Unitários SICRO 02'!$F$11</f>
        <v>0</v>
      </c>
      <c r="BX18" s="19" t="n">
        <f aca="false">SUMIFS(Cadastro!$AN$6:$AN$658,Cadastro!$M$6:$M$658,$A18,Cadastro!$CH$6:$CH$658,1,Cadastro!$CF$6:$CF$658,1)</f>
        <v>0</v>
      </c>
      <c r="BY18" s="20" t="n">
        <f aca="false">SUMIFS(Cadastro!$AM$6:$AM$658,Cadastro!$M$6:$M$658,$A18,Cadastro!$CH$6:$CH$658,0,Cadastro!$CE$6:$CE$658,1)*'Custos Unitários SICRO 02'!$F$14/'Custos Unitários SICRO 02'!$F$11</f>
        <v>0</v>
      </c>
      <c r="BZ18" s="19" t="n">
        <f aca="false">SUMIFS(Cadastro!$AM$6:$AM$658,Cadastro!$M$6:$M$658,$A18,Cadastro!$CH$6:$CH$658,0,Cadastro!$CG$6:$CG$658,1)*'Custos Unitários SICRO 02'!$F$14/'Custos Unitários SICRO 02'!$F$11</f>
        <v>0</v>
      </c>
      <c r="CA18" s="19" t="n">
        <f aca="false">SUMIFS(Cadastro!$AN$6:$AN$658,Cadastro!$M$6:$M$658,$A18,Cadastro!$CH$6:$CH$658,0,Cadastro!$CF$6:$CF$658,1)</f>
        <v>0</v>
      </c>
      <c r="CB18" s="19" t="n">
        <f aca="false">SUMIFS(Cadastro!$AP$6:$AP$658,Cadastro!$M$6:$M$658,$A18,Cadastro!$CH$6:$CH$658,1,Cadastro!$CF$6:$CF$658,1)</f>
        <v>0</v>
      </c>
      <c r="CC18" s="19" t="n">
        <f aca="false">SUMIFS(Cadastro!$AP$6:$AP$658,Cadastro!$M$6:$M$658,$A18,Cadastro!$CH$6:$CH$658,0,Cadastro!$CF$6:$CF$658,1)</f>
        <v>0</v>
      </c>
      <c r="CD18" s="19" t="n">
        <f aca="false">SUMIFS(Cadastro!$AR$6:$AR$658,Cadastro!$M$6:$M$658,$A18,Cadastro!$CH$6:$CH$658,1,Cadastro!$CF$6:$CF$658,1)</f>
        <v>0</v>
      </c>
      <c r="CE18" s="19" t="n">
        <f aca="false">SUMIFS(Cadastro!$AR$6:$AR$658,Cadastro!$M$6:$M$658,$A18,Cadastro!$CH$6:$CH$658,0,Cadastro!$CF$6:$CF$658,1)</f>
        <v>0</v>
      </c>
      <c r="CF18" s="19" t="n">
        <f aca="false">SUMIFS(Cadastro!$AT$6:$AT$658,Cadastro!$M$6:$M$658,$A18,Cadastro!$CH$6:$CH$658,1,Cadastro!$CF$6:$CF$658,1)</f>
        <v>15957.3</v>
      </c>
      <c r="CG18" s="19" t="n">
        <f aca="false">SUMIFS(Cadastro!$AT$6:$AT$658,Cadastro!$M$6:$M$658,$A18,Cadastro!$CH$6:$CH$658,0,Cadastro!$CF$6:$CF$658,1)</f>
        <v>0</v>
      </c>
      <c r="CH18" s="19" t="n">
        <f aca="false">SUMIFS(Cadastro!$AW$6:$AW$658,Cadastro!$M$6:$M$658,$A18,Cadastro!$CH$6:$CH$658,1,Cadastro!$CF$6:$CF$658,1)+SUMIFS(Cadastro!$AX$6:$AX$658,Cadastro!$M$6:$M$658,$A18,Cadastro!$CH$6:$CH$658,1,Cadastro!$CF$6:$CF$658,1)</f>
        <v>0</v>
      </c>
      <c r="CI18" s="19" t="n">
        <f aca="false">SUMIFS(Cadastro!$AW$6:$AW$658,Cadastro!$M$6:$M$658,$A18,Cadastro!$CH$6:$CH$658,0,Cadastro!$CF$6:$CF$658,1)+SUMIFS(Cadastro!$AX$6:$AX$658,Cadastro!$M$6:$M$658,$A18,Cadastro!$CH$6:$CH$658,0,Cadastro!$CF$6:$CF$658,1)</f>
        <v>0</v>
      </c>
      <c r="CJ18" s="19" t="n">
        <f aca="false">SUMIFS(Cadastro!$BA$6:$BA$658,Cadastro!$M$6:$M$658,$A18,Cadastro!$CH$6:$CH$658,1,Cadastro!$CF$6:$CF$658,1)+SUMIFS(Cadastro!$BB$6:$BB$658,Cadastro!$M$6:$M$658,$A18,Cadastro!$CH$6:$CH$658,1,Cadastro!$CF$6:$CF$658,1)</f>
        <v>436631.25</v>
      </c>
      <c r="CK18" s="19" t="n">
        <f aca="false">SUMIFS(Cadastro!$BA$6:$BA$658,Cadastro!$M$6:$M$658,$A18,Cadastro!$CH$6:$CH$658,0,Cadastro!$CF$6:$CF$658,1)+SUMIFS(Cadastro!$BB$6:$BB$658,Cadastro!$M$6:$M$658,$A18,Cadastro!$CH$6:$CH$658,0,Cadastro!$CF$6:$CF$658,1)</f>
        <v>0</v>
      </c>
      <c r="CL18" s="19" t="n">
        <f aca="false">SUMIFS(Cadastro!$BE$6:$BE$658,Cadastro!$M$6:$M$658,$A18,Cadastro!$CH$6:$CH$658,1,Cadastro!$CF$6:$CF$658,1)+SUMIFS(Cadastro!$BF$6:$BF$658,Cadastro!$M$6:$M$658,$A18,Cadastro!$CH$6:$CH$658,1,Cadastro!$CF$6:$CF$658,1)</f>
        <v>61403.25</v>
      </c>
      <c r="CM18" s="19" t="n">
        <f aca="false">SUMIFS(Cadastro!$BE$6:$BE$658,Cadastro!$M$6:$M$658,$A18,Cadastro!$CH$6:$CH$658,0,Cadastro!$CF$6:$CF$658,1)+SUMIFS(Cadastro!$BF$6:$BF$658,Cadastro!$M$6:$M$658,$A18,Cadastro!$CH$6:$CH$658,0,Cadastro!$CF$6:$CF$658,1)</f>
        <v>0</v>
      </c>
      <c r="CN18" s="19" t="n">
        <f aca="false">SUMIFS(Cadastro!$BI$6:$BI$658,Cadastro!$M$6:$M$658,$A18,Cadastro!$CH$6:$CH$658,1,Cadastro!$CF$6:$CF$658,1)+SUMIFS(Cadastro!$BJ$6:$BJ$658,Cadastro!$M$6:$M$658,$A18,Cadastro!$CH$6:$CH$658,1,Cadastro!$CF$6:$CF$658,1)</f>
        <v>0</v>
      </c>
      <c r="CO18" s="19" t="n">
        <f aca="false">SUMIFS(Cadastro!$BI$6:$BI$658,Cadastro!$M$6:$M$658,$A18,Cadastro!$CH$6:$CH$658,0,Cadastro!$CF$6:$CF$658,1)+SUMIFS(Cadastro!$BJ$6:$BJ$658,Cadastro!$M$6:$M$658,$A18,Cadastro!$CH$6:$CH$658,0,Cadastro!$CF$6:$CF$658,1)</f>
        <v>0</v>
      </c>
      <c r="CP18" s="19" t="n">
        <f aca="false">SUMIFS(Cadastro!$BM$6:$BM$658,Cadastro!$M$6:$M$658,$A18,Cadastro!$CH$6:$CH$658,1,Cadastro!$CF$6:$CF$658,1)+SUMIFS(Cadastro!$BN$6:$BN$658,Cadastro!$M$6:$M$658,$A18,Cadastro!$CH$6:$CH$658,1,Cadastro!$CF$6:$CF$658,1)</f>
        <v>0</v>
      </c>
      <c r="CQ18" s="19" t="n">
        <f aca="false">SUMIFS(Cadastro!$BM$6:$BM$658,Cadastro!$M$6:$M$658,$A18,Cadastro!$CH$6:$CH$658,0,Cadastro!$CF$6:$CF$658,1)+SUMIFS(Cadastro!$BN$6:$BN$658,Cadastro!$M$6:$M$658,$A18,Cadastro!$CH$6:$CH$658,0,Cadastro!$CF$6:$CF$658,1)</f>
        <v>0</v>
      </c>
      <c r="CR18" s="19" t="n">
        <f aca="false">SUMIFS(Cadastro!$BQ$6:$BQ$658,Cadastro!$M$6:$M$658,$A18,Cadastro!$CH$6:$CH$658,1,Cadastro!$CF$6:$CF$658,1)+SUMIFS(Cadastro!$BR$6:$BR$658,Cadastro!$M$6:$M$658,$A18,Cadastro!$CH$6:$CH$658,1,Cadastro!$CF$6:$CF$658,1)</f>
        <v>0</v>
      </c>
      <c r="CS18" s="19" t="n">
        <f aca="false">SUMIFS(Cadastro!$BQ$6:$BQ$658,Cadastro!$M$6:$M$658,$A18,Cadastro!$CH$6:$CH$658,0,Cadastro!$CF$6:$CF$658,1)+SUMIFS(Cadastro!$BR$6:$BR$658,Cadastro!$M$6:$M$658,$A18,Cadastro!$CH$6:$CH$658,0,Cadastro!$CF$6:$CF$658,1)</f>
        <v>0</v>
      </c>
      <c r="CT18" s="19" t="n">
        <f aca="false">SUMIFS(Cadastro!$BT$6:$BT$658,Cadastro!$M$6:$M$658,$A18,Cadastro!$CH$6:$CH$658,1,Cadastro!$CF$6:$CF$658,1)</f>
        <v>39750.2836</v>
      </c>
      <c r="CU18" s="19" t="n">
        <f aca="false">SUMIFS(Cadastro!$BT$6:$BT$658,Cadastro!$M$6:$M$658,$A18,Cadastro!$CH$6:$CH$658,0,Cadastro!$CF$6:$CF$658,1)</f>
        <v>0</v>
      </c>
      <c r="CV18" s="19" t="n">
        <f aca="false">SUMIFS(Cadastro!$BW$6:$BW$658,Cadastro!$M$6:$M$658,$A18,Cadastro!$CH$6:$CH$658,1,Cadastro!$CF$6:$CF$658,1)</f>
        <v>0</v>
      </c>
      <c r="CW18" s="19" t="n">
        <f aca="false">SUMIFS(Cadastro!$BW$6:$BW$658,Cadastro!$M$6:$M$658,$A18,Cadastro!$CH$6:$CH$658,0,Cadastro!$CF$6:$CF$658,1)</f>
        <v>0</v>
      </c>
      <c r="CX18" s="19" t="n">
        <f aca="false">SUMIFS(Cadastro!$BZ$6:$BZ$658,Cadastro!$M$6:$M$658,$A18,Cadastro!$CH$6:$CH$658,1,Cadastro!$CF$6:$CF$658,1)</f>
        <v>0</v>
      </c>
      <c r="CY18" s="19" t="n">
        <f aca="false">SUMIFS(Cadastro!$BZ$6:$BZ$658,Cadastro!$M$6:$M$658,$A18,Cadastro!$CH$6:$CH$658,0,Cadastro!$CF$6:$CF$658,1)</f>
        <v>0</v>
      </c>
      <c r="CZ18" s="19" t="n">
        <f aca="false">SUMIFS(Cadastro!$CC$6:$CC$658,Cadastro!$M$6:$M$658,$A18,Cadastro!$CH$6:$CH$658,1,Cadastro!$CF$6:$CF$658,1)</f>
        <v>235524.375</v>
      </c>
      <c r="DA18" s="19" t="n">
        <f aca="false">SUMIFS(Cadastro!$CC$6:$CC$658,Cadastro!$M$6:$M$658,$A18,Cadastro!$CH$6:$CH$658,0,Cadastro!$CF$6:$CF$658,1)</f>
        <v>0</v>
      </c>
    </row>
    <row r="19" customFormat="false" ht="15" hidden="false" customHeight="false" outlineLevel="0" collapsed="false">
      <c r="A19" s="9" t="s">
        <v>57</v>
      </c>
      <c r="B19" s="19" t="n">
        <f aca="false">SUMIFS(Cadastro!$O$6:$O$658,Cadastro!$M$6:$M$658,$A19,Cadastro!$CH$6:$CH$658,1,Cadastro!$CE$6:$CE$658,1)</f>
        <v>0</v>
      </c>
      <c r="C19" s="19" t="n">
        <f aca="false">SUMIFS(Cadastro!$O$6:$O$658,Cadastro!$M$6:$M$658,$A19,Cadastro!$CH$6:$CH$658,1,Cadastro!$CG$6:$CG$658,1)</f>
        <v>0</v>
      </c>
      <c r="D19" s="19" t="n">
        <f aca="false">SUMIFS(Cadastro!$P$6:$P$658,Cadastro!$M$6:$M$658,$A19,Cadastro!$CH$6:$CH$658,1,Cadastro!$CF$6:$CF$658,1)</f>
        <v>0</v>
      </c>
      <c r="E19" s="19" t="n">
        <f aca="false">SUMIFS(Cadastro!$O$6:$O$658,Cadastro!$M$6:$M$658,$A19,Cadastro!$CH$6:$CH$658,0,Cadastro!$CE$6:$CE$658,1)</f>
        <v>0</v>
      </c>
      <c r="F19" s="19" t="n">
        <f aca="false">SUMIFS(Cadastro!$O$6:$O$658,Cadastro!$M$6:$M$658,$A19,Cadastro!$CH$6:$CH$658,0,Cadastro!$CG$6:$CG$658,1)</f>
        <v>0</v>
      </c>
      <c r="G19" s="19" t="n">
        <f aca="false">SUMIFS(Cadastro!$P$6:$P$658,Cadastro!$M$6:$M$658,$A19,Cadastro!$CH$6:$CH$658,0,Cadastro!$CF$6:$CF$658,1)</f>
        <v>0</v>
      </c>
      <c r="H19" s="19" t="n">
        <f aca="false">SUMIFS(Cadastro!$Q$6:$Q$658,Cadastro!$M$6:$M$658,$A19,Cadastro!$CH$6:$CH$658,1,Cadastro!$CE$6:$CE$658,1)</f>
        <v>0</v>
      </c>
      <c r="I19" s="19" t="n">
        <f aca="false">SUMIFS(Cadastro!$Q$6:$Q$658,Cadastro!$M$6:$M$658,$A19,Cadastro!$CH$6:$CH$658,1,Cadastro!$CG$6:$CG$658,1)</f>
        <v>0</v>
      </c>
      <c r="J19" s="19" t="n">
        <f aca="false">SUMIFS(Cadastro!$R$6:$R$658,Cadastro!$M$6:$M$658,$A19,Cadastro!$CH$6:$CH$658,1,Cadastro!$CF$6:$CF$658,1)</f>
        <v>0</v>
      </c>
      <c r="K19" s="19" t="n">
        <f aca="false">SUMIFS(Cadastro!$Q$6:$Q$658,Cadastro!$M$6:$M$658,$A19,Cadastro!$CH$6:$CH$658,0,Cadastro!$CE$6:$CE$658,1)</f>
        <v>0</v>
      </c>
      <c r="L19" s="19" t="n">
        <f aca="false">SUMIFS(Cadastro!$Q$6:$Q$658,Cadastro!$M$6:$M$658,$A19,Cadastro!$CH$6:$CH$658,0,Cadastro!$CG$6:$CG$658,1)</f>
        <v>0</v>
      </c>
      <c r="M19" s="19" t="n">
        <f aca="false">SUMIFS(Cadastro!$R$6:$R$658,Cadastro!$M$6:$M$658,$A19,Cadastro!$CH$6:$CH$658,0,Cadastro!$CF$6:$CF$658,1)</f>
        <v>0</v>
      </c>
      <c r="N19" s="19" t="n">
        <f aca="false">SUMIFS(Cadastro!$S$6:$S$658,Cadastro!$M$6:$M$658,$A19,Cadastro!$CH$6:$CH$658,1,Cadastro!$CE$6:$CE$658,1)</f>
        <v>0</v>
      </c>
      <c r="O19" s="19" t="n">
        <f aca="false">SUMIFS(Cadastro!$S$6:$S$658,Cadastro!$M$6:$M$658,$A19,Cadastro!$CH$6:$CH$658,1,Cadastro!$CG$6:$CG$658,1)</f>
        <v>0</v>
      </c>
      <c r="P19" s="19" t="n">
        <f aca="false">SUMIFS(Cadastro!$T$6:$T$658,Cadastro!$M$6:$M$658,$A19,Cadastro!$CH$6:$CH$658,1,Cadastro!$CF$6:$CF$658,1)</f>
        <v>0</v>
      </c>
      <c r="Q19" s="19" t="n">
        <f aca="false">SUMIFS(Cadastro!$S$6:$S$658,Cadastro!$M$6:$M$658,$A19,Cadastro!$CH$6:$CH$658,0,Cadastro!$CE$6:$CE$658,1)</f>
        <v>0</v>
      </c>
      <c r="R19" s="19" t="n">
        <f aca="false">SUMIFS(Cadastro!$S$6:$S$658,Cadastro!$M$6:$M$658,$A19,Cadastro!$CH$6:$CH$658,0,Cadastro!$CG$6:$CG$658,1)</f>
        <v>0</v>
      </c>
      <c r="S19" s="19" t="n">
        <f aca="false">SUMIFS(Cadastro!$T$6:$T$658,Cadastro!$M$6:$M$658,$A19,Cadastro!$CH$6:$CH$658,0,Cadastro!$CF$6:$CF$658,1)</f>
        <v>0</v>
      </c>
      <c r="T19" s="19" t="n">
        <f aca="false">SUMIFS(Cadastro!$U$6:$U$658,Cadastro!$M$6:$M$658,$A19,Cadastro!$CH$6:$CH$658,1,Cadastro!$CE$6:$CE$658,1)</f>
        <v>0</v>
      </c>
      <c r="U19" s="19" t="n">
        <f aca="false">SUMIFS(Cadastro!$U$6:$U$658,Cadastro!$M$6:$M$658,$A19,Cadastro!$CH$6:$CH$658,1,Cadastro!$CG$6:$CG$658,1)</f>
        <v>0</v>
      </c>
      <c r="V19" s="19" t="n">
        <f aca="false">SUMIFS(Cadastro!$V$6:$V$658,Cadastro!$M$6:$M$658,$A19,Cadastro!$CH$6:$CH$658,1,Cadastro!$CF$6:$CF$658,1)</f>
        <v>0</v>
      </c>
      <c r="W19" s="19" t="n">
        <f aca="false">SUMIFS(Cadastro!$U$6:$U$658,Cadastro!$M$6:$M$658,$A19,Cadastro!$CH$6:$CH$658,0,Cadastro!$CE$6:$CE$658,1)</f>
        <v>0</v>
      </c>
      <c r="X19" s="19" t="n">
        <f aca="false">SUMIFS(Cadastro!$U$6:$U$658,Cadastro!$M$6:$M$658,$A19,Cadastro!$CH$6:$CH$658,0,Cadastro!$CG$6:$CG$658,1)</f>
        <v>0</v>
      </c>
      <c r="Y19" s="19" t="n">
        <f aca="false">SUMIFS(Cadastro!$V$6:$V$658,Cadastro!$M$6:$M$658,$A19,Cadastro!$CH$6:$CH$658,0,Cadastro!$CF$6:$CF$658,1)</f>
        <v>0</v>
      </c>
      <c r="Z19" s="19" t="n">
        <f aca="false">SUMIFS(Cadastro!$W$6:$W$658,Cadastro!$M$6:$M$658,$A19,Cadastro!$CH$6:$CH$658,1,Cadastro!$CE$6:$CE$658,1)</f>
        <v>0</v>
      </c>
      <c r="AA19" s="19" t="n">
        <f aca="false">SUMIFS(Cadastro!$W$6:$W$658,Cadastro!$M$6:$M$658,$A19,Cadastro!$CH$6:$CH$658,1,Cadastro!$CG$6:$CG$658,1)</f>
        <v>0</v>
      </c>
      <c r="AB19" s="19" t="n">
        <f aca="false">SUMIFS(Cadastro!$X$6:$X$658,Cadastro!$M$6:$M$658,$A19,Cadastro!$CH$6:$CH$658,1,Cadastro!$CF$6:$CF$658,1)</f>
        <v>0</v>
      </c>
      <c r="AC19" s="19" t="n">
        <f aca="false">SUMIFS(Cadastro!$W$6:$W$658,Cadastro!$M$6:$M$658,$A19,Cadastro!$CH$6:$CH$658,0,Cadastro!$CE$6:$CE$658,1)</f>
        <v>0</v>
      </c>
      <c r="AD19" s="19" t="n">
        <f aca="false">SUMIFS(Cadastro!$W$6:$W$658,Cadastro!$M$6:$M$658,$A19,Cadastro!$CH$6:$CH$658,0,Cadastro!$CG$6:$CG$658,1)</f>
        <v>0</v>
      </c>
      <c r="AE19" s="19" t="n">
        <f aca="false">SUMIFS(Cadastro!$X$6:$X$658,Cadastro!$M$6:$M$658,$A19,Cadastro!$CH$6:$CH$658,0,Cadastro!$CF$6:$CF$658,1)</f>
        <v>0</v>
      </c>
      <c r="AF19" s="19" t="n">
        <f aca="false">SUMIFS(Cadastro!$Y$6:$Y$658,Cadastro!$M$6:$M$658,$A19,Cadastro!$CH$6:$CH$658,1,Cadastro!$CE$6:$CE$658,1)</f>
        <v>0</v>
      </c>
      <c r="AG19" s="19" t="n">
        <f aca="false">SUMIFS(Cadastro!$Y$6:$Y$658,Cadastro!$M$6:$M$658,$A19,Cadastro!$CH$6:$CH$658,1,Cadastro!$CG$6:$CG$658,1)</f>
        <v>0</v>
      </c>
      <c r="AH19" s="19" t="n">
        <f aca="false">SUMIFS(Cadastro!$Z$6:$Z$658,Cadastro!$M$6:$M$658,$A19,Cadastro!$CH$6:$CH$658,1,Cadastro!$CF$6:$CF$658,1)</f>
        <v>0</v>
      </c>
      <c r="AI19" s="19" t="n">
        <f aca="false">SUMIFS(Cadastro!$Y$6:$Y$658,Cadastro!$M$6:$M$658,$A19,Cadastro!$CH$6:$CH$658,0,Cadastro!$CE$6:$CE$658,1)</f>
        <v>0</v>
      </c>
      <c r="AJ19" s="19" t="n">
        <f aca="false">SUMIFS(Cadastro!$Y$6:$Y$658,Cadastro!$M$6:$M$658,$A19,Cadastro!$CH$6:$CH$658,0,Cadastro!$CG$6:$CG$658,1)</f>
        <v>0</v>
      </c>
      <c r="AK19" s="19" t="n">
        <f aca="false">SUMIFS(Cadastro!$Z$6:$Z$658,Cadastro!$M$6:$M$658,$A19,Cadastro!$CH$6:$CH$658,0,Cadastro!$CF$6:$CF$658,1)</f>
        <v>0</v>
      </c>
      <c r="AL19" s="19" t="n">
        <f aca="false">SUMIFS(Cadastro!$AA$6:$AA$658,Cadastro!$M$6:$M$658,$A19,Cadastro!$CH$6:$CH$658,1,Cadastro!$CE$6:$CE$658,1)</f>
        <v>0</v>
      </c>
      <c r="AM19" s="19" t="n">
        <f aca="false">SUMIFS(Cadastro!$AA$6:$AA$658,Cadastro!$M$6:$M$658,$A19,Cadastro!$CH$6:$CH$658,1,Cadastro!$CG$6:$CG$658,1)</f>
        <v>0</v>
      </c>
      <c r="AN19" s="19" t="n">
        <f aca="false">SUMIFS(Cadastro!$AB$6:$AB$658,Cadastro!$M$6:$M$658,$A19,Cadastro!$CH$6:$CH$658,1,Cadastro!$CF$6:$CF$658,1)</f>
        <v>0</v>
      </c>
      <c r="AO19" s="19" t="n">
        <f aca="false">SUMIFS(Cadastro!$AA$6:$AA$658,Cadastro!$M$6:$M$658,$A19,Cadastro!$CH$6:$CH$658,0,Cadastro!$CE$6:$CE$658,1)</f>
        <v>0</v>
      </c>
      <c r="AP19" s="19" t="n">
        <f aca="false">SUMIFS(Cadastro!$AA$6:$AA$658,Cadastro!$M$6:$M$658,$A19,Cadastro!$CH$6:$CH$658,0,Cadastro!$CG$6:$CG$658,1)</f>
        <v>0</v>
      </c>
      <c r="AQ19" s="19" t="n">
        <f aca="false">SUMIFS(Cadastro!$AB$6:$AB$658,Cadastro!$M$6:$M$658,$A19,Cadastro!$CH$6:$CH$658,0,Cadastro!$CF$6:$CF$658,1)</f>
        <v>0</v>
      </c>
      <c r="AR19" s="19" t="n">
        <f aca="false">SUMIFS(Cadastro!$AC$6:$AC$658,Cadastro!$M$6:$M$658,$A19,Cadastro!$CH$6:$CH$658,1,Cadastro!$CE$6:$CE$658,1)</f>
        <v>0</v>
      </c>
      <c r="AS19" s="19" t="n">
        <f aca="false">SUMIFS(Cadastro!$AC$6:$AC$658,Cadastro!$M$6:$M$658,$A19,Cadastro!$CH$6:$CH$658,1,Cadastro!$CG$6:$CG$658,1)</f>
        <v>0</v>
      </c>
      <c r="AT19" s="19" t="n">
        <f aca="false">SUMIFS(Cadastro!$AD$6:$AD$658,Cadastro!$M$6:$M$658,$A19,Cadastro!$CH$6:$CH$658,1,Cadastro!$CF$6:$CF$658,1)</f>
        <v>0</v>
      </c>
      <c r="AU19" s="19" t="n">
        <f aca="false">SUMIFS(Cadastro!$AC$6:$AC$658,Cadastro!$M$6:$M$658,$A19,Cadastro!$CH$6:$CH$658,0,Cadastro!$CE$6:$CE$658,1)</f>
        <v>0</v>
      </c>
      <c r="AV19" s="19" t="n">
        <f aca="false">SUMIFS(Cadastro!$AC$6:$AC$658,Cadastro!$M$6:$M$658,$A19,Cadastro!$CH$6:$CH$658,0,Cadastro!$CG$6:$CG$658,1)</f>
        <v>0</v>
      </c>
      <c r="AW19" s="19" t="n">
        <f aca="false">SUMIFS(Cadastro!$AD$6:$AD$658,Cadastro!$M$6:$M$658,$A19,Cadastro!$CH$6:$CH$658,0,Cadastro!$CF$6:$CF$658,1)</f>
        <v>0</v>
      </c>
      <c r="AX19" s="19" t="n">
        <f aca="false">SUMIFS(Cadastro!$AE$6:$AE$658,Cadastro!$M$6:$M$658,$A19,Cadastro!$CH$6:$CH$658,1,Cadastro!$CE$6:$CE$658,1)</f>
        <v>0</v>
      </c>
      <c r="AY19" s="19" t="n">
        <f aca="false">SUMIFS(Cadastro!$AE$6:$AE$658,Cadastro!$M$6:$M$658,$A19,Cadastro!$CH$6:$CH$658,1,Cadastro!$CG$6:$CG$658,1)</f>
        <v>0</v>
      </c>
      <c r="AZ19" s="19" t="n">
        <f aca="false">SUMIFS(Cadastro!$AF$6:$AF$658,Cadastro!$M$6:$M$658,$A19,Cadastro!$CH$6:$CH$658,1,Cadastro!$CF$6:$CF$658,1)</f>
        <v>0</v>
      </c>
      <c r="BA19" s="19" t="n">
        <f aca="false">SUMIFS(Cadastro!$AE$6:$AE$658,Cadastro!$M$6:$M$658,$A19,Cadastro!$CH$6:$CH$658,0,Cadastro!$CE$6:$CE$658,1)</f>
        <v>0</v>
      </c>
      <c r="BB19" s="19" t="n">
        <f aca="false">SUMIFS(Cadastro!$AE$6:$AE$658,Cadastro!$M$6:$M$658,$A19,Cadastro!$CH$6:$CH$658,0,Cadastro!$CG$6:$CG$658,1)</f>
        <v>0</v>
      </c>
      <c r="BC19" s="19" t="n">
        <f aca="false">SUMIFS(Cadastro!$AF$6:$AF$658,Cadastro!$M$6:$M$658,$A19,Cadastro!$CH$6:$CH$658,0,Cadastro!$CF$6:$CF$658,1)</f>
        <v>0</v>
      </c>
      <c r="BD19" s="19" t="n">
        <f aca="false">SUMIFS(Cadastro!$AG$6:$AG$658,Cadastro!$M$6:$M$658,$A19,Cadastro!$CH$6:$CH$658,1,Cadastro!$CE$6:$CE$658,1)</f>
        <v>0</v>
      </c>
      <c r="BE19" s="19" t="n">
        <f aca="false">SUMIFS(Cadastro!$AG$6:$AG$658,Cadastro!$M$6:$M$658,$A19,Cadastro!$CH$6:$CH$658,1,Cadastro!$CG$6:$CG$658,1)</f>
        <v>0</v>
      </c>
      <c r="BF19" s="19" t="n">
        <f aca="false">SUMIFS(Cadastro!$AH$6:$AH$658,Cadastro!$M$6:$M$658,$A19,Cadastro!$CH$6:$CH$658,1,Cadastro!$CF$6:$CF$658,1)</f>
        <v>0</v>
      </c>
      <c r="BG19" s="19" t="n">
        <f aca="false">SUMIFS(Cadastro!$AG$6:$AG$658,Cadastro!$M$6:$M$658,$A19,Cadastro!$CH$6:$CH$658,0,Cadastro!$CE$6:$CE$658,1)</f>
        <v>0</v>
      </c>
      <c r="BH19" s="19" t="n">
        <f aca="false">SUMIFS(Cadastro!$AG$6:$AG$658,Cadastro!$M$6:$M$658,$A19,Cadastro!$CH$6:$CH$658,0,Cadastro!$CG$6:$CG$658,1)</f>
        <v>0</v>
      </c>
      <c r="BI19" s="19" t="n">
        <f aca="false">SUMIFS(Cadastro!$AH$6:$AH$658,Cadastro!$M$6:$M$658,$A19,Cadastro!$CH$6:$CH$658,0,Cadastro!$CF$6:$CF$658,1)</f>
        <v>0</v>
      </c>
      <c r="BJ19" s="19" t="n">
        <f aca="false">SUMIFS(Cadastro!$AI$6:$AI$658,Cadastro!$M$6:$M$658,$A19,Cadastro!$CH$6:$CH$658,1,Cadastro!$CE$6:$CE$658,1)</f>
        <v>200</v>
      </c>
      <c r="BK19" s="19" t="n">
        <f aca="false">SUMIFS(Cadastro!$AI$6:$AI$658,Cadastro!$M$6:$M$658,$A19,Cadastro!$CH$6:$CH$658,1,Cadastro!$CG$6:$CG$658,1)</f>
        <v>0</v>
      </c>
      <c r="BL19" s="19" t="n">
        <f aca="false">SUMIFS(Cadastro!$AJ$6:$AJ$658,Cadastro!$M$6:$M$658,$A19,Cadastro!$CH$6:$CH$658,1,Cadastro!$CF$6:$CF$658,1)</f>
        <v>0</v>
      </c>
      <c r="BM19" s="19" t="n">
        <f aca="false">SUMIFS(Cadastro!$AI$6:$AI$658,Cadastro!$M$6:$M$658,$A19,Cadastro!$CH$6:$CH$658,0,Cadastro!$CE$6:$CE$658,1)</f>
        <v>0</v>
      </c>
      <c r="BN19" s="19" t="n">
        <f aca="false">SUMIFS(Cadastro!$AI$6:$AI$658,Cadastro!$M$6:$M$658,$A19,Cadastro!$CH$6:$CH$658,0,Cadastro!$CG$6:$CG$658,1)</f>
        <v>0</v>
      </c>
      <c r="BO19" s="19" t="n">
        <f aca="false">SUMIFS(Cadastro!$AJ$6:$AJ$658,Cadastro!$M$6:$M$658,$A19,Cadastro!$CH$6:$CH$658,0,Cadastro!$CF$6:$CF$658,1)</f>
        <v>0</v>
      </c>
      <c r="BP19" s="19" t="n">
        <f aca="false">SUMIFS(Cadastro!$AK$6:$AK$658,Cadastro!$M$6:$M$658,$A19,Cadastro!$CH$6:$CH$658,1,Cadastro!$CE$6:$CE$658,1)</f>
        <v>0</v>
      </c>
      <c r="BQ19" s="19" t="n">
        <f aca="false">SUMIFS(Cadastro!$AK$6:$AK$658,Cadastro!$M$6:$M$658,$A19,Cadastro!$CH$6:$CH$658,1,Cadastro!$CG$6:$CG$658,1)</f>
        <v>0</v>
      </c>
      <c r="BR19" s="19" t="n">
        <f aca="false">SUMIFS(Cadastro!$AL$6:$AL$658,Cadastro!$M$6:$M$658,$A19,Cadastro!$CH$6:$CH$658,1,Cadastro!$CF$6:$CF$658,1)</f>
        <v>0</v>
      </c>
      <c r="BS19" s="19" t="n">
        <f aca="false">SUMIFS(Cadastro!$AK$6:$AK$658,Cadastro!$M$6:$M$658,$A19,Cadastro!$CH$6:$CH$658,0,Cadastro!$CE$6:$CE$658,1)</f>
        <v>0</v>
      </c>
      <c r="BT19" s="19" t="n">
        <f aca="false">SUMIFS(Cadastro!$AK$6:$AK$658,Cadastro!$M$6:$M$658,$A19,Cadastro!$CH$6:$CH$658,0,Cadastro!$CG$6:$CG$658,1)</f>
        <v>0</v>
      </c>
      <c r="BU19" s="19" t="n">
        <f aca="false">SUMIFS(Cadastro!$AL$6:$AL$658,Cadastro!$M$6:$M$658,$A19,Cadastro!$CH$6:$CH$658,0,Cadastro!$CF$6:$CF$658,1)</f>
        <v>0</v>
      </c>
      <c r="BV19" s="20" t="n">
        <f aca="false">SUMIFS(Cadastro!$AM$6:$AM$658,Cadastro!$M$6:$M$658,$A19,Cadastro!$CH$6:$CH$658,1,Cadastro!$CE$6:$CE$658,1)*'Custos Unitários SICRO 02'!$F$14/'Custos Unitários SICRO 02'!$F$11</f>
        <v>0</v>
      </c>
      <c r="BW19" s="19" t="n">
        <f aca="false">SUMIFS(Cadastro!$AM$6:$AM$658,Cadastro!$M$6:$M$658,$A19,Cadastro!$CH$6:$CH$658,1,Cadastro!$CG$6:$CG$658,1)*'Custos Unitários SICRO 02'!$F$14/'Custos Unitários SICRO 02'!$F$11</f>
        <v>0</v>
      </c>
      <c r="BX19" s="19" t="n">
        <f aca="false">SUMIFS(Cadastro!$AN$6:$AN$658,Cadastro!$M$6:$M$658,$A19,Cadastro!$CH$6:$CH$658,1,Cadastro!$CF$6:$CF$658,1)</f>
        <v>0</v>
      </c>
      <c r="BY19" s="20" t="n">
        <f aca="false">SUMIFS(Cadastro!$AM$6:$AM$658,Cadastro!$M$6:$M$658,$A19,Cadastro!$CH$6:$CH$658,0,Cadastro!$CE$6:$CE$658,1)*'Custos Unitários SICRO 02'!$F$14/'Custos Unitários SICRO 02'!$F$11</f>
        <v>0</v>
      </c>
      <c r="BZ19" s="19" t="n">
        <f aca="false">SUMIFS(Cadastro!$AM$6:$AM$658,Cadastro!$M$6:$M$658,$A19,Cadastro!$CH$6:$CH$658,0,Cadastro!$CG$6:$CG$658,1)*'Custos Unitários SICRO 02'!$F$14/'Custos Unitários SICRO 02'!$F$11</f>
        <v>0</v>
      </c>
      <c r="CA19" s="19" t="n">
        <f aca="false">SUMIFS(Cadastro!$AN$6:$AN$658,Cadastro!$M$6:$M$658,$A19,Cadastro!$CH$6:$CH$658,0,Cadastro!$CF$6:$CF$658,1)</f>
        <v>0</v>
      </c>
      <c r="CB19" s="19" t="n">
        <f aca="false">SUMIFS(Cadastro!$AP$6:$AP$658,Cadastro!$M$6:$M$658,$A19,Cadastro!$CH$6:$CH$658,1,Cadastro!$CF$6:$CF$658,1)</f>
        <v>0</v>
      </c>
      <c r="CC19" s="19" t="n">
        <f aca="false">SUMIFS(Cadastro!$AP$6:$AP$658,Cadastro!$M$6:$M$658,$A19,Cadastro!$CH$6:$CH$658,0,Cadastro!$CF$6:$CF$658,1)</f>
        <v>0</v>
      </c>
      <c r="CD19" s="19" t="n">
        <f aca="false">SUMIFS(Cadastro!$AR$6:$AR$658,Cadastro!$M$6:$M$658,$A19,Cadastro!$CH$6:$CH$658,1,Cadastro!$CF$6:$CF$658,1)</f>
        <v>0</v>
      </c>
      <c r="CE19" s="19" t="n">
        <f aca="false">SUMIFS(Cadastro!$AR$6:$AR$658,Cadastro!$M$6:$M$658,$A19,Cadastro!$CH$6:$CH$658,0,Cadastro!$CF$6:$CF$658,1)</f>
        <v>0</v>
      </c>
      <c r="CF19" s="19" t="n">
        <f aca="false">SUMIFS(Cadastro!$AT$6:$AT$658,Cadastro!$M$6:$M$658,$A19,Cadastro!$CH$6:$CH$658,1,Cadastro!$CF$6:$CF$658,1)</f>
        <v>0</v>
      </c>
      <c r="CG19" s="19" t="n">
        <f aca="false">SUMIFS(Cadastro!$AT$6:$AT$658,Cadastro!$M$6:$M$658,$A19,Cadastro!$CH$6:$CH$658,0,Cadastro!$CF$6:$CF$658,1)</f>
        <v>0</v>
      </c>
      <c r="CH19" s="19" t="n">
        <f aca="false">SUMIFS(Cadastro!$AW$6:$AW$658,Cadastro!$M$6:$M$658,$A19,Cadastro!$CH$6:$CH$658,1,Cadastro!$CF$6:$CF$658,1)+SUMIFS(Cadastro!$AX$6:$AX$658,Cadastro!$M$6:$M$658,$A19,Cadastro!$CH$6:$CH$658,1,Cadastro!$CF$6:$CF$658,1)</f>
        <v>0</v>
      </c>
      <c r="CI19" s="19" t="n">
        <f aca="false">SUMIFS(Cadastro!$AW$6:$AW$658,Cadastro!$M$6:$M$658,$A19,Cadastro!$CH$6:$CH$658,0,Cadastro!$CF$6:$CF$658,1)+SUMIFS(Cadastro!$AX$6:$AX$658,Cadastro!$M$6:$M$658,$A19,Cadastro!$CH$6:$CH$658,0,Cadastro!$CF$6:$CF$658,1)</f>
        <v>0</v>
      </c>
      <c r="CJ19" s="19" t="n">
        <f aca="false">SUMIFS(Cadastro!$BA$6:$BA$658,Cadastro!$M$6:$M$658,$A19,Cadastro!$CH$6:$CH$658,1,Cadastro!$CF$6:$CF$658,1)+SUMIFS(Cadastro!$BB$6:$BB$658,Cadastro!$M$6:$M$658,$A19,Cadastro!$CH$6:$CH$658,1,Cadastro!$CF$6:$CF$658,1)</f>
        <v>0</v>
      </c>
      <c r="CK19" s="19" t="n">
        <f aca="false">SUMIFS(Cadastro!$BA$6:$BA$658,Cadastro!$M$6:$M$658,$A19,Cadastro!$CH$6:$CH$658,0,Cadastro!$CF$6:$CF$658,1)+SUMIFS(Cadastro!$BB$6:$BB$658,Cadastro!$M$6:$M$658,$A19,Cadastro!$CH$6:$CH$658,0,Cadastro!$CF$6:$CF$658,1)</f>
        <v>0</v>
      </c>
      <c r="CL19" s="19" t="n">
        <f aca="false">SUMIFS(Cadastro!$BE$6:$BE$658,Cadastro!$M$6:$M$658,$A19,Cadastro!$CH$6:$CH$658,1,Cadastro!$CF$6:$CF$658,1)+SUMIFS(Cadastro!$BF$6:$BF$658,Cadastro!$M$6:$M$658,$A19,Cadastro!$CH$6:$CH$658,1,Cadastro!$CF$6:$CF$658,1)</f>
        <v>0</v>
      </c>
      <c r="CM19" s="19" t="n">
        <f aca="false">SUMIFS(Cadastro!$BE$6:$BE$658,Cadastro!$M$6:$M$658,$A19,Cadastro!$CH$6:$CH$658,0,Cadastro!$CF$6:$CF$658,1)+SUMIFS(Cadastro!$BF$6:$BF$658,Cadastro!$M$6:$M$658,$A19,Cadastro!$CH$6:$CH$658,0,Cadastro!$CF$6:$CF$658,1)</f>
        <v>0</v>
      </c>
      <c r="CN19" s="19" t="n">
        <f aca="false">SUMIFS(Cadastro!$BI$6:$BI$658,Cadastro!$M$6:$M$658,$A19,Cadastro!$CH$6:$CH$658,1,Cadastro!$CF$6:$CF$658,1)+SUMIFS(Cadastro!$BJ$6:$BJ$658,Cadastro!$M$6:$M$658,$A19,Cadastro!$CH$6:$CH$658,1,Cadastro!$CF$6:$CF$658,1)</f>
        <v>0</v>
      </c>
      <c r="CO19" s="19" t="n">
        <f aca="false">SUMIFS(Cadastro!$BI$6:$BI$658,Cadastro!$M$6:$M$658,$A19,Cadastro!$CH$6:$CH$658,0,Cadastro!$CF$6:$CF$658,1)+SUMIFS(Cadastro!$BJ$6:$BJ$658,Cadastro!$M$6:$M$658,$A19,Cadastro!$CH$6:$CH$658,0,Cadastro!$CF$6:$CF$658,1)</f>
        <v>0</v>
      </c>
      <c r="CP19" s="19" t="n">
        <f aca="false">SUMIFS(Cadastro!$BM$6:$BM$658,Cadastro!$M$6:$M$658,$A19,Cadastro!$CH$6:$CH$658,1,Cadastro!$CF$6:$CF$658,1)+SUMIFS(Cadastro!$BN$6:$BN$658,Cadastro!$M$6:$M$658,$A19,Cadastro!$CH$6:$CH$658,1,Cadastro!$CF$6:$CF$658,1)</f>
        <v>0</v>
      </c>
      <c r="CQ19" s="19" t="n">
        <f aca="false">SUMIFS(Cadastro!$BM$6:$BM$658,Cadastro!$M$6:$M$658,$A19,Cadastro!$CH$6:$CH$658,0,Cadastro!$CF$6:$CF$658,1)+SUMIFS(Cadastro!$BN$6:$BN$658,Cadastro!$M$6:$M$658,$A19,Cadastro!$CH$6:$CH$658,0,Cadastro!$CF$6:$CF$658,1)</f>
        <v>0</v>
      </c>
      <c r="CR19" s="19" t="n">
        <f aca="false">SUMIFS(Cadastro!$BQ$6:$BQ$658,Cadastro!$M$6:$M$658,$A19,Cadastro!$CH$6:$CH$658,1,Cadastro!$CF$6:$CF$658,1)+SUMIFS(Cadastro!$BR$6:$BR$658,Cadastro!$M$6:$M$658,$A19,Cadastro!$CH$6:$CH$658,1,Cadastro!$CF$6:$CF$658,1)</f>
        <v>0</v>
      </c>
      <c r="CS19" s="19" t="n">
        <f aca="false">SUMIFS(Cadastro!$BQ$6:$BQ$658,Cadastro!$M$6:$M$658,$A19,Cadastro!$CH$6:$CH$658,0,Cadastro!$CF$6:$CF$658,1)+SUMIFS(Cadastro!$BR$6:$BR$658,Cadastro!$M$6:$M$658,$A19,Cadastro!$CH$6:$CH$658,0,Cadastro!$CF$6:$CF$658,1)</f>
        <v>0</v>
      </c>
      <c r="CT19" s="19" t="n">
        <f aca="false">SUMIFS(Cadastro!$BT$6:$BT$658,Cadastro!$M$6:$M$658,$A19,Cadastro!$CH$6:$CH$658,1,Cadastro!$CF$6:$CF$658,1)</f>
        <v>0</v>
      </c>
      <c r="CU19" s="19" t="n">
        <f aca="false">SUMIFS(Cadastro!$BT$6:$BT$658,Cadastro!$M$6:$M$658,$A19,Cadastro!$CH$6:$CH$658,0,Cadastro!$CF$6:$CF$658,1)</f>
        <v>0</v>
      </c>
      <c r="CV19" s="19" t="n">
        <f aca="false">SUMIFS(Cadastro!$BW$6:$BW$658,Cadastro!$M$6:$M$658,$A19,Cadastro!$CH$6:$CH$658,1,Cadastro!$CF$6:$CF$658,1)</f>
        <v>0</v>
      </c>
      <c r="CW19" s="19" t="n">
        <f aca="false">SUMIFS(Cadastro!$BW$6:$BW$658,Cadastro!$M$6:$M$658,$A19,Cadastro!$CH$6:$CH$658,0,Cadastro!$CF$6:$CF$658,1)</f>
        <v>0</v>
      </c>
      <c r="CX19" s="19" t="n">
        <f aca="false">SUMIFS(Cadastro!$BZ$6:$BZ$658,Cadastro!$M$6:$M$658,$A19,Cadastro!$CH$6:$CH$658,1,Cadastro!$CF$6:$CF$658,1)</f>
        <v>0</v>
      </c>
      <c r="CY19" s="19" t="n">
        <f aca="false">SUMIFS(Cadastro!$BZ$6:$BZ$658,Cadastro!$M$6:$M$658,$A19,Cadastro!$CH$6:$CH$658,0,Cadastro!$CF$6:$CF$658,1)</f>
        <v>0</v>
      </c>
      <c r="CZ19" s="19" t="n">
        <f aca="false">SUMIFS(Cadastro!$CC$6:$CC$658,Cadastro!$M$6:$M$658,$A19,Cadastro!$CH$6:$CH$658,1,Cadastro!$CF$6:$CF$658,1)</f>
        <v>0</v>
      </c>
      <c r="DA19" s="19" t="n">
        <f aca="false">SUMIFS(Cadastro!$CC$6:$CC$658,Cadastro!$M$6:$M$658,$A19,Cadastro!$CH$6:$CH$658,0,Cadastro!$CF$6:$CF$658,1)</f>
        <v>0</v>
      </c>
    </row>
    <row r="20" customFormat="false" ht="15" hidden="false" customHeight="false" outlineLevel="0" collapsed="false">
      <c r="A20" s="9" t="s">
        <v>58</v>
      </c>
      <c r="B20" s="19" t="n">
        <f aca="false">SUMIFS(Cadastro!$O$6:$O$658,Cadastro!$M$6:$M$658,$A20,Cadastro!$CH$6:$CH$658,1,Cadastro!$CE$6:$CE$658,1)</f>
        <v>0</v>
      </c>
      <c r="C20" s="19" t="n">
        <f aca="false">SUMIFS(Cadastro!$O$6:$O$658,Cadastro!$M$6:$M$658,$A20,Cadastro!$CH$6:$CH$658,1,Cadastro!$CG$6:$CG$658,1)</f>
        <v>0</v>
      </c>
      <c r="D20" s="19" t="n">
        <f aca="false">SUMIFS(Cadastro!$P$6:$P$658,Cadastro!$M$6:$M$658,$A20,Cadastro!$CH$6:$CH$658,1,Cadastro!$CF$6:$CF$658,1)</f>
        <v>0</v>
      </c>
      <c r="E20" s="19" t="n">
        <f aca="false">SUMIFS(Cadastro!$O$6:$O$658,Cadastro!$M$6:$M$658,$A20,Cadastro!$CH$6:$CH$658,0,Cadastro!$CE$6:$CE$658,1)</f>
        <v>0</v>
      </c>
      <c r="F20" s="19" t="n">
        <f aca="false">SUMIFS(Cadastro!$O$6:$O$658,Cadastro!$M$6:$M$658,$A20,Cadastro!$CH$6:$CH$658,0,Cadastro!$CG$6:$CG$658,1)</f>
        <v>0</v>
      </c>
      <c r="G20" s="19" t="n">
        <f aca="false">SUMIFS(Cadastro!$P$6:$P$658,Cadastro!$M$6:$M$658,$A20,Cadastro!$CH$6:$CH$658,0,Cadastro!$CF$6:$CF$658,1)</f>
        <v>0</v>
      </c>
      <c r="H20" s="19" t="n">
        <f aca="false">SUMIFS(Cadastro!$Q$6:$Q$658,Cadastro!$M$6:$M$658,$A20,Cadastro!$CH$6:$CH$658,1,Cadastro!$CE$6:$CE$658,1)</f>
        <v>0</v>
      </c>
      <c r="I20" s="19" t="n">
        <f aca="false">SUMIFS(Cadastro!$Q$6:$Q$658,Cadastro!$M$6:$M$658,$A20,Cadastro!$CH$6:$CH$658,1,Cadastro!$CG$6:$CG$658,1)</f>
        <v>0</v>
      </c>
      <c r="J20" s="19" t="n">
        <f aca="false">SUMIFS(Cadastro!$R$6:$R$658,Cadastro!$M$6:$M$658,$A20,Cadastro!$CH$6:$CH$658,1,Cadastro!$CF$6:$CF$658,1)</f>
        <v>0</v>
      </c>
      <c r="K20" s="19" t="n">
        <f aca="false">SUMIFS(Cadastro!$Q$6:$Q$658,Cadastro!$M$6:$M$658,$A20,Cadastro!$CH$6:$CH$658,0,Cadastro!$CE$6:$CE$658,1)</f>
        <v>20</v>
      </c>
      <c r="L20" s="19" t="n">
        <f aca="false">SUMIFS(Cadastro!$Q$6:$Q$658,Cadastro!$M$6:$M$658,$A20,Cadastro!$CH$6:$CH$658,0,Cadastro!$CG$6:$CG$658,1)</f>
        <v>0</v>
      </c>
      <c r="M20" s="19" t="n">
        <f aca="false">SUMIFS(Cadastro!$R$6:$R$658,Cadastro!$M$6:$M$658,$A20,Cadastro!$CH$6:$CH$658,0,Cadastro!$CF$6:$CF$658,1)</f>
        <v>0</v>
      </c>
      <c r="N20" s="19" t="n">
        <f aca="false">SUMIFS(Cadastro!$S$6:$S$658,Cadastro!$M$6:$M$658,$A20,Cadastro!$CH$6:$CH$658,1,Cadastro!$CE$6:$CE$658,1)</f>
        <v>0</v>
      </c>
      <c r="O20" s="19" t="n">
        <f aca="false">SUMIFS(Cadastro!$S$6:$S$658,Cadastro!$M$6:$M$658,$A20,Cadastro!$CH$6:$CH$658,1,Cadastro!$CG$6:$CG$658,1)</f>
        <v>0</v>
      </c>
      <c r="P20" s="19" t="n">
        <f aca="false">SUMIFS(Cadastro!$T$6:$T$658,Cadastro!$M$6:$M$658,$A20,Cadastro!$CH$6:$CH$658,1,Cadastro!$CF$6:$CF$658,1)</f>
        <v>0</v>
      </c>
      <c r="Q20" s="19" t="n">
        <f aca="false">SUMIFS(Cadastro!$S$6:$S$658,Cadastro!$M$6:$M$658,$A20,Cadastro!$CH$6:$CH$658,0,Cadastro!$CE$6:$CE$658,1)</f>
        <v>160</v>
      </c>
      <c r="R20" s="19" t="n">
        <f aca="false">SUMIFS(Cadastro!$S$6:$S$658,Cadastro!$M$6:$M$658,$A20,Cadastro!$CH$6:$CH$658,0,Cadastro!$CG$6:$CG$658,1)</f>
        <v>0</v>
      </c>
      <c r="S20" s="19" t="n">
        <f aca="false">SUMIFS(Cadastro!$T$6:$T$658,Cadastro!$M$6:$M$658,$A20,Cadastro!$CH$6:$CH$658,0,Cadastro!$CF$6:$CF$658,1)</f>
        <v>0</v>
      </c>
      <c r="T20" s="19" t="n">
        <f aca="false">SUMIFS(Cadastro!$U$6:$U$658,Cadastro!$M$6:$M$658,$A20,Cadastro!$CH$6:$CH$658,1,Cadastro!$CE$6:$CE$658,1)</f>
        <v>0</v>
      </c>
      <c r="U20" s="19" t="n">
        <f aca="false">SUMIFS(Cadastro!$U$6:$U$658,Cadastro!$M$6:$M$658,$A20,Cadastro!$CH$6:$CH$658,1,Cadastro!$CG$6:$CG$658,1)</f>
        <v>0</v>
      </c>
      <c r="V20" s="19" t="n">
        <f aca="false">SUMIFS(Cadastro!$V$6:$V$658,Cadastro!$M$6:$M$658,$A20,Cadastro!$CH$6:$CH$658,1,Cadastro!$CF$6:$CF$658,1)</f>
        <v>0</v>
      </c>
      <c r="W20" s="19" t="n">
        <f aca="false">SUMIFS(Cadastro!$U$6:$U$658,Cadastro!$M$6:$M$658,$A20,Cadastro!$CH$6:$CH$658,0,Cadastro!$CE$6:$CE$658,1)</f>
        <v>0</v>
      </c>
      <c r="X20" s="19" t="n">
        <f aca="false">SUMIFS(Cadastro!$U$6:$U$658,Cadastro!$M$6:$M$658,$A20,Cadastro!$CH$6:$CH$658,0,Cadastro!$CG$6:$CG$658,1)</f>
        <v>0</v>
      </c>
      <c r="Y20" s="19" t="n">
        <f aca="false">SUMIFS(Cadastro!$V$6:$V$658,Cadastro!$M$6:$M$658,$A20,Cadastro!$CH$6:$CH$658,0,Cadastro!$CF$6:$CF$658,1)</f>
        <v>0</v>
      </c>
      <c r="Z20" s="19" t="n">
        <f aca="false">SUMIFS(Cadastro!$W$6:$W$658,Cadastro!$M$6:$M$658,$A20,Cadastro!$CH$6:$CH$658,1,Cadastro!$CE$6:$CE$658,1)</f>
        <v>0</v>
      </c>
      <c r="AA20" s="19" t="n">
        <f aca="false">SUMIFS(Cadastro!$W$6:$W$658,Cadastro!$M$6:$M$658,$A20,Cadastro!$CH$6:$CH$658,1,Cadastro!$CG$6:$CG$658,1)</f>
        <v>0</v>
      </c>
      <c r="AB20" s="19" t="n">
        <f aca="false">SUMIFS(Cadastro!$X$6:$X$658,Cadastro!$M$6:$M$658,$A20,Cadastro!$CH$6:$CH$658,1,Cadastro!$CF$6:$CF$658,1)</f>
        <v>0</v>
      </c>
      <c r="AC20" s="19" t="n">
        <f aca="false">SUMIFS(Cadastro!$W$6:$W$658,Cadastro!$M$6:$M$658,$A20,Cadastro!$CH$6:$CH$658,0,Cadastro!$CE$6:$CE$658,1)</f>
        <v>0</v>
      </c>
      <c r="AD20" s="19" t="n">
        <f aca="false">SUMIFS(Cadastro!$W$6:$W$658,Cadastro!$M$6:$M$658,$A20,Cadastro!$CH$6:$CH$658,0,Cadastro!$CG$6:$CG$658,1)</f>
        <v>0</v>
      </c>
      <c r="AE20" s="19" t="n">
        <f aca="false">SUMIFS(Cadastro!$X$6:$X$658,Cadastro!$M$6:$M$658,$A20,Cadastro!$CH$6:$CH$658,0,Cadastro!$CF$6:$CF$658,1)</f>
        <v>0</v>
      </c>
      <c r="AF20" s="19" t="n">
        <f aca="false">SUMIFS(Cadastro!$Y$6:$Y$658,Cadastro!$M$6:$M$658,$A20,Cadastro!$CH$6:$CH$658,1,Cadastro!$CE$6:$CE$658,1)</f>
        <v>0</v>
      </c>
      <c r="AG20" s="19" t="n">
        <f aca="false">SUMIFS(Cadastro!$Y$6:$Y$658,Cadastro!$M$6:$M$658,$A20,Cadastro!$CH$6:$CH$658,1,Cadastro!$CG$6:$CG$658,1)</f>
        <v>0</v>
      </c>
      <c r="AH20" s="19" t="n">
        <f aca="false">SUMIFS(Cadastro!$Z$6:$Z$658,Cadastro!$M$6:$M$658,$A20,Cadastro!$CH$6:$CH$658,1,Cadastro!$CF$6:$CF$658,1)</f>
        <v>0</v>
      </c>
      <c r="AI20" s="19" t="n">
        <f aca="false">SUMIFS(Cadastro!$Y$6:$Y$658,Cadastro!$M$6:$M$658,$A20,Cadastro!$CH$6:$CH$658,0,Cadastro!$CE$6:$CE$658,1)</f>
        <v>0</v>
      </c>
      <c r="AJ20" s="19" t="n">
        <f aca="false">SUMIFS(Cadastro!$Y$6:$Y$658,Cadastro!$M$6:$M$658,$A20,Cadastro!$CH$6:$CH$658,0,Cadastro!$CG$6:$CG$658,1)</f>
        <v>0</v>
      </c>
      <c r="AK20" s="19" t="n">
        <f aca="false">SUMIFS(Cadastro!$Z$6:$Z$658,Cadastro!$M$6:$M$658,$A20,Cadastro!$CH$6:$CH$658,0,Cadastro!$CF$6:$CF$658,1)</f>
        <v>0</v>
      </c>
      <c r="AL20" s="19" t="n">
        <f aca="false">SUMIFS(Cadastro!$AA$6:$AA$658,Cadastro!$M$6:$M$658,$A20,Cadastro!$CH$6:$CH$658,1,Cadastro!$CE$6:$CE$658,1)</f>
        <v>0</v>
      </c>
      <c r="AM20" s="19" t="n">
        <f aca="false">SUMIFS(Cadastro!$AA$6:$AA$658,Cadastro!$M$6:$M$658,$A20,Cadastro!$CH$6:$CH$658,1,Cadastro!$CG$6:$CG$658,1)</f>
        <v>0</v>
      </c>
      <c r="AN20" s="19" t="n">
        <f aca="false">SUMIFS(Cadastro!$AB$6:$AB$658,Cadastro!$M$6:$M$658,$A20,Cadastro!$CH$6:$CH$658,1,Cadastro!$CF$6:$CF$658,1)</f>
        <v>0</v>
      </c>
      <c r="AO20" s="19" t="n">
        <f aca="false">SUMIFS(Cadastro!$AA$6:$AA$658,Cadastro!$M$6:$M$658,$A20,Cadastro!$CH$6:$CH$658,0,Cadastro!$CE$6:$CE$658,1)</f>
        <v>640</v>
      </c>
      <c r="AP20" s="19" t="n">
        <f aca="false">SUMIFS(Cadastro!$AA$6:$AA$658,Cadastro!$M$6:$M$658,$A20,Cadastro!$CH$6:$CH$658,0,Cadastro!$CG$6:$CG$658,1)</f>
        <v>0</v>
      </c>
      <c r="AQ20" s="19" t="n">
        <f aca="false">SUMIFS(Cadastro!$AB$6:$AB$658,Cadastro!$M$6:$M$658,$A20,Cadastro!$CH$6:$CH$658,0,Cadastro!$CF$6:$CF$658,1)</f>
        <v>0</v>
      </c>
      <c r="AR20" s="19" t="n">
        <f aca="false">SUMIFS(Cadastro!$AC$6:$AC$658,Cadastro!$M$6:$M$658,$A20,Cadastro!$CH$6:$CH$658,1,Cadastro!$CE$6:$CE$658,1)</f>
        <v>0</v>
      </c>
      <c r="AS20" s="19" t="n">
        <f aca="false">SUMIFS(Cadastro!$AC$6:$AC$658,Cadastro!$M$6:$M$658,$A20,Cadastro!$CH$6:$CH$658,1,Cadastro!$CG$6:$CG$658,1)</f>
        <v>0</v>
      </c>
      <c r="AT20" s="19" t="n">
        <f aca="false">SUMIFS(Cadastro!$AD$6:$AD$658,Cadastro!$M$6:$M$658,$A20,Cadastro!$CH$6:$CH$658,1,Cadastro!$CF$6:$CF$658,1)</f>
        <v>0</v>
      </c>
      <c r="AU20" s="19" t="n">
        <f aca="false">SUMIFS(Cadastro!$AC$6:$AC$658,Cadastro!$M$6:$M$658,$A20,Cadastro!$CH$6:$CH$658,0,Cadastro!$CE$6:$CE$658,1)</f>
        <v>640</v>
      </c>
      <c r="AV20" s="19" t="n">
        <f aca="false">SUMIFS(Cadastro!$AC$6:$AC$658,Cadastro!$M$6:$M$658,$A20,Cadastro!$CH$6:$CH$658,0,Cadastro!$CG$6:$CG$658,1)</f>
        <v>120</v>
      </c>
      <c r="AW20" s="19" t="n">
        <f aca="false">SUMIFS(Cadastro!$AD$6:$AD$658,Cadastro!$M$6:$M$658,$A20,Cadastro!$CH$6:$CH$658,0,Cadastro!$CF$6:$CF$658,1)</f>
        <v>0</v>
      </c>
      <c r="AX20" s="19" t="n">
        <f aca="false">SUMIFS(Cadastro!$AE$6:$AE$658,Cadastro!$M$6:$M$658,$A20,Cadastro!$CH$6:$CH$658,1,Cadastro!$CE$6:$CE$658,1)</f>
        <v>0</v>
      </c>
      <c r="AY20" s="19" t="n">
        <f aca="false">SUMIFS(Cadastro!$AE$6:$AE$658,Cadastro!$M$6:$M$658,$A20,Cadastro!$CH$6:$CH$658,1,Cadastro!$CG$6:$CG$658,1)</f>
        <v>0</v>
      </c>
      <c r="AZ20" s="19" t="n">
        <f aca="false">SUMIFS(Cadastro!$AF$6:$AF$658,Cadastro!$M$6:$M$658,$A20,Cadastro!$CH$6:$CH$658,1,Cadastro!$CF$6:$CF$658,1)</f>
        <v>0</v>
      </c>
      <c r="BA20" s="19" t="n">
        <f aca="false">SUMIFS(Cadastro!$AE$6:$AE$658,Cadastro!$M$6:$M$658,$A20,Cadastro!$CH$6:$CH$658,0,Cadastro!$CE$6:$CE$658,1)</f>
        <v>0</v>
      </c>
      <c r="BB20" s="19" t="n">
        <f aca="false">SUMIFS(Cadastro!$AE$6:$AE$658,Cadastro!$M$6:$M$658,$A20,Cadastro!$CH$6:$CH$658,0,Cadastro!$CG$6:$CG$658,1)</f>
        <v>0</v>
      </c>
      <c r="BC20" s="19" t="n">
        <f aca="false">SUMIFS(Cadastro!$AF$6:$AF$658,Cadastro!$M$6:$M$658,$A20,Cadastro!$CH$6:$CH$658,0,Cadastro!$CF$6:$CF$658,1)</f>
        <v>0</v>
      </c>
      <c r="BD20" s="19" t="n">
        <f aca="false">SUMIFS(Cadastro!$AG$6:$AG$658,Cadastro!$M$6:$M$658,$A20,Cadastro!$CH$6:$CH$658,1,Cadastro!$CE$6:$CE$658,1)</f>
        <v>0</v>
      </c>
      <c r="BE20" s="19" t="n">
        <f aca="false">SUMIFS(Cadastro!$AG$6:$AG$658,Cadastro!$M$6:$M$658,$A20,Cadastro!$CH$6:$CH$658,1,Cadastro!$CG$6:$CG$658,1)</f>
        <v>0</v>
      </c>
      <c r="BF20" s="19" t="n">
        <f aca="false">SUMIFS(Cadastro!$AH$6:$AH$658,Cadastro!$M$6:$M$658,$A20,Cadastro!$CH$6:$CH$658,1,Cadastro!$CF$6:$CF$658,1)</f>
        <v>0</v>
      </c>
      <c r="BG20" s="19" t="n">
        <f aca="false">SUMIFS(Cadastro!$AG$6:$AG$658,Cadastro!$M$6:$M$658,$A20,Cadastro!$CH$6:$CH$658,0,Cadastro!$CE$6:$CE$658,1)</f>
        <v>0</v>
      </c>
      <c r="BH20" s="19" t="n">
        <f aca="false">SUMIFS(Cadastro!$AG$6:$AG$658,Cadastro!$M$6:$M$658,$A20,Cadastro!$CH$6:$CH$658,0,Cadastro!$CG$6:$CG$658,1)</f>
        <v>0</v>
      </c>
      <c r="BI20" s="19" t="n">
        <f aca="false">SUMIFS(Cadastro!$AH$6:$AH$658,Cadastro!$M$6:$M$658,$A20,Cadastro!$CH$6:$CH$658,0,Cadastro!$CF$6:$CF$658,1)</f>
        <v>0</v>
      </c>
      <c r="BJ20" s="19" t="n">
        <f aca="false">SUMIFS(Cadastro!$AI$6:$AI$658,Cadastro!$M$6:$M$658,$A20,Cadastro!$CH$6:$CH$658,1,Cadastro!$CE$6:$CE$658,1)</f>
        <v>400</v>
      </c>
      <c r="BK20" s="19" t="n">
        <f aca="false">SUMIFS(Cadastro!$AI$6:$AI$658,Cadastro!$M$6:$M$658,$A20,Cadastro!$CH$6:$CH$658,1,Cadastro!$CG$6:$CG$658,1)</f>
        <v>0</v>
      </c>
      <c r="BL20" s="19" t="n">
        <f aca="false">SUMIFS(Cadastro!$AJ$6:$AJ$658,Cadastro!$M$6:$M$658,$A20,Cadastro!$CH$6:$CH$658,1,Cadastro!$CF$6:$CF$658,1)</f>
        <v>0</v>
      </c>
      <c r="BM20" s="19" t="n">
        <f aca="false">SUMIFS(Cadastro!$AI$6:$AI$658,Cadastro!$M$6:$M$658,$A20,Cadastro!$CH$6:$CH$658,0,Cadastro!$CE$6:$CE$658,1)</f>
        <v>0</v>
      </c>
      <c r="BN20" s="19" t="n">
        <f aca="false">SUMIFS(Cadastro!$AI$6:$AI$658,Cadastro!$M$6:$M$658,$A20,Cadastro!$CH$6:$CH$658,0,Cadastro!$CG$6:$CG$658,1)</f>
        <v>0</v>
      </c>
      <c r="BO20" s="19" t="n">
        <f aca="false">SUMIFS(Cadastro!$AJ$6:$AJ$658,Cadastro!$M$6:$M$658,$A20,Cadastro!$CH$6:$CH$658,0,Cadastro!$CF$6:$CF$658,1)</f>
        <v>0</v>
      </c>
      <c r="BP20" s="19" t="n">
        <f aca="false">SUMIFS(Cadastro!$AK$6:$AK$658,Cadastro!$M$6:$M$658,$A20,Cadastro!$CH$6:$CH$658,1,Cadastro!$CE$6:$CE$658,1)</f>
        <v>0</v>
      </c>
      <c r="BQ20" s="19" t="n">
        <f aca="false">SUMIFS(Cadastro!$AK$6:$AK$658,Cadastro!$M$6:$M$658,$A20,Cadastro!$CH$6:$CH$658,1,Cadastro!$CG$6:$CG$658,1)</f>
        <v>0</v>
      </c>
      <c r="BR20" s="19" t="n">
        <f aca="false">SUMIFS(Cadastro!$AL$6:$AL$658,Cadastro!$M$6:$M$658,$A20,Cadastro!$CH$6:$CH$658,1,Cadastro!$CF$6:$CF$658,1)</f>
        <v>0</v>
      </c>
      <c r="BS20" s="19" t="n">
        <f aca="false">SUMIFS(Cadastro!$AK$6:$AK$658,Cadastro!$M$6:$M$658,$A20,Cadastro!$CH$6:$CH$658,0,Cadastro!$CE$6:$CE$658,1)</f>
        <v>0</v>
      </c>
      <c r="BT20" s="19" t="n">
        <f aca="false">SUMIFS(Cadastro!$AK$6:$AK$658,Cadastro!$M$6:$M$658,$A20,Cadastro!$CH$6:$CH$658,0,Cadastro!$CG$6:$CG$658,1)</f>
        <v>0</v>
      </c>
      <c r="BU20" s="19" t="n">
        <f aca="false">SUMIFS(Cadastro!$AL$6:$AL$658,Cadastro!$M$6:$M$658,$A20,Cadastro!$CH$6:$CH$658,0,Cadastro!$CF$6:$CF$658,1)</f>
        <v>0</v>
      </c>
      <c r="BV20" s="20" t="n">
        <f aca="false">SUMIFS(Cadastro!$AM$6:$AM$658,Cadastro!$M$6:$M$658,$A20,Cadastro!$CH$6:$CH$658,1,Cadastro!$CE$6:$CE$658,1)*'Custos Unitários SICRO 02'!$F$14/'Custos Unitários SICRO 02'!$F$11</f>
        <v>0</v>
      </c>
      <c r="BW20" s="19" t="n">
        <f aca="false">SUMIFS(Cadastro!$AM$6:$AM$658,Cadastro!$M$6:$M$658,$A20,Cadastro!$CH$6:$CH$658,1,Cadastro!$CG$6:$CG$658,1)*'Custos Unitários SICRO 02'!$F$14/'Custos Unitários SICRO 02'!$F$11</f>
        <v>0</v>
      </c>
      <c r="BX20" s="19" t="n">
        <f aca="false">SUMIFS(Cadastro!$AN$6:$AN$658,Cadastro!$M$6:$M$658,$A20,Cadastro!$CH$6:$CH$658,1,Cadastro!$CF$6:$CF$658,1)</f>
        <v>0</v>
      </c>
      <c r="BY20" s="20" t="n">
        <f aca="false">SUMIFS(Cadastro!$AM$6:$AM$658,Cadastro!$M$6:$M$658,$A20,Cadastro!$CH$6:$CH$658,0,Cadastro!$CE$6:$CE$658,1)*'Custos Unitários SICRO 02'!$F$14/'Custos Unitários SICRO 02'!$F$11</f>
        <v>0</v>
      </c>
      <c r="BZ20" s="19" t="n">
        <f aca="false">SUMIFS(Cadastro!$AM$6:$AM$658,Cadastro!$M$6:$M$658,$A20,Cadastro!$CH$6:$CH$658,0,Cadastro!$CG$6:$CG$658,1)*'Custos Unitários SICRO 02'!$F$14/'Custos Unitários SICRO 02'!$F$11</f>
        <v>0</v>
      </c>
      <c r="CA20" s="19" t="n">
        <f aca="false">SUMIFS(Cadastro!$AN$6:$AN$658,Cadastro!$M$6:$M$658,$A20,Cadastro!$CH$6:$CH$658,0,Cadastro!$CF$6:$CF$658,1)</f>
        <v>0</v>
      </c>
      <c r="CB20" s="19" t="n">
        <f aca="false">SUMIFS(Cadastro!$AP$6:$AP$658,Cadastro!$M$6:$M$658,$A20,Cadastro!$CH$6:$CH$658,1,Cadastro!$CF$6:$CF$658,1)</f>
        <v>0</v>
      </c>
      <c r="CC20" s="19" t="n">
        <f aca="false">SUMIFS(Cadastro!$AP$6:$AP$658,Cadastro!$M$6:$M$658,$A20,Cadastro!$CH$6:$CH$658,0,Cadastro!$CF$6:$CF$658,1)</f>
        <v>0</v>
      </c>
      <c r="CD20" s="19" t="n">
        <f aca="false">SUMIFS(Cadastro!$AR$6:$AR$658,Cadastro!$M$6:$M$658,$A20,Cadastro!$CH$6:$CH$658,1,Cadastro!$CF$6:$CF$658,1)</f>
        <v>0</v>
      </c>
      <c r="CE20" s="19" t="n">
        <f aca="false">SUMIFS(Cadastro!$AR$6:$AR$658,Cadastro!$M$6:$M$658,$A20,Cadastro!$CH$6:$CH$658,0,Cadastro!$CF$6:$CF$658,1)</f>
        <v>0</v>
      </c>
      <c r="CF20" s="19" t="n">
        <f aca="false">SUMIFS(Cadastro!$AT$6:$AT$658,Cadastro!$M$6:$M$658,$A20,Cadastro!$CH$6:$CH$658,1,Cadastro!$CF$6:$CF$658,1)</f>
        <v>5319.1</v>
      </c>
      <c r="CG20" s="19" t="n">
        <f aca="false">SUMIFS(Cadastro!$AT$6:$AT$658,Cadastro!$M$6:$M$658,$A20,Cadastro!$CH$6:$CH$658,0,Cadastro!$CF$6:$CF$658,1)</f>
        <v>0</v>
      </c>
      <c r="CH20" s="19" t="n">
        <f aca="false">SUMIFS(Cadastro!$AW$6:$AW$658,Cadastro!$M$6:$M$658,$A20,Cadastro!$CH$6:$CH$658,1,Cadastro!$CF$6:$CF$658,1)+SUMIFS(Cadastro!$AX$6:$AX$658,Cadastro!$M$6:$M$658,$A20,Cadastro!$CH$6:$CH$658,1,Cadastro!$CF$6:$CF$658,1)</f>
        <v>69186</v>
      </c>
      <c r="CI20" s="19" t="n">
        <f aca="false">SUMIFS(Cadastro!$AW$6:$AW$658,Cadastro!$M$6:$M$658,$A20,Cadastro!$CH$6:$CH$658,0,Cadastro!$CF$6:$CF$658,1)+SUMIFS(Cadastro!$AX$6:$AX$658,Cadastro!$M$6:$M$658,$A20,Cadastro!$CH$6:$CH$658,0,Cadastro!$CF$6:$CF$658,1)</f>
        <v>0</v>
      </c>
      <c r="CJ20" s="19" t="n">
        <f aca="false">SUMIFS(Cadastro!$BA$6:$BA$658,Cadastro!$M$6:$M$658,$A20,Cadastro!$CH$6:$CH$658,1,Cadastro!$CF$6:$CF$658,1)+SUMIFS(Cadastro!$BB$6:$BB$658,Cadastro!$M$6:$M$658,$A20,Cadastro!$CH$6:$CH$658,1,Cadastro!$CF$6:$CF$658,1)</f>
        <v>0</v>
      </c>
      <c r="CK20" s="19" t="n">
        <f aca="false">SUMIFS(Cadastro!$BA$6:$BA$658,Cadastro!$M$6:$M$658,$A20,Cadastro!$CH$6:$CH$658,0,Cadastro!$CF$6:$CF$658,1)+SUMIFS(Cadastro!$BB$6:$BB$658,Cadastro!$M$6:$M$658,$A20,Cadastro!$CH$6:$CH$658,0,Cadastro!$CF$6:$CF$658,1)</f>
        <v>0</v>
      </c>
      <c r="CL20" s="19" t="n">
        <f aca="false">SUMIFS(Cadastro!$BE$6:$BE$658,Cadastro!$M$6:$M$658,$A20,Cadastro!$CH$6:$CH$658,1,Cadastro!$CF$6:$CF$658,1)+SUMIFS(Cadastro!$BF$6:$BF$658,Cadastro!$M$6:$M$658,$A20,Cadastro!$CH$6:$CH$658,1,Cadastro!$CF$6:$CF$658,1)</f>
        <v>3230325</v>
      </c>
      <c r="CM20" s="19" t="n">
        <f aca="false">SUMIFS(Cadastro!$BE$6:$BE$658,Cadastro!$M$6:$M$658,$A20,Cadastro!$CH$6:$CH$658,0,Cadastro!$CF$6:$CF$658,1)+SUMIFS(Cadastro!$BF$6:$BF$658,Cadastro!$M$6:$M$658,$A20,Cadastro!$CH$6:$CH$658,0,Cadastro!$CF$6:$CF$658,1)</f>
        <v>0</v>
      </c>
      <c r="CN20" s="19" t="n">
        <f aca="false">SUMIFS(Cadastro!$BI$6:$BI$658,Cadastro!$M$6:$M$658,$A20,Cadastro!$CH$6:$CH$658,1,Cadastro!$CF$6:$CF$658,1)+SUMIFS(Cadastro!$BJ$6:$BJ$658,Cadastro!$M$6:$M$658,$A20,Cadastro!$CH$6:$CH$658,1,Cadastro!$CF$6:$CF$658,1)</f>
        <v>0</v>
      </c>
      <c r="CO20" s="19" t="n">
        <f aca="false">SUMIFS(Cadastro!$BI$6:$BI$658,Cadastro!$M$6:$M$658,$A20,Cadastro!$CH$6:$CH$658,0,Cadastro!$CF$6:$CF$658,1)+SUMIFS(Cadastro!$BJ$6:$BJ$658,Cadastro!$M$6:$M$658,$A20,Cadastro!$CH$6:$CH$658,0,Cadastro!$CF$6:$CF$658,1)</f>
        <v>0</v>
      </c>
      <c r="CP20" s="19" t="n">
        <f aca="false">SUMIFS(Cadastro!$BM$6:$BM$658,Cadastro!$M$6:$M$658,$A20,Cadastro!$CH$6:$CH$658,1,Cadastro!$CF$6:$CF$658,1)+SUMIFS(Cadastro!$BN$6:$BN$658,Cadastro!$M$6:$M$658,$A20,Cadastro!$CH$6:$CH$658,1,Cadastro!$CF$6:$CF$658,1)</f>
        <v>0</v>
      </c>
      <c r="CQ20" s="19" t="n">
        <f aca="false">SUMIFS(Cadastro!$BM$6:$BM$658,Cadastro!$M$6:$M$658,$A20,Cadastro!$CH$6:$CH$658,0,Cadastro!$CF$6:$CF$658,1)+SUMIFS(Cadastro!$BN$6:$BN$658,Cadastro!$M$6:$M$658,$A20,Cadastro!$CH$6:$CH$658,0,Cadastro!$CF$6:$CF$658,1)</f>
        <v>0</v>
      </c>
      <c r="CR20" s="19" t="n">
        <f aca="false">SUMIFS(Cadastro!$BQ$6:$BQ$658,Cadastro!$M$6:$M$658,$A20,Cadastro!$CH$6:$CH$658,1,Cadastro!$CF$6:$CF$658,1)+SUMIFS(Cadastro!$BR$6:$BR$658,Cadastro!$M$6:$M$658,$A20,Cadastro!$CH$6:$CH$658,1,Cadastro!$CF$6:$CF$658,1)</f>
        <v>0</v>
      </c>
      <c r="CS20" s="19" t="n">
        <f aca="false">SUMIFS(Cadastro!$BQ$6:$BQ$658,Cadastro!$M$6:$M$658,$A20,Cadastro!$CH$6:$CH$658,0,Cadastro!$CF$6:$CF$658,1)+SUMIFS(Cadastro!$BR$6:$BR$658,Cadastro!$M$6:$M$658,$A20,Cadastro!$CH$6:$CH$658,0,Cadastro!$CF$6:$CF$658,1)</f>
        <v>0</v>
      </c>
      <c r="CT20" s="19" t="n">
        <f aca="false">SUMIFS(Cadastro!$BT$6:$BT$658,Cadastro!$M$6:$M$658,$A20,Cadastro!$CH$6:$CH$658,1,Cadastro!$CF$6:$CF$658,1)</f>
        <v>0</v>
      </c>
      <c r="CU20" s="19" t="n">
        <f aca="false">SUMIFS(Cadastro!$BT$6:$BT$658,Cadastro!$M$6:$M$658,$A20,Cadastro!$CH$6:$CH$658,0,Cadastro!$CF$6:$CF$658,1)</f>
        <v>0</v>
      </c>
      <c r="CV20" s="19" t="n">
        <f aca="false">SUMIFS(Cadastro!$BW$6:$BW$658,Cadastro!$M$6:$M$658,$A20,Cadastro!$CH$6:$CH$658,1,Cadastro!$CF$6:$CF$658,1)</f>
        <v>0</v>
      </c>
      <c r="CW20" s="19" t="n">
        <f aca="false">SUMIFS(Cadastro!$BW$6:$BW$658,Cadastro!$M$6:$M$658,$A20,Cadastro!$CH$6:$CH$658,0,Cadastro!$CF$6:$CF$658,1)</f>
        <v>0</v>
      </c>
      <c r="CX20" s="19" t="n">
        <f aca="false">SUMIFS(Cadastro!$BZ$6:$BZ$658,Cadastro!$M$6:$M$658,$A20,Cadastro!$CH$6:$CH$658,1,Cadastro!$CF$6:$CF$658,1)</f>
        <v>0</v>
      </c>
      <c r="CY20" s="19" t="n">
        <f aca="false">SUMIFS(Cadastro!$BZ$6:$BZ$658,Cadastro!$M$6:$M$658,$A20,Cadastro!$CH$6:$CH$658,0,Cadastro!$CF$6:$CF$658,1)</f>
        <v>0</v>
      </c>
      <c r="CZ20" s="19" t="n">
        <f aca="false">SUMIFS(Cadastro!$CC$6:$CC$658,Cadastro!$M$6:$M$658,$A20,Cadastro!$CH$6:$CH$658,1,Cadastro!$CF$6:$CF$658,1)</f>
        <v>0</v>
      </c>
      <c r="DA20" s="19" t="n">
        <f aca="false">SUMIFS(Cadastro!$CC$6:$CC$658,Cadastro!$M$6:$M$658,$A20,Cadastro!$CH$6:$CH$658,0,Cadastro!$CF$6:$CF$658,1)</f>
        <v>0</v>
      </c>
    </row>
    <row r="21" customFormat="false" ht="15" hidden="false" customHeight="false" outlineLevel="0" collapsed="false">
      <c r="A21" s="9" t="s">
        <v>59</v>
      </c>
      <c r="B21" s="19" t="n">
        <f aca="false">SUMIFS(Cadastro!$O$6:$O$658,Cadastro!$M$6:$M$658,$A21,Cadastro!$CH$6:$CH$658,1,Cadastro!$CE$6:$CE$658,1)</f>
        <v>0</v>
      </c>
      <c r="C21" s="19" t="n">
        <f aca="false">SUMIFS(Cadastro!$O$6:$O$658,Cadastro!$M$6:$M$658,$A21,Cadastro!$CH$6:$CH$658,1,Cadastro!$CG$6:$CG$658,1)</f>
        <v>0</v>
      </c>
      <c r="D21" s="19" t="n">
        <f aca="false">SUMIFS(Cadastro!$P$6:$P$658,Cadastro!$M$6:$M$658,$A21,Cadastro!$CH$6:$CH$658,1,Cadastro!$CF$6:$CF$658,1)</f>
        <v>0</v>
      </c>
      <c r="E21" s="19" t="n">
        <f aca="false">SUMIFS(Cadastro!$O$6:$O$658,Cadastro!$M$6:$M$658,$A21,Cadastro!$CH$6:$CH$658,0,Cadastro!$CE$6:$CE$658,1)</f>
        <v>0</v>
      </c>
      <c r="F21" s="19" t="n">
        <f aca="false">SUMIFS(Cadastro!$O$6:$O$658,Cadastro!$M$6:$M$658,$A21,Cadastro!$CH$6:$CH$658,0,Cadastro!$CG$6:$CG$658,1)</f>
        <v>0</v>
      </c>
      <c r="G21" s="19" t="n">
        <f aca="false">SUMIFS(Cadastro!$P$6:$P$658,Cadastro!$M$6:$M$658,$A21,Cadastro!$CH$6:$CH$658,0,Cadastro!$CF$6:$CF$658,1)</f>
        <v>0</v>
      </c>
      <c r="H21" s="19" t="n">
        <f aca="false">SUMIFS(Cadastro!$Q$6:$Q$658,Cadastro!$M$6:$M$658,$A21,Cadastro!$CH$6:$CH$658,1,Cadastro!$CE$6:$CE$658,1)</f>
        <v>0</v>
      </c>
      <c r="I21" s="19" t="n">
        <f aca="false">SUMIFS(Cadastro!$Q$6:$Q$658,Cadastro!$M$6:$M$658,$A21,Cadastro!$CH$6:$CH$658,1,Cadastro!$CG$6:$CG$658,1)</f>
        <v>0</v>
      </c>
      <c r="J21" s="19" t="n">
        <f aca="false">SUMIFS(Cadastro!$R$6:$R$658,Cadastro!$M$6:$M$658,$A21,Cadastro!$CH$6:$CH$658,1,Cadastro!$CF$6:$CF$658,1)</f>
        <v>0</v>
      </c>
      <c r="K21" s="19" t="n">
        <f aca="false">SUMIFS(Cadastro!$Q$6:$Q$658,Cadastro!$M$6:$M$658,$A21,Cadastro!$CH$6:$CH$658,0,Cadastro!$CE$6:$CE$658,1)</f>
        <v>0</v>
      </c>
      <c r="L21" s="19" t="n">
        <f aca="false">SUMIFS(Cadastro!$Q$6:$Q$658,Cadastro!$M$6:$M$658,$A21,Cadastro!$CH$6:$CH$658,0,Cadastro!$CG$6:$CG$658,1)</f>
        <v>120</v>
      </c>
      <c r="M21" s="19" t="n">
        <f aca="false">SUMIFS(Cadastro!$R$6:$R$658,Cadastro!$M$6:$M$658,$A21,Cadastro!$CH$6:$CH$658,0,Cadastro!$CF$6:$CF$658,1)</f>
        <v>0</v>
      </c>
      <c r="N21" s="19" t="n">
        <f aca="false">SUMIFS(Cadastro!$S$6:$S$658,Cadastro!$M$6:$M$658,$A21,Cadastro!$CH$6:$CH$658,1,Cadastro!$CE$6:$CE$658,1)</f>
        <v>0</v>
      </c>
      <c r="O21" s="19" t="n">
        <f aca="false">SUMIFS(Cadastro!$S$6:$S$658,Cadastro!$M$6:$M$658,$A21,Cadastro!$CH$6:$CH$658,1,Cadastro!$CG$6:$CG$658,1)</f>
        <v>0</v>
      </c>
      <c r="P21" s="19" t="n">
        <f aca="false">SUMIFS(Cadastro!$T$6:$T$658,Cadastro!$M$6:$M$658,$A21,Cadastro!$CH$6:$CH$658,1,Cadastro!$CF$6:$CF$658,1)</f>
        <v>0</v>
      </c>
      <c r="Q21" s="19" t="n">
        <f aca="false">SUMIFS(Cadastro!$S$6:$S$658,Cadastro!$M$6:$M$658,$A21,Cadastro!$CH$6:$CH$658,0,Cadastro!$CE$6:$CE$658,1)</f>
        <v>0</v>
      </c>
      <c r="R21" s="19" t="n">
        <f aca="false">SUMIFS(Cadastro!$S$6:$S$658,Cadastro!$M$6:$M$658,$A21,Cadastro!$CH$6:$CH$658,0,Cadastro!$CG$6:$CG$658,1)</f>
        <v>2400</v>
      </c>
      <c r="S21" s="19" t="n">
        <f aca="false">SUMIFS(Cadastro!$T$6:$T$658,Cadastro!$M$6:$M$658,$A21,Cadastro!$CH$6:$CH$658,0,Cadastro!$CF$6:$CF$658,1)</f>
        <v>0</v>
      </c>
      <c r="T21" s="19" t="n">
        <f aca="false">SUMIFS(Cadastro!$U$6:$U$658,Cadastro!$M$6:$M$658,$A21,Cadastro!$CH$6:$CH$658,1,Cadastro!$CE$6:$CE$658,1)</f>
        <v>0</v>
      </c>
      <c r="U21" s="19" t="n">
        <f aca="false">SUMIFS(Cadastro!$U$6:$U$658,Cadastro!$M$6:$M$658,$A21,Cadastro!$CH$6:$CH$658,1,Cadastro!$CG$6:$CG$658,1)</f>
        <v>0</v>
      </c>
      <c r="V21" s="19" t="n">
        <f aca="false">SUMIFS(Cadastro!$V$6:$V$658,Cadastro!$M$6:$M$658,$A21,Cadastro!$CH$6:$CH$658,1,Cadastro!$CF$6:$CF$658,1)</f>
        <v>0</v>
      </c>
      <c r="W21" s="19" t="n">
        <f aca="false">SUMIFS(Cadastro!$U$6:$U$658,Cadastro!$M$6:$M$658,$A21,Cadastro!$CH$6:$CH$658,0,Cadastro!$CE$6:$CE$658,1)</f>
        <v>0</v>
      </c>
      <c r="X21" s="19" t="n">
        <f aca="false">SUMIFS(Cadastro!$U$6:$U$658,Cadastro!$M$6:$M$658,$A21,Cadastro!$CH$6:$CH$658,0,Cadastro!$CG$6:$CG$658,1)</f>
        <v>3360</v>
      </c>
      <c r="Y21" s="19" t="n">
        <f aca="false">SUMIFS(Cadastro!$V$6:$V$658,Cadastro!$M$6:$M$658,$A21,Cadastro!$CH$6:$CH$658,0,Cadastro!$CF$6:$CF$658,1)</f>
        <v>0</v>
      </c>
      <c r="Z21" s="19" t="n">
        <f aca="false">SUMIFS(Cadastro!$W$6:$W$658,Cadastro!$M$6:$M$658,$A21,Cadastro!$CH$6:$CH$658,1,Cadastro!$CE$6:$CE$658,1)</f>
        <v>0</v>
      </c>
      <c r="AA21" s="19" t="n">
        <f aca="false">SUMIFS(Cadastro!$W$6:$W$658,Cadastro!$M$6:$M$658,$A21,Cadastro!$CH$6:$CH$658,1,Cadastro!$CG$6:$CG$658,1)</f>
        <v>0</v>
      </c>
      <c r="AB21" s="19" t="n">
        <f aca="false">SUMIFS(Cadastro!$X$6:$X$658,Cadastro!$M$6:$M$658,$A21,Cadastro!$CH$6:$CH$658,1,Cadastro!$CF$6:$CF$658,1)</f>
        <v>0</v>
      </c>
      <c r="AC21" s="19" t="n">
        <f aca="false">SUMIFS(Cadastro!$W$6:$W$658,Cadastro!$M$6:$M$658,$A21,Cadastro!$CH$6:$CH$658,0,Cadastro!$CE$6:$CE$658,1)</f>
        <v>0</v>
      </c>
      <c r="AD21" s="19" t="n">
        <f aca="false">SUMIFS(Cadastro!$W$6:$W$658,Cadastro!$M$6:$M$658,$A21,Cadastro!$CH$6:$CH$658,0,Cadastro!$CG$6:$CG$658,1)</f>
        <v>0</v>
      </c>
      <c r="AE21" s="19" t="n">
        <f aca="false">SUMIFS(Cadastro!$X$6:$X$658,Cadastro!$M$6:$M$658,$A21,Cadastro!$CH$6:$CH$658,0,Cadastro!$CF$6:$CF$658,1)</f>
        <v>0</v>
      </c>
      <c r="AF21" s="19" t="n">
        <f aca="false">SUMIFS(Cadastro!$Y$6:$Y$658,Cadastro!$M$6:$M$658,$A21,Cadastro!$CH$6:$CH$658,1,Cadastro!$CE$6:$CE$658,1)</f>
        <v>0</v>
      </c>
      <c r="AG21" s="19" t="n">
        <f aca="false">SUMIFS(Cadastro!$Y$6:$Y$658,Cadastro!$M$6:$M$658,$A21,Cadastro!$CH$6:$CH$658,1,Cadastro!$CG$6:$CG$658,1)</f>
        <v>0</v>
      </c>
      <c r="AH21" s="19" t="n">
        <f aca="false">SUMIFS(Cadastro!$Z$6:$Z$658,Cadastro!$M$6:$M$658,$A21,Cadastro!$CH$6:$CH$658,1,Cadastro!$CF$6:$CF$658,1)</f>
        <v>0</v>
      </c>
      <c r="AI21" s="19" t="n">
        <f aca="false">SUMIFS(Cadastro!$Y$6:$Y$658,Cadastro!$M$6:$M$658,$A21,Cadastro!$CH$6:$CH$658,0,Cadastro!$CE$6:$CE$658,1)</f>
        <v>800</v>
      </c>
      <c r="AJ21" s="19" t="n">
        <f aca="false">SUMIFS(Cadastro!$Y$6:$Y$658,Cadastro!$M$6:$M$658,$A21,Cadastro!$CH$6:$CH$658,0,Cadastro!$CG$6:$CG$658,1)</f>
        <v>0</v>
      </c>
      <c r="AK21" s="19" t="n">
        <f aca="false">SUMIFS(Cadastro!$Z$6:$Z$658,Cadastro!$M$6:$M$658,$A21,Cadastro!$CH$6:$CH$658,0,Cadastro!$CF$6:$CF$658,1)</f>
        <v>0</v>
      </c>
      <c r="AL21" s="19" t="n">
        <f aca="false">SUMIFS(Cadastro!$AA$6:$AA$658,Cadastro!$M$6:$M$658,$A21,Cadastro!$CH$6:$CH$658,1,Cadastro!$CE$6:$CE$658,1)</f>
        <v>0</v>
      </c>
      <c r="AM21" s="19" t="n">
        <f aca="false">SUMIFS(Cadastro!$AA$6:$AA$658,Cadastro!$M$6:$M$658,$A21,Cadastro!$CH$6:$CH$658,1,Cadastro!$CG$6:$CG$658,1)</f>
        <v>0</v>
      </c>
      <c r="AN21" s="19" t="n">
        <f aca="false">SUMIFS(Cadastro!$AB$6:$AB$658,Cadastro!$M$6:$M$658,$A21,Cadastro!$CH$6:$CH$658,1,Cadastro!$CF$6:$CF$658,1)</f>
        <v>0</v>
      </c>
      <c r="AO21" s="19" t="n">
        <f aca="false">SUMIFS(Cadastro!$AA$6:$AA$658,Cadastro!$M$6:$M$658,$A21,Cadastro!$CH$6:$CH$658,0,Cadastro!$CE$6:$CE$658,1)</f>
        <v>0</v>
      </c>
      <c r="AP21" s="19" t="n">
        <f aca="false">SUMIFS(Cadastro!$AA$6:$AA$658,Cadastro!$M$6:$M$658,$A21,Cadastro!$CH$6:$CH$658,0,Cadastro!$CG$6:$CG$658,1)</f>
        <v>13200</v>
      </c>
      <c r="AQ21" s="19" t="n">
        <f aca="false">SUMIFS(Cadastro!$AB$6:$AB$658,Cadastro!$M$6:$M$658,$A21,Cadastro!$CH$6:$CH$658,0,Cadastro!$CF$6:$CF$658,1)</f>
        <v>0</v>
      </c>
      <c r="AR21" s="19" t="n">
        <f aca="false">SUMIFS(Cadastro!$AC$6:$AC$658,Cadastro!$M$6:$M$658,$A21,Cadastro!$CH$6:$CH$658,1,Cadastro!$CE$6:$CE$658,1)</f>
        <v>0</v>
      </c>
      <c r="AS21" s="19" t="n">
        <f aca="false">SUMIFS(Cadastro!$AC$6:$AC$658,Cadastro!$M$6:$M$658,$A21,Cadastro!$CH$6:$CH$658,1,Cadastro!$CG$6:$CG$658,1)</f>
        <v>0</v>
      </c>
      <c r="AT21" s="19" t="n">
        <f aca="false">SUMIFS(Cadastro!$AD$6:$AD$658,Cadastro!$M$6:$M$658,$A21,Cadastro!$CH$6:$CH$658,1,Cadastro!$CF$6:$CF$658,1)</f>
        <v>0</v>
      </c>
      <c r="AU21" s="19" t="n">
        <f aca="false">SUMIFS(Cadastro!$AC$6:$AC$658,Cadastro!$M$6:$M$658,$A21,Cadastro!$CH$6:$CH$658,0,Cadastro!$CE$6:$CE$658,1)</f>
        <v>0</v>
      </c>
      <c r="AV21" s="19" t="n">
        <f aca="false">SUMIFS(Cadastro!$AC$6:$AC$658,Cadastro!$M$6:$M$658,$A21,Cadastro!$CH$6:$CH$658,0,Cadastro!$CG$6:$CG$658,1)</f>
        <v>13520</v>
      </c>
      <c r="AW21" s="19" t="n">
        <f aca="false">SUMIFS(Cadastro!$AD$6:$AD$658,Cadastro!$M$6:$M$658,$A21,Cadastro!$CH$6:$CH$658,0,Cadastro!$CF$6:$CF$658,1)</f>
        <v>0</v>
      </c>
      <c r="AX21" s="19" t="n">
        <f aca="false">SUMIFS(Cadastro!$AE$6:$AE$658,Cadastro!$M$6:$M$658,$A21,Cadastro!$CH$6:$CH$658,1,Cadastro!$CE$6:$CE$658,1)</f>
        <v>0</v>
      </c>
      <c r="AY21" s="19" t="n">
        <f aca="false">SUMIFS(Cadastro!$AE$6:$AE$658,Cadastro!$M$6:$M$658,$A21,Cadastro!$CH$6:$CH$658,1,Cadastro!$CG$6:$CG$658,1)</f>
        <v>0</v>
      </c>
      <c r="AZ21" s="19" t="n">
        <f aca="false">SUMIFS(Cadastro!$AF$6:$AF$658,Cadastro!$M$6:$M$658,$A21,Cadastro!$CH$6:$CH$658,1,Cadastro!$CF$6:$CF$658,1)</f>
        <v>0</v>
      </c>
      <c r="BA21" s="19" t="n">
        <f aca="false">SUMIFS(Cadastro!$AE$6:$AE$658,Cadastro!$M$6:$M$658,$A21,Cadastro!$CH$6:$CH$658,0,Cadastro!$CE$6:$CE$658,1)</f>
        <v>0</v>
      </c>
      <c r="BB21" s="19" t="n">
        <f aca="false">SUMIFS(Cadastro!$AE$6:$AE$658,Cadastro!$M$6:$M$658,$A21,Cadastro!$CH$6:$CH$658,0,Cadastro!$CG$6:$CG$658,1)</f>
        <v>0</v>
      </c>
      <c r="BC21" s="19" t="n">
        <f aca="false">SUMIFS(Cadastro!$AF$6:$AF$658,Cadastro!$M$6:$M$658,$A21,Cadastro!$CH$6:$CH$658,0,Cadastro!$CF$6:$CF$658,1)</f>
        <v>0</v>
      </c>
      <c r="BD21" s="19" t="n">
        <f aca="false">SUMIFS(Cadastro!$AG$6:$AG$658,Cadastro!$M$6:$M$658,$A21,Cadastro!$CH$6:$CH$658,1,Cadastro!$CE$6:$CE$658,1)</f>
        <v>0</v>
      </c>
      <c r="BE21" s="19" t="n">
        <f aca="false">SUMIFS(Cadastro!$AG$6:$AG$658,Cadastro!$M$6:$M$658,$A21,Cadastro!$CH$6:$CH$658,1,Cadastro!$CG$6:$CG$658,1)</f>
        <v>0</v>
      </c>
      <c r="BF21" s="19" t="n">
        <f aca="false">SUMIFS(Cadastro!$AH$6:$AH$658,Cadastro!$M$6:$M$658,$A21,Cadastro!$CH$6:$CH$658,1,Cadastro!$CF$6:$CF$658,1)</f>
        <v>0</v>
      </c>
      <c r="BG21" s="19" t="n">
        <f aca="false">SUMIFS(Cadastro!$AG$6:$AG$658,Cadastro!$M$6:$M$658,$A21,Cadastro!$CH$6:$CH$658,0,Cadastro!$CE$6:$CE$658,1)</f>
        <v>0</v>
      </c>
      <c r="BH21" s="19" t="n">
        <f aca="false">SUMIFS(Cadastro!$AG$6:$AG$658,Cadastro!$M$6:$M$658,$A21,Cadastro!$CH$6:$CH$658,0,Cadastro!$CG$6:$CG$658,1)</f>
        <v>600</v>
      </c>
      <c r="BI21" s="19" t="n">
        <f aca="false">SUMIFS(Cadastro!$AH$6:$AH$658,Cadastro!$M$6:$M$658,$A21,Cadastro!$CH$6:$CH$658,0,Cadastro!$CF$6:$CF$658,1)</f>
        <v>0</v>
      </c>
      <c r="BJ21" s="19" t="n">
        <f aca="false">SUMIFS(Cadastro!$AI$6:$AI$658,Cadastro!$M$6:$M$658,$A21,Cadastro!$CH$6:$CH$658,1,Cadastro!$CE$6:$CE$658,1)</f>
        <v>300</v>
      </c>
      <c r="BK21" s="19" t="n">
        <f aca="false">SUMIFS(Cadastro!$AI$6:$AI$658,Cadastro!$M$6:$M$658,$A21,Cadastro!$CH$6:$CH$658,1,Cadastro!$CG$6:$CG$658,1)</f>
        <v>0</v>
      </c>
      <c r="BL21" s="19" t="n">
        <f aca="false">SUMIFS(Cadastro!$AJ$6:$AJ$658,Cadastro!$M$6:$M$658,$A21,Cadastro!$CH$6:$CH$658,1,Cadastro!$CF$6:$CF$658,1)</f>
        <v>0</v>
      </c>
      <c r="BM21" s="19" t="n">
        <f aca="false">SUMIFS(Cadastro!$AI$6:$AI$658,Cadastro!$M$6:$M$658,$A21,Cadastro!$CH$6:$CH$658,0,Cadastro!$CE$6:$CE$658,1)</f>
        <v>400</v>
      </c>
      <c r="BN21" s="19" t="n">
        <f aca="false">SUMIFS(Cadastro!$AI$6:$AI$658,Cadastro!$M$6:$M$658,$A21,Cadastro!$CH$6:$CH$658,0,Cadastro!$CG$6:$CG$658,1)</f>
        <v>0</v>
      </c>
      <c r="BO21" s="19" t="n">
        <f aca="false">SUMIFS(Cadastro!$AJ$6:$AJ$658,Cadastro!$M$6:$M$658,$A21,Cadastro!$CH$6:$CH$658,0,Cadastro!$CF$6:$CF$658,1)</f>
        <v>0</v>
      </c>
      <c r="BP21" s="19" t="n">
        <f aca="false">SUMIFS(Cadastro!$AK$6:$AK$658,Cadastro!$M$6:$M$658,$A21,Cadastro!$CH$6:$CH$658,1,Cadastro!$CE$6:$CE$658,1)</f>
        <v>0</v>
      </c>
      <c r="BQ21" s="19" t="n">
        <f aca="false">SUMIFS(Cadastro!$AK$6:$AK$658,Cadastro!$M$6:$M$658,$A21,Cadastro!$CH$6:$CH$658,1,Cadastro!$CG$6:$CG$658,1)</f>
        <v>0</v>
      </c>
      <c r="BR21" s="19" t="n">
        <f aca="false">SUMIFS(Cadastro!$AL$6:$AL$658,Cadastro!$M$6:$M$658,$A21,Cadastro!$CH$6:$CH$658,1,Cadastro!$CF$6:$CF$658,1)</f>
        <v>0</v>
      </c>
      <c r="BS21" s="19" t="n">
        <f aca="false">SUMIFS(Cadastro!$AK$6:$AK$658,Cadastro!$M$6:$M$658,$A21,Cadastro!$CH$6:$CH$658,0,Cadastro!$CE$6:$CE$658,1)</f>
        <v>0</v>
      </c>
      <c r="BT21" s="19" t="n">
        <f aca="false">SUMIFS(Cadastro!$AK$6:$AK$658,Cadastro!$M$6:$M$658,$A21,Cadastro!$CH$6:$CH$658,0,Cadastro!$CG$6:$CG$658,1)</f>
        <v>0</v>
      </c>
      <c r="BU21" s="19" t="n">
        <f aca="false">SUMIFS(Cadastro!$AL$6:$AL$658,Cadastro!$M$6:$M$658,$A21,Cadastro!$CH$6:$CH$658,0,Cadastro!$CF$6:$CF$658,1)</f>
        <v>0</v>
      </c>
      <c r="BV21" s="20" t="n">
        <f aca="false">SUMIFS(Cadastro!$AM$6:$AM$658,Cadastro!$M$6:$M$658,$A21,Cadastro!$CH$6:$CH$658,1,Cadastro!$CE$6:$CE$658,1)*'Custos Unitários SICRO 02'!$F$14/'Custos Unitários SICRO 02'!$F$11</f>
        <v>0</v>
      </c>
      <c r="BW21" s="19" t="n">
        <f aca="false">SUMIFS(Cadastro!$AM$6:$AM$658,Cadastro!$M$6:$M$658,$A21,Cadastro!$CH$6:$CH$658,1,Cadastro!$CG$6:$CG$658,1)*'Custos Unitários SICRO 02'!$F$14/'Custos Unitários SICRO 02'!$F$11</f>
        <v>0</v>
      </c>
      <c r="BX21" s="19" t="n">
        <f aca="false">SUMIFS(Cadastro!$AN$6:$AN$658,Cadastro!$M$6:$M$658,$A21,Cadastro!$CH$6:$CH$658,1,Cadastro!$CF$6:$CF$658,1)</f>
        <v>0</v>
      </c>
      <c r="BY21" s="20" t="n">
        <f aca="false">SUMIFS(Cadastro!$AM$6:$AM$658,Cadastro!$M$6:$M$658,$A21,Cadastro!$CH$6:$CH$658,0,Cadastro!$CE$6:$CE$658,1)*'Custos Unitários SICRO 02'!$F$14/'Custos Unitários SICRO 02'!$F$11</f>
        <v>0</v>
      </c>
      <c r="BZ21" s="19" t="n">
        <f aca="false">SUMIFS(Cadastro!$AM$6:$AM$658,Cadastro!$M$6:$M$658,$A21,Cadastro!$CH$6:$CH$658,0,Cadastro!$CG$6:$CG$658,1)*'Custos Unitários SICRO 02'!$F$14/'Custos Unitários SICRO 02'!$F$11</f>
        <v>0</v>
      </c>
      <c r="CA21" s="19" t="n">
        <f aca="false">SUMIFS(Cadastro!$AN$6:$AN$658,Cadastro!$M$6:$M$658,$A21,Cadastro!$CH$6:$CH$658,0,Cadastro!$CF$6:$CF$658,1)</f>
        <v>0</v>
      </c>
      <c r="CB21" s="19" t="n">
        <f aca="false">SUMIFS(Cadastro!$AP$6:$AP$658,Cadastro!$M$6:$M$658,$A21,Cadastro!$CH$6:$CH$658,1,Cadastro!$CF$6:$CF$658,1)</f>
        <v>0</v>
      </c>
      <c r="CC21" s="19" t="n">
        <f aca="false">SUMIFS(Cadastro!$AP$6:$AP$658,Cadastro!$M$6:$M$658,$A21,Cadastro!$CH$6:$CH$658,0,Cadastro!$CF$6:$CF$658,1)</f>
        <v>0</v>
      </c>
      <c r="CD21" s="19" t="n">
        <f aca="false">SUMIFS(Cadastro!$AR$6:$AR$658,Cadastro!$M$6:$M$658,$A21,Cadastro!$CH$6:$CH$658,1,Cadastro!$CF$6:$CF$658,1)</f>
        <v>0</v>
      </c>
      <c r="CE21" s="19" t="n">
        <f aca="false">SUMIFS(Cadastro!$AR$6:$AR$658,Cadastro!$M$6:$M$658,$A21,Cadastro!$CH$6:$CH$658,0,Cadastro!$CF$6:$CF$658,1)</f>
        <v>0</v>
      </c>
      <c r="CF21" s="19" t="n">
        <f aca="false">SUMIFS(Cadastro!$AT$6:$AT$658,Cadastro!$M$6:$M$658,$A21,Cadastro!$CH$6:$CH$658,1,Cadastro!$CF$6:$CF$658,1)</f>
        <v>10638.2</v>
      </c>
      <c r="CG21" s="19" t="n">
        <f aca="false">SUMIFS(Cadastro!$AT$6:$AT$658,Cadastro!$M$6:$M$658,$A21,Cadastro!$CH$6:$CH$658,0,Cadastro!$CF$6:$CF$658,1)</f>
        <v>0</v>
      </c>
      <c r="CH21" s="19" t="n">
        <f aca="false">SUMIFS(Cadastro!$AW$6:$AW$658,Cadastro!$M$6:$M$658,$A21,Cadastro!$CH$6:$CH$658,1,Cadastro!$CF$6:$CF$658,1)+SUMIFS(Cadastro!$AX$6:$AX$658,Cadastro!$M$6:$M$658,$A21,Cadastro!$CH$6:$CH$658,1,Cadastro!$CF$6:$CF$658,1)</f>
        <v>0</v>
      </c>
      <c r="CI21" s="19" t="n">
        <f aca="false">SUMIFS(Cadastro!$AW$6:$AW$658,Cadastro!$M$6:$M$658,$A21,Cadastro!$CH$6:$CH$658,0,Cadastro!$CF$6:$CF$658,1)+SUMIFS(Cadastro!$AX$6:$AX$658,Cadastro!$M$6:$M$658,$A21,Cadastro!$CH$6:$CH$658,0,Cadastro!$CF$6:$CF$658,1)</f>
        <v>0</v>
      </c>
      <c r="CJ21" s="19" t="n">
        <f aca="false">SUMIFS(Cadastro!$BA$6:$BA$658,Cadastro!$M$6:$M$658,$A21,Cadastro!$CH$6:$CH$658,1,Cadastro!$CF$6:$CF$658,1)+SUMIFS(Cadastro!$BB$6:$BB$658,Cadastro!$M$6:$M$658,$A21,Cadastro!$CH$6:$CH$658,1,Cadastro!$CF$6:$CF$658,1)</f>
        <v>0</v>
      </c>
      <c r="CK21" s="19" t="n">
        <f aca="false">SUMIFS(Cadastro!$BA$6:$BA$658,Cadastro!$M$6:$M$658,$A21,Cadastro!$CH$6:$CH$658,0,Cadastro!$CF$6:$CF$658,1)+SUMIFS(Cadastro!$BB$6:$BB$658,Cadastro!$M$6:$M$658,$A21,Cadastro!$CH$6:$CH$658,0,Cadastro!$CF$6:$CF$658,1)</f>
        <v>0</v>
      </c>
      <c r="CL21" s="19" t="n">
        <f aca="false">SUMIFS(Cadastro!$BE$6:$BE$658,Cadastro!$M$6:$M$658,$A21,Cadastro!$CH$6:$CH$658,1,Cadastro!$CF$6:$CF$658,1)+SUMIFS(Cadastro!$BF$6:$BF$658,Cadastro!$M$6:$M$658,$A21,Cadastro!$CH$6:$CH$658,1,Cadastro!$CF$6:$CF$658,1)</f>
        <v>405435.75</v>
      </c>
      <c r="CM21" s="19" t="n">
        <f aca="false">SUMIFS(Cadastro!$BE$6:$BE$658,Cadastro!$M$6:$M$658,$A21,Cadastro!$CH$6:$CH$658,0,Cadastro!$CF$6:$CF$658,1)+SUMIFS(Cadastro!$BF$6:$BF$658,Cadastro!$M$6:$M$658,$A21,Cadastro!$CH$6:$CH$658,0,Cadastro!$CF$6:$CF$658,1)</f>
        <v>0</v>
      </c>
      <c r="CN21" s="19" t="n">
        <f aca="false">SUMIFS(Cadastro!$BI$6:$BI$658,Cadastro!$M$6:$M$658,$A21,Cadastro!$CH$6:$CH$658,1,Cadastro!$CF$6:$CF$658,1)+SUMIFS(Cadastro!$BJ$6:$BJ$658,Cadastro!$M$6:$M$658,$A21,Cadastro!$CH$6:$CH$658,1,Cadastro!$CF$6:$CF$658,1)</f>
        <v>0</v>
      </c>
      <c r="CO21" s="19" t="n">
        <f aca="false">SUMIFS(Cadastro!$BI$6:$BI$658,Cadastro!$M$6:$M$658,$A21,Cadastro!$CH$6:$CH$658,0,Cadastro!$CF$6:$CF$658,1)+SUMIFS(Cadastro!$BJ$6:$BJ$658,Cadastro!$M$6:$M$658,$A21,Cadastro!$CH$6:$CH$658,0,Cadastro!$CF$6:$CF$658,1)</f>
        <v>0</v>
      </c>
      <c r="CP21" s="19" t="n">
        <f aca="false">SUMIFS(Cadastro!$BM$6:$BM$658,Cadastro!$M$6:$M$658,$A21,Cadastro!$CH$6:$CH$658,1,Cadastro!$CF$6:$CF$658,1)+SUMIFS(Cadastro!$BN$6:$BN$658,Cadastro!$M$6:$M$658,$A21,Cadastro!$CH$6:$CH$658,1,Cadastro!$CF$6:$CF$658,1)</f>
        <v>0</v>
      </c>
      <c r="CQ21" s="19" t="n">
        <f aca="false">SUMIFS(Cadastro!$BM$6:$BM$658,Cadastro!$M$6:$M$658,$A21,Cadastro!$CH$6:$CH$658,0,Cadastro!$CF$6:$CF$658,1)+SUMIFS(Cadastro!$BN$6:$BN$658,Cadastro!$M$6:$M$658,$A21,Cadastro!$CH$6:$CH$658,0,Cadastro!$CF$6:$CF$658,1)</f>
        <v>0</v>
      </c>
      <c r="CR21" s="19" t="n">
        <f aca="false">SUMIFS(Cadastro!$BQ$6:$BQ$658,Cadastro!$M$6:$M$658,$A21,Cadastro!$CH$6:$CH$658,1,Cadastro!$CF$6:$CF$658,1)+SUMIFS(Cadastro!$BR$6:$BR$658,Cadastro!$M$6:$M$658,$A21,Cadastro!$CH$6:$CH$658,1,Cadastro!$CF$6:$CF$658,1)</f>
        <v>0</v>
      </c>
      <c r="CS21" s="19" t="n">
        <f aca="false">SUMIFS(Cadastro!$BQ$6:$BQ$658,Cadastro!$M$6:$M$658,$A21,Cadastro!$CH$6:$CH$658,0,Cadastro!$CF$6:$CF$658,1)+SUMIFS(Cadastro!$BR$6:$BR$658,Cadastro!$M$6:$M$658,$A21,Cadastro!$CH$6:$CH$658,0,Cadastro!$CF$6:$CF$658,1)</f>
        <v>0</v>
      </c>
      <c r="CT21" s="19" t="n">
        <f aca="false">SUMIFS(Cadastro!$BT$6:$BT$658,Cadastro!$M$6:$M$658,$A21,Cadastro!$CH$6:$CH$658,1,Cadastro!$CF$6:$CF$658,1)</f>
        <v>0</v>
      </c>
      <c r="CU21" s="19" t="n">
        <f aca="false">SUMIFS(Cadastro!$BT$6:$BT$658,Cadastro!$M$6:$M$658,$A21,Cadastro!$CH$6:$CH$658,0,Cadastro!$CF$6:$CF$658,1)</f>
        <v>0</v>
      </c>
      <c r="CV21" s="19" t="n">
        <f aca="false">SUMIFS(Cadastro!$BW$6:$BW$658,Cadastro!$M$6:$M$658,$A21,Cadastro!$CH$6:$CH$658,1,Cadastro!$CF$6:$CF$658,1)</f>
        <v>0</v>
      </c>
      <c r="CW21" s="19" t="n">
        <f aca="false">SUMIFS(Cadastro!$BW$6:$BW$658,Cadastro!$M$6:$M$658,$A21,Cadastro!$CH$6:$CH$658,0,Cadastro!$CF$6:$CF$658,1)</f>
        <v>0</v>
      </c>
      <c r="CX21" s="19" t="n">
        <f aca="false">SUMIFS(Cadastro!$BZ$6:$BZ$658,Cadastro!$M$6:$M$658,$A21,Cadastro!$CH$6:$CH$658,1,Cadastro!$CF$6:$CF$658,1)</f>
        <v>46181.25</v>
      </c>
      <c r="CY21" s="19" t="n">
        <f aca="false">SUMIFS(Cadastro!$BZ$6:$BZ$658,Cadastro!$M$6:$M$658,$A21,Cadastro!$CH$6:$CH$658,0,Cadastro!$CF$6:$CF$658,1)</f>
        <v>0</v>
      </c>
      <c r="CZ21" s="19" t="n">
        <f aca="false">SUMIFS(Cadastro!$CC$6:$CC$658,Cadastro!$M$6:$M$658,$A21,Cadastro!$CH$6:$CH$658,1,Cadastro!$CF$6:$CF$658,1)</f>
        <v>157016.25</v>
      </c>
      <c r="DA21" s="19" t="n">
        <f aca="false">SUMIFS(Cadastro!$CC$6:$CC$658,Cadastro!$M$6:$M$658,$A21,Cadastro!$CH$6:$CH$658,0,Cadastro!$CF$6:$CF$658,1)</f>
        <v>0</v>
      </c>
    </row>
    <row r="22" customFormat="false" ht="15" hidden="false" customHeight="false" outlineLevel="0" collapsed="false">
      <c r="A22" s="9" t="s">
        <v>60</v>
      </c>
      <c r="B22" s="19" t="n">
        <f aca="false">SUMIFS(Cadastro!$O$6:$O$658,Cadastro!$M$6:$M$658,$A22,Cadastro!$CH$6:$CH$658,1,Cadastro!$CE$6:$CE$658,1)</f>
        <v>0</v>
      </c>
      <c r="C22" s="19" t="n">
        <f aca="false">SUMIFS(Cadastro!$O$6:$O$658,Cadastro!$M$6:$M$658,$A22,Cadastro!$CH$6:$CH$658,1,Cadastro!$CG$6:$CG$658,1)</f>
        <v>0</v>
      </c>
      <c r="D22" s="19" t="n">
        <f aca="false">SUMIFS(Cadastro!$P$6:$P$658,Cadastro!$M$6:$M$658,$A22,Cadastro!$CH$6:$CH$658,1,Cadastro!$CF$6:$CF$658,1)</f>
        <v>0</v>
      </c>
      <c r="E22" s="19" t="n">
        <f aca="false">SUMIFS(Cadastro!$O$6:$O$658,Cadastro!$M$6:$M$658,$A22,Cadastro!$CH$6:$CH$658,0,Cadastro!$CE$6:$CE$658,1)</f>
        <v>0</v>
      </c>
      <c r="F22" s="19" t="n">
        <f aca="false">SUMIFS(Cadastro!$O$6:$O$658,Cadastro!$M$6:$M$658,$A22,Cadastro!$CH$6:$CH$658,0,Cadastro!$CG$6:$CG$658,1)</f>
        <v>0</v>
      </c>
      <c r="G22" s="19" t="n">
        <f aca="false">SUMIFS(Cadastro!$P$6:$P$658,Cadastro!$M$6:$M$658,$A22,Cadastro!$CH$6:$CH$658,0,Cadastro!$CF$6:$CF$658,1)</f>
        <v>0</v>
      </c>
      <c r="H22" s="19" t="n">
        <f aca="false">SUMIFS(Cadastro!$Q$6:$Q$658,Cadastro!$M$6:$M$658,$A22,Cadastro!$CH$6:$CH$658,1,Cadastro!$CE$6:$CE$658,1)</f>
        <v>0</v>
      </c>
      <c r="I22" s="19" t="n">
        <f aca="false">SUMIFS(Cadastro!$Q$6:$Q$658,Cadastro!$M$6:$M$658,$A22,Cadastro!$CH$6:$CH$658,1,Cadastro!$CG$6:$CG$658,1)</f>
        <v>0</v>
      </c>
      <c r="J22" s="19" t="n">
        <f aca="false">SUMIFS(Cadastro!$R$6:$R$658,Cadastro!$M$6:$M$658,$A22,Cadastro!$CH$6:$CH$658,1,Cadastro!$CF$6:$CF$658,1)</f>
        <v>0</v>
      </c>
      <c r="K22" s="19" t="n">
        <f aca="false">SUMIFS(Cadastro!$Q$6:$Q$658,Cadastro!$M$6:$M$658,$A22,Cadastro!$CH$6:$CH$658,0,Cadastro!$CE$6:$CE$658,1)</f>
        <v>0</v>
      </c>
      <c r="L22" s="19" t="n">
        <f aca="false">SUMIFS(Cadastro!$Q$6:$Q$658,Cadastro!$M$6:$M$658,$A22,Cadastro!$CH$6:$CH$658,0,Cadastro!$CG$6:$CG$658,1)</f>
        <v>0</v>
      </c>
      <c r="M22" s="19" t="n">
        <f aca="false">SUMIFS(Cadastro!$R$6:$R$658,Cadastro!$M$6:$M$658,$A22,Cadastro!$CH$6:$CH$658,0,Cadastro!$CF$6:$CF$658,1)</f>
        <v>0</v>
      </c>
      <c r="N22" s="19" t="n">
        <f aca="false">SUMIFS(Cadastro!$S$6:$S$658,Cadastro!$M$6:$M$658,$A22,Cadastro!$CH$6:$CH$658,1,Cadastro!$CE$6:$CE$658,1)</f>
        <v>0</v>
      </c>
      <c r="O22" s="19" t="n">
        <f aca="false">SUMIFS(Cadastro!$S$6:$S$658,Cadastro!$M$6:$M$658,$A22,Cadastro!$CH$6:$CH$658,1,Cadastro!$CG$6:$CG$658,1)</f>
        <v>0</v>
      </c>
      <c r="P22" s="19" t="n">
        <f aca="false">SUMIFS(Cadastro!$T$6:$T$658,Cadastro!$M$6:$M$658,$A22,Cadastro!$CH$6:$CH$658,1,Cadastro!$CF$6:$CF$658,1)</f>
        <v>0</v>
      </c>
      <c r="Q22" s="19" t="n">
        <f aca="false">SUMIFS(Cadastro!$S$6:$S$658,Cadastro!$M$6:$M$658,$A22,Cadastro!$CH$6:$CH$658,0,Cadastro!$CE$6:$CE$658,1)</f>
        <v>640</v>
      </c>
      <c r="R22" s="19" t="n">
        <f aca="false">SUMIFS(Cadastro!$S$6:$S$658,Cadastro!$M$6:$M$658,$A22,Cadastro!$CH$6:$CH$658,0,Cadastro!$CG$6:$CG$658,1)</f>
        <v>0</v>
      </c>
      <c r="S22" s="19" t="n">
        <f aca="false">SUMIFS(Cadastro!$T$6:$T$658,Cadastro!$M$6:$M$658,$A22,Cadastro!$CH$6:$CH$658,0,Cadastro!$CF$6:$CF$658,1)</f>
        <v>0</v>
      </c>
      <c r="T22" s="19" t="n">
        <f aca="false">SUMIFS(Cadastro!$U$6:$U$658,Cadastro!$M$6:$M$658,$A22,Cadastro!$CH$6:$CH$658,1,Cadastro!$CE$6:$CE$658,1)</f>
        <v>0</v>
      </c>
      <c r="U22" s="19" t="n">
        <f aca="false">SUMIFS(Cadastro!$U$6:$U$658,Cadastro!$M$6:$M$658,$A22,Cadastro!$CH$6:$CH$658,1,Cadastro!$CG$6:$CG$658,1)</f>
        <v>0</v>
      </c>
      <c r="V22" s="19" t="n">
        <f aca="false">SUMIFS(Cadastro!$V$6:$V$658,Cadastro!$M$6:$M$658,$A22,Cadastro!$CH$6:$CH$658,1,Cadastro!$CF$6:$CF$658,1)</f>
        <v>0</v>
      </c>
      <c r="W22" s="19" t="n">
        <f aca="false">SUMIFS(Cadastro!$U$6:$U$658,Cadastro!$M$6:$M$658,$A22,Cadastro!$CH$6:$CH$658,0,Cadastro!$CE$6:$CE$658,1)</f>
        <v>0</v>
      </c>
      <c r="X22" s="19" t="n">
        <f aca="false">SUMIFS(Cadastro!$U$6:$U$658,Cadastro!$M$6:$M$658,$A22,Cadastro!$CH$6:$CH$658,0,Cadastro!$CG$6:$CG$658,1)</f>
        <v>0</v>
      </c>
      <c r="Y22" s="19" t="n">
        <f aca="false">SUMIFS(Cadastro!$V$6:$V$658,Cadastro!$M$6:$M$658,$A22,Cadastro!$CH$6:$CH$658,0,Cadastro!$CF$6:$CF$658,1)</f>
        <v>0</v>
      </c>
      <c r="Z22" s="19" t="n">
        <f aca="false">SUMIFS(Cadastro!$W$6:$W$658,Cadastro!$M$6:$M$658,$A22,Cadastro!$CH$6:$CH$658,1,Cadastro!$CE$6:$CE$658,1)</f>
        <v>0</v>
      </c>
      <c r="AA22" s="19" t="n">
        <f aca="false">SUMIFS(Cadastro!$W$6:$W$658,Cadastro!$M$6:$M$658,$A22,Cadastro!$CH$6:$CH$658,1,Cadastro!$CG$6:$CG$658,1)</f>
        <v>0</v>
      </c>
      <c r="AB22" s="19" t="n">
        <f aca="false">SUMIFS(Cadastro!$X$6:$X$658,Cadastro!$M$6:$M$658,$A22,Cadastro!$CH$6:$CH$658,1,Cadastro!$CF$6:$CF$658,1)</f>
        <v>0</v>
      </c>
      <c r="AC22" s="19" t="n">
        <f aca="false">SUMIFS(Cadastro!$W$6:$W$658,Cadastro!$M$6:$M$658,$A22,Cadastro!$CH$6:$CH$658,0,Cadastro!$CE$6:$CE$658,1)</f>
        <v>0</v>
      </c>
      <c r="AD22" s="19" t="n">
        <f aca="false">SUMIFS(Cadastro!$W$6:$W$658,Cadastro!$M$6:$M$658,$A22,Cadastro!$CH$6:$CH$658,0,Cadastro!$CG$6:$CG$658,1)</f>
        <v>0</v>
      </c>
      <c r="AE22" s="19" t="n">
        <f aca="false">SUMIFS(Cadastro!$X$6:$X$658,Cadastro!$M$6:$M$658,$A22,Cadastro!$CH$6:$CH$658,0,Cadastro!$CF$6:$CF$658,1)</f>
        <v>0</v>
      </c>
      <c r="AF22" s="19" t="n">
        <f aca="false">SUMIFS(Cadastro!$Y$6:$Y$658,Cadastro!$M$6:$M$658,$A22,Cadastro!$CH$6:$CH$658,1,Cadastro!$CE$6:$CE$658,1)</f>
        <v>0</v>
      </c>
      <c r="AG22" s="19" t="n">
        <f aca="false">SUMIFS(Cadastro!$Y$6:$Y$658,Cadastro!$M$6:$M$658,$A22,Cadastro!$CH$6:$CH$658,1,Cadastro!$CG$6:$CG$658,1)</f>
        <v>0</v>
      </c>
      <c r="AH22" s="19" t="n">
        <f aca="false">SUMIFS(Cadastro!$Z$6:$Z$658,Cadastro!$M$6:$M$658,$A22,Cadastro!$CH$6:$CH$658,1,Cadastro!$CF$6:$CF$658,1)</f>
        <v>0</v>
      </c>
      <c r="AI22" s="19" t="n">
        <f aca="false">SUMIFS(Cadastro!$Y$6:$Y$658,Cadastro!$M$6:$M$658,$A22,Cadastro!$CH$6:$CH$658,0,Cadastro!$CE$6:$CE$658,1)</f>
        <v>0</v>
      </c>
      <c r="AJ22" s="19" t="n">
        <f aca="false">SUMIFS(Cadastro!$Y$6:$Y$658,Cadastro!$M$6:$M$658,$A22,Cadastro!$CH$6:$CH$658,0,Cadastro!$CG$6:$CG$658,1)</f>
        <v>0</v>
      </c>
      <c r="AK22" s="19" t="n">
        <f aca="false">SUMIFS(Cadastro!$Z$6:$Z$658,Cadastro!$M$6:$M$658,$A22,Cadastro!$CH$6:$CH$658,0,Cadastro!$CF$6:$CF$658,1)</f>
        <v>0</v>
      </c>
      <c r="AL22" s="19" t="n">
        <f aca="false">SUMIFS(Cadastro!$AA$6:$AA$658,Cadastro!$M$6:$M$658,$A22,Cadastro!$CH$6:$CH$658,1,Cadastro!$CE$6:$CE$658,1)</f>
        <v>0</v>
      </c>
      <c r="AM22" s="19" t="n">
        <f aca="false">SUMIFS(Cadastro!$AA$6:$AA$658,Cadastro!$M$6:$M$658,$A22,Cadastro!$CH$6:$CH$658,1,Cadastro!$CG$6:$CG$658,1)</f>
        <v>0</v>
      </c>
      <c r="AN22" s="19" t="n">
        <f aca="false">SUMIFS(Cadastro!$AB$6:$AB$658,Cadastro!$M$6:$M$658,$A22,Cadastro!$CH$6:$CH$658,1,Cadastro!$CF$6:$CF$658,1)</f>
        <v>0</v>
      </c>
      <c r="AO22" s="19" t="n">
        <f aca="false">SUMIFS(Cadastro!$AA$6:$AA$658,Cadastro!$M$6:$M$658,$A22,Cadastro!$CH$6:$CH$658,0,Cadastro!$CE$6:$CE$658,1)</f>
        <v>2560</v>
      </c>
      <c r="AP22" s="19" t="n">
        <f aca="false">SUMIFS(Cadastro!$AA$6:$AA$658,Cadastro!$M$6:$M$658,$A22,Cadastro!$CH$6:$CH$658,0,Cadastro!$CG$6:$CG$658,1)</f>
        <v>0</v>
      </c>
      <c r="AQ22" s="19" t="n">
        <f aca="false">SUMIFS(Cadastro!$AB$6:$AB$658,Cadastro!$M$6:$M$658,$A22,Cadastro!$CH$6:$CH$658,0,Cadastro!$CF$6:$CF$658,1)</f>
        <v>0</v>
      </c>
      <c r="AR22" s="19" t="n">
        <f aca="false">SUMIFS(Cadastro!$AC$6:$AC$658,Cadastro!$M$6:$M$658,$A22,Cadastro!$CH$6:$CH$658,1,Cadastro!$CE$6:$CE$658,1)</f>
        <v>0</v>
      </c>
      <c r="AS22" s="19" t="n">
        <f aca="false">SUMIFS(Cadastro!$AC$6:$AC$658,Cadastro!$M$6:$M$658,$A22,Cadastro!$CH$6:$CH$658,1,Cadastro!$CG$6:$CG$658,1)</f>
        <v>0</v>
      </c>
      <c r="AT22" s="19" t="n">
        <f aca="false">SUMIFS(Cadastro!$AD$6:$AD$658,Cadastro!$M$6:$M$658,$A22,Cadastro!$CH$6:$CH$658,1,Cadastro!$CF$6:$CF$658,1)</f>
        <v>0</v>
      </c>
      <c r="AU22" s="19" t="n">
        <f aca="false">SUMIFS(Cadastro!$AC$6:$AC$658,Cadastro!$M$6:$M$658,$A22,Cadastro!$CH$6:$CH$658,0,Cadastro!$CE$6:$CE$658,1)</f>
        <v>2560</v>
      </c>
      <c r="AV22" s="19" t="n">
        <f aca="false">SUMIFS(Cadastro!$AC$6:$AC$658,Cadastro!$M$6:$M$658,$A22,Cadastro!$CH$6:$CH$658,0,Cadastro!$CG$6:$CG$658,1)</f>
        <v>0</v>
      </c>
      <c r="AW22" s="19" t="n">
        <f aca="false">SUMIFS(Cadastro!$AD$6:$AD$658,Cadastro!$M$6:$M$658,$A22,Cadastro!$CH$6:$CH$658,0,Cadastro!$CF$6:$CF$658,1)</f>
        <v>0</v>
      </c>
      <c r="AX22" s="19" t="n">
        <f aca="false">SUMIFS(Cadastro!$AE$6:$AE$658,Cadastro!$M$6:$M$658,$A22,Cadastro!$CH$6:$CH$658,1,Cadastro!$CE$6:$CE$658,1)</f>
        <v>0</v>
      </c>
      <c r="AY22" s="19" t="n">
        <f aca="false">SUMIFS(Cadastro!$AE$6:$AE$658,Cadastro!$M$6:$M$658,$A22,Cadastro!$CH$6:$CH$658,1,Cadastro!$CG$6:$CG$658,1)</f>
        <v>0</v>
      </c>
      <c r="AZ22" s="19" t="n">
        <f aca="false">SUMIFS(Cadastro!$AF$6:$AF$658,Cadastro!$M$6:$M$658,$A22,Cadastro!$CH$6:$CH$658,1,Cadastro!$CF$6:$CF$658,1)</f>
        <v>0</v>
      </c>
      <c r="BA22" s="19" t="n">
        <f aca="false">SUMIFS(Cadastro!$AE$6:$AE$658,Cadastro!$M$6:$M$658,$A22,Cadastro!$CH$6:$CH$658,0,Cadastro!$CE$6:$CE$658,1)</f>
        <v>0</v>
      </c>
      <c r="BB22" s="19" t="n">
        <f aca="false">SUMIFS(Cadastro!$AE$6:$AE$658,Cadastro!$M$6:$M$658,$A22,Cadastro!$CH$6:$CH$658,0,Cadastro!$CG$6:$CG$658,1)</f>
        <v>0</v>
      </c>
      <c r="BC22" s="19" t="n">
        <f aca="false">SUMIFS(Cadastro!$AF$6:$AF$658,Cadastro!$M$6:$M$658,$A22,Cadastro!$CH$6:$CH$658,0,Cadastro!$CF$6:$CF$658,1)</f>
        <v>0</v>
      </c>
      <c r="BD22" s="19" t="n">
        <f aca="false">SUMIFS(Cadastro!$AG$6:$AG$658,Cadastro!$M$6:$M$658,$A22,Cadastro!$CH$6:$CH$658,1,Cadastro!$CE$6:$CE$658,1)</f>
        <v>0</v>
      </c>
      <c r="BE22" s="19" t="n">
        <f aca="false">SUMIFS(Cadastro!$AG$6:$AG$658,Cadastro!$M$6:$M$658,$A22,Cadastro!$CH$6:$CH$658,1,Cadastro!$CG$6:$CG$658,1)</f>
        <v>0</v>
      </c>
      <c r="BF22" s="19" t="n">
        <f aca="false">SUMIFS(Cadastro!$AH$6:$AH$658,Cadastro!$M$6:$M$658,$A22,Cadastro!$CH$6:$CH$658,1,Cadastro!$CF$6:$CF$658,1)</f>
        <v>0</v>
      </c>
      <c r="BG22" s="19" t="n">
        <f aca="false">SUMIFS(Cadastro!$AG$6:$AG$658,Cadastro!$M$6:$M$658,$A22,Cadastro!$CH$6:$CH$658,0,Cadastro!$CE$6:$CE$658,1)</f>
        <v>0</v>
      </c>
      <c r="BH22" s="19" t="n">
        <f aca="false">SUMIFS(Cadastro!$AG$6:$AG$658,Cadastro!$M$6:$M$658,$A22,Cadastro!$CH$6:$CH$658,0,Cadastro!$CG$6:$CG$658,1)</f>
        <v>2000</v>
      </c>
      <c r="BI22" s="19" t="n">
        <f aca="false">SUMIFS(Cadastro!$AH$6:$AH$658,Cadastro!$M$6:$M$658,$A22,Cadastro!$CH$6:$CH$658,0,Cadastro!$CF$6:$CF$658,1)</f>
        <v>0</v>
      </c>
      <c r="BJ22" s="19" t="n">
        <f aca="false">SUMIFS(Cadastro!$AI$6:$AI$658,Cadastro!$M$6:$M$658,$A22,Cadastro!$CH$6:$CH$658,1,Cadastro!$CE$6:$CE$658,1)</f>
        <v>0</v>
      </c>
      <c r="BK22" s="19" t="n">
        <f aca="false">SUMIFS(Cadastro!$AI$6:$AI$658,Cadastro!$M$6:$M$658,$A22,Cadastro!$CH$6:$CH$658,1,Cadastro!$CG$6:$CG$658,1)</f>
        <v>0</v>
      </c>
      <c r="BL22" s="19" t="n">
        <f aca="false">SUMIFS(Cadastro!$AJ$6:$AJ$658,Cadastro!$M$6:$M$658,$A22,Cadastro!$CH$6:$CH$658,1,Cadastro!$CF$6:$CF$658,1)</f>
        <v>0</v>
      </c>
      <c r="BM22" s="19" t="n">
        <f aca="false">SUMIFS(Cadastro!$AI$6:$AI$658,Cadastro!$M$6:$M$658,$A22,Cadastro!$CH$6:$CH$658,0,Cadastro!$CE$6:$CE$658,1)</f>
        <v>0</v>
      </c>
      <c r="BN22" s="19" t="n">
        <f aca="false">SUMIFS(Cadastro!$AI$6:$AI$658,Cadastro!$M$6:$M$658,$A22,Cadastro!$CH$6:$CH$658,0,Cadastro!$CG$6:$CG$658,1)</f>
        <v>0</v>
      </c>
      <c r="BO22" s="19" t="n">
        <f aca="false">SUMIFS(Cadastro!$AJ$6:$AJ$658,Cadastro!$M$6:$M$658,$A22,Cadastro!$CH$6:$CH$658,0,Cadastro!$CF$6:$CF$658,1)</f>
        <v>0</v>
      </c>
      <c r="BP22" s="19" t="n">
        <f aca="false">SUMIFS(Cadastro!$AK$6:$AK$658,Cadastro!$M$6:$M$658,$A22,Cadastro!$CH$6:$CH$658,1,Cadastro!$CE$6:$CE$658,1)</f>
        <v>0</v>
      </c>
      <c r="BQ22" s="19" t="n">
        <f aca="false">SUMIFS(Cadastro!$AK$6:$AK$658,Cadastro!$M$6:$M$658,$A22,Cadastro!$CH$6:$CH$658,1,Cadastro!$CG$6:$CG$658,1)</f>
        <v>0</v>
      </c>
      <c r="BR22" s="19" t="n">
        <f aca="false">SUMIFS(Cadastro!$AL$6:$AL$658,Cadastro!$M$6:$M$658,$A22,Cadastro!$CH$6:$CH$658,1,Cadastro!$CF$6:$CF$658,1)</f>
        <v>0</v>
      </c>
      <c r="BS22" s="19" t="n">
        <f aca="false">SUMIFS(Cadastro!$AK$6:$AK$658,Cadastro!$M$6:$M$658,$A22,Cadastro!$CH$6:$CH$658,0,Cadastro!$CE$6:$CE$658,1)</f>
        <v>0</v>
      </c>
      <c r="BT22" s="19" t="n">
        <f aca="false">SUMIFS(Cadastro!$AK$6:$AK$658,Cadastro!$M$6:$M$658,$A22,Cadastro!$CH$6:$CH$658,0,Cadastro!$CG$6:$CG$658,1)</f>
        <v>0</v>
      </c>
      <c r="BU22" s="19" t="n">
        <f aca="false">SUMIFS(Cadastro!$AL$6:$AL$658,Cadastro!$M$6:$M$658,$A22,Cadastro!$CH$6:$CH$658,0,Cadastro!$CF$6:$CF$658,1)</f>
        <v>0</v>
      </c>
      <c r="BV22" s="20" t="n">
        <f aca="false">SUMIFS(Cadastro!$AM$6:$AM$658,Cadastro!$M$6:$M$658,$A22,Cadastro!$CH$6:$CH$658,1,Cadastro!$CE$6:$CE$658,1)*'Custos Unitários SICRO 02'!$F$14/'Custos Unitários SICRO 02'!$F$11</f>
        <v>0</v>
      </c>
      <c r="BW22" s="19" t="n">
        <f aca="false">SUMIFS(Cadastro!$AM$6:$AM$658,Cadastro!$M$6:$M$658,$A22,Cadastro!$CH$6:$CH$658,1,Cadastro!$CG$6:$CG$658,1)*'Custos Unitários SICRO 02'!$F$14/'Custos Unitários SICRO 02'!$F$11</f>
        <v>0</v>
      </c>
      <c r="BX22" s="19" t="n">
        <f aca="false">SUMIFS(Cadastro!$AN$6:$AN$658,Cadastro!$M$6:$M$658,$A22,Cadastro!$CH$6:$CH$658,1,Cadastro!$CF$6:$CF$658,1)</f>
        <v>0</v>
      </c>
      <c r="BY22" s="20" t="n">
        <f aca="false">SUMIFS(Cadastro!$AM$6:$AM$658,Cadastro!$M$6:$M$658,$A22,Cadastro!$CH$6:$CH$658,0,Cadastro!$CE$6:$CE$658,1)*'Custos Unitários SICRO 02'!$F$14/'Custos Unitários SICRO 02'!$F$11</f>
        <v>0</v>
      </c>
      <c r="BZ22" s="19" t="n">
        <f aca="false">SUMIFS(Cadastro!$AM$6:$AM$658,Cadastro!$M$6:$M$658,$A22,Cadastro!$CH$6:$CH$658,0,Cadastro!$CG$6:$CG$658,1)*'Custos Unitários SICRO 02'!$F$14/'Custos Unitários SICRO 02'!$F$11</f>
        <v>0</v>
      </c>
      <c r="CA22" s="19" t="n">
        <f aca="false">SUMIFS(Cadastro!$AN$6:$AN$658,Cadastro!$M$6:$M$658,$A22,Cadastro!$CH$6:$CH$658,0,Cadastro!$CF$6:$CF$658,1)</f>
        <v>0</v>
      </c>
      <c r="CB22" s="19" t="n">
        <f aca="false">SUMIFS(Cadastro!$AP$6:$AP$658,Cadastro!$M$6:$M$658,$A22,Cadastro!$CH$6:$CH$658,1,Cadastro!$CF$6:$CF$658,1)</f>
        <v>0</v>
      </c>
      <c r="CC22" s="19" t="n">
        <f aca="false">SUMIFS(Cadastro!$AP$6:$AP$658,Cadastro!$M$6:$M$658,$A22,Cadastro!$CH$6:$CH$658,0,Cadastro!$CF$6:$CF$658,1)</f>
        <v>0</v>
      </c>
      <c r="CD22" s="19" t="n">
        <f aca="false">SUMIFS(Cadastro!$AR$6:$AR$658,Cadastro!$M$6:$M$658,$A22,Cadastro!$CH$6:$CH$658,1,Cadastro!$CF$6:$CF$658,1)</f>
        <v>0</v>
      </c>
      <c r="CE22" s="19" t="n">
        <f aca="false">SUMIFS(Cadastro!$AR$6:$AR$658,Cadastro!$M$6:$M$658,$A22,Cadastro!$CH$6:$CH$658,0,Cadastro!$CF$6:$CF$658,1)</f>
        <v>0</v>
      </c>
      <c r="CF22" s="19" t="n">
        <f aca="false">SUMIFS(Cadastro!$AT$6:$AT$658,Cadastro!$M$6:$M$658,$A22,Cadastro!$CH$6:$CH$658,1,Cadastro!$CF$6:$CF$658,1)</f>
        <v>31914.6</v>
      </c>
      <c r="CG22" s="19" t="n">
        <f aca="false">SUMIFS(Cadastro!$AT$6:$AT$658,Cadastro!$M$6:$M$658,$A22,Cadastro!$CH$6:$CH$658,0,Cadastro!$CF$6:$CF$658,1)</f>
        <v>0</v>
      </c>
      <c r="CH22" s="19" t="n">
        <f aca="false">SUMIFS(Cadastro!$AW$6:$AW$658,Cadastro!$M$6:$M$658,$A22,Cadastro!$CH$6:$CH$658,1,Cadastro!$CF$6:$CF$658,1)+SUMIFS(Cadastro!$AX$6:$AX$658,Cadastro!$M$6:$M$658,$A22,Cadastro!$CH$6:$CH$658,1,Cadastro!$CF$6:$CF$658,1)</f>
        <v>0</v>
      </c>
      <c r="CI22" s="19" t="n">
        <f aca="false">SUMIFS(Cadastro!$AW$6:$AW$658,Cadastro!$M$6:$M$658,$A22,Cadastro!$CH$6:$CH$658,0,Cadastro!$CF$6:$CF$658,1)+SUMIFS(Cadastro!$AX$6:$AX$658,Cadastro!$M$6:$M$658,$A22,Cadastro!$CH$6:$CH$658,0,Cadastro!$CF$6:$CF$658,1)</f>
        <v>0</v>
      </c>
      <c r="CJ22" s="19" t="n">
        <f aca="false">SUMIFS(Cadastro!$BA$6:$BA$658,Cadastro!$M$6:$M$658,$A22,Cadastro!$CH$6:$CH$658,1,Cadastro!$CF$6:$CF$658,1)+SUMIFS(Cadastro!$BB$6:$BB$658,Cadastro!$M$6:$M$658,$A22,Cadastro!$CH$6:$CH$658,1,Cadastro!$CF$6:$CF$658,1)</f>
        <v>0</v>
      </c>
      <c r="CK22" s="19" t="n">
        <f aca="false">SUMIFS(Cadastro!$BA$6:$BA$658,Cadastro!$M$6:$M$658,$A22,Cadastro!$CH$6:$CH$658,0,Cadastro!$CF$6:$CF$658,1)+SUMIFS(Cadastro!$BB$6:$BB$658,Cadastro!$M$6:$M$658,$A22,Cadastro!$CH$6:$CH$658,0,Cadastro!$CF$6:$CF$658,1)</f>
        <v>0</v>
      </c>
      <c r="CL22" s="19" t="n">
        <f aca="false">SUMIFS(Cadastro!$BE$6:$BE$658,Cadastro!$M$6:$M$658,$A22,Cadastro!$CH$6:$CH$658,1,Cadastro!$CF$6:$CF$658,1)+SUMIFS(Cadastro!$BF$6:$BF$658,Cadastro!$M$6:$M$658,$A22,Cadastro!$CH$6:$CH$658,1,Cadastro!$CF$6:$CF$658,1)</f>
        <v>0</v>
      </c>
      <c r="CM22" s="19" t="n">
        <f aca="false">SUMIFS(Cadastro!$BE$6:$BE$658,Cadastro!$M$6:$M$658,$A22,Cadastro!$CH$6:$CH$658,0,Cadastro!$CF$6:$CF$658,1)+SUMIFS(Cadastro!$BF$6:$BF$658,Cadastro!$M$6:$M$658,$A22,Cadastro!$CH$6:$CH$658,0,Cadastro!$CF$6:$CF$658,1)</f>
        <v>0</v>
      </c>
      <c r="CN22" s="19" t="n">
        <f aca="false">SUMIFS(Cadastro!$BI$6:$BI$658,Cadastro!$M$6:$M$658,$A22,Cadastro!$CH$6:$CH$658,1,Cadastro!$CF$6:$CF$658,1)+SUMIFS(Cadastro!$BJ$6:$BJ$658,Cadastro!$M$6:$M$658,$A22,Cadastro!$CH$6:$CH$658,1,Cadastro!$CF$6:$CF$658,1)</f>
        <v>0</v>
      </c>
      <c r="CO22" s="19" t="n">
        <f aca="false">SUMIFS(Cadastro!$BI$6:$BI$658,Cadastro!$M$6:$M$658,$A22,Cadastro!$CH$6:$CH$658,0,Cadastro!$CF$6:$CF$658,1)+SUMIFS(Cadastro!$BJ$6:$BJ$658,Cadastro!$M$6:$M$658,$A22,Cadastro!$CH$6:$CH$658,0,Cadastro!$CF$6:$CF$658,1)</f>
        <v>0</v>
      </c>
      <c r="CP22" s="19" t="n">
        <f aca="false">SUMIFS(Cadastro!$BM$6:$BM$658,Cadastro!$M$6:$M$658,$A22,Cadastro!$CH$6:$CH$658,1,Cadastro!$CF$6:$CF$658,1)+SUMIFS(Cadastro!$BN$6:$BN$658,Cadastro!$M$6:$M$658,$A22,Cadastro!$CH$6:$CH$658,1,Cadastro!$CF$6:$CF$658,1)</f>
        <v>0</v>
      </c>
      <c r="CQ22" s="19" t="n">
        <f aca="false">SUMIFS(Cadastro!$BM$6:$BM$658,Cadastro!$M$6:$M$658,$A22,Cadastro!$CH$6:$CH$658,0,Cadastro!$CF$6:$CF$658,1)+SUMIFS(Cadastro!$BN$6:$BN$658,Cadastro!$M$6:$M$658,$A22,Cadastro!$CH$6:$CH$658,0,Cadastro!$CF$6:$CF$658,1)</f>
        <v>0</v>
      </c>
      <c r="CR22" s="19" t="n">
        <f aca="false">SUMIFS(Cadastro!$BQ$6:$BQ$658,Cadastro!$M$6:$M$658,$A22,Cadastro!$CH$6:$CH$658,1,Cadastro!$CF$6:$CF$658,1)+SUMIFS(Cadastro!$BR$6:$BR$658,Cadastro!$M$6:$M$658,$A22,Cadastro!$CH$6:$CH$658,1,Cadastro!$CF$6:$CF$658,1)</f>
        <v>0</v>
      </c>
      <c r="CS22" s="19" t="n">
        <f aca="false">SUMIFS(Cadastro!$BQ$6:$BQ$658,Cadastro!$M$6:$M$658,$A22,Cadastro!$CH$6:$CH$658,0,Cadastro!$CF$6:$CF$658,1)+SUMIFS(Cadastro!$BR$6:$BR$658,Cadastro!$M$6:$M$658,$A22,Cadastro!$CH$6:$CH$658,0,Cadastro!$CF$6:$CF$658,1)</f>
        <v>0</v>
      </c>
      <c r="CT22" s="19" t="n">
        <f aca="false">SUMIFS(Cadastro!$BT$6:$BT$658,Cadastro!$M$6:$M$658,$A22,Cadastro!$CH$6:$CH$658,1,Cadastro!$CF$6:$CF$658,1)</f>
        <v>0</v>
      </c>
      <c r="CU22" s="19" t="n">
        <f aca="false">SUMIFS(Cadastro!$BT$6:$BT$658,Cadastro!$M$6:$M$658,$A22,Cadastro!$CH$6:$CH$658,0,Cadastro!$CF$6:$CF$658,1)</f>
        <v>0</v>
      </c>
      <c r="CV22" s="19" t="n">
        <f aca="false">SUMIFS(Cadastro!$BW$6:$BW$658,Cadastro!$M$6:$M$658,$A22,Cadastro!$CH$6:$CH$658,1,Cadastro!$CF$6:$CF$658,1)</f>
        <v>0</v>
      </c>
      <c r="CW22" s="19" t="n">
        <f aca="false">SUMIFS(Cadastro!$BW$6:$BW$658,Cadastro!$M$6:$M$658,$A22,Cadastro!$CH$6:$CH$658,0,Cadastro!$CF$6:$CF$658,1)</f>
        <v>0</v>
      </c>
      <c r="CX22" s="19" t="n">
        <f aca="false">SUMIFS(Cadastro!$BZ$6:$BZ$658,Cadastro!$M$6:$M$658,$A22,Cadastro!$CH$6:$CH$658,1,Cadastro!$CF$6:$CF$658,1)</f>
        <v>0</v>
      </c>
      <c r="CY22" s="19" t="n">
        <f aca="false">SUMIFS(Cadastro!$BZ$6:$BZ$658,Cadastro!$M$6:$M$658,$A22,Cadastro!$CH$6:$CH$658,0,Cadastro!$CF$6:$CF$658,1)</f>
        <v>0</v>
      </c>
      <c r="CZ22" s="19" t="n">
        <f aca="false">SUMIFS(Cadastro!$CC$6:$CC$658,Cadastro!$M$6:$M$658,$A22,Cadastro!$CH$6:$CH$658,1,Cadastro!$CF$6:$CF$658,1)</f>
        <v>0</v>
      </c>
      <c r="DA22" s="19" t="n">
        <f aca="false">SUMIFS(Cadastro!$CC$6:$CC$658,Cadastro!$M$6:$M$658,$A22,Cadastro!$CH$6:$CH$658,0,Cadastro!$CF$6:$CF$658,1)</f>
        <v>0</v>
      </c>
    </row>
    <row r="23" customFormat="false" ht="15" hidden="false" customHeight="false" outlineLevel="0" collapsed="false">
      <c r="A23" s="9" t="s">
        <v>61</v>
      </c>
      <c r="B23" s="19" t="n">
        <f aca="false">SUMIFS(Cadastro!$O$6:$O$658,Cadastro!$M$6:$M$658,$A23,Cadastro!$CH$6:$CH$658,1,Cadastro!$CE$6:$CE$658,1)</f>
        <v>0</v>
      </c>
      <c r="C23" s="19" t="n">
        <f aca="false">SUMIFS(Cadastro!$O$6:$O$658,Cadastro!$M$6:$M$658,$A23,Cadastro!$CH$6:$CH$658,1,Cadastro!$CG$6:$CG$658,1)</f>
        <v>0</v>
      </c>
      <c r="D23" s="19" t="n">
        <f aca="false">SUMIFS(Cadastro!$P$6:$P$658,Cadastro!$M$6:$M$658,$A23,Cadastro!$CH$6:$CH$658,1,Cadastro!$CF$6:$CF$658,1)</f>
        <v>0</v>
      </c>
      <c r="E23" s="19" t="n">
        <f aca="false">SUMIFS(Cadastro!$O$6:$O$658,Cadastro!$M$6:$M$658,$A23,Cadastro!$CH$6:$CH$658,0,Cadastro!$CE$6:$CE$658,1)</f>
        <v>0</v>
      </c>
      <c r="F23" s="19" t="n">
        <f aca="false">SUMIFS(Cadastro!$O$6:$O$658,Cadastro!$M$6:$M$658,$A23,Cadastro!$CH$6:$CH$658,0,Cadastro!$CG$6:$CG$658,1)</f>
        <v>0</v>
      </c>
      <c r="G23" s="19" t="n">
        <f aca="false">SUMIFS(Cadastro!$P$6:$P$658,Cadastro!$M$6:$M$658,$A23,Cadastro!$CH$6:$CH$658,0,Cadastro!$CF$6:$CF$658,1)</f>
        <v>0</v>
      </c>
      <c r="H23" s="19" t="n">
        <f aca="false">SUMIFS(Cadastro!$Q$6:$Q$658,Cadastro!$M$6:$M$658,$A23,Cadastro!$CH$6:$CH$658,1,Cadastro!$CE$6:$CE$658,1)</f>
        <v>0</v>
      </c>
      <c r="I23" s="19" t="n">
        <f aca="false">SUMIFS(Cadastro!$Q$6:$Q$658,Cadastro!$M$6:$M$658,$A23,Cadastro!$CH$6:$CH$658,1,Cadastro!$CG$6:$CG$658,1)</f>
        <v>0</v>
      </c>
      <c r="J23" s="19" t="n">
        <f aca="false">SUMIFS(Cadastro!$R$6:$R$658,Cadastro!$M$6:$M$658,$A23,Cadastro!$CH$6:$CH$658,1,Cadastro!$CF$6:$CF$658,1)</f>
        <v>0</v>
      </c>
      <c r="K23" s="19" t="n">
        <f aca="false">SUMIFS(Cadastro!$Q$6:$Q$658,Cadastro!$M$6:$M$658,$A23,Cadastro!$CH$6:$CH$658,0,Cadastro!$CE$6:$CE$658,1)</f>
        <v>0</v>
      </c>
      <c r="L23" s="19" t="n">
        <f aca="false">SUMIFS(Cadastro!$Q$6:$Q$658,Cadastro!$M$6:$M$658,$A23,Cadastro!$CH$6:$CH$658,0,Cadastro!$CG$6:$CG$658,1)</f>
        <v>0</v>
      </c>
      <c r="M23" s="19" t="n">
        <f aca="false">SUMIFS(Cadastro!$R$6:$R$658,Cadastro!$M$6:$M$658,$A23,Cadastro!$CH$6:$CH$658,0,Cadastro!$CF$6:$CF$658,1)</f>
        <v>0</v>
      </c>
      <c r="N23" s="19" t="n">
        <f aca="false">SUMIFS(Cadastro!$S$6:$S$658,Cadastro!$M$6:$M$658,$A23,Cadastro!$CH$6:$CH$658,1,Cadastro!$CE$6:$CE$658,1)</f>
        <v>0</v>
      </c>
      <c r="O23" s="19" t="n">
        <f aca="false">SUMIFS(Cadastro!$S$6:$S$658,Cadastro!$M$6:$M$658,$A23,Cadastro!$CH$6:$CH$658,1,Cadastro!$CG$6:$CG$658,1)</f>
        <v>0</v>
      </c>
      <c r="P23" s="19" t="n">
        <f aca="false">SUMIFS(Cadastro!$T$6:$T$658,Cadastro!$M$6:$M$658,$A23,Cadastro!$CH$6:$CH$658,1,Cadastro!$CF$6:$CF$658,1)</f>
        <v>0</v>
      </c>
      <c r="Q23" s="19" t="n">
        <f aca="false">SUMIFS(Cadastro!$S$6:$S$658,Cadastro!$M$6:$M$658,$A23,Cadastro!$CH$6:$CH$658,0,Cadastro!$CE$6:$CE$658,1)</f>
        <v>0</v>
      </c>
      <c r="R23" s="19" t="n">
        <f aca="false">SUMIFS(Cadastro!$S$6:$S$658,Cadastro!$M$6:$M$658,$A23,Cadastro!$CH$6:$CH$658,0,Cadastro!$CG$6:$CG$658,1)</f>
        <v>0</v>
      </c>
      <c r="S23" s="19" t="n">
        <f aca="false">SUMIFS(Cadastro!$T$6:$T$658,Cadastro!$M$6:$M$658,$A23,Cadastro!$CH$6:$CH$658,0,Cadastro!$CF$6:$CF$658,1)</f>
        <v>0</v>
      </c>
      <c r="T23" s="19" t="n">
        <f aca="false">SUMIFS(Cadastro!$U$6:$U$658,Cadastro!$M$6:$M$658,$A23,Cadastro!$CH$6:$CH$658,1,Cadastro!$CE$6:$CE$658,1)</f>
        <v>0</v>
      </c>
      <c r="U23" s="19" t="n">
        <f aca="false">SUMIFS(Cadastro!$U$6:$U$658,Cadastro!$M$6:$M$658,$A23,Cadastro!$CH$6:$CH$658,1,Cadastro!$CG$6:$CG$658,1)</f>
        <v>0</v>
      </c>
      <c r="V23" s="19" t="n">
        <f aca="false">SUMIFS(Cadastro!$V$6:$V$658,Cadastro!$M$6:$M$658,$A23,Cadastro!$CH$6:$CH$658,1,Cadastro!$CF$6:$CF$658,1)</f>
        <v>0</v>
      </c>
      <c r="W23" s="19" t="n">
        <f aca="false">SUMIFS(Cadastro!$U$6:$U$658,Cadastro!$M$6:$M$658,$A23,Cadastro!$CH$6:$CH$658,0,Cadastro!$CE$6:$CE$658,1)</f>
        <v>0</v>
      </c>
      <c r="X23" s="19" t="n">
        <f aca="false">SUMIFS(Cadastro!$U$6:$U$658,Cadastro!$M$6:$M$658,$A23,Cadastro!$CH$6:$CH$658,0,Cadastro!$CG$6:$CG$658,1)</f>
        <v>0</v>
      </c>
      <c r="Y23" s="19" t="n">
        <f aca="false">SUMIFS(Cadastro!$V$6:$V$658,Cadastro!$M$6:$M$658,$A23,Cadastro!$CH$6:$CH$658,0,Cadastro!$CF$6:$CF$658,1)</f>
        <v>0</v>
      </c>
      <c r="Z23" s="19" t="n">
        <f aca="false">SUMIFS(Cadastro!$W$6:$W$658,Cadastro!$M$6:$M$658,$A23,Cadastro!$CH$6:$CH$658,1,Cadastro!$CE$6:$CE$658,1)</f>
        <v>0</v>
      </c>
      <c r="AA23" s="19" t="n">
        <f aca="false">SUMIFS(Cadastro!$W$6:$W$658,Cadastro!$M$6:$M$658,$A23,Cadastro!$CH$6:$CH$658,1,Cadastro!$CG$6:$CG$658,1)</f>
        <v>0</v>
      </c>
      <c r="AB23" s="19" t="n">
        <f aca="false">SUMIFS(Cadastro!$X$6:$X$658,Cadastro!$M$6:$M$658,$A23,Cadastro!$CH$6:$CH$658,1,Cadastro!$CF$6:$CF$658,1)</f>
        <v>0</v>
      </c>
      <c r="AC23" s="19" t="n">
        <f aca="false">SUMIFS(Cadastro!$W$6:$W$658,Cadastro!$M$6:$M$658,$A23,Cadastro!$CH$6:$CH$658,0,Cadastro!$CE$6:$CE$658,1)</f>
        <v>0</v>
      </c>
      <c r="AD23" s="19" t="n">
        <f aca="false">SUMIFS(Cadastro!$W$6:$W$658,Cadastro!$M$6:$M$658,$A23,Cadastro!$CH$6:$CH$658,0,Cadastro!$CG$6:$CG$658,1)</f>
        <v>0</v>
      </c>
      <c r="AE23" s="19" t="n">
        <f aca="false">SUMIFS(Cadastro!$X$6:$X$658,Cadastro!$M$6:$M$658,$A23,Cadastro!$CH$6:$CH$658,0,Cadastro!$CF$6:$CF$658,1)</f>
        <v>0</v>
      </c>
      <c r="AF23" s="19" t="n">
        <f aca="false">SUMIFS(Cadastro!$Y$6:$Y$658,Cadastro!$M$6:$M$658,$A23,Cadastro!$CH$6:$CH$658,1,Cadastro!$CE$6:$CE$658,1)</f>
        <v>0</v>
      </c>
      <c r="AG23" s="19" t="n">
        <f aca="false">SUMIFS(Cadastro!$Y$6:$Y$658,Cadastro!$M$6:$M$658,$A23,Cadastro!$CH$6:$CH$658,1,Cadastro!$CG$6:$CG$658,1)</f>
        <v>0</v>
      </c>
      <c r="AH23" s="19" t="n">
        <f aca="false">SUMIFS(Cadastro!$Z$6:$Z$658,Cadastro!$M$6:$M$658,$A23,Cadastro!$CH$6:$CH$658,1,Cadastro!$CF$6:$CF$658,1)</f>
        <v>0</v>
      </c>
      <c r="AI23" s="19" t="n">
        <f aca="false">SUMIFS(Cadastro!$Y$6:$Y$658,Cadastro!$M$6:$M$658,$A23,Cadastro!$CH$6:$CH$658,0,Cadastro!$CE$6:$CE$658,1)</f>
        <v>0</v>
      </c>
      <c r="AJ23" s="19" t="n">
        <f aca="false">SUMIFS(Cadastro!$Y$6:$Y$658,Cadastro!$M$6:$M$658,$A23,Cadastro!$CH$6:$CH$658,0,Cadastro!$CG$6:$CG$658,1)</f>
        <v>0</v>
      </c>
      <c r="AK23" s="19" t="n">
        <f aca="false">SUMIFS(Cadastro!$Z$6:$Z$658,Cadastro!$M$6:$M$658,$A23,Cadastro!$CH$6:$CH$658,0,Cadastro!$CF$6:$CF$658,1)</f>
        <v>0</v>
      </c>
      <c r="AL23" s="19" t="n">
        <f aca="false">SUMIFS(Cadastro!$AA$6:$AA$658,Cadastro!$M$6:$M$658,$A23,Cadastro!$CH$6:$CH$658,1,Cadastro!$CE$6:$CE$658,1)</f>
        <v>0</v>
      </c>
      <c r="AM23" s="19" t="n">
        <f aca="false">SUMIFS(Cadastro!$AA$6:$AA$658,Cadastro!$M$6:$M$658,$A23,Cadastro!$CH$6:$CH$658,1,Cadastro!$CG$6:$CG$658,1)</f>
        <v>0</v>
      </c>
      <c r="AN23" s="19" t="n">
        <f aca="false">SUMIFS(Cadastro!$AB$6:$AB$658,Cadastro!$M$6:$M$658,$A23,Cadastro!$CH$6:$CH$658,1,Cadastro!$CF$6:$CF$658,1)</f>
        <v>0</v>
      </c>
      <c r="AO23" s="19" t="n">
        <f aca="false">SUMIFS(Cadastro!$AA$6:$AA$658,Cadastro!$M$6:$M$658,$A23,Cadastro!$CH$6:$CH$658,0,Cadastro!$CE$6:$CE$658,1)</f>
        <v>0</v>
      </c>
      <c r="AP23" s="19" t="n">
        <f aca="false">SUMIFS(Cadastro!$AA$6:$AA$658,Cadastro!$M$6:$M$658,$A23,Cadastro!$CH$6:$CH$658,0,Cadastro!$CG$6:$CG$658,1)</f>
        <v>0</v>
      </c>
      <c r="AQ23" s="19" t="n">
        <f aca="false">SUMIFS(Cadastro!$AB$6:$AB$658,Cadastro!$M$6:$M$658,$A23,Cadastro!$CH$6:$CH$658,0,Cadastro!$CF$6:$CF$658,1)</f>
        <v>0</v>
      </c>
      <c r="AR23" s="19" t="n">
        <f aca="false">SUMIFS(Cadastro!$AC$6:$AC$658,Cadastro!$M$6:$M$658,$A23,Cadastro!$CH$6:$CH$658,1,Cadastro!$CE$6:$CE$658,1)</f>
        <v>0</v>
      </c>
      <c r="AS23" s="19" t="n">
        <f aca="false">SUMIFS(Cadastro!$AC$6:$AC$658,Cadastro!$M$6:$M$658,$A23,Cadastro!$CH$6:$CH$658,1,Cadastro!$CG$6:$CG$658,1)</f>
        <v>0</v>
      </c>
      <c r="AT23" s="19" t="n">
        <f aca="false">SUMIFS(Cadastro!$AD$6:$AD$658,Cadastro!$M$6:$M$658,$A23,Cadastro!$CH$6:$CH$658,1,Cadastro!$CF$6:$CF$658,1)</f>
        <v>0</v>
      </c>
      <c r="AU23" s="19" t="n">
        <f aca="false">SUMIFS(Cadastro!$AC$6:$AC$658,Cadastro!$M$6:$M$658,$A23,Cadastro!$CH$6:$CH$658,0,Cadastro!$CE$6:$CE$658,1)</f>
        <v>0</v>
      </c>
      <c r="AV23" s="19" t="n">
        <f aca="false">SUMIFS(Cadastro!$AC$6:$AC$658,Cadastro!$M$6:$M$658,$A23,Cadastro!$CH$6:$CH$658,0,Cadastro!$CG$6:$CG$658,1)</f>
        <v>80</v>
      </c>
      <c r="AW23" s="19" t="n">
        <f aca="false">SUMIFS(Cadastro!$AD$6:$AD$658,Cadastro!$M$6:$M$658,$A23,Cadastro!$CH$6:$CH$658,0,Cadastro!$CF$6:$CF$658,1)</f>
        <v>0</v>
      </c>
      <c r="AX23" s="19" t="n">
        <f aca="false">SUMIFS(Cadastro!$AE$6:$AE$658,Cadastro!$M$6:$M$658,$A23,Cadastro!$CH$6:$CH$658,1,Cadastro!$CE$6:$CE$658,1)</f>
        <v>0</v>
      </c>
      <c r="AY23" s="19" t="n">
        <f aca="false">SUMIFS(Cadastro!$AE$6:$AE$658,Cadastro!$M$6:$M$658,$A23,Cadastro!$CH$6:$CH$658,1,Cadastro!$CG$6:$CG$658,1)</f>
        <v>0</v>
      </c>
      <c r="AZ23" s="19" t="n">
        <f aca="false">SUMIFS(Cadastro!$AF$6:$AF$658,Cadastro!$M$6:$M$658,$A23,Cadastro!$CH$6:$CH$658,1,Cadastro!$CF$6:$CF$658,1)</f>
        <v>0</v>
      </c>
      <c r="BA23" s="19" t="n">
        <f aca="false">SUMIFS(Cadastro!$AE$6:$AE$658,Cadastro!$M$6:$M$658,$A23,Cadastro!$CH$6:$CH$658,0,Cadastro!$CE$6:$CE$658,1)</f>
        <v>0</v>
      </c>
      <c r="BB23" s="19" t="n">
        <f aca="false">SUMIFS(Cadastro!$AE$6:$AE$658,Cadastro!$M$6:$M$658,$A23,Cadastro!$CH$6:$CH$658,0,Cadastro!$CG$6:$CG$658,1)</f>
        <v>0</v>
      </c>
      <c r="BC23" s="19" t="n">
        <f aca="false">SUMIFS(Cadastro!$AF$6:$AF$658,Cadastro!$M$6:$M$658,$A23,Cadastro!$CH$6:$CH$658,0,Cadastro!$CF$6:$CF$658,1)</f>
        <v>0</v>
      </c>
      <c r="BD23" s="19" t="n">
        <f aca="false">SUMIFS(Cadastro!$AG$6:$AG$658,Cadastro!$M$6:$M$658,$A23,Cadastro!$CH$6:$CH$658,1,Cadastro!$CE$6:$CE$658,1)</f>
        <v>0</v>
      </c>
      <c r="BE23" s="19" t="n">
        <f aca="false">SUMIFS(Cadastro!$AG$6:$AG$658,Cadastro!$M$6:$M$658,$A23,Cadastro!$CH$6:$CH$658,1,Cadastro!$CG$6:$CG$658,1)</f>
        <v>0</v>
      </c>
      <c r="BF23" s="19" t="n">
        <f aca="false">SUMIFS(Cadastro!$AH$6:$AH$658,Cadastro!$M$6:$M$658,$A23,Cadastro!$CH$6:$CH$658,1,Cadastro!$CF$6:$CF$658,1)</f>
        <v>0</v>
      </c>
      <c r="BG23" s="19" t="n">
        <f aca="false">SUMIFS(Cadastro!$AG$6:$AG$658,Cadastro!$M$6:$M$658,$A23,Cadastro!$CH$6:$CH$658,0,Cadastro!$CE$6:$CE$658,1)</f>
        <v>0</v>
      </c>
      <c r="BH23" s="19" t="n">
        <f aca="false">SUMIFS(Cadastro!$AG$6:$AG$658,Cadastro!$M$6:$M$658,$A23,Cadastro!$CH$6:$CH$658,0,Cadastro!$CG$6:$CG$658,1)</f>
        <v>0</v>
      </c>
      <c r="BI23" s="19" t="n">
        <f aca="false">SUMIFS(Cadastro!$AH$6:$AH$658,Cadastro!$M$6:$M$658,$A23,Cadastro!$CH$6:$CH$658,0,Cadastro!$CF$6:$CF$658,1)</f>
        <v>0</v>
      </c>
      <c r="BJ23" s="19" t="n">
        <f aca="false">SUMIFS(Cadastro!$AI$6:$AI$658,Cadastro!$M$6:$M$658,$A23,Cadastro!$CH$6:$CH$658,1,Cadastro!$CE$6:$CE$658,1)</f>
        <v>0</v>
      </c>
      <c r="BK23" s="19" t="n">
        <f aca="false">SUMIFS(Cadastro!$AI$6:$AI$658,Cadastro!$M$6:$M$658,$A23,Cadastro!$CH$6:$CH$658,1,Cadastro!$CG$6:$CG$658,1)</f>
        <v>0</v>
      </c>
      <c r="BL23" s="19" t="n">
        <f aca="false">SUMIFS(Cadastro!$AJ$6:$AJ$658,Cadastro!$M$6:$M$658,$A23,Cadastro!$CH$6:$CH$658,1,Cadastro!$CF$6:$CF$658,1)</f>
        <v>0</v>
      </c>
      <c r="BM23" s="19" t="n">
        <f aca="false">SUMIFS(Cadastro!$AI$6:$AI$658,Cadastro!$M$6:$M$658,$A23,Cadastro!$CH$6:$CH$658,0,Cadastro!$CE$6:$CE$658,1)</f>
        <v>0</v>
      </c>
      <c r="BN23" s="19" t="n">
        <f aca="false">SUMIFS(Cadastro!$AI$6:$AI$658,Cadastro!$M$6:$M$658,$A23,Cadastro!$CH$6:$CH$658,0,Cadastro!$CG$6:$CG$658,1)</f>
        <v>0</v>
      </c>
      <c r="BO23" s="19" t="n">
        <f aca="false">SUMIFS(Cadastro!$AJ$6:$AJ$658,Cadastro!$M$6:$M$658,$A23,Cadastro!$CH$6:$CH$658,0,Cadastro!$CF$6:$CF$658,1)</f>
        <v>0</v>
      </c>
      <c r="BP23" s="19" t="n">
        <f aca="false">SUMIFS(Cadastro!$AK$6:$AK$658,Cadastro!$M$6:$M$658,$A23,Cadastro!$CH$6:$CH$658,1,Cadastro!$CE$6:$CE$658,1)</f>
        <v>0</v>
      </c>
      <c r="BQ23" s="19" t="n">
        <f aca="false">SUMIFS(Cadastro!$AK$6:$AK$658,Cadastro!$M$6:$M$658,$A23,Cadastro!$CH$6:$CH$658,1,Cadastro!$CG$6:$CG$658,1)</f>
        <v>0</v>
      </c>
      <c r="BR23" s="19" t="n">
        <f aca="false">SUMIFS(Cadastro!$AL$6:$AL$658,Cadastro!$M$6:$M$658,$A23,Cadastro!$CH$6:$CH$658,1,Cadastro!$CF$6:$CF$658,1)</f>
        <v>0</v>
      </c>
      <c r="BS23" s="19" t="n">
        <f aca="false">SUMIFS(Cadastro!$AK$6:$AK$658,Cadastro!$M$6:$M$658,$A23,Cadastro!$CH$6:$CH$658,0,Cadastro!$CE$6:$CE$658,1)</f>
        <v>0</v>
      </c>
      <c r="BT23" s="19" t="n">
        <f aca="false">SUMIFS(Cadastro!$AK$6:$AK$658,Cadastro!$M$6:$M$658,$A23,Cadastro!$CH$6:$CH$658,0,Cadastro!$CG$6:$CG$658,1)</f>
        <v>0</v>
      </c>
      <c r="BU23" s="19" t="n">
        <f aca="false">SUMIFS(Cadastro!$AL$6:$AL$658,Cadastro!$M$6:$M$658,$A23,Cadastro!$CH$6:$CH$658,0,Cadastro!$CF$6:$CF$658,1)</f>
        <v>0</v>
      </c>
      <c r="BV23" s="20" t="n">
        <f aca="false">SUMIFS(Cadastro!$AM$6:$AM$658,Cadastro!$M$6:$M$658,$A23,Cadastro!$CH$6:$CH$658,1,Cadastro!$CE$6:$CE$658,1)*'Custos Unitários SICRO 02'!$F$14/'Custos Unitários SICRO 02'!$F$11</f>
        <v>0</v>
      </c>
      <c r="BW23" s="19" t="n">
        <f aca="false">SUMIFS(Cadastro!$AM$6:$AM$658,Cadastro!$M$6:$M$658,$A23,Cadastro!$CH$6:$CH$658,1,Cadastro!$CG$6:$CG$658,1)*'Custos Unitários SICRO 02'!$F$14/'Custos Unitários SICRO 02'!$F$11</f>
        <v>0</v>
      </c>
      <c r="BX23" s="19" t="n">
        <f aca="false">SUMIFS(Cadastro!$AN$6:$AN$658,Cadastro!$M$6:$M$658,$A23,Cadastro!$CH$6:$CH$658,1,Cadastro!$CF$6:$CF$658,1)</f>
        <v>0</v>
      </c>
      <c r="BY23" s="20" t="n">
        <f aca="false">SUMIFS(Cadastro!$AM$6:$AM$658,Cadastro!$M$6:$M$658,$A23,Cadastro!$CH$6:$CH$658,0,Cadastro!$CE$6:$CE$658,1)*'Custos Unitários SICRO 02'!$F$14/'Custos Unitários SICRO 02'!$F$11</f>
        <v>0</v>
      </c>
      <c r="BZ23" s="19" t="n">
        <f aca="false">SUMIFS(Cadastro!$AM$6:$AM$658,Cadastro!$M$6:$M$658,$A23,Cadastro!$CH$6:$CH$658,0,Cadastro!$CG$6:$CG$658,1)*'Custos Unitários SICRO 02'!$F$14/'Custos Unitários SICRO 02'!$F$11</f>
        <v>0</v>
      </c>
      <c r="CA23" s="19" t="n">
        <f aca="false">SUMIFS(Cadastro!$AN$6:$AN$658,Cadastro!$M$6:$M$658,$A23,Cadastro!$CH$6:$CH$658,0,Cadastro!$CF$6:$CF$658,1)</f>
        <v>0</v>
      </c>
      <c r="CB23" s="19" t="n">
        <f aca="false">SUMIFS(Cadastro!$AP$6:$AP$658,Cadastro!$M$6:$M$658,$A23,Cadastro!$CH$6:$CH$658,1,Cadastro!$CF$6:$CF$658,1)</f>
        <v>0</v>
      </c>
      <c r="CC23" s="19" t="n">
        <f aca="false">SUMIFS(Cadastro!$AP$6:$AP$658,Cadastro!$M$6:$M$658,$A23,Cadastro!$CH$6:$CH$658,0,Cadastro!$CF$6:$CF$658,1)</f>
        <v>0</v>
      </c>
      <c r="CD23" s="19" t="n">
        <f aca="false">SUMIFS(Cadastro!$AR$6:$AR$658,Cadastro!$M$6:$M$658,$A23,Cadastro!$CH$6:$CH$658,1,Cadastro!$CF$6:$CF$658,1)</f>
        <v>0</v>
      </c>
      <c r="CE23" s="19" t="n">
        <f aca="false">SUMIFS(Cadastro!$AR$6:$AR$658,Cadastro!$M$6:$M$658,$A23,Cadastro!$CH$6:$CH$658,0,Cadastro!$CF$6:$CF$658,1)</f>
        <v>0</v>
      </c>
      <c r="CF23" s="19" t="n">
        <f aca="false">SUMIFS(Cadastro!$AT$6:$AT$658,Cadastro!$M$6:$M$658,$A23,Cadastro!$CH$6:$CH$658,1,Cadastro!$CF$6:$CF$658,1)</f>
        <v>0</v>
      </c>
      <c r="CG23" s="19" t="n">
        <f aca="false">SUMIFS(Cadastro!$AT$6:$AT$658,Cadastro!$M$6:$M$658,$A23,Cadastro!$CH$6:$CH$658,0,Cadastro!$CF$6:$CF$658,1)</f>
        <v>0</v>
      </c>
      <c r="CH23" s="19" t="n">
        <f aca="false">SUMIFS(Cadastro!$AW$6:$AW$658,Cadastro!$M$6:$M$658,$A23,Cadastro!$CH$6:$CH$658,1,Cadastro!$CF$6:$CF$658,1)+SUMIFS(Cadastro!$AX$6:$AX$658,Cadastro!$M$6:$M$658,$A23,Cadastro!$CH$6:$CH$658,1,Cadastro!$CF$6:$CF$658,1)</f>
        <v>0</v>
      </c>
      <c r="CI23" s="19" t="n">
        <f aca="false">SUMIFS(Cadastro!$AW$6:$AW$658,Cadastro!$M$6:$M$658,$A23,Cadastro!$CH$6:$CH$658,0,Cadastro!$CF$6:$CF$658,1)+SUMIFS(Cadastro!$AX$6:$AX$658,Cadastro!$M$6:$M$658,$A23,Cadastro!$CH$6:$CH$658,0,Cadastro!$CF$6:$CF$658,1)</f>
        <v>0</v>
      </c>
      <c r="CJ23" s="19" t="n">
        <f aca="false">SUMIFS(Cadastro!$BA$6:$BA$658,Cadastro!$M$6:$M$658,$A23,Cadastro!$CH$6:$CH$658,1,Cadastro!$CF$6:$CF$658,1)+SUMIFS(Cadastro!$BB$6:$BB$658,Cadastro!$M$6:$M$658,$A23,Cadastro!$CH$6:$CH$658,1,Cadastro!$CF$6:$CF$658,1)</f>
        <v>0</v>
      </c>
      <c r="CK23" s="19" t="n">
        <f aca="false">SUMIFS(Cadastro!$BA$6:$BA$658,Cadastro!$M$6:$M$658,$A23,Cadastro!$CH$6:$CH$658,0,Cadastro!$CF$6:$CF$658,1)+SUMIFS(Cadastro!$BB$6:$BB$658,Cadastro!$M$6:$M$658,$A23,Cadastro!$CH$6:$CH$658,0,Cadastro!$CF$6:$CF$658,1)</f>
        <v>0</v>
      </c>
      <c r="CL23" s="19" t="n">
        <f aca="false">SUMIFS(Cadastro!$BE$6:$BE$658,Cadastro!$M$6:$M$658,$A23,Cadastro!$CH$6:$CH$658,1,Cadastro!$CF$6:$CF$658,1)+SUMIFS(Cadastro!$BF$6:$BF$658,Cadastro!$M$6:$M$658,$A23,Cadastro!$CH$6:$CH$658,1,Cadastro!$CF$6:$CF$658,1)</f>
        <v>0</v>
      </c>
      <c r="CM23" s="19" t="n">
        <f aca="false">SUMIFS(Cadastro!$BE$6:$BE$658,Cadastro!$M$6:$M$658,$A23,Cadastro!$CH$6:$CH$658,0,Cadastro!$CF$6:$CF$658,1)+SUMIFS(Cadastro!$BF$6:$BF$658,Cadastro!$M$6:$M$658,$A23,Cadastro!$CH$6:$CH$658,0,Cadastro!$CF$6:$CF$658,1)</f>
        <v>0</v>
      </c>
      <c r="CN23" s="19" t="n">
        <f aca="false">SUMIFS(Cadastro!$BI$6:$BI$658,Cadastro!$M$6:$M$658,$A23,Cadastro!$CH$6:$CH$658,1,Cadastro!$CF$6:$CF$658,1)+SUMIFS(Cadastro!$BJ$6:$BJ$658,Cadastro!$M$6:$M$658,$A23,Cadastro!$CH$6:$CH$658,1,Cadastro!$CF$6:$CF$658,1)</f>
        <v>0</v>
      </c>
      <c r="CO23" s="19" t="n">
        <f aca="false">SUMIFS(Cadastro!$BI$6:$BI$658,Cadastro!$M$6:$M$658,$A23,Cadastro!$CH$6:$CH$658,0,Cadastro!$CF$6:$CF$658,1)+SUMIFS(Cadastro!$BJ$6:$BJ$658,Cadastro!$M$6:$M$658,$A23,Cadastro!$CH$6:$CH$658,0,Cadastro!$CF$6:$CF$658,1)</f>
        <v>0</v>
      </c>
      <c r="CP23" s="19" t="n">
        <f aca="false">SUMIFS(Cadastro!$BM$6:$BM$658,Cadastro!$M$6:$M$658,$A23,Cadastro!$CH$6:$CH$658,1,Cadastro!$CF$6:$CF$658,1)+SUMIFS(Cadastro!$BN$6:$BN$658,Cadastro!$M$6:$M$658,$A23,Cadastro!$CH$6:$CH$658,1,Cadastro!$CF$6:$CF$658,1)</f>
        <v>0</v>
      </c>
      <c r="CQ23" s="19" t="n">
        <f aca="false">SUMIFS(Cadastro!$BM$6:$BM$658,Cadastro!$M$6:$M$658,$A23,Cadastro!$CH$6:$CH$658,0,Cadastro!$CF$6:$CF$658,1)+SUMIFS(Cadastro!$BN$6:$BN$658,Cadastro!$M$6:$M$658,$A23,Cadastro!$CH$6:$CH$658,0,Cadastro!$CF$6:$CF$658,1)</f>
        <v>0</v>
      </c>
      <c r="CR23" s="19" t="n">
        <f aca="false">SUMIFS(Cadastro!$BQ$6:$BQ$658,Cadastro!$M$6:$M$658,$A23,Cadastro!$CH$6:$CH$658,1,Cadastro!$CF$6:$CF$658,1)+SUMIFS(Cadastro!$BR$6:$BR$658,Cadastro!$M$6:$M$658,$A23,Cadastro!$CH$6:$CH$658,1,Cadastro!$CF$6:$CF$658,1)</f>
        <v>0</v>
      </c>
      <c r="CS23" s="19" t="n">
        <f aca="false">SUMIFS(Cadastro!$BQ$6:$BQ$658,Cadastro!$M$6:$M$658,$A23,Cadastro!$CH$6:$CH$658,0,Cadastro!$CF$6:$CF$658,1)+SUMIFS(Cadastro!$BR$6:$BR$658,Cadastro!$M$6:$M$658,$A23,Cadastro!$CH$6:$CH$658,0,Cadastro!$CF$6:$CF$658,1)</f>
        <v>0</v>
      </c>
      <c r="CT23" s="19" t="n">
        <f aca="false">SUMIFS(Cadastro!$BT$6:$BT$658,Cadastro!$M$6:$M$658,$A23,Cadastro!$CH$6:$CH$658,1,Cadastro!$CF$6:$CF$658,1)</f>
        <v>0</v>
      </c>
      <c r="CU23" s="19" t="n">
        <f aca="false">SUMIFS(Cadastro!$BT$6:$BT$658,Cadastro!$M$6:$M$658,$A23,Cadastro!$CH$6:$CH$658,0,Cadastro!$CF$6:$CF$658,1)</f>
        <v>0</v>
      </c>
      <c r="CV23" s="19" t="n">
        <f aca="false">SUMIFS(Cadastro!$BW$6:$BW$658,Cadastro!$M$6:$M$658,$A23,Cadastro!$CH$6:$CH$658,1,Cadastro!$CF$6:$CF$658,1)</f>
        <v>0</v>
      </c>
      <c r="CW23" s="19" t="n">
        <f aca="false">SUMIFS(Cadastro!$BW$6:$BW$658,Cadastro!$M$6:$M$658,$A23,Cadastro!$CH$6:$CH$658,0,Cadastro!$CF$6:$CF$658,1)</f>
        <v>0</v>
      </c>
      <c r="CX23" s="19" t="n">
        <f aca="false">SUMIFS(Cadastro!$BZ$6:$BZ$658,Cadastro!$M$6:$M$658,$A23,Cadastro!$CH$6:$CH$658,1,Cadastro!$CF$6:$CF$658,1)</f>
        <v>0</v>
      </c>
      <c r="CY23" s="19" t="n">
        <f aca="false">SUMIFS(Cadastro!$BZ$6:$BZ$658,Cadastro!$M$6:$M$658,$A23,Cadastro!$CH$6:$CH$658,0,Cadastro!$CF$6:$CF$658,1)</f>
        <v>0</v>
      </c>
      <c r="CZ23" s="19" t="n">
        <f aca="false">SUMIFS(Cadastro!$CC$6:$CC$658,Cadastro!$M$6:$M$658,$A23,Cadastro!$CH$6:$CH$658,1,Cadastro!$CF$6:$CF$658,1)</f>
        <v>0</v>
      </c>
      <c r="DA23" s="19" t="n">
        <f aca="false">SUMIFS(Cadastro!$CC$6:$CC$658,Cadastro!$M$6:$M$658,$A23,Cadastro!$CH$6:$CH$658,0,Cadastro!$CF$6:$CF$658,1)</f>
        <v>0</v>
      </c>
    </row>
    <row r="24" customFormat="false" ht="15" hidden="false" customHeight="false" outlineLevel="0" collapsed="false">
      <c r="A24" s="9" t="s">
        <v>62</v>
      </c>
      <c r="B24" s="19" t="n">
        <f aca="false">SUMIFS(Cadastro!$O$6:$O$658,Cadastro!$M$6:$M$658,$A24,Cadastro!$CH$6:$CH$658,1,Cadastro!$CE$6:$CE$658,1)</f>
        <v>0</v>
      </c>
      <c r="C24" s="19" t="n">
        <f aca="false">SUMIFS(Cadastro!$O$6:$O$658,Cadastro!$M$6:$M$658,$A24,Cadastro!$CH$6:$CH$658,1,Cadastro!$CG$6:$CG$658,1)</f>
        <v>0</v>
      </c>
      <c r="D24" s="19" t="n">
        <f aca="false">SUMIFS(Cadastro!$P$6:$P$658,Cadastro!$M$6:$M$658,$A24,Cadastro!$CH$6:$CH$658,1,Cadastro!$CF$6:$CF$658,1)</f>
        <v>0</v>
      </c>
      <c r="E24" s="19" t="n">
        <f aca="false">SUMIFS(Cadastro!$O$6:$O$658,Cadastro!$M$6:$M$658,$A24,Cadastro!$CH$6:$CH$658,0,Cadastro!$CE$6:$CE$658,1)</f>
        <v>0</v>
      </c>
      <c r="F24" s="19" t="n">
        <f aca="false">SUMIFS(Cadastro!$O$6:$O$658,Cadastro!$M$6:$M$658,$A24,Cadastro!$CH$6:$CH$658,0,Cadastro!$CG$6:$CG$658,1)</f>
        <v>0</v>
      </c>
      <c r="G24" s="19" t="n">
        <f aca="false">SUMIFS(Cadastro!$P$6:$P$658,Cadastro!$M$6:$M$658,$A24,Cadastro!$CH$6:$CH$658,0,Cadastro!$CF$6:$CF$658,1)</f>
        <v>0</v>
      </c>
      <c r="H24" s="19" t="n">
        <f aca="false">SUMIFS(Cadastro!$Q$6:$Q$658,Cadastro!$M$6:$M$658,$A24,Cadastro!$CH$6:$CH$658,1,Cadastro!$CE$6:$CE$658,1)</f>
        <v>0</v>
      </c>
      <c r="I24" s="19" t="n">
        <f aca="false">SUMIFS(Cadastro!$Q$6:$Q$658,Cadastro!$M$6:$M$658,$A24,Cadastro!$CH$6:$CH$658,1,Cadastro!$CG$6:$CG$658,1)</f>
        <v>0</v>
      </c>
      <c r="J24" s="19" t="n">
        <f aca="false">SUMIFS(Cadastro!$R$6:$R$658,Cadastro!$M$6:$M$658,$A24,Cadastro!$CH$6:$CH$658,1,Cadastro!$CF$6:$CF$658,1)</f>
        <v>0</v>
      </c>
      <c r="K24" s="19" t="n">
        <f aca="false">SUMIFS(Cadastro!$Q$6:$Q$658,Cadastro!$M$6:$M$658,$A24,Cadastro!$CH$6:$CH$658,0,Cadastro!$CE$6:$CE$658,1)</f>
        <v>0</v>
      </c>
      <c r="L24" s="19" t="n">
        <f aca="false">SUMIFS(Cadastro!$Q$6:$Q$658,Cadastro!$M$6:$M$658,$A24,Cadastro!$CH$6:$CH$658,0,Cadastro!$CG$6:$CG$658,1)</f>
        <v>0</v>
      </c>
      <c r="M24" s="19" t="n">
        <f aca="false">SUMIFS(Cadastro!$R$6:$R$658,Cadastro!$M$6:$M$658,$A24,Cadastro!$CH$6:$CH$658,0,Cadastro!$CF$6:$CF$658,1)</f>
        <v>0</v>
      </c>
      <c r="N24" s="19" t="n">
        <f aca="false">SUMIFS(Cadastro!$S$6:$S$658,Cadastro!$M$6:$M$658,$A24,Cadastro!$CH$6:$CH$658,1,Cadastro!$CE$6:$CE$658,1)</f>
        <v>0</v>
      </c>
      <c r="O24" s="19" t="n">
        <f aca="false">SUMIFS(Cadastro!$S$6:$S$658,Cadastro!$M$6:$M$658,$A24,Cadastro!$CH$6:$CH$658,1,Cadastro!$CG$6:$CG$658,1)</f>
        <v>0</v>
      </c>
      <c r="P24" s="19" t="n">
        <f aca="false">SUMIFS(Cadastro!$T$6:$T$658,Cadastro!$M$6:$M$658,$A24,Cadastro!$CH$6:$CH$658,1,Cadastro!$CF$6:$CF$658,1)</f>
        <v>0</v>
      </c>
      <c r="Q24" s="19" t="n">
        <f aca="false">SUMIFS(Cadastro!$S$6:$S$658,Cadastro!$M$6:$M$658,$A24,Cadastro!$CH$6:$CH$658,0,Cadastro!$CE$6:$CE$658,1)</f>
        <v>0</v>
      </c>
      <c r="R24" s="19" t="n">
        <f aca="false">SUMIFS(Cadastro!$S$6:$S$658,Cadastro!$M$6:$M$658,$A24,Cadastro!$CH$6:$CH$658,0,Cadastro!$CG$6:$CG$658,1)</f>
        <v>0</v>
      </c>
      <c r="S24" s="19" t="n">
        <f aca="false">SUMIFS(Cadastro!$T$6:$T$658,Cadastro!$M$6:$M$658,$A24,Cadastro!$CH$6:$CH$658,0,Cadastro!$CF$6:$CF$658,1)</f>
        <v>0</v>
      </c>
      <c r="T24" s="19" t="n">
        <f aca="false">SUMIFS(Cadastro!$U$6:$U$658,Cadastro!$M$6:$M$658,$A24,Cadastro!$CH$6:$CH$658,1,Cadastro!$CE$6:$CE$658,1)</f>
        <v>0</v>
      </c>
      <c r="U24" s="19" t="n">
        <f aca="false">SUMIFS(Cadastro!$U$6:$U$658,Cadastro!$M$6:$M$658,$A24,Cadastro!$CH$6:$CH$658,1,Cadastro!$CG$6:$CG$658,1)</f>
        <v>0</v>
      </c>
      <c r="V24" s="19" t="n">
        <f aca="false">SUMIFS(Cadastro!$V$6:$V$658,Cadastro!$M$6:$M$658,$A24,Cadastro!$CH$6:$CH$658,1,Cadastro!$CF$6:$CF$658,1)</f>
        <v>0</v>
      </c>
      <c r="W24" s="19" t="n">
        <f aca="false">SUMIFS(Cadastro!$U$6:$U$658,Cadastro!$M$6:$M$658,$A24,Cadastro!$CH$6:$CH$658,0,Cadastro!$CE$6:$CE$658,1)</f>
        <v>0</v>
      </c>
      <c r="X24" s="19" t="n">
        <f aca="false">SUMIFS(Cadastro!$U$6:$U$658,Cadastro!$M$6:$M$658,$A24,Cadastro!$CH$6:$CH$658,0,Cadastro!$CG$6:$CG$658,1)</f>
        <v>0</v>
      </c>
      <c r="Y24" s="19" t="n">
        <f aca="false">SUMIFS(Cadastro!$V$6:$V$658,Cadastro!$M$6:$M$658,$A24,Cadastro!$CH$6:$CH$658,0,Cadastro!$CF$6:$CF$658,1)</f>
        <v>0</v>
      </c>
      <c r="Z24" s="19" t="n">
        <f aca="false">SUMIFS(Cadastro!$W$6:$W$658,Cadastro!$M$6:$M$658,$A24,Cadastro!$CH$6:$CH$658,1,Cadastro!$CE$6:$CE$658,1)</f>
        <v>0</v>
      </c>
      <c r="AA24" s="19" t="n">
        <f aca="false">SUMIFS(Cadastro!$W$6:$W$658,Cadastro!$M$6:$M$658,$A24,Cadastro!$CH$6:$CH$658,1,Cadastro!$CG$6:$CG$658,1)</f>
        <v>0</v>
      </c>
      <c r="AB24" s="19" t="n">
        <f aca="false">SUMIFS(Cadastro!$X$6:$X$658,Cadastro!$M$6:$M$658,$A24,Cadastro!$CH$6:$CH$658,1,Cadastro!$CF$6:$CF$658,1)</f>
        <v>0</v>
      </c>
      <c r="AC24" s="19" t="n">
        <f aca="false">SUMIFS(Cadastro!$W$6:$W$658,Cadastro!$M$6:$M$658,$A24,Cadastro!$CH$6:$CH$658,0,Cadastro!$CE$6:$CE$658,1)</f>
        <v>0</v>
      </c>
      <c r="AD24" s="19" t="n">
        <f aca="false">SUMIFS(Cadastro!$W$6:$W$658,Cadastro!$M$6:$M$658,$A24,Cadastro!$CH$6:$CH$658,0,Cadastro!$CG$6:$CG$658,1)</f>
        <v>0</v>
      </c>
      <c r="AE24" s="19" t="n">
        <f aca="false">SUMIFS(Cadastro!$X$6:$X$658,Cadastro!$M$6:$M$658,$A24,Cadastro!$CH$6:$CH$658,0,Cadastro!$CF$6:$CF$658,1)</f>
        <v>0</v>
      </c>
      <c r="AF24" s="19" t="n">
        <f aca="false">SUMIFS(Cadastro!$Y$6:$Y$658,Cadastro!$M$6:$M$658,$A24,Cadastro!$CH$6:$CH$658,1,Cadastro!$CE$6:$CE$658,1)</f>
        <v>0</v>
      </c>
      <c r="AG24" s="19" t="n">
        <f aca="false">SUMIFS(Cadastro!$Y$6:$Y$658,Cadastro!$M$6:$M$658,$A24,Cadastro!$CH$6:$CH$658,1,Cadastro!$CG$6:$CG$658,1)</f>
        <v>0</v>
      </c>
      <c r="AH24" s="19" t="n">
        <f aca="false">SUMIFS(Cadastro!$Z$6:$Z$658,Cadastro!$M$6:$M$658,$A24,Cadastro!$CH$6:$CH$658,1,Cadastro!$CF$6:$CF$658,1)</f>
        <v>0</v>
      </c>
      <c r="AI24" s="19" t="n">
        <f aca="false">SUMIFS(Cadastro!$Y$6:$Y$658,Cadastro!$M$6:$M$658,$A24,Cadastro!$CH$6:$CH$658,0,Cadastro!$CE$6:$CE$658,1)</f>
        <v>0</v>
      </c>
      <c r="AJ24" s="19" t="n">
        <f aca="false">SUMIFS(Cadastro!$Y$6:$Y$658,Cadastro!$M$6:$M$658,$A24,Cadastro!$CH$6:$CH$658,0,Cadastro!$CG$6:$CG$658,1)</f>
        <v>8000</v>
      </c>
      <c r="AK24" s="19" t="n">
        <f aca="false">SUMIFS(Cadastro!$Z$6:$Z$658,Cadastro!$M$6:$M$658,$A24,Cadastro!$CH$6:$CH$658,0,Cadastro!$CF$6:$CF$658,1)</f>
        <v>0</v>
      </c>
      <c r="AL24" s="19" t="n">
        <f aca="false">SUMIFS(Cadastro!$AA$6:$AA$658,Cadastro!$M$6:$M$658,$A24,Cadastro!$CH$6:$CH$658,1,Cadastro!$CE$6:$CE$658,1)</f>
        <v>0</v>
      </c>
      <c r="AM24" s="19" t="n">
        <f aca="false">SUMIFS(Cadastro!$AA$6:$AA$658,Cadastro!$M$6:$M$658,$A24,Cadastro!$CH$6:$CH$658,1,Cadastro!$CG$6:$CG$658,1)</f>
        <v>0</v>
      </c>
      <c r="AN24" s="19" t="n">
        <f aca="false">SUMIFS(Cadastro!$AB$6:$AB$658,Cadastro!$M$6:$M$658,$A24,Cadastro!$CH$6:$CH$658,1,Cadastro!$CF$6:$CF$658,1)</f>
        <v>0</v>
      </c>
      <c r="AO24" s="19" t="n">
        <f aca="false">SUMIFS(Cadastro!$AA$6:$AA$658,Cadastro!$M$6:$M$658,$A24,Cadastro!$CH$6:$CH$658,0,Cadastro!$CE$6:$CE$658,1)</f>
        <v>0</v>
      </c>
      <c r="AP24" s="19" t="n">
        <f aca="false">SUMIFS(Cadastro!$AA$6:$AA$658,Cadastro!$M$6:$M$658,$A24,Cadastro!$CH$6:$CH$658,0,Cadastro!$CG$6:$CG$658,1)</f>
        <v>0</v>
      </c>
      <c r="AQ24" s="19" t="n">
        <f aca="false">SUMIFS(Cadastro!$AB$6:$AB$658,Cadastro!$M$6:$M$658,$A24,Cadastro!$CH$6:$CH$658,0,Cadastro!$CF$6:$CF$658,1)</f>
        <v>0</v>
      </c>
      <c r="AR24" s="19" t="n">
        <f aca="false">SUMIFS(Cadastro!$AC$6:$AC$658,Cadastro!$M$6:$M$658,$A24,Cadastro!$CH$6:$CH$658,1,Cadastro!$CE$6:$CE$658,1)</f>
        <v>0</v>
      </c>
      <c r="AS24" s="19" t="n">
        <f aca="false">SUMIFS(Cadastro!$AC$6:$AC$658,Cadastro!$M$6:$M$658,$A24,Cadastro!$CH$6:$CH$658,1,Cadastro!$CG$6:$CG$658,1)</f>
        <v>0</v>
      </c>
      <c r="AT24" s="19" t="n">
        <f aca="false">SUMIFS(Cadastro!$AD$6:$AD$658,Cadastro!$M$6:$M$658,$A24,Cadastro!$CH$6:$CH$658,1,Cadastro!$CF$6:$CF$658,1)</f>
        <v>0</v>
      </c>
      <c r="AU24" s="19" t="n">
        <f aca="false">SUMIFS(Cadastro!$AC$6:$AC$658,Cadastro!$M$6:$M$658,$A24,Cadastro!$CH$6:$CH$658,0,Cadastro!$CE$6:$CE$658,1)</f>
        <v>0</v>
      </c>
      <c r="AV24" s="19" t="n">
        <f aca="false">SUMIFS(Cadastro!$AC$6:$AC$658,Cadastro!$M$6:$M$658,$A24,Cadastro!$CH$6:$CH$658,0,Cadastro!$CG$6:$CG$658,1)</f>
        <v>0</v>
      </c>
      <c r="AW24" s="19" t="n">
        <f aca="false">SUMIFS(Cadastro!$AD$6:$AD$658,Cadastro!$M$6:$M$658,$A24,Cadastro!$CH$6:$CH$658,0,Cadastro!$CF$6:$CF$658,1)</f>
        <v>0</v>
      </c>
      <c r="AX24" s="19" t="n">
        <f aca="false">SUMIFS(Cadastro!$AE$6:$AE$658,Cadastro!$M$6:$M$658,$A24,Cadastro!$CH$6:$CH$658,1,Cadastro!$CE$6:$CE$658,1)</f>
        <v>0</v>
      </c>
      <c r="AY24" s="19" t="n">
        <f aca="false">SUMIFS(Cadastro!$AE$6:$AE$658,Cadastro!$M$6:$M$658,$A24,Cadastro!$CH$6:$CH$658,1,Cadastro!$CG$6:$CG$658,1)</f>
        <v>0</v>
      </c>
      <c r="AZ24" s="19" t="n">
        <f aca="false">SUMIFS(Cadastro!$AF$6:$AF$658,Cadastro!$M$6:$M$658,$A24,Cadastro!$CH$6:$CH$658,1,Cadastro!$CF$6:$CF$658,1)</f>
        <v>0</v>
      </c>
      <c r="BA24" s="19" t="n">
        <f aca="false">SUMIFS(Cadastro!$AE$6:$AE$658,Cadastro!$M$6:$M$658,$A24,Cadastro!$CH$6:$CH$658,0,Cadastro!$CE$6:$CE$658,1)</f>
        <v>0</v>
      </c>
      <c r="BB24" s="19" t="n">
        <f aca="false">SUMIFS(Cadastro!$AE$6:$AE$658,Cadastro!$M$6:$M$658,$A24,Cadastro!$CH$6:$CH$658,0,Cadastro!$CG$6:$CG$658,1)</f>
        <v>0</v>
      </c>
      <c r="BC24" s="19" t="n">
        <f aca="false">SUMIFS(Cadastro!$AF$6:$AF$658,Cadastro!$M$6:$M$658,$A24,Cadastro!$CH$6:$CH$658,0,Cadastro!$CF$6:$CF$658,1)</f>
        <v>0</v>
      </c>
      <c r="BD24" s="19" t="n">
        <f aca="false">SUMIFS(Cadastro!$AG$6:$AG$658,Cadastro!$M$6:$M$658,$A24,Cadastro!$CH$6:$CH$658,1,Cadastro!$CE$6:$CE$658,1)</f>
        <v>0</v>
      </c>
      <c r="BE24" s="19" t="n">
        <f aca="false">SUMIFS(Cadastro!$AG$6:$AG$658,Cadastro!$M$6:$M$658,$A24,Cadastro!$CH$6:$CH$658,1,Cadastro!$CG$6:$CG$658,1)</f>
        <v>0</v>
      </c>
      <c r="BF24" s="19" t="n">
        <f aca="false">SUMIFS(Cadastro!$AH$6:$AH$658,Cadastro!$M$6:$M$658,$A24,Cadastro!$CH$6:$CH$658,1,Cadastro!$CF$6:$CF$658,1)</f>
        <v>0</v>
      </c>
      <c r="BG24" s="19" t="n">
        <f aca="false">SUMIFS(Cadastro!$AG$6:$AG$658,Cadastro!$M$6:$M$658,$A24,Cadastro!$CH$6:$CH$658,0,Cadastro!$CE$6:$CE$658,1)</f>
        <v>0</v>
      </c>
      <c r="BH24" s="19" t="n">
        <f aca="false">SUMIFS(Cadastro!$AG$6:$AG$658,Cadastro!$M$6:$M$658,$A24,Cadastro!$CH$6:$CH$658,0,Cadastro!$CG$6:$CG$658,1)</f>
        <v>0</v>
      </c>
      <c r="BI24" s="19" t="n">
        <f aca="false">SUMIFS(Cadastro!$AH$6:$AH$658,Cadastro!$M$6:$M$658,$A24,Cadastro!$CH$6:$CH$658,0,Cadastro!$CF$6:$CF$658,1)</f>
        <v>0</v>
      </c>
      <c r="BJ24" s="19" t="n">
        <f aca="false">SUMIFS(Cadastro!$AI$6:$AI$658,Cadastro!$M$6:$M$658,$A24,Cadastro!$CH$6:$CH$658,1,Cadastro!$CE$6:$CE$658,1)</f>
        <v>0</v>
      </c>
      <c r="BK24" s="19" t="n">
        <f aca="false">SUMIFS(Cadastro!$AI$6:$AI$658,Cadastro!$M$6:$M$658,$A24,Cadastro!$CH$6:$CH$658,1,Cadastro!$CG$6:$CG$658,1)</f>
        <v>0</v>
      </c>
      <c r="BL24" s="19" t="n">
        <f aca="false">SUMIFS(Cadastro!$AJ$6:$AJ$658,Cadastro!$M$6:$M$658,$A24,Cadastro!$CH$6:$CH$658,1,Cadastro!$CF$6:$CF$658,1)</f>
        <v>0</v>
      </c>
      <c r="BM24" s="19" t="n">
        <f aca="false">SUMIFS(Cadastro!$AI$6:$AI$658,Cadastro!$M$6:$M$658,$A24,Cadastro!$CH$6:$CH$658,0,Cadastro!$CE$6:$CE$658,1)</f>
        <v>0</v>
      </c>
      <c r="BN24" s="19" t="n">
        <f aca="false">SUMIFS(Cadastro!$AI$6:$AI$658,Cadastro!$M$6:$M$658,$A24,Cadastro!$CH$6:$CH$658,0,Cadastro!$CG$6:$CG$658,1)</f>
        <v>0</v>
      </c>
      <c r="BO24" s="19" t="n">
        <f aca="false">SUMIFS(Cadastro!$AJ$6:$AJ$658,Cadastro!$M$6:$M$658,$A24,Cadastro!$CH$6:$CH$658,0,Cadastro!$CF$6:$CF$658,1)</f>
        <v>0</v>
      </c>
      <c r="BP24" s="19" t="n">
        <f aca="false">SUMIFS(Cadastro!$AK$6:$AK$658,Cadastro!$M$6:$M$658,$A24,Cadastro!$CH$6:$CH$658,1,Cadastro!$CE$6:$CE$658,1)</f>
        <v>0</v>
      </c>
      <c r="BQ24" s="19" t="n">
        <f aca="false">SUMIFS(Cadastro!$AK$6:$AK$658,Cadastro!$M$6:$M$658,$A24,Cadastro!$CH$6:$CH$658,1,Cadastro!$CG$6:$CG$658,1)</f>
        <v>0</v>
      </c>
      <c r="BR24" s="19" t="n">
        <f aca="false">SUMIFS(Cadastro!$AL$6:$AL$658,Cadastro!$M$6:$M$658,$A24,Cadastro!$CH$6:$CH$658,1,Cadastro!$CF$6:$CF$658,1)</f>
        <v>0</v>
      </c>
      <c r="BS24" s="19" t="n">
        <f aca="false">SUMIFS(Cadastro!$AK$6:$AK$658,Cadastro!$M$6:$M$658,$A24,Cadastro!$CH$6:$CH$658,0,Cadastro!$CE$6:$CE$658,1)</f>
        <v>0</v>
      </c>
      <c r="BT24" s="19" t="n">
        <f aca="false">SUMIFS(Cadastro!$AK$6:$AK$658,Cadastro!$M$6:$M$658,$A24,Cadastro!$CH$6:$CH$658,0,Cadastro!$CG$6:$CG$658,1)</f>
        <v>0</v>
      </c>
      <c r="BU24" s="19" t="n">
        <f aca="false">SUMIFS(Cadastro!$AL$6:$AL$658,Cadastro!$M$6:$M$658,$A24,Cadastro!$CH$6:$CH$658,0,Cadastro!$CF$6:$CF$658,1)</f>
        <v>0</v>
      </c>
      <c r="BV24" s="20" t="n">
        <f aca="false">SUMIFS(Cadastro!$AM$6:$AM$658,Cadastro!$M$6:$M$658,$A24,Cadastro!$CH$6:$CH$658,1,Cadastro!$CE$6:$CE$658,1)*'Custos Unitários SICRO 02'!$F$14/'Custos Unitários SICRO 02'!$F$11</f>
        <v>0</v>
      </c>
      <c r="BW24" s="19" t="n">
        <f aca="false">SUMIFS(Cadastro!$AM$6:$AM$658,Cadastro!$M$6:$M$658,$A24,Cadastro!$CH$6:$CH$658,1,Cadastro!$CG$6:$CG$658,1)*'Custos Unitários SICRO 02'!$F$14/'Custos Unitários SICRO 02'!$F$11</f>
        <v>0</v>
      </c>
      <c r="BX24" s="19" t="n">
        <f aca="false">SUMIFS(Cadastro!$AN$6:$AN$658,Cadastro!$M$6:$M$658,$A24,Cadastro!$CH$6:$CH$658,1,Cadastro!$CF$6:$CF$658,1)</f>
        <v>0</v>
      </c>
      <c r="BY24" s="20" t="n">
        <f aca="false">SUMIFS(Cadastro!$AM$6:$AM$658,Cadastro!$M$6:$M$658,$A24,Cadastro!$CH$6:$CH$658,0,Cadastro!$CE$6:$CE$658,1)*'Custos Unitários SICRO 02'!$F$14/'Custos Unitários SICRO 02'!$F$11</f>
        <v>0</v>
      </c>
      <c r="BZ24" s="19" t="n">
        <f aca="false">SUMIFS(Cadastro!$AM$6:$AM$658,Cadastro!$M$6:$M$658,$A24,Cadastro!$CH$6:$CH$658,0,Cadastro!$CG$6:$CG$658,1)*'Custos Unitários SICRO 02'!$F$14/'Custos Unitários SICRO 02'!$F$11</f>
        <v>0</v>
      </c>
      <c r="CA24" s="19" t="n">
        <f aca="false">SUMIFS(Cadastro!$AN$6:$AN$658,Cadastro!$M$6:$M$658,$A24,Cadastro!$CH$6:$CH$658,0,Cadastro!$CF$6:$CF$658,1)</f>
        <v>0</v>
      </c>
      <c r="CB24" s="19" t="n">
        <f aca="false">SUMIFS(Cadastro!$AP$6:$AP$658,Cadastro!$M$6:$M$658,$A24,Cadastro!$CH$6:$CH$658,1,Cadastro!$CF$6:$CF$658,1)</f>
        <v>0</v>
      </c>
      <c r="CC24" s="19" t="n">
        <f aca="false">SUMIFS(Cadastro!$AP$6:$AP$658,Cadastro!$M$6:$M$658,$A24,Cadastro!$CH$6:$CH$658,0,Cadastro!$CF$6:$CF$658,1)</f>
        <v>0</v>
      </c>
      <c r="CD24" s="19" t="n">
        <f aca="false">SUMIFS(Cadastro!$AR$6:$AR$658,Cadastro!$M$6:$M$658,$A24,Cadastro!$CH$6:$CH$658,1,Cadastro!$CF$6:$CF$658,1)</f>
        <v>0</v>
      </c>
      <c r="CE24" s="19" t="n">
        <f aca="false">SUMIFS(Cadastro!$AR$6:$AR$658,Cadastro!$M$6:$M$658,$A24,Cadastro!$CH$6:$CH$658,0,Cadastro!$CF$6:$CF$658,1)</f>
        <v>0</v>
      </c>
      <c r="CF24" s="19" t="n">
        <f aca="false">SUMIFS(Cadastro!$AT$6:$AT$658,Cadastro!$M$6:$M$658,$A24,Cadastro!$CH$6:$CH$658,1,Cadastro!$CF$6:$CF$658,1)</f>
        <v>0</v>
      </c>
      <c r="CG24" s="19" t="n">
        <f aca="false">SUMIFS(Cadastro!$AT$6:$AT$658,Cadastro!$M$6:$M$658,$A24,Cadastro!$CH$6:$CH$658,0,Cadastro!$CF$6:$CF$658,1)</f>
        <v>0</v>
      </c>
      <c r="CH24" s="19" t="n">
        <f aca="false">SUMIFS(Cadastro!$AW$6:$AW$658,Cadastro!$M$6:$M$658,$A24,Cadastro!$CH$6:$CH$658,1,Cadastro!$CF$6:$CF$658,1)+SUMIFS(Cadastro!$AX$6:$AX$658,Cadastro!$M$6:$M$658,$A24,Cadastro!$CH$6:$CH$658,1,Cadastro!$CF$6:$CF$658,1)</f>
        <v>0</v>
      </c>
      <c r="CI24" s="19" t="n">
        <f aca="false">SUMIFS(Cadastro!$AW$6:$AW$658,Cadastro!$M$6:$M$658,$A24,Cadastro!$CH$6:$CH$658,0,Cadastro!$CF$6:$CF$658,1)+SUMIFS(Cadastro!$AX$6:$AX$658,Cadastro!$M$6:$M$658,$A24,Cadastro!$CH$6:$CH$658,0,Cadastro!$CF$6:$CF$658,1)</f>
        <v>0</v>
      </c>
      <c r="CJ24" s="19" t="n">
        <f aca="false">SUMIFS(Cadastro!$BA$6:$BA$658,Cadastro!$M$6:$M$658,$A24,Cadastro!$CH$6:$CH$658,1,Cadastro!$CF$6:$CF$658,1)+SUMIFS(Cadastro!$BB$6:$BB$658,Cadastro!$M$6:$M$658,$A24,Cadastro!$CH$6:$CH$658,1,Cadastro!$CF$6:$CF$658,1)</f>
        <v>0</v>
      </c>
      <c r="CK24" s="19" t="n">
        <f aca="false">SUMIFS(Cadastro!$BA$6:$BA$658,Cadastro!$M$6:$M$658,$A24,Cadastro!$CH$6:$CH$658,0,Cadastro!$CF$6:$CF$658,1)+SUMIFS(Cadastro!$BB$6:$BB$658,Cadastro!$M$6:$M$658,$A24,Cadastro!$CH$6:$CH$658,0,Cadastro!$CF$6:$CF$658,1)</f>
        <v>0</v>
      </c>
      <c r="CL24" s="19" t="n">
        <f aca="false">SUMIFS(Cadastro!$BE$6:$BE$658,Cadastro!$M$6:$M$658,$A24,Cadastro!$CH$6:$CH$658,1,Cadastro!$CF$6:$CF$658,1)+SUMIFS(Cadastro!$BF$6:$BF$658,Cadastro!$M$6:$M$658,$A24,Cadastro!$CH$6:$CH$658,1,Cadastro!$CF$6:$CF$658,1)</f>
        <v>0</v>
      </c>
      <c r="CM24" s="19" t="n">
        <f aca="false">SUMIFS(Cadastro!$BE$6:$BE$658,Cadastro!$M$6:$M$658,$A24,Cadastro!$CH$6:$CH$658,0,Cadastro!$CF$6:$CF$658,1)+SUMIFS(Cadastro!$BF$6:$BF$658,Cadastro!$M$6:$M$658,$A24,Cadastro!$CH$6:$CH$658,0,Cadastro!$CF$6:$CF$658,1)</f>
        <v>0</v>
      </c>
      <c r="CN24" s="19" t="n">
        <f aca="false">SUMIFS(Cadastro!$BI$6:$BI$658,Cadastro!$M$6:$M$658,$A24,Cadastro!$CH$6:$CH$658,1,Cadastro!$CF$6:$CF$658,1)+SUMIFS(Cadastro!$BJ$6:$BJ$658,Cadastro!$M$6:$M$658,$A24,Cadastro!$CH$6:$CH$658,1,Cadastro!$CF$6:$CF$658,1)</f>
        <v>0</v>
      </c>
      <c r="CO24" s="19" t="n">
        <f aca="false">SUMIFS(Cadastro!$BI$6:$BI$658,Cadastro!$M$6:$M$658,$A24,Cadastro!$CH$6:$CH$658,0,Cadastro!$CF$6:$CF$658,1)+SUMIFS(Cadastro!$BJ$6:$BJ$658,Cadastro!$M$6:$M$658,$A24,Cadastro!$CH$6:$CH$658,0,Cadastro!$CF$6:$CF$658,1)</f>
        <v>0</v>
      </c>
      <c r="CP24" s="19" t="n">
        <f aca="false">SUMIFS(Cadastro!$BM$6:$BM$658,Cadastro!$M$6:$M$658,$A24,Cadastro!$CH$6:$CH$658,1,Cadastro!$CF$6:$CF$658,1)+SUMIFS(Cadastro!$BN$6:$BN$658,Cadastro!$M$6:$M$658,$A24,Cadastro!$CH$6:$CH$658,1,Cadastro!$CF$6:$CF$658,1)</f>
        <v>0</v>
      </c>
      <c r="CQ24" s="19" t="n">
        <f aca="false">SUMIFS(Cadastro!$BM$6:$BM$658,Cadastro!$M$6:$M$658,$A24,Cadastro!$CH$6:$CH$658,0,Cadastro!$CF$6:$CF$658,1)+SUMIFS(Cadastro!$BN$6:$BN$658,Cadastro!$M$6:$M$658,$A24,Cadastro!$CH$6:$CH$658,0,Cadastro!$CF$6:$CF$658,1)</f>
        <v>0</v>
      </c>
      <c r="CR24" s="19" t="n">
        <f aca="false">SUMIFS(Cadastro!$BQ$6:$BQ$658,Cadastro!$M$6:$M$658,$A24,Cadastro!$CH$6:$CH$658,1,Cadastro!$CF$6:$CF$658,1)+SUMIFS(Cadastro!$BR$6:$BR$658,Cadastro!$M$6:$M$658,$A24,Cadastro!$CH$6:$CH$658,1,Cadastro!$CF$6:$CF$658,1)</f>
        <v>0</v>
      </c>
      <c r="CS24" s="19" t="n">
        <f aca="false">SUMIFS(Cadastro!$BQ$6:$BQ$658,Cadastro!$M$6:$M$658,$A24,Cadastro!$CH$6:$CH$658,0,Cadastro!$CF$6:$CF$658,1)+SUMIFS(Cadastro!$BR$6:$BR$658,Cadastro!$M$6:$M$658,$A24,Cadastro!$CH$6:$CH$658,0,Cadastro!$CF$6:$CF$658,1)</f>
        <v>0</v>
      </c>
      <c r="CT24" s="19" t="n">
        <f aca="false">SUMIFS(Cadastro!$BT$6:$BT$658,Cadastro!$M$6:$M$658,$A24,Cadastro!$CH$6:$CH$658,1,Cadastro!$CF$6:$CF$658,1)</f>
        <v>0</v>
      </c>
      <c r="CU24" s="19" t="n">
        <f aca="false">SUMIFS(Cadastro!$BT$6:$BT$658,Cadastro!$M$6:$M$658,$A24,Cadastro!$CH$6:$CH$658,0,Cadastro!$CF$6:$CF$658,1)</f>
        <v>0</v>
      </c>
      <c r="CV24" s="19" t="n">
        <f aca="false">SUMIFS(Cadastro!$BW$6:$BW$658,Cadastro!$M$6:$M$658,$A24,Cadastro!$CH$6:$CH$658,1,Cadastro!$CF$6:$CF$658,1)</f>
        <v>0</v>
      </c>
      <c r="CW24" s="19" t="n">
        <f aca="false">SUMIFS(Cadastro!$BW$6:$BW$658,Cadastro!$M$6:$M$658,$A24,Cadastro!$CH$6:$CH$658,0,Cadastro!$CF$6:$CF$658,1)</f>
        <v>0</v>
      </c>
      <c r="CX24" s="19" t="n">
        <f aca="false">SUMIFS(Cadastro!$BZ$6:$BZ$658,Cadastro!$M$6:$M$658,$A24,Cadastro!$CH$6:$CH$658,1,Cadastro!$CF$6:$CF$658,1)</f>
        <v>0</v>
      </c>
      <c r="CY24" s="19" t="n">
        <f aca="false">SUMIFS(Cadastro!$BZ$6:$BZ$658,Cadastro!$M$6:$M$658,$A24,Cadastro!$CH$6:$CH$658,0,Cadastro!$CF$6:$CF$658,1)</f>
        <v>0</v>
      </c>
      <c r="CZ24" s="19" t="n">
        <f aca="false">SUMIFS(Cadastro!$CC$6:$CC$658,Cadastro!$M$6:$M$658,$A24,Cadastro!$CH$6:$CH$658,1,Cadastro!$CF$6:$CF$658,1)</f>
        <v>0</v>
      </c>
      <c r="DA24" s="19" t="n">
        <f aca="false">SUMIFS(Cadastro!$CC$6:$CC$658,Cadastro!$M$6:$M$658,$A24,Cadastro!$CH$6:$CH$658,0,Cadastro!$CF$6:$CF$658,1)</f>
        <v>0</v>
      </c>
    </row>
    <row r="25" customFormat="false" ht="15" hidden="false" customHeight="false" outlineLevel="0" collapsed="false">
      <c r="A25" s="9" t="s">
        <v>63</v>
      </c>
      <c r="B25" s="19" t="n">
        <f aca="false">SUMIFS(Cadastro!$O$6:$O$658,Cadastro!$M$6:$M$658,$A25,Cadastro!$CH$6:$CH$658,1,Cadastro!$CE$6:$CE$658,1)</f>
        <v>10</v>
      </c>
      <c r="C25" s="19" t="n">
        <f aca="false">SUMIFS(Cadastro!$O$6:$O$658,Cadastro!$M$6:$M$658,$A25,Cadastro!$CH$6:$CH$658,1,Cadastro!$CG$6:$CG$658,1)</f>
        <v>0</v>
      </c>
      <c r="D25" s="19" t="n">
        <f aca="false">SUMIFS(Cadastro!$P$6:$P$658,Cadastro!$M$6:$M$658,$A25,Cadastro!$CH$6:$CH$658,1,Cadastro!$CF$6:$CF$658,1)</f>
        <v>0</v>
      </c>
      <c r="E25" s="19" t="n">
        <f aca="false">SUMIFS(Cadastro!$O$6:$O$658,Cadastro!$M$6:$M$658,$A25,Cadastro!$CH$6:$CH$658,0,Cadastro!$CE$6:$CE$658,1)</f>
        <v>0</v>
      </c>
      <c r="F25" s="19" t="n">
        <f aca="false">SUMIFS(Cadastro!$O$6:$O$658,Cadastro!$M$6:$M$658,$A25,Cadastro!$CH$6:$CH$658,0,Cadastro!$CG$6:$CG$658,1)</f>
        <v>0</v>
      </c>
      <c r="G25" s="19" t="n">
        <f aca="false">SUMIFS(Cadastro!$P$6:$P$658,Cadastro!$M$6:$M$658,$A25,Cadastro!$CH$6:$CH$658,0,Cadastro!$CF$6:$CF$658,1)</f>
        <v>0</v>
      </c>
      <c r="H25" s="19" t="n">
        <f aca="false">SUMIFS(Cadastro!$Q$6:$Q$658,Cadastro!$M$6:$M$658,$A25,Cadastro!$CH$6:$CH$658,1,Cadastro!$CE$6:$CE$658,1)</f>
        <v>0</v>
      </c>
      <c r="I25" s="19" t="n">
        <f aca="false">SUMIFS(Cadastro!$Q$6:$Q$658,Cadastro!$M$6:$M$658,$A25,Cadastro!$CH$6:$CH$658,1,Cadastro!$CG$6:$CG$658,1)</f>
        <v>0</v>
      </c>
      <c r="J25" s="19" t="n">
        <f aca="false">SUMIFS(Cadastro!$R$6:$R$658,Cadastro!$M$6:$M$658,$A25,Cadastro!$CH$6:$CH$658,1,Cadastro!$CF$6:$CF$658,1)</f>
        <v>0</v>
      </c>
      <c r="K25" s="19" t="n">
        <f aca="false">SUMIFS(Cadastro!$Q$6:$Q$658,Cadastro!$M$6:$M$658,$A25,Cadastro!$CH$6:$CH$658,0,Cadastro!$CE$6:$CE$658,1)</f>
        <v>0</v>
      </c>
      <c r="L25" s="19" t="n">
        <f aca="false">SUMIFS(Cadastro!$Q$6:$Q$658,Cadastro!$M$6:$M$658,$A25,Cadastro!$CH$6:$CH$658,0,Cadastro!$CG$6:$CG$658,1)</f>
        <v>0</v>
      </c>
      <c r="M25" s="19" t="n">
        <f aca="false">SUMIFS(Cadastro!$R$6:$R$658,Cadastro!$M$6:$M$658,$A25,Cadastro!$CH$6:$CH$658,0,Cadastro!$CF$6:$CF$658,1)</f>
        <v>0</v>
      </c>
      <c r="N25" s="19" t="n">
        <f aca="false">SUMIFS(Cadastro!$S$6:$S$658,Cadastro!$M$6:$M$658,$A25,Cadastro!$CH$6:$CH$658,1,Cadastro!$CE$6:$CE$658,1)</f>
        <v>0</v>
      </c>
      <c r="O25" s="19" t="n">
        <f aca="false">SUMIFS(Cadastro!$S$6:$S$658,Cadastro!$M$6:$M$658,$A25,Cadastro!$CH$6:$CH$658,1,Cadastro!$CG$6:$CG$658,1)</f>
        <v>0</v>
      </c>
      <c r="P25" s="19" t="n">
        <f aca="false">SUMIFS(Cadastro!$T$6:$T$658,Cadastro!$M$6:$M$658,$A25,Cadastro!$CH$6:$CH$658,1,Cadastro!$CF$6:$CF$658,1)</f>
        <v>0</v>
      </c>
      <c r="Q25" s="19" t="n">
        <f aca="false">SUMIFS(Cadastro!$S$6:$S$658,Cadastro!$M$6:$M$658,$A25,Cadastro!$CH$6:$CH$658,0,Cadastro!$CE$6:$CE$658,1)</f>
        <v>100</v>
      </c>
      <c r="R25" s="19" t="n">
        <f aca="false">SUMIFS(Cadastro!$S$6:$S$658,Cadastro!$M$6:$M$658,$A25,Cadastro!$CH$6:$CH$658,0,Cadastro!$CG$6:$CG$658,1)</f>
        <v>0</v>
      </c>
      <c r="S25" s="19" t="n">
        <f aca="false">SUMIFS(Cadastro!$T$6:$T$658,Cadastro!$M$6:$M$658,$A25,Cadastro!$CH$6:$CH$658,0,Cadastro!$CF$6:$CF$658,1)</f>
        <v>0</v>
      </c>
      <c r="T25" s="19" t="n">
        <f aca="false">SUMIFS(Cadastro!$U$6:$U$658,Cadastro!$M$6:$M$658,$A25,Cadastro!$CH$6:$CH$658,1,Cadastro!$CE$6:$CE$658,1)</f>
        <v>0</v>
      </c>
      <c r="U25" s="19" t="n">
        <f aca="false">SUMIFS(Cadastro!$U$6:$U$658,Cadastro!$M$6:$M$658,$A25,Cadastro!$CH$6:$CH$658,1,Cadastro!$CG$6:$CG$658,1)</f>
        <v>0</v>
      </c>
      <c r="V25" s="19" t="n">
        <f aca="false">SUMIFS(Cadastro!$V$6:$V$658,Cadastro!$M$6:$M$658,$A25,Cadastro!$CH$6:$CH$658,1,Cadastro!$CF$6:$CF$658,1)</f>
        <v>0</v>
      </c>
      <c r="W25" s="19" t="n">
        <f aca="false">SUMIFS(Cadastro!$U$6:$U$658,Cadastro!$M$6:$M$658,$A25,Cadastro!$CH$6:$CH$658,0,Cadastro!$CE$6:$CE$658,1)</f>
        <v>0</v>
      </c>
      <c r="X25" s="19" t="n">
        <f aca="false">SUMIFS(Cadastro!$U$6:$U$658,Cadastro!$M$6:$M$658,$A25,Cadastro!$CH$6:$CH$658,0,Cadastro!$CG$6:$CG$658,1)</f>
        <v>0</v>
      </c>
      <c r="Y25" s="19" t="n">
        <f aca="false">SUMIFS(Cadastro!$V$6:$V$658,Cadastro!$M$6:$M$658,$A25,Cadastro!$CH$6:$CH$658,0,Cadastro!$CF$6:$CF$658,1)</f>
        <v>0</v>
      </c>
      <c r="Z25" s="19" t="n">
        <f aca="false">SUMIFS(Cadastro!$W$6:$W$658,Cadastro!$M$6:$M$658,$A25,Cadastro!$CH$6:$CH$658,1,Cadastro!$CE$6:$CE$658,1)</f>
        <v>0</v>
      </c>
      <c r="AA25" s="19" t="n">
        <f aca="false">SUMIFS(Cadastro!$W$6:$W$658,Cadastro!$M$6:$M$658,$A25,Cadastro!$CH$6:$CH$658,1,Cadastro!$CG$6:$CG$658,1)</f>
        <v>0</v>
      </c>
      <c r="AB25" s="19" t="n">
        <f aca="false">SUMIFS(Cadastro!$X$6:$X$658,Cadastro!$M$6:$M$658,$A25,Cadastro!$CH$6:$CH$658,1,Cadastro!$CF$6:$CF$658,1)</f>
        <v>0</v>
      </c>
      <c r="AC25" s="19" t="n">
        <f aca="false">SUMIFS(Cadastro!$W$6:$W$658,Cadastro!$M$6:$M$658,$A25,Cadastro!$CH$6:$CH$658,0,Cadastro!$CE$6:$CE$658,1)</f>
        <v>0</v>
      </c>
      <c r="AD25" s="19" t="n">
        <f aca="false">SUMIFS(Cadastro!$W$6:$W$658,Cadastro!$M$6:$M$658,$A25,Cadastro!$CH$6:$CH$658,0,Cadastro!$CG$6:$CG$658,1)</f>
        <v>0</v>
      </c>
      <c r="AE25" s="19" t="n">
        <f aca="false">SUMIFS(Cadastro!$X$6:$X$658,Cadastro!$M$6:$M$658,$A25,Cadastro!$CH$6:$CH$658,0,Cadastro!$CF$6:$CF$658,1)</f>
        <v>0</v>
      </c>
      <c r="AF25" s="19" t="n">
        <f aca="false">SUMIFS(Cadastro!$Y$6:$Y$658,Cadastro!$M$6:$M$658,$A25,Cadastro!$CH$6:$CH$658,1,Cadastro!$CE$6:$CE$658,1)</f>
        <v>0</v>
      </c>
      <c r="AG25" s="19" t="n">
        <f aca="false">SUMIFS(Cadastro!$Y$6:$Y$658,Cadastro!$M$6:$M$658,$A25,Cadastro!$CH$6:$CH$658,1,Cadastro!$CG$6:$CG$658,1)</f>
        <v>0</v>
      </c>
      <c r="AH25" s="19" t="n">
        <f aca="false">SUMIFS(Cadastro!$Z$6:$Z$658,Cadastro!$M$6:$M$658,$A25,Cadastro!$CH$6:$CH$658,1,Cadastro!$CF$6:$CF$658,1)</f>
        <v>0</v>
      </c>
      <c r="AI25" s="19" t="n">
        <f aca="false">SUMIFS(Cadastro!$Y$6:$Y$658,Cadastro!$M$6:$M$658,$A25,Cadastro!$CH$6:$CH$658,0,Cadastro!$CE$6:$CE$658,1)</f>
        <v>0</v>
      </c>
      <c r="AJ25" s="19" t="n">
        <f aca="false">SUMIFS(Cadastro!$Y$6:$Y$658,Cadastro!$M$6:$M$658,$A25,Cadastro!$CH$6:$CH$658,0,Cadastro!$CG$6:$CG$658,1)</f>
        <v>0</v>
      </c>
      <c r="AK25" s="19" t="n">
        <f aca="false">SUMIFS(Cadastro!$Z$6:$Z$658,Cadastro!$M$6:$M$658,$A25,Cadastro!$CH$6:$CH$658,0,Cadastro!$CF$6:$CF$658,1)</f>
        <v>0</v>
      </c>
      <c r="AL25" s="19" t="n">
        <f aca="false">SUMIFS(Cadastro!$AA$6:$AA$658,Cadastro!$M$6:$M$658,$A25,Cadastro!$CH$6:$CH$658,1,Cadastro!$CE$6:$CE$658,1)</f>
        <v>20</v>
      </c>
      <c r="AM25" s="19" t="n">
        <f aca="false">SUMIFS(Cadastro!$AA$6:$AA$658,Cadastro!$M$6:$M$658,$A25,Cadastro!$CH$6:$CH$658,1,Cadastro!$CG$6:$CG$658,1)</f>
        <v>0</v>
      </c>
      <c r="AN25" s="19" t="n">
        <f aca="false">SUMIFS(Cadastro!$AB$6:$AB$658,Cadastro!$M$6:$M$658,$A25,Cadastro!$CH$6:$CH$658,1,Cadastro!$CF$6:$CF$658,1)</f>
        <v>0</v>
      </c>
      <c r="AO25" s="19" t="n">
        <f aca="false">SUMIFS(Cadastro!$AA$6:$AA$658,Cadastro!$M$6:$M$658,$A25,Cadastro!$CH$6:$CH$658,0,Cadastro!$CE$6:$CE$658,1)</f>
        <v>250</v>
      </c>
      <c r="AP25" s="19" t="n">
        <f aca="false">SUMIFS(Cadastro!$AA$6:$AA$658,Cadastro!$M$6:$M$658,$A25,Cadastro!$CH$6:$CH$658,0,Cadastro!$CG$6:$CG$658,1)</f>
        <v>0</v>
      </c>
      <c r="AQ25" s="19" t="n">
        <f aca="false">SUMIFS(Cadastro!$AB$6:$AB$658,Cadastro!$M$6:$M$658,$A25,Cadastro!$CH$6:$CH$658,0,Cadastro!$CF$6:$CF$658,1)</f>
        <v>0</v>
      </c>
      <c r="AR25" s="19" t="n">
        <f aca="false">SUMIFS(Cadastro!$AC$6:$AC$658,Cadastro!$M$6:$M$658,$A25,Cadastro!$CH$6:$CH$658,1,Cadastro!$CE$6:$CE$658,1)</f>
        <v>20</v>
      </c>
      <c r="AS25" s="19" t="n">
        <f aca="false">SUMIFS(Cadastro!$AC$6:$AC$658,Cadastro!$M$6:$M$658,$A25,Cadastro!$CH$6:$CH$658,1,Cadastro!$CG$6:$CG$658,1)</f>
        <v>0</v>
      </c>
      <c r="AT25" s="19" t="n">
        <f aca="false">SUMIFS(Cadastro!$AD$6:$AD$658,Cadastro!$M$6:$M$658,$A25,Cadastro!$CH$6:$CH$658,1,Cadastro!$CF$6:$CF$658,1)</f>
        <v>0</v>
      </c>
      <c r="AU25" s="19" t="n">
        <f aca="false">SUMIFS(Cadastro!$AC$6:$AC$658,Cadastro!$M$6:$M$658,$A25,Cadastro!$CH$6:$CH$658,0,Cadastro!$CE$6:$CE$658,1)</f>
        <v>250</v>
      </c>
      <c r="AV25" s="19" t="n">
        <f aca="false">SUMIFS(Cadastro!$AC$6:$AC$658,Cadastro!$M$6:$M$658,$A25,Cadastro!$CH$6:$CH$658,0,Cadastro!$CG$6:$CG$658,1)</f>
        <v>180</v>
      </c>
      <c r="AW25" s="19" t="n">
        <f aca="false">SUMIFS(Cadastro!$AD$6:$AD$658,Cadastro!$M$6:$M$658,$A25,Cadastro!$CH$6:$CH$658,0,Cadastro!$CF$6:$CF$658,1)</f>
        <v>0</v>
      </c>
      <c r="AX25" s="19" t="n">
        <f aca="false">SUMIFS(Cadastro!$AE$6:$AE$658,Cadastro!$M$6:$M$658,$A25,Cadastro!$CH$6:$CH$658,1,Cadastro!$CE$6:$CE$658,1)</f>
        <v>0</v>
      </c>
      <c r="AY25" s="19" t="n">
        <f aca="false">SUMIFS(Cadastro!$AE$6:$AE$658,Cadastro!$M$6:$M$658,$A25,Cadastro!$CH$6:$CH$658,1,Cadastro!$CG$6:$CG$658,1)</f>
        <v>0</v>
      </c>
      <c r="AZ25" s="19" t="n">
        <f aca="false">SUMIFS(Cadastro!$AF$6:$AF$658,Cadastro!$M$6:$M$658,$A25,Cadastro!$CH$6:$CH$658,1,Cadastro!$CF$6:$CF$658,1)</f>
        <v>0</v>
      </c>
      <c r="BA25" s="19" t="n">
        <f aca="false">SUMIFS(Cadastro!$AE$6:$AE$658,Cadastro!$M$6:$M$658,$A25,Cadastro!$CH$6:$CH$658,0,Cadastro!$CE$6:$CE$658,1)</f>
        <v>0</v>
      </c>
      <c r="BB25" s="19" t="n">
        <f aca="false">SUMIFS(Cadastro!$AE$6:$AE$658,Cadastro!$M$6:$M$658,$A25,Cadastro!$CH$6:$CH$658,0,Cadastro!$CG$6:$CG$658,1)</f>
        <v>0</v>
      </c>
      <c r="BC25" s="19" t="n">
        <f aca="false">SUMIFS(Cadastro!$AF$6:$AF$658,Cadastro!$M$6:$M$658,$A25,Cadastro!$CH$6:$CH$658,0,Cadastro!$CF$6:$CF$658,1)</f>
        <v>0</v>
      </c>
      <c r="BD25" s="19" t="n">
        <f aca="false">SUMIFS(Cadastro!$AG$6:$AG$658,Cadastro!$M$6:$M$658,$A25,Cadastro!$CH$6:$CH$658,1,Cadastro!$CE$6:$CE$658,1)</f>
        <v>0</v>
      </c>
      <c r="BE25" s="19" t="n">
        <f aca="false">SUMIFS(Cadastro!$AG$6:$AG$658,Cadastro!$M$6:$M$658,$A25,Cadastro!$CH$6:$CH$658,1,Cadastro!$CG$6:$CG$658,1)</f>
        <v>0</v>
      </c>
      <c r="BF25" s="19" t="n">
        <f aca="false">SUMIFS(Cadastro!$AH$6:$AH$658,Cadastro!$M$6:$M$658,$A25,Cadastro!$CH$6:$CH$658,1,Cadastro!$CF$6:$CF$658,1)</f>
        <v>0</v>
      </c>
      <c r="BG25" s="19" t="n">
        <f aca="false">SUMIFS(Cadastro!$AG$6:$AG$658,Cadastro!$M$6:$M$658,$A25,Cadastro!$CH$6:$CH$658,0,Cadastro!$CE$6:$CE$658,1)</f>
        <v>0</v>
      </c>
      <c r="BH25" s="19" t="n">
        <f aca="false">SUMIFS(Cadastro!$AG$6:$AG$658,Cadastro!$M$6:$M$658,$A25,Cadastro!$CH$6:$CH$658,0,Cadastro!$CG$6:$CG$658,1)</f>
        <v>0</v>
      </c>
      <c r="BI25" s="19" t="n">
        <f aca="false">SUMIFS(Cadastro!$AH$6:$AH$658,Cadastro!$M$6:$M$658,$A25,Cadastro!$CH$6:$CH$658,0,Cadastro!$CF$6:$CF$658,1)</f>
        <v>0</v>
      </c>
      <c r="BJ25" s="19" t="n">
        <f aca="false">SUMIFS(Cadastro!$AI$6:$AI$658,Cadastro!$M$6:$M$658,$A25,Cadastro!$CH$6:$CH$658,1,Cadastro!$CE$6:$CE$658,1)</f>
        <v>0</v>
      </c>
      <c r="BK25" s="19" t="n">
        <f aca="false">SUMIFS(Cadastro!$AI$6:$AI$658,Cadastro!$M$6:$M$658,$A25,Cadastro!$CH$6:$CH$658,1,Cadastro!$CG$6:$CG$658,1)</f>
        <v>0</v>
      </c>
      <c r="BL25" s="19" t="n">
        <f aca="false">SUMIFS(Cadastro!$AJ$6:$AJ$658,Cadastro!$M$6:$M$658,$A25,Cadastro!$CH$6:$CH$658,1,Cadastro!$CF$6:$CF$658,1)</f>
        <v>0</v>
      </c>
      <c r="BM25" s="19" t="n">
        <f aca="false">SUMIFS(Cadastro!$AI$6:$AI$658,Cadastro!$M$6:$M$658,$A25,Cadastro!$CH$6:$CH$658,0,Cadastro!$CE$6:$CE$658,1)</f>
        <v>0</v>
      </c>
      <c r="BN25" s="19" t="n">
        <f aca="false">SUMIFS(Cadastro!$AI$6:$AI$658,Cadastro!$M$6:$M$658,$A25,Cadastro!$CH$6:$CH$658,0,Cadastro!$CG$6:$CG$658,1)</f>
        <v>0</v>
      </c>
      <c r="BO25" s="19" t="n">
        <f aca="false">SUMIFS(Cadastro!$AJ$6:$AJ$658,Cadastro!$M$6:$M$658,$A25,Cadastro!$CH$6:$CH$658,0,Cadastro!$CF$6:$CF$658,1)</f>
        <v>0</v>
      </c>
      <c r="BP25" s="19" t="n">
        <f aca="false">SUMIFS(Cadastro!$AK$6:$AK$658,Cadastro!$M$6:$M$658,$A25,Cadastro!$CH$6:$CH$658,1,Cadastro!$CE$6:$CE$658,1)</f>
        <v>0</v>
      </c>
      <c r="BQ25" s="19" t="n">
        <f aca="false">SUMIFS(Cadastro!$AK$6:$AK$658,Cadastro!$M$6:$M$658,$A25,Cadastro!$CH$6:$CH$658,1,Cadastro!$CG$6:$CG$658,1)</f>
        <v>0</v>
      </c>
      <c r="BR25" s="19" t="n">
        <f aca="false">SUMIFS(Cadastro!$AL$6:$AL$658,Cadastro!$M$6:$M$658,$A25,Cadastro!$CH$6:$CH$658,1,Cadastro!$CF$6:$CF$658,1)</f>
        <v>0</v>
      </c>
      <c r="BS25" s="19" t="n">
        <f aca="false">SUMIFS(Cadastro!$AK$6:$AK$658,Cadastro!$M$6:$M$658,$A25,Cadastro!$CH$6:$CH$658,0,Cadastro!$CE$6:$CE$658,1)</f>
        <v>0</v>
      </c>
      <c r="BT25" s="19" t="n">
        <f aca="false">SUMIFS(Cadastro!$AK$6:$AK$658,Cadastro!$M$6:$M$658,$A25,Cadastro!$CH$6:$CH$658,0,Cadastro!$CG$6:$CG$658,1)</f>
        <v>0</v>
      </c>
      <c r="BU25" s="19" t="n">
        <f aca="false">SUMIFS(Cadastro!$AL$6:$AL$658,Cadastro!$M$6:$M$658,$A25,Cadastro!$CH$6:$CH$658,0,Cadastro!$CF$6:$CF$658,1)</f>
        <v>0</v>
      </c>
      <c r="BV25" s="20" t="n">
        <f aca="false">SUMIFS(Cadastro!$AM$6:$AM$658,Cadastro!$M$6:$M$658,$A25,Cadastro!$CH$6:$CH$658,1,Cadastro!$CE$6:$CE$658,1)*'Custos Unitários SICRO 02'!$F$14/'Custos Unitários SICRO 02'!$F$11</f>
        <v>0</v>
      </c>
      <c r="BW25" s="19" t="n">
        <f aca="false">SUMIFS(Cadastro!$AM$6:$AM$658,Cadastro!$M$6:$M$658,$A25,Cadastro!$CH$6:$CH$658,1,Cadastro!$CG$6:$CG$658,1)*'Custos Unitários SICRO 02'!$F$14/'Custos Unitários SICRO 02'!$F$11</f>
        <v>0</v>
      </c>
      <c r="BX25" s="19" t="n">
        <f aca="false">SUMIFS(Cadastro!$AN$6:$AN$658,Cadastro!$M$6:$M$658,$A25,Cadastro!$CH$6:$CH$658,1,Cadastro!$CF$6:$CF$658,1)</f>
        <v>0</v>
      </c>
      <c r="BY25" s="20" t="n">
        <f aca="false">SUMIFS(Cadastro!$AM$6:$AM$658,Cadastro!$M$6:$M$658,$A25,Cadastro!$CH$6:$CH$658,0,Cadastro!$CE$6:$CE$658,1)*'Custos Unitários SICRO 02'!$F$14/'Custos Unitários SICRO 02'!$F$11</f>
        <v>0</v>
      </c>
      <c r="BZ25" s="19" t="n">
        <f aca="false">SUMIFS(Cadastro!$AM$6:$AM$658,Cadastro!$M$6:$M$658,$A25,Cadastro!$CH$6:$CH$658,0,Cadastro!$CG$6:$CG$658,1)*'Custos Unitários SICRO 02'!$F$14/'Custos Unitários SICRO 02'!$F$11</f>
        <v>0</v>
      </c>
      <c r="CA25" s="19" t="n">
        <f aca="false">SUMIFS(Cadastro!$AN$6:$AN$658,Cadastro!$M$6:$M$658,$A25,Cadastro!$CH$6:$CH$658,0,Cadastro!$CF$6:$CF$658,1)</f>
        <v>0</v>
      </c>
      <c r="CB25" s="19" t="n">
        <f aca="false">SUMIFS(Cadastro!$AP$6:$AP$658,Cadastro!$M$6:$M$658,$A25,Cadastro!$CH$6:$CH$658,1,Cadastro!$CF$6:$CF$658,1)</f>
        <v>0</v>
      </c>
      <c r="CC25" s="19" t="n">
        <f aca="false">SUMIFS(Cadastro!$AP$6:$AP$658,Cadastro!$M$6:$M$658,$A25,Cadastro!$CH$6:$CH$658,0,Cadastro!$CF$6:$CF$658,1)</f>
        <v>0</v>
      </c>
      <c r="CD25" s="19" t="n">
        <f aca="false">SUMIFS(Cadastro!$AR$6:$AR$658,Cadastro!$M$6:$M$658,$A25,Cadastro!$CH$6:$CH$658,1,Cadastro!$CF$6:$CF$658,1)</f>
        <v>0</v>
      </c>
      <c r="CE25" s="19" t="n">
        <f aca="false">SUMIFS(Cadastro!$AR$6:$AR$658,Cadastro!$M$6:$M$658,$A25,Cadastro!$CH$6:$CH$658,0,Cadastro!$CF$6:$CF$658,1)</f>
        <v>7500</v>
      </c>
      <c r="CF25" s="19" t="n">
        <f aca="false">SUMIFS(Cadastro!$AT$6:$AT$658,Cadastro!$M$6:$M$658,$A25,Cadastro!$CH$6:$CH$658,1,Cadastro!$CF$6:$CF$658,1)</f>
        <v>0</v>
      </c>
      <c r="CG25" s="19" t="n">
        <f aca="false">SUMIFS(Cadastro!$AT$6:$AT$658,Cadastro!$M$6:$M$658,$A25,Cadastro!$CH$6:$CH$658,0,Cadastro!$CF$6:$CF$658,1)</f>
        <v>0</v>
      </c>
      <c r="CH25" s="19" t="n">
        <f aca="false">SUMIFS(Cadastro!$AW$6:$AW$658,Cadastro!$M$6:$M$658,$A25,Cadastro!$CH$6:$CH$658,1,Cadastro!$CF$6:$CF$658,1)+SUMIFS(Cadastro!$AX$6:$AX$658,Cadastro!$M$6:$M$658,$A25,Cadastro!$CH$6:$CH$658,1,Cadastro!$CF$6:$CF$658,1)</f>
        <v>0</v>
      </c>
      <c r="CI25" s="19" t="n">
        <f aca="false">SUMIFS(Cadastro!$AW$6:$AW$658,Cadastro!$M$6:$M$658,$A25,Cadastro!$CH$6:$CH$658,0,Cadastro!$CF$6:$CF$658,1)+SUMIFS(Cadastro!$AX$6:$AX$658,Cadastro!$M$6:$M$658,$A25,Cadastro!$CH$6:$CH$658,0,Cadastro!$CF$6:$CF$658,1)</f>
        <v>0</v>
      </c>
      <c r="CJ25" s="19" t="n">
        <f aca="false">SUMIFS(Cadastro!$BA$6:$BA$658,Cadastro!$M$6:$M$658,$A25,Cadastro!$CH$6:$CH$658,1,Cadastro!$CF$6:$CF$658,1)+SUMIFS(Cadastro!$BB$6:$BB$658,Cadastro!$M$6:$M$658,$A25,Cadastro!$CH$6:$CH$658,1,Cadastro!$CF$6:$CF$658,1)</f>
        <v>0</v>
      </c>
      <c r="CK25" s="19" t="n">
        <f aca="false">SUMIFS(Cadastro!$BA$6:$BA$658,Cadastro!$M$6:$M$658,$A25,Cadastro!$CH$6:$CH$658,0,Cadastro!$CF$6:$CF$658,1)+SUMIFS(Cadastro!$BB$6:$BB$658,Cadastro!$M$6:$M$658,$A25,Cadastro!$CH$6:$CH$658,0,Cadastro!$CF$6:$CF$658,1)</f>
        <v>0</v>
      </c>
      <c r="CL25" s="19" t="n">
        <f aca="false">SUMIFS(Cadastro!$BE$6:$BE$658,Cadastro!$M$6:$M$658,$A25,Cadastro!$CH$6:$CH$658,1,Cadastro!$CF$6:$CF$658,1)+SUMIFS(Cadastro!$BF$6:$BF$658,Cadastro!$M$6:$M$658,$A25,Cadastro!$CH$6:$CH$658,1,Cadastro!$CF$6:$CF$658,1)</f>
        <v>0</v>
      </c>
      <c r="CM25" s="19" t="n">
        <f aca="false">SUMIFS(Cadastro!$BE$6:$BE$658,Cadastro!$M$6:$M$658,$A25,Cadastro!$CH$6:$CH$658,0,Cadastro!$CF$6:$CF$658,1)+SUMIFS(Cadastro!$BF$6:$BF$658,Cadastro!$M$6:$M$658,$A25,Cadastro!$CH$6:$CH$658,0,Cadastro!$CF$6:$CF$658,1)</f>
        <v>0</v>
      </c>
      <c r="CN25" s="19" t="n">
        <f aca="false">SUMIFS(Cadastro!$BI$6:$BI$658,Cadastro!$M$6:$M$658,$A25,Cadastro!$CH$6:$CH$658,1,Cadastro!$CF$6:$CF$658,1)+SUMIFS(Cadastro!$BJ$6:$BJ$658,Cadastro!$M$6:$M$658,$A25,Cadastro!$CH$6:$CH$658,1,Cadastro!$CF$6:$CF$658,1)</f>
        <v>0</v>
      </c>
      <c r="CO25" s="19" t="n">
        <f aca="false">SUMIFS(Cadastro!$BI$6:$BI$658,Cadastro!$M$6:$M$658,$A25,Cadastro!$CH$6:$CH$658,0,Cadastro!$CF$6:$CF$658,1)+SUMIFS(Cadastro!$BJ$6:$BJ$658,Cadastro!$M$6:$M$658,$A25,Cadastro!$CH$6:$CH$658,0,Cadastro!$CF$6:$CF$658,1)</f>
        <v>0</v>
      </c>
      <c r="CP25" s="19" t="n">
        <f aca="false">SUMIFS(Cadastro!$BM$6:$BM$658,Cadastro!$M$6:$M$658,$A25,Cadastro!$CH$6:$CH$658,1,Cadastro!$CF$6:$CF$658,1)+SUMIFS(Cadastro!$BN$6:$BN$658,Cadastro!$M$6:$M$658,$A25,Cadastro!$CH$6:$CH$658,1,Cadastro!$CF$6:$CF$658,1)</f>
        <v>0</v>
      </c>
      <c r="CQ25" s="19" t="n">
        <f aca="false">SUMIFS(Cadastro!$BM$6:$BM$658,Cadastro!$M$6:$M$658,$A25,Cadastro!$CH$6:$CH$658,0,Cadastro!$CF$6:$CF$658,1)+SUMIFS(Cadastro!$BN$6:$BN$658,Cadastro!$M$6:$M$658,$A25,Cadastro!$CH$6:$CH$658,0,Cadastro!$CF$6:$CF$658,1)</f>
        <v>0</v>
      </c>
      <c r="CR25" s="19" t="n">
        <f aca="false">SUMIFS(Cadastro!$BQ$6:$BQ$658,Cadastro!$M$6:$M$658,$A25,Cadastro!$CH$6:$CH$658,1,Cadastro!$CF$6:$CF$658,1)+SUMIFS(Cadastro!$BR$6:$BR$658,Cadastro!$M$6:$M$658,$A25,Cadastro!$CH$6:$CH$658,1,Cadastro!$CF$6:$CF$658,1)</f>
        <v>0</v>
      </c>
      <c r="CS25" s="19" t="n">
        <f aca="false">SUMIFS(Cadastro!$BQ$6:$BQ$658,Cadastro!$M$6:$M$658,$A25,Cadastro!$CH$6:$CH$658,0,Cadastro!$CF$6:$CF$658,1)+SUMIFS(Cadastro!$BR$6:$BR$658,Cadastro!$M$6:$M$658,$A25,Cadastro!$CH$6:$CH$658,0,Cadastro!$CF$6:$CF$658,1)</f>
        <v>0</v>
      </c>
      <c r="CT25" s="19" t="n">
        <f aca="false">SUMIFS(Cadastro!$BT$6:$BT$658,Cadastro!$M$6:$M$658,$A25,Cadastro!$CH$6:$CH$658,1,Cadastro!$CF$6:$CF$658,1)</f>
        <v>0</v>
      </c>
      <c r="CU25" s="19" t="n">
        <f aca="false">SUMIFS(Cadastro!$BT$6:$BT$658,Cadastro!$M$6:$M$658,$A25,Cadastro!$CH$6:$CH$658,0,Cadastro!$CF$6:$CF$658,1)</f>
        <v>0</v>
      </c>
      <c r="CV25" s="19" t="n">
        <f aca="false">SUMIFS(Cadastro!$BW$6:$BW$658,Cadastro!$M$6:$M$658,$A25,Cadastro!$CH$6:$CH$658,1,Cadastro!$CF$6:$CF$658,1)</f>
        <v>0</v>
      </c>
      <c r="CW25" s="19" t="n">
        <f aca="false">SUMIFS(Cadastro!$BW$6:$BW$658,Cadastro!$M$6:$M$658,$A25,Cadastro!$CH$6:$CH$658,0,Cadastro!$CF$6:$CF$658,1)</f>
        <v>0</v>
      </c>
      <c r="CX25" s="19" t="n">
        <f aca="false">SUMIFS(Cadastro!$BZ$6:$BZ$658,Cadastro!$M$6:$M$658,$A25,Cadastro!$CH$6:$CH$658,1,Cadastro!$CF$6:$CF$658,1)</f>
        <v>0</v>
      </c>
      <c r="CY25" s="19" t="n">
        <f aca="false">SUMIFS(Cadastro!$BZ$6:$BZ$658,Cadastro!$M$6:$M$658,$A25,Cadastro!$CH$6:$CH$658,0,Cadastro!$CF$6:$CF$658,1)</f>
        <v>0</v>
      </c>
      <c r="CZ25" s="19" t="n">
        <f aca="false">SUMIFS(Cadastro!$CC$6:$CC$658,Cadastro!$M$6:$M$658,$A25,Cadastro!$CH$6:$CH$658,1,Cadastro!$CF$6:$CF$658,1)</f>
        <v>0</v>
      </c>
      <c r="DA25" s="19" t="n">
        <f aca="false">SUMIFS(Cadastro!$CC$6:$CC$658,Cadastro!$M$6:$M$658,$A25,Cadastro!$CH$6:$CH$658,0,Cadastro!$CF$6:$CF$658,1)</f>
        <v>0</v>
      </c>
    </row>
    <row r="26" customFormat="false" ht="15" hidden="false" customHeight="false" outlineLevel="0" collapsed="false">
      <c r="A26" s="9" t="s">
        <v>64</v>
      </c>
      <c r="B26" s="19" t="n">
        <f aca="false">SUMIFS(Cadastro!$O$6:$O$658,Cadastro!$M$6:$M$658,$A26,Cadastro!$CH$6:$CH$658,1,Cadastro!$CE$6:$CE$658,1)</f>
        <v>0</v>
      </c>
      <c r="C26" s="19" t="n">
        <f aca="false">SUMIFS(Cadastro!$O$6:$O$658,Cadastro!$M$6:$M$658,$A26,Cadastro!$CH$6:$CH$658,1,Cadastro!$CG$6:$CG$658,1)</f>
        <v>0</v>
      </c>
      <c r="D26" s="19" t="n">
        <f aca="false">SUMIFS(Cadastro!$P$6:$P$658,Cadastro!$M$6:$M$658,$A26,Cadastro!$CH$6:$CH$658,1,Cadastro!$CF$6:$CF$658,1)</f>
        <v>0</v>
      </c>
      <c r="E26" s="19" t="n">
        <f aca="false">SUMIFS(Cadastro!$O$6:$O$658,Cadastro!$M$6:$M$658,$A26,Cadastro!$CH$6:$CH$658,0,Cadastro!$CE$6:$CE$658,1)</f>
        <v>0</v>
      </c>
      <c r="F26" s="19" t="n">
        <f aca="false">SUMIFS(Cadastro!$O$6:$O$658,Cadastro!$M$6:$M$658,$A26,Cadastro!$CH$6:$CH$658,0,Cadastro!$CG$6:$CG$658,1)</f>
        <v>0</v>
      </c>
      <c r="G26" s="19" t="n">
        <f aca="false">SUMIFS(Cadastro!$P$6:$P$658,Cadastro!$M$6:$M$658,$A26,Cadastro!$CH$6:$CH$658,0,Cadastro!$CF$6:$CF$658,1)</f>
        <v>0</v>
      </c>
      <c r="H26" s="19" t="n">
        <f aca="false">SUMIFS(Cadastro!$Q$6:$Q$658,Cadastro!$M$6:$M$658,$A26,Cadastro!$CH$6:$CH$658,1,Cadastro!$CE$6:$CE$658,1)</f>
        <v>0</v>
      </c>
      <c r="I26" s="19" t="n">
        <f aca="false">SUMIFS(Cadastro!$Q$6:$Q$658,Cadastro!$M$6:$M$658,$A26,Cadastro!$CH$6:$CH$658,1,Cadastro!$CG$6:$CG$658,1)</f>
        <v>0</v>
      </c>
      <c r="J26" s="19" t="n">
        <f aca="false">SUMIFS(Cadastro!$R$6:$R$658,Cadastro!$M$6:$M$658,$A26,Cadastro!$CH$6:$CH$658,1,Cadastro!$CF$6:$CF$658,1)</f>
        <v>0</v>
      </c>
      <c r="K26" s="19" t="n">
        <f aca="false">SUMIFS(Cadastro!$Q$6:$Q$658,Cadastro!$M$6:$M$658,$A26,Cadastro!$CH$6:$CH$658,0,Cadastro!$CE$6:$CE$658,1)</f>
        <v>0</v>
      </c>
      <c r="L26" s="19" t="n">
        <f aca="false">SUMIFS(Cadastro!$Q$6:$Q$658,Cadastro!$M$6:$M$658,$A26,Cadastro!$CH$6:$CH$658,0,Cadastro!$CG$6:$CG$658,1)</f>
        <v>0</v>
      </c>
      <c r="M26" s="19" t="n">
        <f aca="false">SUMIFS(Cadastro!$R$6:$R$658,Cadastro!$M$6:$M$658,$A26,Cadastro!$CH$6:$CH$658,0,Cadastro!$CF$6:$CF$658,1)</f>
        <v>0</v>
      </c>
      <c r="N26" s="19" t="n">
        <f aca="false">SUMIFS(Cadastro!$S$6:$S$658,Cadastro!$M$6:$M$658,$A26,Cadastro!$CH$6:$CH$658,1,Cadastro!$CE$6:$CE$658,1)</f>
        <v>0</v>
      </c>
      <c r="O26" s="19" t="n">
        <f aca="false">SUMIFS(Cadastro!$S$6:$S$658,Cadastro!$M$6:$M$658,$A26,Cadastro!$CH$6:$CH$658,1,Cadastro!$CG$6:$CG$658,1)</f>
        <v>0</v>
      </c>
      <c r="P26" s="19" t="n">
        <f aca="false">SUMIFS(Cadastro!$T$6:$T$658,Cadastro!$M$6:$M$658,$A26,Cadastro!$CH$6:$CH$658,1,Cadastro!$CF$6:$CF$658,1)</f>
        <v>0</v>
      </c>
      <c r="Q26" s="19" t="n">
        <f aca="false">SUMIFS(Cadastro!$S$6:$S$658,Cadastro!$M$6:$M$658,$A26,Cadastro!$CH$6:$CH$658,0,Cadastro!$CE$6:$CE$658,1)</f>
        <v>320</v>
      </c>
      <c r="R26" s="19" t="n">
        <f aca="false">SUMIFS(Cadastro!$S$6:$S$658,Cadastro!$M$6:$M$658,$A26,Cadastro!$CH$6:$CH$658,0,Cadastro!$CG$6:$CG$658,1)</f>
        <v>0</v>
      </c>
      <c r="S26" s="19" t="n">
        <f aca="false">SUMIFS(Cadastro!$T$6:$T$658,Cadastro!$M$6:$M$658,$A26,Cadastro!$CH$6:$CH$658,0,Cadastro!$CF$6:$CF$658,1)</f>
        <v>0</v>
      </c>
      <c r="T26" s="19" t="n">
        <f aca="false">SUMIFS(Cadastro!$U$6:$U$658,Cadastro!$M$6:$M$658,$A26,Cadastro!$CH$6:$CH$658,1,Cadastro!$CE$6:$CE$658,1)</f>
        <v>0</v>
      </c>
      <c r="U26" s="19" t="n">
        <f aca="false">SUMIFS(Cadastro!$U$6:$U$658,Cadastro!$M$6:$M$658,$A26,Cadastro!$CH$6:$CH$658,1,Cadastro!$CG$6:$CG$658,1)</f>
        <v>0</v>
      </c>
      <c r="V26" s="19" t="n">
        <f aca="false">SUMIFS(Cadastro!$V$6:$V$658,Cadastro!$M$6:$M$658,$A26,Cadastro!$CH$6:$CH$658,1,Cadastro!$CF$6:$CF$658,1)</f>
        <v>0</v>
      </c>
      <c r="W26" s="19" t="n">
        <f aca="false">SUMIFS(Cadastro!$U$6:$U$658,Cadastro!$M$6:$M$658,$A26,Cadastro!$CH$6:$CH$658,0,Cadastro!$CE$6:$CE$658,1)</f>
        <v>0</v>
      </c>
      <c r="X26" s="19" t="n">
        <f aca="false">SUMIFS(Cadastro!$U$6:$U$658,Cadastro!$M$6:$M$658,$A26,Cadastro!$CH$6:$CH$658,0,Cadastro!$CG$6:$CG$658,1)</f>
        <v>0</v>
      </c>
      <c r="Y26" s="19" t="n">
        <f aca="false">SUMIFS(Cadastro!$V$6:$V$658,Cadastro!$M$6:$M$658,$A26,Cadastro!$CH$6:$CH$658,0,Cadastro!$CF$6:$CF$658,1)</f>
        <v>0</v>
      </c>
      <c r="Z26" s="19" t="n">
        <f aca="false">SUMIFS(Cadastro!$W$6:$W$658,Cadastro!$M$6:$M$658,$A26,Cadastro!$CH$6:$CH$658,1,Cadastro!$CE$6:$CE$658,1)</f>
        <v>0</v>
      </c>
      <c r="AA26" s="19" t="n">
        <f aca="false">SUMIFS(Cadastro!$W$6:$W$658,Cadastro!$M$6:$M$658,$A26,Cadastro!$CH$6:$CH$658,1,Cadastro!$CG$6:$CG$658,1)</f>
        <v>0</v>
      </c>
      <c r="AB26" s="19" t="n">
        <f aca="false">SUMIFS(Cadastro!$X$6:$X$658,Cadastro!$M$6:$M$658,$A26,Cadastro!$CH$6:$CH$658,1,Cadastro!$CF$6:$CF$658,1)</f>
        <v>0</v>
      </c>
      <c r="AC26" s="19" t="n">
        <f aca="false">SUMIFS(Cadastro!$W$6:$W$658,Cadastro!$M$6:$M$658,$A26,Cadastro!$CH$6:$CH$658,0,Cadastro!$CE$6:$CE$658,1)</f>
        <v>0</v>
      </c>
      <c r="AD26" s="19" t="n">
        <f aca="false">SUMIFS(Cadastro!$W$6:$W$658,Cadastro!$M$6:$M$658,$A26,Cadastro!$CH$6:$CH$658,0,Cadastro!$CG$6:$CG$658,1)</f>
        <v>0</v>
      </c>
      <c r="AE26" s="19" t="n">
        <f aca="false">SUMIFS(Cadastro!$X$6:$X$658,Cadastro!$M$6:$M$658,$A26,Cadastro!$CH$6:$CH$658,0,Cadastro!$CF$6:$CF$658,1)</f>
        <v>0</v>
      </c>
      <c r="AF26" s="19" t="n">
        <f aca="false">SUMIFS(Cadastro!$Y$6:$Y$658,Cadastro!$M$6:$M$658,$A26,Cadastro!$CH$6:$CH$658,1,Cadastro!$CE$6:$CE$658,1)</f>
        <v>0</v>
      </c>
      <c r="AG26" s="19" t="n">
        <f aca="false">SUMIFS(Cadastro!$Y$6:$Y$658,Cadastro!$M$6:$M$658,$A26,Cadastro!$CH$6:$CH$658,1,Cadastro!$CG$6:$CG$658,1)</f>
        <v>0</v>
      </c>
      <c r="AH26" s="19" t="n">
        <f aca="false">SUMIFS(Cadastro!$Z$6:$Z$658,Cadastro!$M$6:$M$658,$A26,Cadastro!$CH$6:$CH$658,1,Cadastro!$CF$6:$CF$658,1)</f>
        <v>0</v>
      </c>
      <c r="AI26" s="19" t="n">
        <f aca="false">SUMIFS(Cadastro!$Y$6:$Y$658,Cadastro!$M$6:$M$658,$A26,Cadastro!$CH$6:$CH$658,0,Cadastro!$CE$6:$CE$658,1)</f>
        <v>640</v>
      </c>
      <c r="AJ26" s="19" t="n">
        <f aca="false">SUMIFS(Cadastro!$Y$6:$Y$658,Cadastro!$M$6:$M$658,$A26,Cadastro!$CH$6:$CH$658,0,Cadastro!$CG$6:$CG$658,1)</f>
        <v>0</v>
      </c>
      <c r="AK26" s="19" t="n">
        <f aca="false">SUMIFS(Cadastro!$Z$6:$Z$658,Cadastro!$M$6:$M$658,$A26,Cadastro!$CH$6:$CH$658,0,Cadastro!$CF$6:$CF$658,1)</f>
        <v>0</v>
      </c>
      <c r="AL26" s="19" t="n">
        <f aca="false">SUMIFS(Cadastro!$AA$6:$AA$658,Cadastro!$M$6:$M$658,$A26,Cadastro!$CH$6:$CH$658,1,Cadastro!$CE$6:$CE$658,1)</f>
        <v>0</v>
      </c>
      <c r="AM26" s="19" t="n">
        <f aca="false">SUMIFS(Cadastro!$AA$6:$AA$658,Cadastro!$M$6:$M$658,$A26,Cadastro!$CH$6:$CH$658,1,Cadastro!$CG$6:$CG$658,1)</f>
        <v>0</v>
      </c>
      <c r="AN26" s="19" t="n">
        <f aca="false">SUMIFS(Cadastro!$AB$6:$AB$658,Cadastro!$M$6:$M$658,$A26,Cadastro!$CH$6:$CH$658,1,Cadastro!$CF$6:$CF$658,1)</f>
        <v>0</v>
      </c>
      <c r="AO26" s="19" t="n">
        <f aca="false">SUMIFS(Cadastro!$AA$6:$AA$658,Cadastro!$M$6:$M$658,$A26,Cadastro!$CH$6:$CH$658,0,Cadastro!$CE$6:$CE$658,1)</f>
        <v>0</v>
      </c>
      <c r="AP26" s="19" t="n">
        <f aca="false">SUMIFS(Cadastro!$AA$6:$AA$658,Cadastro!$M$6:$M$658,$A26,Cadastro!$CH$6:$CH$658,0,Cadastro!$CG$6:$CG$658,1)</f>
        <v>0</v>
      </c>
      <c r="AQ26" s="19" t="n">
        <f aca="false">SUMIFS(Cadastro!$AB$6:$AB$658,Cadastro!$M$6:$M$658,$A26,Cadastro!$CH$6:$CH$658,0,Cadastro!$CF$6:$CF$658,1)</f>
        <v>0</v>
      </c>
      <c r="AR26" s="19" t="n">
        <f aca="false">SUMIFS(Cadastro!$AC$6:$AC$658,Cadastro!$M$6:$M$658,$A26,Cadastro!$CH$6:$CH$658,1,Cadastro!$CE$6:$CE$658,1)</f>
        <v>0</v>
      </c>
      <c r="AS26" s="19" t="n">
        <f aca="false">SUMIFS(Cadastro!$AC$6:$AC$658,Cadastro!$M$6:$M$658,$A26,Cadastro!$CH$6:$CH$658,1,Cadastro!$CG$6:$CG$658,1)</f>
        <v>0</v>
      </c>
      <c r="AT26" s="19" t="n">
        <f aca="false">SUMIFS(Cadastro!$AD$6:$AD$658,Cadastro!$M$6:$M$658,$A26,Cadastro!$CH$6:$CH$658,1,Cadastro!$CF$6:$CF$658,1)</f>
        <v>0</v>
      </c>
      <c r="AU26" s="19" t="n">
        <f aca="false">SUMIFS(Cadastro!$AC$6:$AC$658,Cadastro!$M$6:$M$658,$A26,Cadastro!$CH$6:$CH$658,0,Cadastro!$CE$6:$CE$658,1)</f>
        <v>0</v>
      </c>
      <c r="AV26" s="19" t="n">
        <f aca="false">SUMIFS(Cadastro!$AC$6:$AC$658,Cadastro!$M$6:$M$658,$A26,Cadastro!$CH$6:$CH$658,0,Cadastro!$CG$6:$CG$658,1)</f>
        <v>0</v>
      </c>
      <c r="AW26" s="19" t="n">
        <f aca="false">SUMIFS(Cadastro!$AD$6:$AD$658,Cadastro!$M$6:$M$658,$A26,Cadastro!$CH$6:$CH$658,0,Cadastro!$CF$6:$CF$658,1)</f>
        <v>0</v>
      </c>
      <c r="AX26" s="19" t="n">
        <f aca="false">SUMIFS(Cadastro!$AE$6:$AE$658,Cadastro!$M$6:$M$658,$A26,Cadastro!$CH$6:$CH$658,1,Cadastro!$CE$6:$CE$658,1)</f>
        <v>0</v>
      </c>
      <c r="AY26" s="19" t="n">
        <f aca="false">SUMIFS(Cadastro!$AE$6:$AE$658,Cadastro!$M$6:$M$658,$A26,Cadastro!$CH$6:$CH$658,1,Cadastro!$CG$6:$CG$658,1)</f>
        <v>0</v>
      </c>
      <c r="AZ26" s="19" t="n">
        <f aca="false">SUMIFS(Cadastro!$AF$6:$AF$658,Cadastro!$M$6:$M$658,$A26,Cadastro!$CH$6:$CH$658,1,Cadastro!$CF$6:$CF$658,1)</f>
        <v>0</v>
      </c>
      <c r="BA26" s="19" t="n">
        <f aca="false">SUMIFS(Cadastro!$AE$6:$AE$658,Cadastro!$M$6:$M$658,$A26,Cadastro!$CH$6:$CH$658,0,Cadastro!$CE$6:$CE$658,1)</f>
        <v>0</v>
      </c>
      <c r="BB26" s="19" t="n">
        <f aca="false">SUMIFS(Cadastro!$AE$6:$AE$658,Cadastro!$M$6:$M$658,$A26,Cadastro!$CH$6:$CH$658,0,Cadastro!$CG$6:$CG$658,1)</f>
        <v>0</v>
      </c>
      <c r="BC26" s="19" t="n">
        <f aca="false">SUMIFS(Cadastro!$AF$6:$AF$658,Cadastro!$M$6:$M$658,$A26,Cadastro!$CH$6:$CH$658,0,Cadastro!$CF$6:$CF$658,1)</f>
        <v>0</v>
      </c>
      <c r="BD26" s="19" t="n">
        <f aca="false">SUMIFS(Cadastro!$AG$6:$AG$658,Cadastro!$M$6:$M$658,$A26,Cadastro!$CH$6:$CH$658,1,Cadastro!$CE$6:$CE$658,1)</f>
        <v>0</v>
      </c>
      <c r="BE26" s="19" t="n">
        <f aca="false">SUMIFS(Cadastro!$AG$6:$AG$658,Cadastro!$M$6:$M$658,$A26,Cadastro!$CH$6:$CH$658,1,Cadastro!$CG$6:$CG$658,1)</f>
        <v>0</v>
      </c>
      <c r="BF26" s="19" t="n">
        <f aca="false">SUMIFS(Cadastro!$AH$6:$AH$658,Cadastro!$M$6:$M$658,$A26,Cadastro!$CH$6:$CH$658,1,Cadastro!$CF$6:$CF$658,1)</f>
        <v>0</v>
      </c>
      <c r="BG26" s="19" t="n">
        <f aca="false">SUMIFS(Cadastro!$AG$6:$AG$658,Cadastro!$M$6:$M$658,$A26,Cadastro!$CH$6:$CH$658,0,Cadastro!$CE$6:$CE$658,1)</f>
        <v>0</v>
      </c>
      <c r="BH26" s="19" t="n">
        <f aca="false">SUMIFS(Cadastro!$AG$6:$AG$658,Cadastro!$M$6:$M$658,$A26,Cadastro!$CH$6:$CH$658,0,Cadastro!$CG$6:$CG$658,1)</f>
        <v>0</v>
      </c>
      <c r="BI26" s="19" t="n">
        <f aca="false">SUMIFS(Cadastro!$AH$6:$AH$658,Cadastro!$M$6:$M$658,$A26,Cadastro!$CH$6:$CH$658,0,Cadastro!$CF$6:$CF$658,1)</f>
        <v>0</v>
      </c>
      <c r="BJ26" s="19" t="n">
        <f aca="false">SUMIFS(Cadastro!$AI$6:$AI$658,Cadastro!$M$6:$M$658,$A26,Cadastro!$CH$6:$CH$658,1,Cadastro!$CE$6:$CE$658,1)</f>
        <v>0</v>
      </c>
      <c r="BK26" s="19" t="n">
        <f aca="false">SUMIFS(Cadastro!$AI$6:$AI$658,Cadastro!$M$6:$M$658,$A26,Cadastro!$CH$6:$CH$658,1,Cadastro!$CG$6:$CG$658,1)</f>
        <v>0</v>
      </c>
      <c r="BL26" s="19" t="n">
        <f aca="false">SUMIFS(Cadastro!$AJ$6:$AJ$658,Cadastro!$M$6:$M$658,$A26,Cadastro!$CH$6:$CH$658,1,Cadastro!$CF$6:$CF$658,1)</f>
        <v>0</v>
      </c>
      <c r="BM26" s="19" t="n">
        <f aca="false">SUMIFS(Cadastro!$AI$6:$AI$658,Cadastro!$M$6:$M$658,$A26,Cadastro!$CH$6:$CH$658,0,Cadastro!$CE$6:$CE$658,1)</f>
        <v>400</v>
      </c>
      <c r="BN26" s="19" t="n">
        <f aca="false">SUMIFS(Cadastro!$AI$6:$AI$658,Cadastro!$M$6:$M$658,$A26,Cadastro!$CH$6:$CH$658,0,Cadastro!$CG$6:$CG$658,1)</f>
        <v>0</v>
      </c>
      <c r="BO26" s="19" t="n">
        <f aca="false">SUMIFS(Cadastro!$AJ$6:$AJ$658,Cadastro!$M$6:$M$658,$A26,Cadastro!$CH$6:$CH$658,0,Cadastro!$CF$6:$CF$658,1)</f>
        <v>0</v>
      </c>
      <c r="BP26" s="19" t="n">
        <f aca="false">SUMIFS(Cadastro!$AK$6:$AK$658,Cadastro!$M$6:$M$658,$A26,Cadastro!$CH$6:$CH$658,1,Cadastro!$CE$6:$CE$658,1)</f>
        <v>0</v>
      </c>
      <c r="BQ26" s="19" t="n">
        <f aca="false">SUMIFS(Cadastro!$AK$6:$AK$658,Cadastro!$M$6:$M$658,$A26,Cadastro!$CH$6:$CH$658,1,Cadastro!$CG$6:$CG$658,1)</f>
        <v>0</v>
      </c>
      <c r="BR26" s="19" t="n">
        <f aca="false">SUMIFS(Cadastro!$AL$6:$AL$658,Cadastro!$M$6:$M$658,$A26,Cadastro!$CH$6:$CH$658,1,Cadastro!$CF$6:$CF$658,1)</f>
        <v>0</v>
      </c>
      <c r="BS26" s="19" t="n">
        <f aca="false">SUMIFS(Cadastro!$AK$6:$AK$658,Cadastro!$M$6:$M$658,$A26,Cadastro!$CH$6:$CH$658,0,Cadastro!$CE$6:$CE$658,1)</f>
        <v>0</v>
      </c>
      <c r="BT26" s="19" t="n">
        <f aca="false">SUMIFS(Cadastro!$AK$6:$AK$658,Cadastro!$M$6:$M$658,$A26,Cadastro!$CH$6:$CH$658,0,Cadastro!$CG$6:$CG$658,1)</f>
        <v>0</v>
      </c>
      <c r="BU26" s="19" t="n">
        <f aca="false">SUMIFS(Cadastro!$AL$6:$AL$658,Cadastro!$M$6:$M$658,$A26,Cadastro!$CH$6:$CH$658,0,Cadastro!$CF$6:$CF$658,1)</f>
        <v>0</v>
      </c>
      <c r="BV26" s="20" t="n">
        <f aca="false">SUMIFS(Cadastro!$AM$6:$AM$658,Cadastro!$M$6:$M$658,$A26,Cadastro!$CH$6:$CH$658,1,Cadastro!$CE$6:$CE$658,1)*'Custos Unitários SICRO 02'!$F$14/'Custos Unitários SICRO 02'!$F$11</f>
        <v>0</v>
      </c>
      <c r="BW26" s="19" t="n">
        <f aca="false">SUMIFS(Cadastro!$AM$6:$AM$658,Cadastro!$M$6:$M$658,$A26,Cadastro!$CH$6:$CH$658,1,Cadastro!$CG$6:$CG$658,1)*'Custos Unitários SICRO 02'!$F$14/'Custos Unitários SICRO 02'!$F$11</f>
        <v>0</v>
      </c>
      <c r="BX26" s="19" t="n">
        <f aca="false">SUMIFS(Cadastro!$AN$6:$AN$658,Cadastro!$M$6:$M$658,$A26,Cadastro!$CH$6:$CH$658,1,Cadastro!$CF$6:$CF$658,1)</f>
        <v>0</v>
      </c>
      <c r="BY26" s="20" t="n">
        <f aca="false">SUMIFS(Cadastro!$AM$6:$AM$658,Cadastro!$M$6:$M$658,$A26,Cadastro!$CH$6:$CH$658,0,Cadastro!$CE$6:$CE$658,1)*'Custos Unitários SICRO 02'!$F$14/'Custos Unitários SICRO 02'!$F$11</f>
        <v>0</v>
      </c>
      <c r="BZ26" s="19" t="n">
        <f aca="false">SUMIFS(Cadastro!$AM$6:$AM$658,Cadastro!$M$6:$M$658,$A26,Cadastro!$CH$6:$CH$658,0,Cadastro!$CG$6:$CG$658,1)*'Custos Unitários SICRO 02'!$F$14/'Custos Unitários SICRO 02'!$F$11</f>
        <v>0</v>
      </c>
      <c r="CA26" s="19" t="n">
        <f aca="false">SUMIFS(Cadastro!$AN$6:$AN$658,Cadastro!$M$6:$M$658,$A26,Cadastro!$CH$6:$CH$658,0,Cadastro!$CF$6:$CF$658,1)</f>
        <v>0</v>
      </c>
      <c r="CB26" s="19" t="n">
        <f aca="false">SUMIFS(Cadastro!$AP$6:$AP$658,Cadastro!$M$6:$M$658,$A26,Cadastro!$CH$6:$CH$658,1,Cadastro!$CF$6:$CF$658,1)</f>
        <v>0</v>
      </c>
      <c r="CC26" s="19" t="n">
        <f aca="false">SUMIFS(Cadastro!$AP$6:$AP$658,Cadastro!$M$6:$M$658,$A26,Cadastro!$CH$6:$CH$658,0,Cadastro!$CF$6:$CF$658,1)</f>
        <v>0</v>
      </c>
      <c r="CD26" s="19" t="n">
        <f aca="false">SUMIFS(Cadastro!$AR$6:$AR$658,Cadastro!$M$6:$M$658,$A26,Cadastro!$CH$6:$CH$658,1,Cadastro!$CF$6:$CF$658,1)</f>
        <v>0</v>
      </c>
      <c r="CE26" s="19" t="n">
        <f aca="false">SUMIFS(Cadastro!$AR$6:$AR$658,Cadastro!$M$6:$M$658,$A26,Cadastro!$CH$6:$CH$658,0,Cadastro!$CF$6:$CF$658,1)</f>
        <v>0</v>
      </c>
      <c r="CF26" s="19" t="n">
        <f aca="false">SUMIFS(Cadastro!$AT$6:$AT$658,Cadastro!$M$6:$M$658,$A26,Cadastro!$CH$6:$CH$658,1,Cadastro!$CF$6:$CF$658,1)</f>
        <v>0</v>
      </c>
      <c r="CG26" s="19" t="n">
        <f aca="false">SUMIFS(Cadastro!$AT$6:$AT$658,Cadastro!$M$6:$M$658,$A26,Cadastro!$CH$6:$CH$658,0,Cadastro!$CF$6:$CF$658,1)</f>
        <v>0</v>
      </c>
      <c r="CH26" s="19" t="n">
        <f aca="false">SUMIFS(Cadastro!$AW$6:$AW$658,Cadastro!$M$6:$M$658,$A26,Cadastro!$CH$6:$CH$658,1,Cadastro!$CF$6:$CF$658,1)+SUMIFS(Cadastro!$AX$6:$AX$658,Cadastro!$M$6:$M$658,$A26,Cadastro!$CH$6:$CH$658,1,Cadastro!$CF$6:$CF$658,1)</f>
        <v>0</v>
      </c>
      <c r="CI26" s="19" t="n">
        <f aca="false">SUMIFS(Cadastro!$AW$6:$AW$658,Cadastro!$M$6:$M$658,$A26,Cadastro!$CH$6:$CH$658,0,Cadastro!$CF$6:$CF$658,1)+SUMIFS(Cadastro!$AX$6:$AX$658,Cadastro!$M$6:$M$658,$A26,Cadastro!$CH$6:$CH$658,0,Cadastro!$CF$6:$CF$658,1)</f>
        <v>0</v>
      </c>
      <c r="CJ26" s="19" t="n">
        <f aca="false">SUMIFS(Cadastro!$BA$6:$BA$658,Cadastro!$M$6:$M$658,$A26,Cadastro!$CH$6:$CH$658,1,Cadastro!$CF$6:$CF$658,1)+SUMIFS(Cadastro!$BB$6:$BB$658,Cadastro!$M$6:$M$658,$A26,Cadastro!$CH$6:$CH$658,1,Cadastro!$CF$6:$CF$658,1)</f>
        <v>0</v>
      </c>
      <c r="CK26" s="19" t="n">
        <f aca="false">SUMIFS(Cadastro!$BA$6:$BA$658,Cadastro!$M$6:$M$658,$A26,Cadastro!$CH$6:$CH$658,0,Cadastro!$CF$6:$CF$658,1)+SUMIFS(Cadastro!$BB$6:$BB$658,Cadastro!$M$6:$M$658,$A26,Cadastro!$CH$6:$CH$658,0,Cadastro!$CF$6:$CF$658,1)</f>
        <v>0</v>
      </c>
      <c r="CL26" s="19" t="n">
        <f aca="false">SUMIFS(Cadastro!$BE$6:$BE$658,Cadastro!$M$6:$M$658,$A26,Cadastro!$CH$6:$CH$658,1,Cadastro!$CF$6:$CF$658,1)+SUMIFS(Cadastro!$BF$6:$BF$658,Cadastro!$M$6:$M$658,$A26,Cadastro!$CH$6:$CH$658,1,Cadastro!$CF$6:$CF$658,1)</f>
        <v>0</v>
      </c>
      <c r="CM26" s="19" t="n">
        <f aca="false">SUMIFS(Cadastro!$BE$6:$BE$658,Cadastro!$M$6:$M$658,$A26,Cadastro!$CH$6:$CH$658,0,Cadastro!$CF$6:$CF$658,1)+SUMIFS(Cadastro!$BF$6:$BF$658,Cadastro!$M$6:$M$658,$A26,Cadastro!$CH$6:$CH$658,0,Cadastro!$CF$6:$CF$658,1)</f>
        <v>0</v>
      </c>
      <c r="CN26" s="19" t="n">
        <f aca="false">SUMIFS(Cadastro!$BI$6:$BI$658,Cadastro!$M$6:$M$658,$A26,Cadastro!$CH$6:$CH$658,1,Cadastro!$CF$6:$CF$658,1)+SUMIFS(Cadastro!$BJ$6:$BJ$658,Cadastro!$M$6:$M$658,$A26,Cadastro!$CH$6:$CH$658,1,Cadastro!$CF$6:$CF$658,1)</f>
        <v>0</v>
      </c>
      <c r="CO26" s="19" t="n">
        <f aca="false">SUMIFS(Cadastro!$BI$6:$BI$658,Cadastro!$M$6:$M$658,$A26,Cadastro!$CH$6:$CH$658,0,Cadastro!$CF$6:$CF$658,1)+SUMIFS(Cadastro!$BJ$6:$BJ$658,Cadastro!$M$6:$M$658,$A26,Cadastro!$CH$6:$CH$658,0,Cadastro!$CF$6:$CF$658,1)</f>
        <v>0</v>
      </c>
      <c r="CP26" s="19" t="n">
        <f aca="false">SUMIFS(Cadastro!$BM$6:$BM$658,Cadastro!$M$6:$M$658,$A26,Cadastro!$CH$6:$CH$658,1,Cadastro!$CF$6:$CF$658,1)+SUMIFS(Cadastro!$BN$6:$BN$658,Cadastro!$M$6:$M$658,$A26,Cadastro!$CH$6:$CH$658,1,Cadastro!$CF$6:$CF$658,1)</f>
        <v>0</v>
      </c>
      <c r="CQ26" s="19" t="n">
        <f aca="false">SUMIFS(Cadastro!$BM$6:$BM$658,Cadastro!$M$6:$M$658,$A26,Cadastro!$CH$6:$CH$658,0,Cadastro!$CF$6:$CF$658,1)+SUMIFS(Cadastro!$BN$6:$BN$658,Cadastro!$M$6:$M$658,$A26,Cadastro!$CH$6:$CH$658,0,Cadastro!$CF$6:$CF$658,1)</f>
        <v>0</v>
      </c>
      <c r="CR26" s="19" t="n">
        <f aca="false">SUMIFS(Cadastro!$BQ$6:$BQ$658,Cadastro!$M$6:$M$658,$A26,Cadastro!$CH$6:$CH$658,1,Cadastro!$CF$6:$CF$658,1)+SUMIFS(Cadastro!$BR$6:$BR$658,Cadastro!$M$6:$M$658,$A26,Cadastro!$CH$6:$CH$658,1,Cadastro!$CF$6:$CF$658,1)</f>
        <v>0</v>
      </c>
      <c r="CS26" s="19" t="n">
        <f aca="false">SUMIFS(Cadastro!$BQ$6:$BQ$658,Cadastro!$M$6:$M$658,$A26,Cadastro!$CH$6:$CH$658,0,Cadastro!$CF$6:$CF$658,1)+SUMIFS(Cadastro!$BR$6:$BR$658,Cadastro!$M$6:$M$658,$A26,Cadastro!$CH$6:$CH$658,0,Cadastro!$CF$6:$CF$658,1)</f>
        <v>0</v>
      </c>
      <c r="CT26" s="19" t="n">
        <f aca="false">SUMIFS(Cadastro!$BT$6:$BT$658,Cadastro!$M$6:$M$658,$A26,Cadastro!$CH$6:$CH$658,1,Cadastro!$CF$6:$CF$658,1)</f>
        <v>0</v>
      </c>
      <c r="CU26" s="19" t="n">
        <f aca="false">SUMIFS(Cadastro!$BT$6:$BT$658,Cadastro!$M$6:$M$658,$A26,Cadastro!$CH$6:$CH$658,0,Cadastro!$CF$6:$CF$658,1)</f>
        <v>0</v>
      </c>
      <c r="CV26" s="19" t="n">
        <f aca="false">SUMIFS(Cadastro!$BW$6:$BW$658,Cadastro!$M$6:$M$658,$A26,Cadastro!$CH$6:$CH$658,1,Cadastro!$CF$6:$CF$658,1)</f>
        <v>0</v>
      </c>
      <c r="CW26" s="19" t="n">
        <f aca="false">SUMIFS(Cadastro!$BW$6:$BW$658,Cadastro!$M$6:$M$658,$A26,Cadastro!$CH$6:$CH$658,0,Cadastro!$CF$6:$CF$658,1)</f>
        <v>0</v>
      </c>
      <c r="CX26" s="19" t="n">
        <f aca="false">SUMIFS(Cadastro!$BZ$6:$BZ$658,Cadastro!$M$6:$M$658,$A26,Cadastro!$CH$6:$CH$658,1,Cadastro!$CF$6:$CF$658,1)</f>
        <v>0</v>
      </c>
      <c r="CY26" s="19" t="n">
        <f aca="false">SUMIFS(Cadastro!$BZ$6:$BZ$658,Cadastro!$M$6:$M$658,$A26,Cadastro!$CH$6:$CH$658,0,Cadastro!$CF$6:$CF$658,1)</f>
        <v>0</v>
      </c>
      <c r="CZ26" s="19" t="n">
        <f aca="false">SUMIFS(Cadastro!$CC$6:$CC$658,Cadastro!$M$6:$M$658,$A26,Cadastro!$CH$6:$CH$658,1,Cadastro!$CF$6:$CF$658,1)</f>
        <v>0</v>
      </c>
      <c r="DA26" s="19" t="n">
        <f aca="false">SUMIFS(Cadastro!$CC$6:$CC$658,Cadastro!$M$6:$M$658,$A26,Cadastro!$CH$6:$CH$658,0,Cadastro!$CF$6:$CF$658,1)</f>
        <v>0</v>
      </c>
    </row>
    <row r="27" customFormat="false" ht="15" hidden="false" customHeight="false" outlineLevel="0" collapsed="false">
      <c r="A27" s="9" t="s">
        <v>65</v>
      </c>
      <c r="B27" s="19" t="n">
        <f aca="false">SUMIFS(Cadastro!$O$6:$O$658,Cadastro!$M$6:$M$658,$A27,Cadastro!$CH$6:$CH$658,1,Cadastro!$CE$6:$CE$658,1)</f>
        <v>0</v>
      </c>
      <c r="C27" s="19" t="n">
        <f aca="false">SUMIFS(Cadastro!$O$6:$O$658,Cadastro!$M$6:$M$658,$A27,Cadastro!$CH$6:$CH$658,1,Cadastro!$CG$6:$CG$658,1)</f>
        <v>0</v>
      </c>
      <c r="D27" s="19" t="n">
        <f aca="false">SUMIFS(Cadastro!$P$6:$P$658,Cadastro!$M$6:$M$658,$A27,Cadastro!$CH$6:$CH$658,1,Cadastro!$CF$6:$CF$658,1)</f>
        <v>0</v>
      </c>
      <c r="E27" s="19" t="n">
        <f aca="false">SUMIFS(Cadastro!$O$6:$O$658,Cadastro!$M$6:$M$658,$A27,Cadastro!$CH$6:$CH$658,0,Cadastro!$CE$6:$CE$658,1)</f>
        <v>0</v>
      </c>
      <c r="F27" s="19" t="n">
        <f aca="false">SUMIFS(Cadastro!$O$6:$O$658,Cadastro!$M$6:$M$658,$A27,Cadastro!$CH$6:$CH$658,0,Cadastro!$CG$6:$CG$658,1)</f>
        <v>0</v>
      </c>
      <c r="G27" s="19" t="n">
        <f aca="false">SUMIFS(Cadastro!$P$6:$P$658,Cadastro!$M$6:$M$658,$A27,Cadastro!$CH$6:$CH$658,0,Cadastro!$CF$6:$CF$658,1)</f>
        <v>0</v>
      </c>
      <c r="H27" s="19" t="n">
        <f aca="false">SUMIFS(Cadastro!$Q$6:$Q$658,Cadastro!$M$6:$M$658,$A27,Cadastro!$CH$6:$CH$658,1,Cadastro!$CE$6:$CE$658,1)</f>
        <v>0</v>
      </c>
      <c r="I27" s="19" t="n">
        <f aca="false">SUMIFS(Cadastro!$Q$6:$Q$658,Cadastro!$M$6:$M$658,$A27,Cadastro!$CH$6:$CH$658,1,Cadastro!$CG$6:$CG$658,1)</f>
        <v>0</v>
      </c>
      <c r="J27" s="19" t="n">
        <f aca="false">SUMIFS(Cadastro!$R$6:$R$658,Cadastro!$M$6:$M$658,$A27,Cadastro!$CH$6:$CH$658,1,Cadastro!$CF$6:$CF$658,1)</f>
        <v>0</v>
      </c>
      <c r="K27" s="19" t="n">
        <f aca="false">SUMIFS(Cadastro!$Q$6:$Q$658,Cadastro!$M$6:$M$658,$A27,Cadastro!$CH$6:$CH$658,0,Cadastro!$CE$6:$CE$658,1)</f>
        <v>600</v>
      </c>
      <c r="L27" s="19" t="n">
        <f aca="false">SUMIFS(Cadastro!$Q$6:$Q$658,Cadastro!$M$6:$M$658,$A27,Cadastro!$CH$6:$CH$658,0,Cadastro!$CG$6:$CG$658,1)</f>
        <v>60</v>
      </c>
      <c r="M27" s="19" t="n">
        <f aca="false">SUMIFS(Cadastro!$R$6:$R$658,Cadastro!$M$6:$M$658,$A27,Cadastro!$CH$6:$CH$658,0,Cadastro!$CF$6:$CF$658,1)</f>
        <v>0</v>
      </c>
      <c r="N27" s="19" t="n">
        <f aca="false">SUMIFS(Cadastro!$S$6:$S$658,Cadastro!$M$6:$M$658,$A27,Cadastro!$CH$6:$CH$658,1,Cadastro!$CE$6:$CE$658,1)</f>
        <v>0</v>
      </c>
      <c r="O27" s="19" t="n">
        <f aca="false">SUMIFS(Cadastro!$S$6:$S$658,Cadastro!$M$6:$M$658,$A27,Cadastro!$CH$6:$CH$658,1,Cadastro!$CG$6:$CG$658,1)</f>
        <v>0</v>
      </c>
      <c r="P27" s="19" t="n">
        <f aca="false">SUMIFS(Cadastro!$T$6:$T$658,Cadastro!$M$6:$M$658,$A27,Cadastro!$CH$6:$CH$658,1,Cadastro!$CF$6:$CF$658,1)</f>
        <v>0</v>
      </c>
      <c r="Q27" s="19" t="n">
        <f aca="false">SUMIFS(Cadastro!$S$6:$S$658,Cadastro!$M$6:$M$658,$A27,Cadastro!$CH$6:$CH$658,0,Cadastro!$CE$6:$CE$658,1)</f>
        <v>0</v>
      </c>
      <c r="R27" s="19" t="n">
        <f aca="false">SUMIFS(Cadastro!$S$6:$S$658,Cadastro!$M$6:$M$658,$A27,Cadastro!$CH$6:$CH$658,0,Cadastro!$CG$6:$CG$658,1)</f>
        <v>160</v>
      </c>
      <c r="S27" s="19" t="n">
        <f aca="false">SUMIFS(Cadastro!$T$6:$T$658,Cadastro!$M$6:$M$658,$A27,Cadastro!$CH$6:$CH$658,0,Cadastro!$CF$6:$CF$658,1)</f>
        <v>0</v>
      </c>
      <c r="T27" s="19" t="n">
        <f aca="false">SUMIFS(Cadastro!$U$6:$U$658,Cadastro!$M$6:$M$658,$A27,Cadastro!$CH$6:$CH$658,1,Cadastro!$CE$6:$CE$658,1)</f>
        <v>0</v>
      </c>
      <c r="U27" s="19" t="n">
        <f aca="false">SUMIFS(Cadastro!$U$6:$U$658,Cadastro!$M$6:$M$658,$A27,Cadastro!$CH$6:$CH$658,1,Cadastro!$CG$6:$CG$658,1)</f>
        <v>0</v>
      </c>
      <c r="V27" s="19" t="n">
        <f aca="false">SUMIFS(Cadastro!$V$6:$V$658,Cadastro!$M$6:$M$658,$A27,Cadastro!$CH$6:$CH$658,1,Cadastro!$CF$6:$CF$658,1)</f>
        <v>0</v>
      </c>
      <c r="W27" s="19" t="n">
        <f aca="false">SUMIFS(Cadastro!$U$6:$U$658,Cadastro!$M$6:$M$658,$A27,Cadastro!$CH$6:$CH$658,0,Cadastro!$CE$6:$CE$658,1)</f>
        <v>0</v>
      </c>
      <c r="X27" s="19" t="n">
        <f aca="false">SUMIFS(Cadastro!$U$6:$U$658,Cadastro!$M$6:$M$658,$A27,Cadastro!$CH$6:$CH$658,0,Cadastro!$CG$6:$CG$658,1)</f>
        <v>2400</v>
      </c>
      <c r="Y27" s="19" t="n">
        <f aca="false">SUMIFS(Cadastro!$V$6:$V$658,Cadastro!$M$6:$M$658,$A27,Cadastro!$CH$6:$CH$658,0,Cadastro!$CF$6:$CF$658,1)</f>
        <v>0</v>
      </c>
      <c r="Z27" s="19" t="n">
        <f aca="false">SUMIFS(Cadastro!$W$6:$W$658,Cadastro!$M$6:$M$658,$A27,Cadastro!$CH$6:$CH$658,1,Cadastro!$CE$6:$CE$658,1)</f>
        <v>0</v>
      </c>
      <c r="AA27" s="19" t="n">
        <f aca="false">SUMIFS(Cadastro!$W$6:$W$658,Cadastro!$M$6:$M$658,$A27,Cadastro!$CH$6:$CH$658,1,Cadastro!$CG$6:$CG$658,1)</f>
        <v>0</v>
      </c>
      <c r="AB27" s="19" t="n">
        <f aca="false">SUMIFS(Cadastro!$X$6:$X$658,Cadastro!$M$6:$M$658,$A27,Cadastro!$CH$6:$CH$658,1,Cadastro!$CF$6:$CF$658,1)</f>
        <v>0</v>
      </c>
      <c r="AC27" s="19" t="n">
        <f aca="false">SUMIFS(Cadastro!$W$6:$W$658,Cadastro!$M$6:$M$658,$A27,Cadastro!$CH$6:$CH$658,0,Cadastro!$CE$6:$CE$658,1)</f>
        <v>0</v>
      </c>
      <c r="AD27" s="19" t="n">
        <f aca="false">SUMIFS(Cadastro!$W$6:$W$658,Cadastro!$M$6:$M$658,$A27,Cadastro!$CH$6:$CH$658,0,Cadastro!$CG$6:$CG$658,1)</f>
        <v>0</v>
      </c>
      <c r="AE27" s="19" t="n">
        <f aca="false">SUMIFS(Cadastro!$X$6:$X$658,Cadastro!$M$6:$M$658,$A27,Cadastro!$CH$6:$CH$658,0,Cadastro!$CF$6:$CF$658,1)</f>
        <v>0</v>
      </c>
      <c r="AF27" s="19" t="n">
        <f aca="false">SUMIFS(Cadastro!$Y$6:$Y$658,Cadastro!$M$6:$M$658,$A27,Cadastro!$CH$6:$CH$658,1,Cadastro!$CE$6:$CE$658,1)</f>
        <v>0</v>
      </c>
      <c r="AG27" s="19" t="n">
        <f aca="false">SUMIFS(Cadastro!$Y$6:$Y$658,Cadastro!$M$6:$M$658,$A27,Cadastro!$CH$6:$CH$658,1,Cadastro!$CG$6:$CG$658,1)</f>
        <v>0</v>
      </c>
      <c r="AH27" s="19" t="n">
        <f aca="false">SUMIFS(Cadastro!$Z$6:$Z$658,Cadastro!$M$6:$M$658,$A27,Cadastro!$CH$6:$CH$658,1,Cadastro!$CF$6:$CF$658,1)</f>
        <v>0</v>
      </c>
      <c r="AI27" s="19" t="n">
        <f aca="false">SUMIFS(Cadastro!$Y$6:$Y$658,Cadastro!$M$6:$M$658,$A27,Cadastro!$CH$6:$CH$658,0,Cadastro!$CE$6:$CE$658,1)</f>
        <v>14800</v>
      </c>
      <c r="AJ27" s="19" t="n">
        <f aca="false">SUMIFS(Cadastro!$Y$6:$Y$658,Cadastro!$M$6:$M$658,$A27,Cadastro!$CH$6:$CH$658,0,Cadastro!$CG$6:$CG$658,1)</f>
        <v>0</v>
      </c>
      <c r="AK27" s="19" t="n">
        <f aca="false">SUMIFS(Cadastro!$Z$6:$Z$658,Cadastro!$M$6:$M$658,$A27,Cadastro!$CH$6:$CH$658,0,Cadastro!$CF$6:$CF$658,1)</f>
        <v>0</v>
      </c>
      <c r="AL27" s="19" t="n">
        <f aca="false">SUMIFS(Cadastro!$AA$6:$AA$658,Cadastro!$M$6:$M$658,$A27,Cadastro!$CH$6:$CH$658,1,Cadastro!$CE$6:$CE$658,1)</f>
        <v>0</v>
      </c>
      <c r="AM27" s="19" t="n">
        <f aca="false">SUMIFS(Cadastro!$AA$6:$AA$658,Cadastro!$M$6:$M$658,$A27,Cadastro!$CH$6:$CH$658,1,Cadastro!$CG$6:$CG$658,1)</f>
        <v>0</v>
      </c>
      <c r="AN27" s="19" t="n">
        <f aca="false">SUMIFS(Cadastro!$AB$6:$AB$658,Cadastro!$M$6:$M$658,$A27,Cadastro!$CH$6:$CH$658,1,Cadastro!$CF$6:$CF$658,1)</f>
        <v>0</v>
      </c>
      <c r="AO27" s="19" t="n">
        <f aca="false">SUMIFS(Cadastro!$AA$6:$AA$658,Cadastro!$M$6:$M$658,$A27,Cadastro!$CH$6:$CH$658,0,Cadastro!$CE$6:$CE$658,1)</f>
        <v>1920</v>
      </c>
      <c r="AP27" s="19" t="n">
        <f aca="false">SUMIFS(Cadastro!$AA$6:$AA$658,Cadastro!$M$6:$M$658,$A27,Cadastro!$CH$6:$CH$658,0,Cadastro!$CG$6:$CG$658,1)</f>
        <v>640</v>
      </c>
      <c r="AQ27" s="19" t="n">
        <f aca="false">SUMIFS(Cadastro!$AB$6:$AB$658,Cadastro!$M$6:$M$658,$A27,Cadastro!$CH$6:$CH$658,0,Cadastro!$CF$6:$CF$658,1)</f>
        <v>0</v>
      </c>
      <c r="AR27" s="19" t="n">
        <f aca="false">SUMIFS(Cadastro!$AC$6:$AC$658,Cadastro!$M$6:$M$658,$A27,Cadastro!$CH$6:$CH$658,1,Cadastro!$CE$6:$CE$658,1)</f>
        <v>0</v>
      </c>
      <c r="AS27" s="19" t="n">
        <f aca="false">SUMIFS(Cadastro!$AC$6:$AC$658,Cadastro!$M$6:$M$658,$A27,Cadastro!$CH$6:$CH$658,1,Cadastro!$CG$6:$CG$658,1)</f>
        <v>0</v>
      </c>
      <c r="AT27" s="19" t="n">
        <f aca="false">SUMIFS(Cadastro!$AD$6:$AD$658,Cadastro!$M$6:$M$658,$A27,Cadastro!$CH$6:$CH$658,1,Cadastro!$CF$6:$CF$658,1)</f>
        <v>0</v>
      </c>
      <c r="AU27" s="19" t="n">
        <f aca="false">SUMIFS(Cadastro!$AC$6:$AC$658,Cadastro!$M$6:$M$658,$A27,Cadastro!$CH$6:$CH$658,0,Cadastro!$CE$6:$CE$658,1)</f>
        <v>0</v>
      </c>
      <c r="AV27" s="19" t="n">
        <f aca="false">SUMIFS(Cadastro!$AC$6:$AC$658,Cadastro!$M$6:$M$658,$A27,Cadastro!$CH$6:$CH$658,0,Cadastro!$CG$6:$CG$658,1)</f>
        <v>640</v>
      </c>
      <c r="AW27" s="19" t="n">
        <f aca="false">SUMIFS(Cadastro!$AD$6:$AD$658,Cadastro!$M$6:$M$658,$A27,Cadastro!$CH$6:$CH$658,0,Cadastro!$CF$6:$CF$658,1)</f>
        <v>0</v>
      </c>
      <c r="AX27" s="19" t="n">
        <f aca="false">SUMIFS(Cadastro!$AE$6:$AE$658,Cadastro!$M$6:$M$658,$A27,Cadastro!$CH$6:$CH$658,1,Cadastro!$CE$6:$CE$658,1)</f>
        <v>0</v>
      </c>
      <c r="AY27" s="19" t="n">
        <f aca="false">SUMIFS(Cadastro!$AE$6:$AE$658,Cadastro!$M$6:$M$658,$A27,Cadastro!$CH$6:$CH$658,1,Cadastro!$CG$6:$CG$658,1)</f>
        <v>0</v>
      </c>
      <c r="AZ27" s="19" t="n">
        <f aca="false">SUMIFS(Cadastro!$AF$6:$AF$658,Cadastro!$M$6:$M$658,$A27,Cadastro!$CH$6:$CH$658,1,Cadastro!$CF$6:$CF$658,1)</f>
        <v>0</v>
      </c>
      <c r="BA27" s="19" t="n">
        <f aca="false">SUMIFS(Cadastro!$AE$6:$AE$658,Cadastro!$M$6:$M$658,$A27,Cadastro!$CH$6:$CH$658,0,Cadastro!$CE$6:$CE$658,1)</f>
        <v>16</v>
      </c>
      <c r="BB27" s="19" t="n">
        <f aca="false">SUMIFS(Cadastro!$AE$6:$AE$658,Cadastro!$M$6:$M$658,$A27,Cadastro!$CH$6:$CH$658,0,Cadastro!$CG$6:$CG$658,1)</f>
        <v>0</v>
      </c>
      <c r="BC27" s="19" t="n">
        <f aca="false">SUMIFS(Cadastro!$AF$6:$AF$658,Cadastro!$M$6:$M$658,$A27,Cadastro!$CH$6:$CH$658,0,Cadastro!$CF$6:$CF$658,1)</f>
        <v>0</v>
      </c>
      <c r="BD27" s="19" t="n">
        <f aca="false">SUMIFS(Cadastro!$AG$6:$AG$658,Cadastro!$M$6:$M$658,$A27,Cadastro!$CH$6:$CH$658,1,Cadastro!$CE$6:$CE$658,1)</f>
        <v>0</v>
      </c>
      <c r="BE27" s="19" t="n">
        <f aca="false">SUMIFS(Cadastro!$AG$6:$AG$658,Cadastro!$M$6:$M$658,$A27,Cadastro!$CH$6:$CH$658,1,Cadastro!$CG$6:$CG$658,1)</f>
        <v>0</v>
      </c>
      <c r="BF27" s="19" t="n">
        <f aca="false">SUMIFS(Cadastro!$AH$6:$AH$658,Cadastro!$M$6:$M$658,$A27,Cadastro!$CH$6:$CH$658,1,Cadastro!$CF$6:$CF$658,1)</f>
        <v>0</v>
      </c>
      <c r="BG27" s="19" t="n">
        <f aca="false">SUMIFS(Cadastro!$AG$6:$AG$658,Cadastro!$M$6:$M$658,$A27,Cadastro!$CH$6:$CH$658,0,Cadastro!$CE$6:$CE$658,1)</f>
        <v>0</v>
      </c>
      <c r="BH27" s="19" t="n">
        <f aca="false">SUMIFS(Cadastro!$AG$6:$AG$658,Cadastro!$M$6:$M$658,$A27,Cadastro!$CH$6:$CH$658,0,Cadastro!$CG$6:$CG$658,1)</f>
        <v>0</v>
      </c>
      <c r="BI27" s="19" t="n">
        <f aca="false">SUMIFS(Cadastro!$AH$6:$AH$658,Cadastro!$M$6:$M$658,$A27,Cadastro!$CH$6:$CH$658,0,Cadastro!$CF$6:$CF$658,1)</f>
        <v>0</v>
      </c>
      <c r="BJ27" s="19" t="n">
        <f aca="false">SUMIFS(Cadastro!$AI$6:$AI$658,Cadastro!$M$6:$M$658,$A27,Cadastro!$CH$6:$CH$658,1,Cadastro!$CE$6:$CE$658,1)</f>
        <v>0</v>
      </c>
      <c r="BK27" s="19" t="n">
        <f aca="false">SUMIFS(Cadastro!$AI$6:$AI$658,Cadastro!$M$6:$M$658,$A27,Cadastro!$CH$6:$CH$658,1,Cadastro!$CG$6:$CG$658,1)</f>
        <v>0</v>
      </c>
      <c r="BL27" s="19" t="n">
        <f aca="false">SUMIFS(Cadastro!$AJ$6:$AJ$658,Cadastro!$M$6:$M$658,$A27,Cadastro!$CH$6:$CH$658,1,Cadastro!$CF$6:$CF$658,1)</f>
        <v>0</v>
      </c>
      <c r="BM27" s="19" t="n">
        <f aca="false">SUMIFS(Cadastro!$AI$6:$AI$658,Cadastro!$M$6:$M$658,$A27,Cadastro!$CH$6:$CH$658,0,Cadastro!$CE$6:$CE$658,1)</f>
        <v>400</v>
      </c>
      <c r="BN27" s="19" t="n">
        <f aca="false">SUMIFS(Cadastro!$AI$6:$AI$658,Cadastro!$M$6:$M$658,$A27,Cadastro!$CH$6:$CH$658,0,Cadastro!$CG$6:$CG$658,1)</f>
        <v>0</v>
      </c>
      <c r="BO27" s="19" t="n">
        <f aca="false">SUMIFS(Cadastro!$AJ$6:$AJ$658,Cadastro!$M$6:$M$658,$A27,Cadastro!$CH$6:$CH$658,0,Cadastro!$CF$6:$CF$658,1)</f>
        <v>0</v>
      </c>
      <c r="BP27" s="19" t="n">
        <f aca="false">SUMIFS(Cadastro!$AK$6:$AK$658,Cadastro!$M$6:$M$658,$A27,Cadastro!$CH$6:$CH$658,1,Cadastro!$CE$6:$CE$658,1)</f>
        <v>0</v>
      </c>
      <c r="BQ27" s="19" t="n">
        <f aca="false">SUMIFS(Cadastro!$AK$6:$AK$658,Cadastro!$M$6:$M$658,$A27,Cadastro!$CH$6:$CH$658,1,Cadastro!$CG$6:$CG$658,1)</f>
        <v>0</v>
      </c>
      <c r="BR27" s="19" t="n">
        <f aca="false">SUMIFS(Cadastro!$AL$6:$AL$658,Cadastro!$M$6:$M$658,$A27,Cadastro!$CH$6:$CH$658,1,Cadastro!$CF$6:$CF$658,1)</f>
        <v>0</v>
      </c>
      <c r="BS27" s="19" t="n">
        <f aca="false">SUMIFS(Cadastro!$AK$6:$AK$658,Cadastro!$M$6:$M$658,$A27,Cadastro!$CH$6:$CH$658,0,Cadastro!$CE$6:$CE$658,1)</f>
        <v>0</v>
      </c>
      <c r="BT27" s="19" t="n">
        <f aca="false">SUMIFS(Cadastro!$AK$6:$AK$658,Cadastro!$M$6:$M$658,$A27,Cadastro!$CH$6:$CH$658,0,Cadastro!$CG$6:$CG$658,1)</f>
        <v>0</v>
      </c>
      <c r="BU27" s="19" t="n">
        <f aca="false">SUMIFS(Cadastro!$AL$6:$AL$658,Cadastro!$M$6:$M$658,$A27,Cadastro!$CH$6:$CH$658,0,Cadastro!$CF$6:$CF$658,1)</f>
        <v>0</v>
      </c>
      <c r="BV27" s="20" t="n">
        <f aca="false">SUMIFS(Cadastro!$AM$6:$AM$658,Cadastro!$M$6:$M$658,$A27,Cadastro!$CH$6:$CH$658,1,Cadastro!$CE$6:$CE$658,1)*'Custos Unitários SICRO 02'!$F$14/'Custos Unitários SICRO 02'!$F$11</f>
        <v>0</v>
      </c>
      <c r="BW27" s="19" t="n">
        <f aca="false">SUMIFS(Cadastro!$AM$6:$AM$658,Cadastro!$M$6:$M$658,$A27,Cadastro!$CH$6:$CH$658,1,Cadastro!$CG$6:$CG$658,1)*'Custos Unitários SICRO 02'!$F$14/'Custos Unitários SICRO 02'!$F$11</f>
        <v>0</v>
      </c>
      <c r="BX27" s="19" t="n">
        <f aca="false">SUMIFS(Cadastro!$AN$6:$AN$658,Cadastro!$M$6:$M$658,$A27,Cadastro!$CH$6:$CH$658,1,Cadastro!$CF$6:$CF$658,1)</f>
        <v>0</v>
      </c>
      <c r="BY27" s="20" t="n">
        <f aca="false">SUMIFS(Cadastro!$AM$6:$AM$658,Cadastro!$M$6:$M$658,$A27,Cadastro!$CH$6:$CH$658,0,Cadastro!$CE$6:$CE$658,1)*'Custos Unitários SICRO 02'!$F$14/'Custos Unitários SICRO 02'!$F$11</f>
        <v>0</v>
      </c>
      <c r="BZ27" s="19" t="n">
        <f aca="false">SUMIFS(Cadastro!$AM$6:$AM$658,Cadastro!$M$6:$M$658,$A27,Cadastro!$CH$6:$CH$658,0,Cadastro!$CG$6:$CG$658,1)*'Custos Unitários SICRO 02'!$F$14/'Custos Unitários SICRO 02'!$F$11</f>
        <v>0</v>
      </c>
      <c r="CA27" s="19" t="n">
        <f aca="false">SUMIFS(Cadastro!$AN$6:$AN$658,Cadastro!$M$6:$M$658,$A27,Cadastro!$CH$6:$CH$658,0,Cadastro!$CF$6:$CF$658,1)</f>
        <v>0</v>
      </c>
      <c r="CB27" s="19" t="n">
        <f aca="false">SUMIFS(Cadastro!$AP$6:$AP$658,Cadastro!$M$6:$M$658,$A27,Cadastro!$CH$6:$CH$658,1,Cadastro!$CF$6:$CF$658,1)</f>
        <v>0</v>
      </c>
      <c r="CC27" s="19" t="n">
        <f aca="false">SUMIFS(Cadastro!$AP$6:$AP$658,Cadastro!$M$6:$M$658,$A27,Cadastro!$CH$6:$CH$658,0,Cadastro!$CF$6:$CF$658,1)</f>
        <v>0</v>
      </c>
      <c r="CD27" s="19" t="n">
        <f aca="false">SUMIFS(Cadastro!$AR$6:$AR$658,Cadastro!$M$6:$M$658,$A27,Cadastro!$CH$6:$CH$658,1,Cadastro!$CF$6:$CF$658,1)</f>
        <v>0</v>
      </c>
      <c r="CE27" s="19" t="n">
        <f aca="false">SUMIFS(Cadastro!$AR$6:$AR$658,Cadastro!$M$6:$M$658,$A27,Cadastro!$CH$6:$CH$658,0,Cadastro!$CF$6:$CF$658,1)</f>
        <v>0</v>
      </c>
      <c r="CF27" s="19" t="n">
        <f aca="false">SUMIFS(Cadastro!$AT$6:$AT$658,Cadastro!$M$6:$M$658,$A27,Cadastro!$CH$6:$CH$658,1,Cadastro!$CF$6:$CF$658,1)</f>
        <v>0</v>
      </c>
      <c r="CG27" s="19" t="n">
        <f aca="false">SUMIFS(Cadastro!$AT$6:$AT$658,Cadastro!$M$6:$M$658,$A27,Cadastro!$CH$6:$CH$658,0,Cadastro!$CF$6:$CF$658,1)</f>
        <v>0</v>
      </c>
      <c r="CH27" s="19" t="n">
        <f aca="false">SUMIFS(Cadastro!$AW$6:$AW$658,Cadastro!$M$6:$M$658,$A27,Cadastro!$CH$6:$CH$658,1,Cadastro!$CF$6:$CF$658,1)+SUMIFS(Cadastro!$AX$6:$AX$658,Cadastro!$M$6:$M$658,$A27,Cadastro!$CH$6:$CH$658,1,Cadastro!$CF$6:$CF$658,1)</f>
        <v>0</v>
      </c>
      <c r="CI27" s="19" t="n">
        <f aca="false">SUMIFS(Cadastro!$AW$6:$AW$658,Cadastro!$M$6:$M$658,$A27,Cadastro!$CH$6:$CH$658,0,Cadastro!$CF$6:$CF$658,1)+SUMIFS(Cadastro!$AX$6:$AX$658,Cadastro!$M$6:$M$658,$A27,Cadastro!$CH$6:$CH$658,0,Cadastro!$CF$6:$CF$658,1)</f>
        <v>0</v>
      </c>
      <c r="CJ27" s="19" t="n">
        <f aca="false">SUMIFS(Cadastro!$BA$6:$BA$658,Cadastro!$M$6:$M$658,$A27,Cadastro!$CH$6:$CH$658,1,Cadastro!$CF$6:$CF$658,1)+SUMIFS(Cadastro!$BB$6:$BB$658,Cadastro!$M$6:$M$658,$A27,Cadastro!$CH$6:$CH$658,1,Cadastro!$CF$6:$CF$658,1)</f>
        <v>0</v>
      </c>
      <c r="CK27" s="19" t="n">
        <f aca="false">SUMIFS(Cadastro!$BA$6:$BA$658,Cadastro!$M$6:$M$658,$A27,Cadastro!$CH$6:$CH$658,0,Cadastro!$CF$6:$CF$658,1)+SUMIFS(Cadastro!$BB$6:$BB$658,Cadastro!$M$6:$M$658,$A27,Cadastro!$CH$6:$CH$658,0,Cadastro!$CF$6:$CF$658,1)</f>
        <v>0</v>
      </c>
      <c r="CL27" s="19" t="n">
        <f aca="false">SUMIFS(Cadastro!$BE$6:$BE$658,Cadastro!$M$6:$M$658,$A27,Cadastro!$CH$6:$CH$658,1,Cadastro!$CF$6:$CF$658,1)+SUMIFS(Cadastro!$BF$6:$BF$658,Cadastro!$M$6:$M$658,$A27,Cadastro!$CH$6:$CH$658,1,Cadastro!$CF$6:$CF$658,1)</f>
        <v>0</v>
      </c>
      <c r="CM27" s="19" t="n">
        <f aca="false">SUMIFS(Cadastro!$BE$6:$BE$658,Cadastro!$M$6:$M$658,$A27,Cadastro!$CH$6:$CH$658,0,Cadastro!$CF$6:$CF$658,1)+SUMIFS(Cadastro!$BF$6:$BF$658,Cadastro!$M$6:$M$658,$A27,Cadastro!$CH$6:$CH$658,0,Cadastro!$CF$6:$CF$658,1)</f>
        <v>0</v>
      </c>
      <c r="CN27" s="19" t="n">
        <f aca="false">SUMIFS(Cadastro!$BI$6:$BI$658,Cadastro!$M$6:$M$658,$A27,Cadastro!$CH$6:$CH$658,1,Cadastro!$CF$6:$CF$658,1)+SUMIFS(Cadastro!$BJ$6:$BJ$658,Cadastro!$M$6:$M$658,$A27,Cadastro!$CH$6:$CH$658,1,Cadastro!$CF$6:$CF$658,1)</f>
        <v>0</v>
      </c>
      <c r="CO27" s="19" t="n">
        <f aca="false">SUMIFS(Cadastro!$BI$6:$BI$658,Cadastro!$M$6:$M$658,$A27,Cadastro!$CH$6:$CH$658,0,Cadastro!$CF$6:$CF$658,1)+SUMIFS(Cadastro!$BJ$6:$BJ$658,Cadastro!$M$6:$M$658,$A27,Cadastro!$CH$6:$CH$658,0,Cadastro!$CF$6:$CF$658,1)</f>
        <v>0</v>
      </c>
      <c r="CP27" s="19" t="n">
        <f aca="false">SUMIFS(Cadastro!$BM$6:$BM$658,Cadastro!$M$6:$M$658,$A27,Cadastro!$CH$6:$CH$658,1,Cadastro!$CF$6:$CF$658,1)+SUMIFS(Cadastro!$BN$6:$BN$658,Cadastro!$M$6:$M$658,$A27,Cadastro!$CH$6:$CH$658,1,Cadastro!$CF$6:$CF$658,1)</f>
        <v>0</v>
      </c>
      <c r="CQ27" s="19" t="n">
        <f aca="false">SUMIFS(Cadastro!$BM$6:$BM$658,Cadastro!$M$6:$M$658,$A27,Cadastro!$CH$6:$CH$658,0,Cadastro!$CF$6:$CF$658,1)+SUMIFS(Cadastro!$BN$6:$BN$658,Cadastro!$M$6:$M$658,$A27,Cadastro!$CH$6:$CH$658,0,Cadastro!$CF$6:$CF$658,1)</f>
        <v>0</v>
      </c>
      <c r="CR27" s="19" t="n">
        <f aca="false">SUMIFS(Cadastro!$BQ$6:$BQ$658,Cadastro!$M$6:$M$658,$A27,Cadastro!$CH$6:$CH$658,1,Cadastro!$CF$6:$CF$658,1)+SUMIFS(Cadastro!$BR$6:$BR$658,Cadastro!$M$6:$M$658,$A27,Cadastro!$CH$6:$CH$658,1,Cadastro!$CF$6:$CF$658,1)</f>
        <v>0</v>
      </c>
      <c r="CS27" s="19" t="n">
        <f aca="false">SUMIFS(Cadastro!$BQ$6:$BQ$658,Cadastro!$M$6:$M$658,$A27,Cadastro!$CH$6:$CH$658,0,Cadastro!$CF$6:$CF$658,1)+SUMIFS(Cadastro!$BR$6:$BR$658,Cadastro!$M$6:$M$658,$A27,Cadastro!$CH$6:$CH$658,0,Cadastro!$CF$6:$CF$658,1)</f>
        <v>0</v>
      </c>
      <c r="CT27" s="19" t="n">
        <f aca="false">SUMIFS(Cadastro!$BT$6:$BT$658,Cadastro!$M$6:$M$658,$A27,Cadastro!$CH$6:$CH$658,1,Cadastro!$CF$6:$CF$658,1)</f>
        <v>0</v>
      </c>
      <c r="CU27" s="19" t="n">
        <f aca="false">SUMIFS(Cadastro!$BT$6:$BT$658,Cadastro!$M$6:$M$658,$A27,Cadastro!$CH$6:$CH$658,0,Cadastro!$CF$6:$CF$658,1)</f>
        <v>0</v>
      </c>
      <c r="CV27" s="19" t="n">
        <f aca="false">SUMIFS(Cadastro!$BW$6:$BW$658,Cadastro!$M$6:$M$658,$A27,Cadastro!$CH$6:$CH$658,1,Cadastro!$CF$6:$CF$658,1)</f>
        <v>0</v>
      </c>
      <c r="CW27" s="19" t="n">
        <f aca="false">SUMIFS(Cadastro!$BW$6:$BW$658,Cadastro!$M$6:$M$658,$A27,Cadastro!$CH$6:$CH$658,0,Cadastro!$CF$6:$CF$658,1)</f>
        <v>0</v>
      </c>
      <c r="CX27" s="19" t="n">
        <f aca="false">SUMIFS(Cadastro!$BZ$6:$BZ$658,Cadastro!$M$6:$M$658,$A27,Cadastro!$CH$6:$CH$658,1,Cadastro!$CF$6:$CF$658,1)</f>
        <v>0</v>
      </c>
      <c r="CY27" s="19" t="n">
        <f aca="false">SUMIFS(Cadastro!$BZ$6:$BZ$658,Cadastro!$M$6:$M$658,$A27,Cadastro!$CH$6:$CH$658,0,Cadastro!$CF$6:$CF$658,1)</f>
        <v>0</v>
      </c>
      <c r="CZ27" s="19" t="n">
        <f aca="false">SUMIFS(Cadastro!$CC$6:$CC$658,Cadastro!$M$6:$M$658,$A27,Cadastro!$CH$6:$CH$658,1,Cadastro!$CF$6:$CF$658,1)</f>
        <v>0</v>
      </c>
      <c r="DA27" s="19" t="n">
        <f aca="false">SUMIFS(Cadastro!$CC$6:$CC$658,Cadastro!$M$6:$M$658,$A27,Cadastro!$CH$6:$CH$658,0,Cadastro!$CF$6:$CF$658,1)</f>
        <v>0</v>
      </c>
    </row>
    <row r="28" customFormat="false" ht="15" hidden="false" customHeight="false" outlineLevel="0" collapsed="false">
      <c r="A28" s="9" t="s">
        <v>66</v>
      </c>
      <c r="B28" s="19" t="n">
        <f aca="false">SUMIFS(Cadastro!$O$6:$O$658,Cadastro!$M$6:$M$658,$A28,Cadastro!$CH$6:$CH$658,1,Cadastro!$CE$6:$CE$658,1)</f>
        <v>0</v>
      </c>
      <c r="C28" s="19" t="n">
        <f aca="false">SUMIFS(Cadastro!$O$6:$O$658,Cadastro!$M$6:$M$658,$A28,Cadastro!$CH$6:$CH$658,1,Cadastro!$CG$6:$CG$658,1)</f>
        <v>0</v>
      </c>
      <c r="D28" s="19" t="n">
        <f aca="false">SUMIFS(Cadastro!$P$6:$P$658,Cadastro!$M$6:$M$658,$A28,Cadastro!$CH$6:$CH$658,1,Cadastro!$CF$6:$CF$658,1)</f>
        <v>0</v>
      </c>
      <c r="E28" s="19" t="n">
        <f aca="false">SUMIFS(Cadastro!$O$6:$O$658,Cadastro!$M$6:$M$658,$A28,Cadastro!$CH$6:$CH$658,0,Cadastro!$CE$6:$CE$658,1)</f>
        <v>0</v>
      </c>
      <c r="F28" s="19" t="n">
        <f aca="false">SUMIFS(Cadastro!$O$6:$O$658,Cadastro!$M$6:$M$658,$A28,Cadastro!$CH$6:$CH$658,0,Cadastro!$CG$6:$CG$658,1)</f>
        <v>0</v>
      </c>
      <c r="G28" s="19" t="n">
        <f aca="false">SUMIFS(Cadastro!$P$6:$P$658,Cadastro!$M$6:$M$658,$A28,Cadastro!$CH$6:$CH$658,0,Cadastro!$CF$6:$CF$658,1)</f>
        <v>0</v>
      </c>
      <c r="H28" s="19" t="n">
        <f aca="false">SUMIFS(Cadastro!$Q$6:$Q$658,Cadastro!$M$6:$M$658,$A28,Cadastro!$CH$6:$CH$658,1,Cadastro!$CE$6:$CE$658,1)</f>
        <v>0</v>
      </c>
      <c r="I28" s="19" t="n">
        <f aca="false">SUMIFS(Cadastro!$Q$6:$Q$658,Cadastro!$M$6:$M$658,$A28,Cadastro!$CH$6:$CH$658,1,Cadastro!$CG$6:$CG$658,1)</f>
        <v>0</v>
      </c>
      <c r="J28" s="19" t="n">
        <f aca="false">SUMIFS(Cadastro!$R$6:$R$658,Cadastro!$M$6:$M$658,$A28,Cadastro!$CH$6:$CH$658,1,Cadastro!$CF$6:$CF$658,1)</f>
        <v>0</v>
      </c>
      <c r="K28" s="19" t="n">
        <f aca="false">SUMIFS(Cadastro!$Q$6:$Q$658,Cadastro!$M$6:$M$658,$A28,Cadastro!$CH$6:$CH$658,0,Cadastro!$CE$6:$CE$658,1)</f>
        <v>860</v>
      </c>
      <c r="L28" s="19" t="n">
        <f aca="false">SUMIFS(Cadastro!$Q$6:$Q$658,Cadastro!$M$6:$M$658,$A28,Cadastro!$CH$6:$CH$658,0,Cadastro!$CG$6:$CG$658,1)</f>
        <v>260</v>
      </c>
      <c r="M28" s="19" t="n">
        <f aca="false">SUMIFS(Cadastro!$R$6:$R$658,Cadastro!$M$6:$M$658,$A28,Cadastro!$CH$6:$CH$658,0,Cadastro!$CF$6:$CF$658,1)</f>
        <v>0</v>
      </c>
      <c r="N28" s="19" t="n">
        <f aca="false">SUMIFS(Cadastro!$S$6:$S$658,Cadastro!$M$6:$M$658,$A28,Cadastro!$CH$6:$CH$658,1,Cadastro!$CE$6:$CE$658,1)</f>
        <v>600</v>
      </c>
      <c r="O28" s="19" t="n">
        <f aca="false">SUMIFS(Cadastro!$S$6:$S$658,Cadastro!$M$6:$M$658,$A28,Cadastro!$CH$6:$CH$658,1,Cadastro!$CG$6:$CG$658,1)</f>
        <v>0</v>
      </c>
      <c r="P28" s="19" t="n">
        <f aca="false">SUMIFS(Cadastro!$T$6:$T$658,Cadastro!$M$6:$M$658,$A28,Cadastro!$CH$6:$CH$658,1,Cadastro!$CF$6:$CF$658,1)</f>
        <v>0</v>
      </c>
      <c r="Q28" s="19" t="n">
        <f aca="false">SUMIFS(Cadastro!$S$6:$S$658,Cadastro!$M$6:$M$658,$A28,Cadastro!$CH$6:$CH$658,0,Cadastro!$CE$6:$CE$658,1)</f>
        <v>11760</v>
      </c>
      <c r="R28" s="19" t="n">
        <f aca="false">SUMIFS(Cadastro!$S$6:$S$658,Cadastro!$M$6:$M$658,$A28,Cadastro!$CH$6:$CH$658,0,Cadastro!$CG$6:$CG$658,1)</f>
        <v>1820</v>
      </c>
      <c r="S28" s="19" t="n">
        <f aca="false">SUMIFS(Cadastro!$T$6:$T$658,Cadastro!$M$6:$M$658,$A28,Cadastro!$CH$6:$CH$658,0,Cadastro!$CF$6:$CF$658,1)</f>
        <v>0</v>
      </c>
      <c r="T28" s="19" t="n">
        <f aca="false">SUMIFS(Cadastro!$U$6:$U$658,Cadastro!$M$6:$M$658,$A28,Cadastro!$CH$6:$CH$658,1,Cadastro!$CE$6:$CE$658,1)</f>
        <v>0</v>
      </c>
      <c r="U28" s="19" t="n">
        <f aca="false">SUMIFS(Cadastro!$U$6:$U$658,Cadastro!$M$6:$M$658,$A28,Cadastro!$CH$6:$CH$658,1,Cadastro!$CG$6:$CG$658,1)</f>
        <v>1600</v>
      </c>
      <c r="V28" s="19" t="n">
        <f aca="false">SUMIFS(Cadastro!$V$6:$V$658,Cadastro!$M$6:$M$658,$A28,Cadastro!$CH$6:$CH$658,1,Cadastro!$CF$6:$CF$658,1)</f>
        <v>0</v>
      </c>
      <c r="W28" s="19" t="n">
        <f aca="false">SUMIFS(Cadastro!$U$6:$U$658,Cadastro!$M$6:$M$658,$A28,Cadastro!$CH$6:$CH$658,0,Cadastro!$CE$6:$CE$658,1)</f>
        <v>2440</v>
      </c>
      <c r="X28" s="19" t="n">
        <f aca="false">SUMIFS(Cadastro!$U$6:$U$658,Cadastro!$M$6:$M$658,$A28,Cadastro!$CH$6:$CH$658,0,Cadastro!$CG$6:$CG$658,1)</f>
        <v>1900</v>
      </c>
      <c r="Y28" s="19" t="n">
        <f aca="false">SUMIFS(Cadastro!$V$6:$V$658,Cadastro!$M$6:$M$658,$A28,Cadastro!$CH$6:$CH$658,0,Cadastro!$CF$6:$CF$658,1)</f>
        <v>0</v>
      </c>
      <c r="Z28" s="19" t="n">
        <f aca="false">SUMIFS(Cadastro!$W$6:$W$658,Cadastro!$M$6:$M$658,$A28,Cadastro!$CH$6:$CH$658,1,Cadastro!$CE$6:$CE$658,1)</f>
        <v>0</v>
      </c>
      <c r="AA28" s="19" t="n">
        <f aca="false">SUMIFS(Cadastro!$W$6:$W$658,Cadastro!$M$6:$M$658,$A28,Cadastro!$CH$6:$CH$658,1,Cadastro!$CG$6:$CG$658,1)</f>
        <v>0</v>
      </c>
      <c r="AB28" s="19" t="n">
        <f aca="false">SUMIFS(Cadastro!$X$6:$X$658,Cadastro!$M$6:$M$658,$A28,Cadastro!$CH$6:$CH$658,1,Cadastro!$CF$6:$CF$658,1)</f>
        <v>0</v>
      </c>
      <c r="AC28" s="19" t="n">
        <f aca="false">SUMIFS(Cadastro!$W$6:$W$658,Cadastro!$M$6:$M$658,$A28,Cadastro!$CH$6:$CH$658,0,Cadastro!$CE$6:$CE$658,1)</f>
        <v>0</v>
      </c>
      <c r="AD28" s="19" t="n">
        <f aca="false">SUMIFS(Cadastro!$W$6:$W$658,Cadastro!$M$6:$M$658,$A28,Cadastro!$CH$6:$CH$658,0,Cadastro!$CG$6:$CG$658,1)</f>
        <v>0</v>
      </c>
      <c r="AE28" s="19" t="n">
        <f aca="false">SUMIFS(Cadastro!$X$6:$X$658,Cadastro!$M$6:$M$658,$A28,Cadastro!$CH$6:$CH$658,0,Cadastro!$CF$6:$CF$658,1)</f>
        <v>0</v>
      </c>
      <c r="AF28" s="19" t="n">
        <f aca="false">SUMIFS(Cadastro!$Y$6:$Y$658,Cadastro!$M$6:$M$658,$A28,Cadastro!$CH$6:$CH$658,1,Cadastro!$CE$6:$CE$658,1)</f>
        <v>0</v>
      </c>
      <c r="AG28" s="19" t="n">
        <f aca="false">SUMIFS(Cadastro!$Y$6:$Y$658,Cadastro!$M$6:$M$658,$A28,Cadastro!$CH$6:$CH$658,1,Cadastro!$CG$6:$CG$658,1)</f>
        <v>0</v>
      </c>
      <c r="AH28" s="19" t="n">
        <f aca="false">SUMIFS(Cadastro!$Z$6:$Z$658,Cadastro!$M$6:$M$658,$A28,Cadastro!$CH$6:$CH$658,1,Cadastro!$CF$6:$CF$658,1)</f>
        <v>0</v>
      </c>
      <c r="AI28" s="19" t="n">
        <f aca="false">SUMIFS(Cadastro!$Y$6:$Y$658,Cadastro!$M$6:$M$658,$A28,Cadastro!$CH$6:$CH$658,0,Cadastro!$CE$6:$CE$658,1)</f>
        <v>2970</v>
      </c>
      <c r="AJ28" s="19" t="n">
        <f aca="false">SUMIFS(Cadastro!$Y$6:$Y$658,Cadastro!$M$6:$M$658,$A28,Cadastro!$CH$6:$CH$658,0,Cadastro!$CG$6:$CG$658,1)</f>
        <v>0</v>
      </c>
      <c r="AK28" s="19" t="n">
        <f aca="false">SUMIFS(Cadastro!$Z$6:$Z$658,Cadastro!$M$6:$M$658,$A28,Cadastro!$CH$6:$CH$658,0,Cadastro!$CF$6:$CF$658,1)</f>
        <v>0</v>
      </c>
      <c r="AL28" s="19" t="n">
        <f aca="false">SUMIFS(Cadastro!$AA$6:$AA$658,Cadastro!$M$6:$M$658,$A28,Cadastro!$CH$6:$CH$658,1,Cadastro!$CE$6:$CE$658,1)</f>
        <v>0</v>
      </c>
      <c r="AM28" s="19" t="n">
        <f aca="false">SUMIFS(Cadastro!$AA$6:$AA$658,Cadastro!$M$6:$M$658,$A28,Cadastro!$CH$6:$CH$658,1,Cadastro!$CG$6:$CG$658,1)</f>
        <v>0</v>
      </c>
      <c r="AN28" s="19" t="n">
        <f aca="false">SUMIFS(Cadastro!$AB$6:$AB$658,Cadastro!$M$6:$M$658,$A28,Cadastro!$CH$6:$CH$658,1,Cadastro!$CF$6:$CF$658,1)</f>
        <v>0</v>
      </c>
      <c r="AO28" s="19" t="n">
        <f aca="false">SUMIFS(Cadastro!$AA$6:$AA$658,Cadastro!$M$6:$M$658,$A28,Cadastro!$CH$6:$CH$658,0,Cadastro!$CE$6:$CE$658,1)</f>
        <v>40290</v>
      </c>
      <c r="AP28" s="19" t="n">
        <f aca="false">SUMIFS(Cadastro!$AA$6:$AA$658,Cadastro!$M$6:$M$658,$A28,Cadastro!$CH$6:$CH$658,0,Cadastro!$CG$6:$CG$658,1)</f>
        <v>4630</v>
      </c>
      <c r="AQ28" s="19" t="n">
        <f aca="false">SUMIFS(Cadastro!$AB$6:$AB$658,Cadastro!$M$6:$M$658,$A28,Cadastro!$CH$6:$CH$658,0,Cadastro!$CF$6:$CF$658,1)</f>
        <v>0</v>
      </c>
      <c r="AR28" s="19" t="n">
        <f aca="false">SUMIFS(Cadastro!$AC$6:$AC$658,Cadastro!$M$6:$M$658,$A28,Cadastro!$CH$6:$CH$658,1,Cadastro!$CE$6:$CE$658,1)</f>
        <v>0</v>
      </c>
      <c r="AS28" s="19" t="n">
        <f aca="false">SUMIFS(Cadastro!$AC$6:$AC$658,Cadastro!$M$6:$M$658,$A28,Cadastro!$CH$6:$CH$658,1,Cadastro!$CG$6:$CG$658,1)</f>
        <v>0</v>
      </c>
      <c r="AT28" s="19" t="n">
        <f aca="false">SUMIFS(Cadastro!$AD$6:$AD$658,Cadastro!$M$6:$M$658,$A28,Cadastro!$CH$6:$CH$658,1,Cadastro!$CF$6:$CF$658,1)</f>
        <v>0</v>
      </c>
      <c r="AU28" s="19" t="n">
        <f aca="false">SUMIFS(Cadastro!$AC$6:$AC$658,Cadastro!$M$6:$M$658,$A28,Cadastro!$CH$6:$CH$658,0,Cadastro!$CE$6:$CE$658,1)</f>
        <v>32970</v>
      </c>
      <c r="AV28" s="19" t="n">
        <f aca="false">SUMIFS(Cadastro!$AC$6:$AC$658,Cadastro!$M$6:$M$658,$A28,Cadastro!$CH$6:$CH$658,0,Cadastro!$CG$6:$CG$658,1)</f>
        <v>4930</v>
      </c>
      <c r="AW28" s="19" t="n">
        <f aca="false">SUMIFS(Cadastro!$AD$6:$AD$658,Cadastro!$M$6:$M$658,$A28,Cadastro!$CH$6:$CH$658,0,Cadastro!$CF$6:$CF$658,1)</f>
        <v>0</v>
      </c>
      <c r="AX28" s="19" t="n">
        <f aca="false">SUMIFS(Cadastro!$AE$6:$AE$658,Cadastro!$M$6:$M$658,$A28,Cadastro!$CH$6:$CH$658,1,Cadastro!$CE$6:$CE$658,1)</f>
        <v>0</v>
      </c>
      <c r="AY28" s="19" t="n">
        <f aca="false">SUMIFS(Cadastro!$AE$6:$AE$658,Cadastro!$M$6:$M$658,$A28,Cadastro!$CH$6:$CH$658,1,Cadastro!$CG$6:$CG$658,1)</f>
        <v>0</v>
      </c>
      <c r="AZ28" s="19" t="n">
        <f aca="false">SUMIFS(Cadastro!$AF$6:$AF$658,Cadastro!$M$6:$M$658,$A28,Cadastro!$CH$6:$CH$658,1,Cadastro!$CF$6:$CF$658,1)</f>
        <v>0</v>
      </c>
      <c r="BA28" s="19" t="n">
        <f aca="false">SUMIFS(Cadastro!$AE$6:$AE$658,Cadastro!$M$6:$M$658,$A28,Cadastro!$CH$6:$CH$658,0,Cadastro!$CE$6:$CE$658,1)</f>
        <v>17</v>
      </c>
      <c r="BB28" s="19" t="n">
        <f aca="false">SUMIFS(Cadastro!$AE$6:$AE$658,Cadastro!$M$6:$M$658,$A28,Cadastro!$CH$6:$CH$658,0,Cadastro!$CG$6:$CG$658,1)</f>
        <v>0</v>
      </c>
      <c r="BC28" s="19" t="n">
        <f aca="false">SUMIFS(Cadastro!$AF$6:$AF$658,Cadastro!$M$6:$M$658,$A28,Cadastro!$CH$6:$CH$658,0,Cadastro!$CF$6:$CF$658,1)</f>
        <v>0</v>
      </c>
      <c r="BD28" s="19" t="n">
        <f aca="false">SUMIFS(Cadastro!$AG$6:$AG$658,Cadastro!$M$6:$M$658,$A28,Cadastro!$CH$6:$CH$658,1,Cadastro!$CE$6:$CE$658,1)</f>
        <v>0</v>
      </c>
      <c r="BE28" s="19" t="n">
        <f aca="false">SUMIFS(Cadastro!$AG$6:$AG$658,Cadastro!$M$6:$M$658,$A28,Cadastro!$CH$6:$CH$658,1,Cadastro!$CG$6:$CG$658,1)</f>
        <v>0</v>
      </c>
      <c r="BF28" s="19" t="n">
        <f aca="false">SUMIFS(Cadastro!$AH$6:$AH$658,Cadastro!$M$6:$M$658,$A28,Cadastro!$CH$6:$CH$658,1,Cadastro!$CF$6:$CF$658,1)</f>
        <v>0</v>
      </c>
      <c r="BG28" s="19" t="n">
        <f aca="false">SUMIFS(Cadastro!$AG$6:$AG$658,Cadastro!$M$6:$M$658,$A28,Cadastro!$CH$6:$CH$658,0,Cadastro!$CE$6:$CE$658,1)</f>
        <v>0</v>
      </c>
      <c r="BH28" s="19" t="n">
        <f aca="false">SUMIFS(Cadastro!$AG$6:$AG$658,Cadastro!$M$6:$M$658,$A28,Cadastro!$CH$6:$CH$658,0,Cadastro!$CG$6:$CG$658,1)</f>
        <v>0</v>
      </c>
      <c r="BI28" s="19" t="n">
        <f aca="false">SUMIFS(Cadastro!$AH$6:$AH$658,Cadastro!$M$6:$M$658,$A28,Cadastro!$CH$6:$CH$658,0,Cadastro!$CF$6:$CF$658,1)</f>
        <v>0</v>
      </c>
      <c r="BJ28" s="19" t="n">
        <f aca="false">SUMIFS(Cadastro!$AI$6:$AI$658,Cadastro!$M$6:$M$658,$A28,Cadastro!$CH$6:$CH$658,1,Cadastro!$CE$6:$CE$658,1)</f>
        <v>0</v>
      </c>
      <c r="BK28" s="19" t="n">
        <f aca="false">SUMIFS(Cadastro!$AI$6:$AI$658,Cadastro!$M$6:$M$658,$A28,Cadastro!$CH$6:$CH$658,1,Cadastro!$CG$6:$CG$658,1)</f>
        <v>0</v>
      </c>
      <c r="BL28" s="19" t="n">
        <f aca="false">SUMIFS(Cadastro!$AJ$6:$AJ$658,Cadastro!$M$6:$M$658,$A28,Cadastro!$CH$6:$CH$658,1,Cadastro!$CF$6:$CF$658,1)</f>
        <v>0</v>
      </c>
      <c r="BM28" s="19" t="n">
        <f aca="false">SUMIFS(Cadastro!$AI$6:$AI$658,Cadastro!$M$6:$M$658,$A28,Cadastro!$CH$6:$CH$658,0,Cadastro!$CE$6:$CE$658,1)</f>
        <v>400</v>
      </c>
      <c r="BN28" s="19" t="n">
        <f aca="false">SUMIFS(Cadastro!$AI$6:$AI$658,Cadastro!$M$6:$M$658,$A28,Cadastro!$CH$6:$CH$658,0,Cadastro!$CG$6:$CG$658,1)</f>
        <v>0</v>
      </c>
      <c r="BO28" s="19" t="n">
        <f aca="false">SUMIFS(Cadastro!$AJ$6:$AJ$658,Cadastro!$M$6:$M$658,$A28,Cadastro!$CH$6:$CH$658,0,Cadastro!$CF$6:$CF$658,1)</f>
        <v>0</v>
      </c>
      <c r="BP28" s="19" t="n">
        <f aca="false">SUMIFS(Cadastro!$AK$6:$AK$658,Cadastro!$M$6:$M$658,$A28,Cadastro!$CH$6:$CH$658,1,Cadastro!$CE$6:$CE$658,1)</f>
        <v>3000</v>
      </c>
      <c r="BQ28" s="19" t="n">
        <f aca="false">SUMIFS(Cadastro!$AK$6:$AK$658,Cadastro!$M$6:$M$658,$A28,Cadastro!$CH$6:$CH$658,1,Cadastro!$CG$6:$CG$658,1)</f>
        <v>0</v>
      </c>
      <c r="BR28" s="19" t="n">
        <f aca="false">SUMIFS(Cadastro!$AL$6:$AL$658,Cadastro!$M$6:$M$658,$A28,Cadastro!$CH$6:$CH$658,1,Cadastro!$CF$6:$CF$658,1)</f>
        <v>0</v>
      </c>
      <c r="BS28" s="19" t="n">
        <f aca="false">SUMIFS(Cadastro!$AK$6:$AK$658,Cadastro!$M$6:$M$658,$A28,Cadastro!$CH$6:$CH$658,0,Cadastro!$CE$6:$CE$658,1)</f>
        <v>0</v>
      </c>
      <c r="BT28" s="19" t="n">
        <f aca="false">SUMIFS(Cadastro!$AK$6:$AK$658,Cadastro!$M$6:$M$658,$A28,Cadastro!$CH$6:$CH$658,0,Cadastro!$CG$6:$CG$658,1)</f>
        <v>0</v>
      </c>
      <c r="BU28" s="19" t="n">
        <f aca="false">SUMIFS(Cadastro!$AL$6:$AL$658,Cadastro!$M$6:$M$658,$A28,Cadastro!$CH$6:$CH$658,0,Cadastro!$CF$6:$CF$658,1)</f>
        <v>0</v>
      </c>
      <c r="BV28" s="20" t="n">
        <f aca="false">SUMIFS(Cadastro!$AM$6:$AM$658,Cadastro!$M$6:$M$658,$A28,Cadastro!$CH$6:$CH$658,1,Cadastro!$CE$6:$CE$658,1)*'Custos Unitários SICRO 02'!$F$14/'Custos Unitários SICRO 02'!$F$11</f>
        <v>0</v>
      </c>
      <c r="BW28" s="19" t="n">
        <f aca="false">SUMIFS(Cadastro!$AM$6:$AM$658,Cadastro!$M$6:$M$658,$A28,Cadastro!$CH$6:$CH$658,1,Cadastro!$CG$6:$CG$658,1)*'Custos Unitários SICRO 02'!$F$14/'Custos Unitários SICRO 02'!$F$11</f>
        <v>0</v>
      </c>
      <c r="BX28" s="19" t="n">
        <f aca="false">SUMIFS(Cadastro!$AN$6:$AN$658,Cadastro!$M$6:$M$658,$A28,Cadastro!$CH$6:$CH$658,1,Cadastro!$CF$6:$CF$658,1)</f>
        <v>0</v>
      </c>
      <c r="BY28" s="20" t="n">
        <f aca="false">SUMIFS(Cadastro!$AM$6:$AM$658,Cadastro!$M$6:$M$658,$A28,Cadastro!$CH$6:$CH$658,0,Cadastro!$CE$6:$CE$658,1)*'Custos Unitários SICRO 02'!$F$14/'Custos Unitários SICRO 02'!$F$11</f>
        <v>36222.8571428571</v>
      </c>
      <c r="BZ28" s="19" t="n">
        <f aca="false">SUMIFS(Cadastro!$AM$6:$AM$658,Cadastro!$M$6:$M$658,$A28,Cadastro!$CH$6:$CH$658,0,Cadastro!$CG$6:$CG$658,1)*'Custos Unitários SICRO 02'!$F$14/'Custos Unitários SICRO 02'!$F$11</f>
        <v>0</v>
      </c>
      <c r="CA28" s="19" t="n">
        <f aca="false">SUMIFS(Cadastro!$AN$6:$AN$658,Cadastro!$M$6:$M$658,$A28,Cadastro!$CH$6:$CH$658,0,Cadastro!$CF$6:$CF$658,1)</f>
        <v>0</v>
      </c>
      <c r="CB28" s="19" t="n">
        <f aca="false">SUMIFS(Cadastro!$AP$6:$AP$658,Cadastro!$M$6:$M$658,$A28,Cadastro!$CH$6:$CH$658,1,Cadastro!$CF$6:$CF$658,1)</f>
        <v>0</v>
      </c>
      <c r="CC28" s="19" t="n">
        <f aca="false">SUMIFS(Cadastro!$AP$6:$AP$658,Cadastro!$M$6:$M$658,$A28,Cadastro!$CH$6:$CH$658,0,Cadastro!$CF$6:$CF$658,1)</f>
        <v>0</v>
      </c>
      <c r="CD28" s="19" t="n">
        <f aca="false">SUMIFS(Cadastro!$AR$6:$AR$658,Cadastro!$M$6:$M$658,$A28,Cadastro!$CH$6:$CH$658,1,Cadastro!$CF$6:$CF$658,1)</f>
        <v>0</v>
      </c>
      <c r="CE28" s="19" t="n">
        <f aca="false">SUMIFS(Cadastro!$AR$6:$AR$658,Cadastro!$M$6:$M$658,$A28,Cadastro!$CH$6:$CH$658,0,Cadastro!$CF$6:$CF$658,1)</f>
        <v>17500</v>
      </c>
      <c r="CF28" s="19" t="n">
        <f aca="false">SUMIFS(Cadastro!$AT$6:$AT$658,Cadastro!$M$6:$M$658,$A28,Cadastro!$CH$6:$CH$658,1,Cadastro!$CF$6:$CF$658,1)</f>
        <v>0</v>
      </c>
      <c r="CG28" s="19" t="n">
        <f aca="false">SUMIFS(Cadastro!$AT$6:$AT$658,Cadastro!$M$6:$M$658,$A28,Cadastro!$CH$6:$CH$658,0,Cadastro!$CF$6:$CF$658,1)</f>
        <v>0</v>
      </c>
      <c r="CH28" s="19" t="n">
        <f aca="false">SUMIFS(Cadastro!$AW$6:$AW$658,Cadastro!$M$6:$M$658,$A28,Cadastro!$CH$6:$CH$658,1,Cadastro!$CF$6:$CF$658,1)+SUMIFS(Cadastro!$AX$6:$AX$658,Cadastro!$M$6:$M$658,$A28,Cadastro!$CH$6:$CH$658,1,Cadastro!$CF$6:$CF$658,1)</f>
        <v>45000</v>
      </c>
      <c r="CI28" s="19" t="n">
        <f aca="false">SUMIFS(Cadastro!$AW$6:$AW$658,Cadastro!$M$6:$M$658,$A28,Cadastro!$CH$6:$CH$658,0,Cadastro!$CF$6:$CF$658,1)+SUMIFS(Cadastro!$AX$6:$AX$658,Cadastro!$M$6:$M$658,$A28,Cadastro!$CH$6:$CH$658,0,Cadastro!$CF$6:$CF$658,1)</f>
        <v>0</v>
      </c>
      <c r="CJ28" s="19" t="n">
        <f aca="false">SUMIFS(Cadastro!$BA$6:$BA$658,Cadastro!$M$6:$M$658,$A28,Cadastro!$CH$6:$CH$658,1,Cadastro!$CF$6:$CF$658,1)+SUMIFS(Cadastro!$BB$6:$BB$658,Cadastro!$M$6:$M$658,$A28,Cadastro!$CH$6:$CH$658,1,Cadastro!$CF$6:$CF$658,1)</f>
        <v>0</v>
      </c>
      <c r="CK28" s="19" t="n">
        <f aca="false">SUMIFS(Cadastro!$BA$6:$BA$658,Cadastro!$M$6:$M$658,$A28,Cadastro!$CH$6:$CH$658,0,Cadastro!$CF$6:$CF$658,1)+SUMIFS(Cadastro!$BB$6:$BB$658,Cadastro!$M$6:$M$658,$A28,Cadastro!$CH$6:$CH$658,0,Cadastro!$CF$6:$CF$658,1)</f>
        <v>0</v>
      </c>
      <c r="CL28" s="19" t="n">
        <f aca="false">SUMIFS(Cadastro!$BE$6:$BE$658,Cadastro!$M$6:$M$658,$A28,Cadastro!$CH$6:$CH$658,1,Cadastro!$CF$6:$CF$658,1)+SUMIFS(Cadastro!$BF$6:$BF$658,Cadastro!$M$6:$M$658,$A28,Cadastro!$CH$6:$CH$658,1,Cadastro!$CF$6:$CF$658,1)</f>
        <v>0</v>
      </c>
      <c r="CM28" s="19" t="n">
        <f aca="false">SUMIFS(Cadastro!$BE$6:$BE$658,Cadastro!$M$6:$M$658,$A28,Cadastro!$CH$6:$CH$658,0,Cadastro!$CF$6:$CF$658,1)+SUMIFS(Cadastro!$BF$6:$BF$658,Cadastro!$M$6:$M$658,$A28,Cadastro!$CH$6:$CH$658,0,Cadastro!$CF$6:$CF$658,1)</f>
        <v>0</v>
      </c>
      <c r="CN28" s="19" t="n">
        <f aca="false">SUMIFS(Cadastro!$BI$6:$BI$658,Cadastro!$M$6:$M$658,$A28,Cadastro!$CH$6:$CH$658,1,Cadastro!$CF$6:$CF$658,1)+SUMIFS(Cadastro!$BJ$6:$BJ$658,Cadastro!$M$6:$M$658,$A28,Cadastro!$CH$6:$CH$658,1,Cadastro!$CF$6:$CF$658,1)</f>
        <v>0</v>
      </c>
      <c r="CO28" s="19" t="n">
        <f aca="false">SUMIFS(Cadastro!$BI$6:$BI$658,Cadastro!$M$6:$M$658,$A28,Cadastro!$CH$6:$CH$658,0,Cadastro!$CF$6:$CF$658,1)+SUMIFS(Cadastro!$BJ$6:$BJ$658,Cadastro!$M$6:$M$658,$A28,Cadastro!$CH$6:$CH$658,0,Cadastro!$CF$6:$CF$658,1)</f>
        <v>0</v>
      </c>
      <c r="CP28" s="19" t="n">
        <f aca="false">SUMIFS(Cadastro!$BM$6:$BM$658,Cadastro!$M$6:$M$658,$A28,Cadastro!$CH$6:$CH$658,1,Cadastro!$CF$6:$CF$658,1)+SUMIFS(Cadastro!$BN$6:$BN$658,Cadastro!$M$6:$M$658,$A28,Cadastro!$CH$6:$CH$658,1,Cadastro!$CF$6:$CF$658,1)</f>
        <v>0</v>
      </c>
      <c r="CQ28" s="19" t="n">
        <f aca="false">SUMIFS(Cadastro!$BM$6:$BM$658,Cadastro!$M$6:$M$658,$A28,Cadastro!$CH$6:$CH$658,0,Cadastro!$CF$6:$CF$658,1)+SUMIFS(Cadastro!$BN$6:$BN$658,Cadastro!$M$6:$M$658,$A28,Cadastro!$CH$6:$CH$658,0,Cadastro!$CF$6:$CF$658,1)</f>
        <v>0</v>
      </c>
      <c r="CR28" s="19" t="n">
        <f aca="false">SUMIFS(Cadastro!$BQ$6:$BQ$658,Cadastro!$M$6:$M$658,$A28,Cadastro!$CH$6:$CH$658,1,Cadastro!$CF$6:$CF$658,1)+SUMIFS(Cadastro!$BR$6:$BR$658,Cadastro!$M$6:$M$658,$A28,Cadastro!$CH$6:$CH$658,1,Cadastro!$CF$6:$CF$658,1)</f>
        <v>0</v>
      </c>
      <c r="CS28" s="19" t="n">
        <f aca="false">SUMIFS(Cadastro!$BQ$6:$BQ$658,Cadastro!$M$6:$M$658,$A28,Cadastro!$CH$6:$CH$658,0,Cadastro!$CF$6:$CF$658,1)+SUMIFS(Cadastro!$BR$6:$BR$658,Cadastro!$M$6:$M$658,$A28,Cadastro!$CH$6:$CH$658,0,Cadastro!$CF$6:$CF$658,1)</f>
        <v>0</v>
      </c>
      <c r="CT28" s="19" t="n">
        <f aca="false">SUMIFS(Cadastro!$BT$6:$BT$658,Cadastro!$M$6:$M$658,$A28,Cadastro!$CH$6:$CH$658,1,Cadastro!$CF$6:$CF$658,1)</f>
        <v>0</v>
      </c>
      <c r="CU28" s="19" t="n">
        <f aca="false">SUMIFS(Cadastro!$BT$6:$BT$658,Cadastro!$M$6:$M$658,$A28,Cadastro!$CH$6:$CH$658,0,Cadastro!$CF$6:$CF$658,1)</f>
        <v>0</v>
      </c>
      <c r="CV28" s="19" t="n">
        <f aca="false">SUMIFS(Cadastro!$BW$6:$BW$658,Cadastro!$M$6:$M$658,$A28,Cadastro!$CH$6:$CH$658,1,Cadastro!$CF$6:$CF$658,1)</f>
        <v>43348.8</v>
      </c>
      <c r="CW28" s="19" t="n">
        <f aca="false">SUMIFS(Cadastro!$BW$6:$BW$658,Cadastro!$M$6:$M$658,$A28,Cadastro!$CH$6:$CH$658,0,Cadastro!$CF$6:$CF$658,1)</f>
        <v>0</v>
      </c>
      <c r="CX28" s="19" t="n">
        <f aca="false">SUMIFS(Cadastro!$BZ$6:$BZ$658,Cadastro!$M$6:$M$658,$A28,Cadastro!$CH$6:$CH$658,1,Cadastro!$CF$6:$CF$658,1)</f>
        <v>138543.75</v>
      </c>
      <c r="CY28" s="19" t="n">
        <f aca="false">SUMIFS(Cadastro!$BZ$6:$BZ$658,Cadastro!$M$6:$M$658,$A28,Cadastro!$CH$6:$CH$658,0,Cadastro!$CF$6:$CF$658,1)</f>
        <v>0</v>
      </c>
      <c r="CZ28" s="19" t="n">
        <f aca="false">SUMIFS(Cadastro!$CC$6:$CC$658,Cadastro!$M$6:$M$658,$A28,Cadastro!$CH$6:$CH$658,1,Cadastro!$CF$6:$CF$658,1)</f>
        <v>151782.375</v>
      </c>
      <c r="DA28" s="19" t="n">
        <f aca="false">SUMIFS(Cadastro!$CC$6:$CC$658,Cadastro!$M$6:$M$658,$A28,Cadastro!$CH$6:$CH$658,0,Cadastro!$CF$6:$CF$658,1)</f>
        <v>0</v>
      </c>
    </row>
    <row r="29" customFormat="false" ht="15" hidden="false" customHeight="false" outlineLevel="0" collapsed="false">
      <c r="A29" s="9" t="s">
        <v>67</v>
      </c>
      <c r="B29" s="19" t="n">
        <f aca="false">SUMIFS(Cadastro!$O$6:$O$658,Cadastro!$M$6:$M$658,$A29,Cadastro!$CH$6:$CH$658,1,Cadastro!$CE$6:$CE$658,1)</f>
        <v>0</v>
      </c>
      <c r="C29" s="19" t="n">
        <f aca="false">SUMIFS(Cadastro!$O$6:$O$658,Cadastro!$M$6:$M$658,$A29,Cadastro!$CH$6:$CH$658,1,Cadastro!$CG$6:$CG$658,1)</f>
        <v>0</v>
      </c>
      <c r="D29" s="19" t="n">
        <f aca="false">SUMIFS(Cadastro!$P$6:$P$658,Cadastro!$M$6:$M$658,$A29,Cadastro!$CH$6:$CH$658,1,Cadastro!$CF$6:$CF$658,1)</f>
        <v>0</v>
      </c>
      <c r="E29" s="19" t="n">
        <f aca="false">SUMIFS(Cadastro!$O$6:$O$658,Cadastro!$M$6:$M$658,$A29,Cadastro!$CH$6:$CH$658,0,Cadastro!$CE$6:$CE$658,1)</f>
        <v>0</v>
      </c>
      <c r="F29" s="19" t="n">
        <f aca="false">SUMIFS(Cadastro!$O$6:$O$658,Cadastro!$M$6:$M$658,$A29,Cadastro!$CH$6:$CH$658,0,Cadastro!$CG$6:$CG$658,1)</f>
        <v>0</v>
      </c>
      <c r="G29" s="19" t="n">
        <f aca="false">SUMIFS(Cadastro!$P$6:$P$658,Cadastro!$M$6:$M$658,$A29,Cadastro!$CH$6:$CH$658,0,Cadastro!$CF$6:$CF$658,1)</f>
        <v>0</v>
      </c>
      <c r="H29" s="19" t="n">
        <f aca="false">SUMIFS(Cadastro!$Q$6:$Q$658,Cadastro!$M$6:$M$658,$A29,Cadastro!$CH$6:$CH$658,1,Cadastro!$CE$6:$CE$658,1)</f>
        <v>0</v>
      </c>
      <c r="I29" s="19" t="n">
        <f aca="false">SUMIFS(Cadastro!$Q$6:$Q$658,Cadastro!$M$6:$M$658,$A29,Cadastro!$CH$6:$CH$658,1,Cadastro!$CG$6:$CG$658,1)</f>
        <v>0</v>
      </c>
      <c r="J29" s="19" t="n">
        <f aca="false">SUMIFS(Cadastro!$R$6:$R$658,Cadastro!$M$6:$M$658,$A29,Cadastro!$CH$6:$CH$658,1,Cadastro!$CF$6:$CF$658,1)</f>
        <v>0</v>
      </c>
      <c r="K29" s="19" t="n">
        <f aca="false">SUMIFS(Cadastro!$Q$6:$Q$658,Cadastro!$M$6:$M$658,$A29,Cadastro!$CH$6:$CH$658,0,Cadastro!$CE$6:$CE$658,1)</f>
        <v>0</v>
      </c>
      <c r="L29" s="19" t="n">
        <f aca="false">SUMIFS(Cadastro!$Q$6:$Q$658,Cadastro!$M$6:$M$658,$A29,Cadastro!$CH$6:$CH$658,0,Cadastro!$CG$6:$CG$658,1)</f>
        <v>0</v>
      </c>
      <c r="M29" s="19" t="n">
        <f aca="false">SUMIFS(Cadastro!$R$6:$R$658,Cadastro!$M$6:$M$658,$A29,Cadastro!$CH$6:$CH$658,0,Cadastro!$CF$6:$CF$658,1)</f>
        <v>0</v>
      </c>
      <c r="N29" s="19" t="n">
        <f aca="false">SUMIFS(Cadastro!$S$6:$S$658,Cadastro!$M$6:$M$658,$A29,Cadastro!$CH$6:$CH$658,1,Cadastro!$CE$6:$CE$658,1)</f>
        <v>0</v>
      </c>
      <c r="O29" s="19" t="n">
        <f aca="false">SUMIFS(Cadastro!$S$6:$S$658,Cadastro!$M$6:$M$658,$A29,Cadastro!$CH$6:$CH$658,1,Cadastro!$CG$6:$CG$658,1)</f>
        <v>0</v>
      </c>
      <c r="P29" s="19" t="n">
        <f aca="false">SUMIFS(Cadastro!$T$6:$T$658,Cadastro!$M$6:$M$658,$A29,Cadastro!$CH$6:$CH$658,1,Cadastro!$CF$6:$CF$658,1)</f>
        <v>0</v>
      </c>
      <c r="Q29" s="19" t="n">
        <f aca="false">SUMIFS(Cadastro!$S$6:$S$658,Cadastro!$M$6:$M$658,$A29,Cadastro!$CH$6:$CH$658,0,Cadastro!$CE$6:$CE$658,1)</f>
        <v>0</v>
      </c>
      <c r="R29" s="19" t="n">
        <f aca="false">SUMIFS(Cadastro!$S$6:$S$658,Cadastro!$M$6:$M$658,$A29,Cadastro!$CH$6:$CH$658,0,Cadastro!$CG$6:$CG$658,1)</f>
        <v>320</v>
      </c>
      <c r="S29" s="19" t="n">
        <f aca="false">SUMIFS(Cadastro!$T$6:$T$658,Cadastro!$M$6:$M$658,$A29,Cadastro!$CH$6:$CH$658,0,Cadastro!$CF$6:$CF$658,1)</f>
        <v>0</v>
      </c>
      <c r="T29" s="19" t="n">
        <f aca="false">SUMIFS(Cadastro!$U$6:$U$658,Cadastro!$M$6:$M$658,$A29,Cadastro!$CH$6:$CH$658,1,Cadastro!$CE$6:$CE$658,1)</f>
        <v>0</v>
      </c>
      <c r="U29" s="19" t="n">
        <f aca="false">SUMIFS(Cadastro!$U$6:$U$658,Cadastro!$M$6:$M$658,$A29,Cadastro!$CH$6:$CH$658,1,Cadastro!$CG$6:$CG$658,1)</f>
        <v>0</v>
      </c>
      <c r="V29" s="19" t="n">
        <f aca="false">SUMIFS(Cadastro!$V$6:$V$658,Cadastro!$M$6:$M$658,$A29,Cadastro!$CH$6:$CH$658,1,Cadastro!$CF$6:$CF$658,1)</f>
        <v>0</v>
      </c>
      <c r="W29" s="19" t="n">
        <f aca="false">SUMIFS(Cadastro!$U$6:$U$658,Cadastro!$M$6:$M$658,$A29,Cadastro!$CH$6:$CH$658,0,Cadastro!$CE$6:$CE$658,1)</f>
        <v>0</v>
      </c>
      <c r="X29" s="19" t="n">
        <f aca="false">SUMIFS(Cadastro!$U$6:$U$658,Cadastro!$M$6:$M$658,$A29,Cadastro!$CH$6:$CH$658,0,Cadastro!$CG$6:$CG$658,1)</f>
        <v>0</v>
      </c>
      <c r="Y29" s="19" t="n">
        <f aca="false">SUMIFS(Cadastro!$V$6:$V$658,Cadastro!$M$6:$M$658,$A29,Cadastro!$CH$6:$CH$658,0,Cadastro!$CF$6:$CF$658,1)</f>
        <v>0</v>
      </c>
      <c r="Z29" s="19" t="n">
        <f aca="false">SUMIFS(Cadastro!$W$6:$W$658,Cadastro!$M$6:$M$658,$A29,Cadastro!$CH$6:$CH$658,1,Cadastro!$CE$6:$CE$658,1)</f>
        <v>0</v>
      </c>
      <c r="AA29" s="19" t="n">
        <f aca="false">SUMIFS(Cadastro!$W$6:$W$658,Cadastro!$M$6:$M$658,$A29,Cadastro!$CH$6:$CH$658,1,Cadastro!$CG$6:$CG$658,1)</f>
        <v>0</v>
      </c>
      <c r="AB29" s="19" t="n">
        <f aca="false">SUMIFS(Cadastro!$X$6:$X$658,Cadastro!$M$6:$M$658,$A29,Cadastro!$CH$6:$CH$658,1,Cadastro!$CF$6:$CF$658,1)</f>
        <v>0</v>
      </c>
      <c r="AC29" s="19" t="n">
        <f aca="false">SUMIFS(Cadastro!$W$6:$W$658,Cadastro!$M$6:$M$658,$A29,Cadastro!$CH$6:$CH$658,0,Cadastro!$CE$6:$CE$658,1)</f>
        <v>0</v>
      </c>
      <c r="AD29" s="19" t="n">
        <f aca="false">SUMIFS(Cadastro!$W$6:$W$658,Cadastro!$M$6:$M$658,$A29,Cadastro!$CH$6:$CH$658,0,Cadastro!$CG$6:$CG$658,1)</f>
        <v>0</v>
      </c>
      <c r="AE29" s="19" t="n">
        <f aca="false">SUMIFS(Cadastro!$X$6:$X$658,Cadastro!$M$6:$M$658,$A29,Cadastro!$CH$6:$CH$658,0,Cadastro!$CF$6:$CF$658,1)</f>
        <v>0</v>
      </c>
      <c r="AF29" s="19" t="n">
        <f aca="false">SUMIFS(Cadastro!$Y$6:$Y$658,Cadastro!$M$6:$M$658,$A29,Cadastro!$CH$6:$CH$658,1,Cadastro!$CE$6:$CE$658,1)</f>
        <v>300</v>
      </c>
      <c r="AG29" s="19" t="n">
        <f aca="false">SUMIFS(Cadastro!$Y$6:$Y$658,Cadastro!$M$6:$M$658,$A29,Cadastro!$CH$6:$CH$658,1,Cadastro!$CG$6:$CG$658,1)</f>
        <v>0</v>
      </c>
      <c r="AH29" s="19" t="n">
        <f aca="false">SUMIFS(Cadastro!$Z$6:$Z$658,Cadastro!$M$6:$M$658,$A29,Cadastro!$CH$6:$CH$658,1,Cadastro!$CF$6:$CF$658,1)</f>
        <v>0</v>
      </c>
      <c r="AI29" s="19" t="n">
        <f aca="false">SUMIFS(Cadastro!$Y$6:$Y$658,Cadastro!$M$6:$M$658,$A29,Cadastro!$CH$6:$CH$658,0,Cadastro!$CE$6:$CE$658,1)</f>
        <v>0</v>
      </c>
      <c r="AJ29" s="19" t="n">
        <f aca="false">SUMIFS(Cadastro!$Y$6:$Y$658,Cadastro!$M$6:$M$658,$A29,Cadastro!$CH$6:$CH$658,0,Cadastro!$CG$6:$CG$658,1)</f>
        <v>0</v>
      </c>
      <c r="AK29" s="19" t="n">
        <f aca="false">SUMIFS(Cadastro!$Z$6:$Z$658,Cadastro!$M$6:$M$658,$A29,Cadastro!$CH$6:$CH$658,0,Cadastro!$CF$6:$CF$658,1)</f>
        <v>0</v>
      </c>
      <c r="AL29" s="19" t="n">
        <f aca="false">SUMIFS(Cadastro!$AA$6:$AA$658,Cadastro!$M$6:$M$658,$A29,Cadastro!$CH$6:$CH$658,1,Cadastro!$CE$6:$CE$658,1)</f>
        <v>0</v>
      </c>
      <c r="AM29" s="19" t="n">
        <f aca="false">SUMIFS(Cadastro!$AA$6:$AA$658,Cadastro!$M$6:$M$658,$A29,Cadastro!$CH$6:$CH$658,1,Cadastro!$CG$6:$CG$658,1)</f>
        <v>0</v>
      </c>
      <c r="AN29" s="19" t="n">
        <f aca="false">SUMIFS(Cadastro!$AB$6:$AB$658,Cadastro!$M$6:$M$658,$A29,Cadastro!$CH$6:$CH$658,1,Cadastro!$CF$6:$CF$658,1)</f>
        <v>0</v>
      </c>
      <c r="AO29" s="19" t="n">
        <f aca="false">SUMIFS(Cadastro!$AA$6:$AA$658,Cadastro!$M$6:$M$658,$A29,Cadastro!$CH$6:$CH$658,0,Cadastro!$CE$6:$CE$658,1)</f>
        <v>0</v>
      </c>
      <c r="AP29" s="19" t="n">
        <f aca="false">SUMIFS(Cadastro!$AA$6:$AA$658,Cadastro!$M$6:$M$658,$A29,Cadastro!$CH$6:$CH$658,0,Cadastro!$CG$6:$CG$658,1)</f>
        <v>1280</v>
      </c>
      <c r="AQ29" s="19" t="n">
        <f aca="false">SUMIFS(Cadastro!$AB$6:$AB$658,Cadastro!$M$6:$M$658,$A29,Cadastro!$CH$6:$CH$658,0,Cadastro!$CF$6:$CF$658,1)</f>
        <v>0</v>
      </c>
      <c r="AR29" s="19" t="n">
        <f aca="false">SUMIFS(Cadastro!$AC$6:$AC$658,Cadastro!$M$6:$M$658,$A29,Cadastro!$CH$6:$CH$658,1,Cadastro!$CE$6:$CE$658,1)</f>
        <v>0</v>
      </c>
      <c r="AS29" s="19" t="n">
        <f aca="false">SUMIFS(Cadastro!$AC$6:$AC$658,Cadastro!$M$6:$M$658,$A29,Cadastro!$CH$6:$CH$658,1,Cadastro!$CG$6:$CG$658,1)</f>
        <v>0</v>
      </c>
      <c r="AT29" s="19" t="n">
        <f aca="false">SUMIFS(Cadastro!$AD$6:$AD$658,Cadastro!$M$6:$M$658,$A29,Cadastro!$CH$6:$CH$658,1,Cadastro!$CF$6:$CF$658,1)</f>
        <v>0</v>
      </c>
      <c r="AU29" s="19" t="n">
        <f aca="false">SUMIFS(Cadastro!$AC$6:$AC$658,Cadastro!$M$6:$M$658,$A29,Cadastro!$CH$6:$CH$658,0,Cadastro!$CE$6:$CE$658,1)</f>
        <v>0</v>
      </c>
      <c r="AV29" s="19" t="n">
        <f aca="false">SUMIFS(Cadastro!$AC$6:$AC$658,Cadastro!$M$6:$M$658,$A29,Cadastro!$CH$6:$CH$658,0,Cadastro!$CG$6:$CG$658,1)</f>
        <v>1280</v>
      </c>
      <c r="AW29" s="19" t="n">
        <f aca="false">SUMIFS(Cadastro!$AD$6:$AD$658,Cadastro!$M$6:$M$658,$A29,Cadastro!$CH$6:$CH$658,0,Cadastro!$CF$6:$CF$658,1)</f>
        <v>0</v>
      </c>
      <c r="AX29" s="19" t="n">
        <f aca="false">SUMIFS(Cadastro!$AE$6:$AE$658,Cadastro!$M$6:$M$658,$A29,Cadastro!$CH$6:$CH$658,1,Cadastro!$CE$6:$CE$658,1)</f>
        <v>0</v>
      </c>
      <c r="AY29" s="19" t="n">
        <f aca="false">SUMIFS(Cadastro!$AE$6:$AE$658,Cadastro!$M$6:$M$658,$A29,Cadastro!$CH$6:$CH$658,1,Cadastro!$CG$6:$CG$658,1)</f>
        <v>0</v>
      </c>
      <c r="AZ29" s="19" t="n">
        <f aca="false">SUMIFS(Cadastro!$AF$6:$AF$658,Cadastro!$M$6:$M$658,$A29,Cadastro!$CH$6:$CH$658,1,Cadastro!$CF$6:$CF$658,1)</f>
        <v>0</v>
      </c>
      <c r="BA29" s="19" t="n">
        <f aca="false">SUMIFS(Cadastro!$AE$6:$AE$658,Cadastro!$M$6:$M$658,$A29,Cadastro!$CH$6:$CH$658,0,Cadastro!$CE$6:$CE$658,1)</f>
        <v>0</v>
      </c>
      <c r="BB29" s="19" t="n">
        <f aca="false">SUMIFS(Cadastro!$AE$6:$AE$658,Cadastro!$M$6:$M$658,$A29,Cadastro!$CH$6:$CH$658,0,Cadastro!$CG$6:$CG$658,1)</f>
        <v>0</v>
      </c>
      <c r="BC29" s="19" t="n">
        <f aca="false">SUMIFS(Cadastro!$AF$6:$AF$658,Cadastro!$M$6:$M$658,$A29,Cadastro!$CH$6:$CH$658,0,Cadastro!$CF$6:$CF$658,1)</f>
        <v>0</v>
      </c>
      <c r="BD29" s="19" t="n">
        <f aca="false">SUMIFS(Cadastro!$AG$6:$AG$658,Cadastro!$M$6:$M$658,$A29,Cadastro!$CH$6:$CH$658,1,Cadastro!$CE$6:$CE$658,1)</f>
        <v>0</v>
      </c>
      <c r="BE29" s="19" t="n">
        <f aca="false">SUMIFS(Cadastro!$AG$6:$AG$658,Cadastro!$M$6:$M$658,$A29,Cadastro!$CH$6:$CH$658,1,Cadastro!$CG$6:$CG$658,1)</f>
        <v>0</v>
      </c>
      <c r="BF29" s="19" t="n">
        <f aca="false">SUMIFS(Cadastro!$AH$6:$AH$658,Cadastro!$M$6:$M$658,$A29,Cadastro!$CH$6:$CH$658,1,Cadastro!$CF$6:$CF$658,1)</f>
        <v>0</v>
      </c>
      <c r="BG29" s="19" t="n">
        <f aca="false">SUMIFS(Cadastro!$AG$6:$AG$658,Cadastro!$M$6:$M$658,$A29,Cadastro!$CH$6:$CH$658,0,Cadastro!$CE$6:$CE$658,1)</f>
        <v>0</v>
      </c>
      <c r="BH29" s="19" t="n">
        <f aca="false">SUMIFS(Cadastro!$AG$6:$AG$658,Cadastro!$M$6:$M$658,$A29,Cadastro!$CH$6:$CH$658,0,Cadastro!$CG$6:$CG$658,1)</f>
        <v>0</v>
      </c>
      <c r="BI29" s="19" t="n">
        <f aca="false">SUMIFS(Cadastro!$AH$6:$AH$658,Cadastro!$M$6:$M$658,$A29,Cadastro!$CH$6:$CH$658,0,Cadastro!$CF$6:$CF$658,1)</f>
        <v>0</v>
      </c>
      <c r="BJ29" s="19" t="n">
        <f aca="false">SUMIFS(Cadastro!$AI$6:$AI$658,Cadastro!$M$6:$M$658,$A29,Cadastro!$CH$6:$CH$658,1,Cadastro!$CE$6:$CE$658,1)</f>
        <v>0</v>
      </c>
      <c r="BK29" s="19" t="n">
        <f aca="false">SUMIFS(Cadastro!$AI$6:$AI$658,Cadastro!$M$6:$M$658,$A29,Cadastro!$CH$6:$CH$658,1,Cadastro!$CG$6:$CG$658,1)</f>
        <v>0</v>
      </c>
      <c r="BL29" s="19" t="n">
        <f aca="false">SUMIFS(Cadastro!$AJ$6:$AJ$658,Cadastro!$M$6:$M$658,$A29,Cadastro!$CH$6:$CH$658,1,Cadastro!$CF$6:$CF$658,1)</f>
        <v>0</v>
      </c>
      <c r="BM29" s="19" t="n">
        <f aca="false">SUMIFS(Cadastro!$AI$6:$AI$658,Cadastro!$M$6:$M$658,$A29,Cadastro!$CH$6:$CH$658,0,Cadastro!$CE$6:$CE$658,1)</f>
        <v>0</v>
      </c>
      <c r="BN29" s="19" t="n">
        <f aca="false">SUMIFS(Cadastro!$AI$6:$AI$658,Cadastro!$M$6:$M$658,$A29,Cadastro!$CH$6:$CH$658,0,Cadastro!$CG$6:$CG$658,1)</f>
        <v>0</v>
      </c>
      <c r="BO29" s="19" t="n">
        <f aca="false">SUMIFS(Cadastro!$AJ$6:$AJ$658,Cadastro!$M$6:$M$658,$A29,Cadastro!$CH$6:$CH$658,0,Cadastro!$CF$6:$CF$658,1)</f>
        <v>0</v>
      </c>
      <c r="BP29" s="19" t="n">
        <f aca="false">SUMIFS(Cadastro!$AK$6:$AK$658,Cadastro!$M$6:$M$658,$A29,Cadastro!$CH$6:$CH$658,1,Cadastro!$CE$6:$CE$658,1)</f>
        <v>1500</v>
      </c>
      <c r="BQ29" s="19" t="n">
        <f aca="false">SUMIFS(Cadastro!$AK$6:$AK$658,Cadastro!$M$6:$M$658,$A29,Cadastro!$CH$6:$CH$658,1,Cadastro!$CG$6:$CG$658,1)</f>
        <v>0</v>
      </c>
      <c r="BR29" s="19" t="n">
        <f aca="false">SUMIFS(Cadastro!$AL$6:$AL$658,Cadastro!$M$6:$M$658,$A29,Cadastro!$CH$6:$CH$658,1,Cadastro!$CF$6:$CF$658,1)</f>
        <v>0</v>
      </c>
      <c r="BS29" s="19" t="n">
        <f aca="false">SUMIFS(Cadastro!$AK$6:$AK$658,Cadastro!$M$6:$M$658,$A29,Cadastro!$CH$6:$CH$658,0,Cadastro!$CE$6:$CE$658,1)</f>
        <v>0</v>
      </c>
      <c r="BT29" s="19" t="n">
        <f aca="false">SUMIFS(Cadastro!$AK$6:$AK$658,Cadastro!$M$6:$M$658,$A29,Cadastro!$CH$6:$CH$658,0,Cadastro!$CG$6:$CG$658,1)</f>
        <v>0</v>
      </c>
      <c r="BU29" s="19" t="n">
        <f aca="false">SUMIFS(Cadastro!$AL$6:$AL$658,Cadastro!$M$6:$M$658,$A29,Cadastro!$CH$6:$CH$658,0,Cadastro!$CF$6:$CF$658,1)</f>
        <v>0</v>
      </c>
      <c r="BV29" s="20" t="n">
        <f aca="false">SUMIFS(Cadastro!$AM$6:$AM$658,Cadastro!$M$6:$M$658,$A29,Cadastro!$CH$6:$CH$658,1,Cadastro!$CE$6:$CE$658,1)*'Custos Unitários SICRO 02'!$F$14/'Custos Unitários SICRO 02'!$F$11</f>
        <v>0</v>
      </c>
      <c r="BW29" s="19" t="n">
        <f aca="false">SUMIFS(Cadastro!$AM$6:$AM$658,Cadastro!$M$6:$M$658,$A29,Cadastro!$CH$6:$CH$658,1,Cadastro!$CG$6:$CG$658,1)*'Custos Unitários SICRO 02'!$F$14/'Custos Unitários SICRO 02'!$F$11</f>
        <v>0</v>
      </c>
      <c r="BX29" s="19" t="n">
        <f aca="false">SUMIFS(Cadastro!$AN$6:$AN$658,Cadastro!$M$6:$M$658,$A29,Cadastro!$CH$6:$CH$658,1,Cadastro!$CF$6:$CF$658,1)</f>
        <v>0</v>
      </c>
      <c r="BY29" s="20" t="n">
        <f aca="false">SUMIFS(Cadastro!$AM$6:$AM$658,Cadastro!$M$6:$M$658,$A29,Cadastro!$CH$6:$CH$658,0,Cadastro!$CE$6:$CE$658,1)*'Custos Unitários SICRO 02'!$F$14/'Custos Unitários SICRO 02'!$F$11</f>
        <v>0</v>
      </c>
      <c r="BZ29" s="19" t="n">
        <f aca="false">SUMIFS(Cadastro!$AM$6:$AM$658,Cadastro!$M$6:$M$658,$A29,Cadastro!$CH$6:$CH$658,0,Cadastro!$CG$6:$CG$658,1)*'Custos Unitários SICRO 02'!$F$14/'Custos Unitários SICRO 02'!$F$11</f>
        <v>0</v>
      </c>
      <c r="CA29" s="19" t="n">
        <f aca="false">SUMIFS(Cadastro!$AN$6:$AN$658,Cadastro!$M$6:$M$658,$A29,Cadastro!$CH$6:$CH$658,0,Cadastro!$CF$6:$CF$658,1)</f>
        <v>0</v>
      </c>
      <c r="CB29" s="19" t="n">
        <f aca="false">SUMIFS(Cadastro!$AP$6:$AP$658,Cadastro!$M$6:$M$658,$A29,Cadastro!$CH$6:$CH$658,1,Cadastro!$CF$6:$CF$658,1)</f>
        <v>0</v>
      </c>
      <c r="CC29" s="19" t="n">
        <f aca="false">SUMIFS(Cadastro!$AP$6:$AP$658,Cadastro!$M$6:$M$658,$A29,Cadastro!$CH$6:$CH$658,0,Cadastro!$CF$6:$CF$658,1)</f>
        <v>0</v>
      </c>
      <c r="CD29" s="19" t="n">
        <f aca="false">SUMIFS(Cadastro!$AR$6:$AR$658,Cadastro!$M$6:$M$658,$A29,Cadastro!$CH$6:$CH$658,1,Cadastro!$CF$6:$CF$658,1)</f>
        <v>0</v>
      </c>
      <c r="CE29" s="19" t="n">
        <f aca="false">SUMIFS(Cadastro!$AR$6:$AR$658,Cadastro!$M$6:$M$658,$A29,Cadastro!$CH$6:$CH$658,0,Cadastro!$CF$6:$CF$658,1)</f>
        <v>0</v>
      </c>
      <c r="CF29" s="19" t="n">
        <f aca="false">SUMIFS(Cadastro!$AT$6:$AT$658,Cadastro!$M$6:$M$658,$A29,Cadastro!$CH$6:$CH$658,1,Cadastro!$CF$6:$CF$658,1)</f>
        <v>0</v>
      </c>
      <c r="CG29" s="19" t="n">
        <f aca="false">SUMIFS(Cadastro!$AT$6:$AT$658,Cadastro!$M$6:$M$658,$A29,Cadastro!$CH$6:$CH$658,0,Cadastro!$CF$6:$CF$658,1)</f>
        <v>0</v>
      </c>
      <c r="CH29" s="19" t="n">
        <f aca="false">SUMIFS(Cadastro!$AW$6:$AW$658,Cadastro!$M$6:$M$658,$A29,Cadastro!$CH$6:$CH$658,1,Cadastro!$CF$6:$CF$658,1)+SUMIFS(Cadastro!$AX$6:$AX$658,Cadastro!$M$6:$M$658,$A29,Cadastro!$CH$6:$CH$658,1,Cadastro!$CF$6:$CF$658,1)</f>
        <v>0</v>
      </c>
      <c r="CI29" s="19" t="n">
        <f aca="false">SUMIFS(Cadastro!$AW$6:$AW$658,Cadastro!$M$6:$M$658,$A29,Cadastro!$CH$6:$CH$658,0,Cadastro!$CF$6:$CF$658,1)+SUMIFS(Cadastro!$AX$6:$AX$658,Cadastro!$M$6:$M$658,$A29,Cadastro!$CH$6:$CH$658,0,Cadastro!$CF$6:$CF$658,1)</f>
        <v>0</v>
      </c>
      <c r="CJ29" s="19" t="n">
        <f aca="false">SUMIFS(Cadastro!$BA$6:$BA$658,Cadastro!$M$6:$M$658,$A29,Cadastro!$CH$6:$CH$658,1,Cadastro!$CF$6:$CF$658,1)+SUMIFS(Cadastro!$BB$6:$BB$658,Cadastro!$M$6:$M$658,$A29,Cadastro!$CH$6:$CH$658,1,Cadastro!$CF$6:$CF$658,1)</f>
        <v>0</v>
      </c>
      <c r="CK29" s="19" t="n">
        <f aca="false">SUMIFS(Cadastro!$BA$6:$BA$658,Cadastro!$M$6:$M$658,$A29,Cadastro!$CH$6:$CH$658,0,Cadastro!$CF$6:$CF$658,1)+SUMIFS(Cadastro!$BB$6:$BB$658,Cadastro!$M$6:$M$658,$A29,Cadastro!$CH$6:$CH$658,0,Cadastro!$CF$6:$CF$658,1)</f>
        <v>0</v>
      </c>
      <c r="CL29" s="19" t="n">
        <f aca="false">SUMIFS(Cadastro!$BE$6:$BE$658,Cadastro!$M$6:$M$658,$A29,Cadastro!$CH$6:$CH$658,1,Cadastro!$CF$6:$CF$658,1)+SUMIFS(Cadastro!$BF$6:$BF$658,Cadastro!$M$6:$M$658,$A29,Cadastro!$CH$6:$CH$658,1,Cadastro!$CF$6:$CF$658,1)</f>
        <v>0</v>
      </c>
      <c r="CM29" s="19" t="n">
        <f aca="false">SUMIFS(Cadastro!$BE$6:$BE$658,Cadastro!$M$6:$M$658,$A29,Cadastro!$CH$6:$CH$658,0,Cadastro!$CF$6:$CF$658,1)+SUMIFS(Cadastro!$BF$6:$BF$658,Cadastro!$M$6:$M$658,$A29,Cadastro!$CH$6:$CH$658,0,Cadastro!$CF$6:$CF$658,1)</f>
        <v>0</v>
      </c>
      <c r="CN29" s="19" t="n">
        <f aca="false">SUMIFS(Cadastro!$BI$6:$BI$658,Cadastro!$M$6:$M$658,$A29,Cadastro!$CH$6:$CH$658,1,Cadastro!$CF$6:$CF$658,1)+SUMIFS(Cadastro!$BJ$6:$BJ$658,Cadastro!$M$6:$M$658,$A29,Cadastro!$CH$6:$CH$658,1,Cadastro!$CF$6:$CF$658,1)</f>
        <v>0</v>
      </c>
      <c r="CO29" s="19" t="n">
        <f aca="false">SUMIFS(Cadastro!$BI$6:$BI$658,Cadastro!$M$6:$M$658,$A29,Cadastro!$CH$6:$CH$658,0,Cadastro!$CF$6:$CF$658,1)+SUMIFS(Cadastro!$BJ$6:$BJ$658,Cadastro!$M$6:$M$658,$A29,Cadastro!$CH$6:$CH$658,0,Cadastro!$CF$6:$CF$658,1)</f>
        <v>0</v>
      </c>
      <c r="CP29" s="19" t="n">
        <f aca="false">SUMIFS(Cadastro!$BM$6:$BM$658,Cadastro!$M$6:$M$658,$A29,Cadastro!$CH$6:$CH$658,1,Cadastro!$CF$6:$CF$658,1)+SUMIFS(Cadastro!$BN$6:$BN$658,Cadastro!$M$6:$M$658,$A29,Cadastro!$CH$6:$CH$658,1,Cadastro!$CF$6:$CF$658,1)</f>
        <v>0</v>
      </c>
      <c r="CQ29" s="19" t="n">
        <f aca="false">SUMIFS(Cadastro!$BM$6:$BM$658,Cadastro!$M$6:$M$658,$A29,Cadastro!$CH$6:$CH$658,0,Cadastro!$CF$6:$CF$658,1)+SUMIFS(Cadastro!$BN$6:$BN$658,Cadastro!$M$6:$M$658,$A29,Cadastro!$CH$6:$CH$658,0,Cadastro!$CF$6:$CF$658,1)</f>
        <v>0</v>
      </c>
      <c r="CR29" s="19" t="n">
        <f aca="false">SUMIFS(Cadastro!$BQ$6:$BQ$658,Cadastro!$M$6:$M$658,$A29,Cadastro!$CH$6:$CH$658,1,Cadastro!$CF$6:$CF$658,1)+SUMIFS(Cadastro!$BR$6:$BR$658,Cadastro!$M$6:$M$658,$A29,Cadastro!$CH$6:$CH$658,1,Cadastro!$CF$6:$CF$658,1)</f>
        <v>0</v>
      </c>
      <c r="CS29" s="19" t="n">
        <f aca="false">SUMIFS(Cadastro!$BQ$6:$BQ$658,Cadastro!$M$6:$M$658,$A29,Cadastro!$CH$6:$CH$658,0,Cadastro!$CF$6:$CF$658,1)+SUMIFS(Cadastro!$BR$6:$BR$658,Cadastro!$M$6:$M$658,$A29,Cadastro!$CH$6:$CH$658,0,Cadastro!$CF$6:$CF$658,1)</f>
        <v>0</v>
      </c>
      <c r="CT29" s="19" t="n">
        <f aca="false">SUMIFS(Cadastro!$BT$6:$BT$658,Cadastro!$M$6:$M$658,$A29,Cadastro!$CH$6:$CH$658,1,Cadastro!$CF$6:$CF$658,1)</f>
        <v>79500.5672</v>
      </c>
      <c r="CU29" s="19" t="n">
        <f aca="false">SUMIFS(Cadastro!$BT$6:$BT$658,Cadastro!$M$6:$M$658,$A29,Cadastro!$CH$6:$CH$658,0,Cadastro!$CF$6:$CF$658,1)</f>
        <v>0</v>
      </c>
      <c r="CV29" s="19" t="n">
        <f aca="false">SUMIFS(Cadastro!$BW$6:$BW$658,Cadastro!$M$6:$M$658,$A29,Cadastro!$CH$6:$CH$658,1,Cadastro!$CF$6:$CF$658,1)</f>
        <v>0</v>
      </c>
      <c r="CW29" s="19" t="n">
        <f aca="false">SUMIFS(Cadastro!$BW$6:$BW$658,Cadastro!$M$6:$M$658,$A29,Cadastro!$CH$6:$CH$658,0,Cadastro!$CF$6:$CF$658,1)</f>
        <v>0</v>
      </c>
      <c r="CX29" s="19" t="n">
        <f aca="false">SUMIFS(Cadastro!$BZ$6:$BZ$658,Cadastro!$M$6:$M$658,$A29,Cadastro!$CH$6:$CH$658,1,Cadastro!$CF$6:$CF$658,1)</f>
        <v>0</v>
      </c>
      <c r="CY29" s="19" t="n">
        <f aca="false">SUMIFS(Cadastro!$BZ$6:$BZ$658,Cadastro!$M$6:$M$658,$A29,Cadastro!$CH$6:$CH$658,0,Cadastro!$CF$6:$CF$658,1)</f>
        <v>0</v>
      </c>
      <c r="CZ29" s="19" t="n">
        <f aca="false">SUMIFS(Cadastro!$CC$6:$CC$658,Cadastro!$M$6:$M$658,$A29,Cadastro!$CH$6:$CH$658,1,Cadastro!$CF$6:$CF$658,1)</f>
        <v>0</v>
      </c>
      <c r="DA29" s="19" t="n">
        <f aca="false">SUMIFS(Cadastro!$CC$6:$CC$658,Cadastro!$M$6:$M$658,$A29,Cadastro!$CH$6:$CH$658,0,Cadastro!$CF$6:$CF$658,1)</f>
        <v>0</v>
      </c>
    </row>
    <row r="30" customFormat="false" ht="15" hidden="false" customHeight="false" outlineLevel="0" collapsed="false">
      <c r="A30" s="9" t="s">
        <v>68</v>
      </c>
      <c r="B30" s="19" t="n">
        <f aca="false">SUMIFS(Cadastro!$O$6:$O$658,Cadastro!$M$6:$M$658,$A30,Cadastro!$CH$6:$CH$658,1,Cadastro!$CE$6:$CE$658,1)</f>
        <v>100</v>
      </c>
      <c r="C30" s="19" t="n">
        <f aca="false">SUMIFS(Cadastro!$O$6:$O$658,Cadastro!$M$6:$M$658,$A30,Cadastro!$CH$6:$CH$658,1,Cadastro!$CG$6:$CG$658,1)</f>
        <v>0</v>
      </c>
      <c r="D30" s="19" t="n">
        <f aca="false">SUMIFS(Cadastro!$P$6:$P$658,Cadastro!$M$6:$M$658,$A30,Cadastro!$CH$6:$CH$658,1,Cadastro!$CF$6:$CF$658,1)</f>
        <v>0</v>
      </c>
      <c r="E30" s="19" t="n">
        <f aca="false">SUMIFS(Cadastro!$O$6:$O$658,Cadastro!$M$6:$M$658,$A30,Cadastro!$CH$6:$CH$658,0,Cadastro!$CE$6:$CE$658,1)</f>
        <v>0</v>
      </c>
      <c r="F30" s="19" t="n">
        <f aca="false">SUMIFS(Cadastro!$O$6:$O$658,Cadastro!$M$6:$M$658,$A30,Cadastro!$CH$6:$CH$658,0,Cadastro!$CG$6:$CG$658,1)</f>
        <v>0</v>
      </c>
      <c r="G30" s="19" t="n">
        <f aca="false">SUMIFS(Cadastro!$P$6:$P$658,Cadastro!$M$6:$M$658,$A30,Cadastro!$CH$6:$CH$658,0,Cadastro!$CF$6:$CF$658,1)</f>
        <v>0</v>
      </c>
      <c r="H30" s="19" t="n">
        <f aca="false">SUMIFS(Cadastro!$Q$6:$Q$658,Cadastro!$M$6:$M$658,$A30,Cadastro!$CH$6:$CH$658,1,Cadastro!$CE$6:$CE$658,1)</f>
        <v>0</v>
      </c>
      <c r="I30" s="19" t="n">
        <f aca="false">SUMIFS(Cadastro!$Q$6:$Q$658,Cadastro!$M$6:$M$658,$A30,Cadastro!$CH$6:$CH$658,1,Cadastro!$CG$6:$CG$658,1)</f>
        <v>0</v>
      </c>
      <c r="J30" s="19" t="n">
        <f aca="false">SUMIFS(Cadastro!$R$6:$R$658,Cadastro!$M$6:$M$658,$A30,Cadastro!$CH$6:$CH$658,1,Cadastro!$CF$6:$CF$658,1)</f>
        <v>0</v>
      </c>
      <c r="K30" s="19" t="n">
        <f aca="false">SUMIFS(Cadastro!$Q$6:$Q$658,Cadastro!$M$6:$M$658,$A30,Cadastro!$CH$6:$CH$658,0,Cadastro!$CE$6:$CE$658,1)</f>
        <v>0</v>
      </c>
      <c r="L30" s="19" t="n">
        <f aca="false">SUMIFS(Cadastro!$Q$6:$Q$658,Cadastro!$M$6:$M$658,$A30,Cadastro!$CH$6:$CH$658,0,Cadastro!$CG$6:$CG$658,1)</f>
        <v>0</v>
      </c>
      <c r="M30" s="19" t="n">
        <f aca="false">SUMIFS(Cadastro!$R$6:$R$658,Cadastro!$M$6:$M$658,$A30,Cadastro!$CH$6:$CH$658,0,Cadastro!$CF$6:$CF$658,1)</f>
        <v>0</v>
      </c>
      <c r="N30" s="19" t="n">
        <f aca="false">SUMIFS(Cadastro!$S$6:$S$658,Cadastro!$M$6:$M$658,$A30,Cadastro!$CH$6:$CH$658,1,Cadastro!$CE$6:$CE$658,1)</f>
        <v>0</v>
      </c>
      <c r="O30" s="19" t="n">
        <f aca="false">SUMIFS(Cadastro!$S$6:$S$658,Cadastro!$M$6:$M$658,$A30,Cadastro!$CH$6:$CH$658,1,Cadastro!$CG$6:$CG$658,1)</f>
        <v>0</v>
      </c>
      <c r="P30" s="19" t="n">
        <f aca="false">SUMIFS(Cadastro!$T$6:$T$658,Cadastro!$M$6:$M$658,$A30,Cadastro!$CH$6:$CH$658,1,Cadastro!$CF$6:$CF$658,1)</f>
        <v>0</v>
      </c>
      <c r="Q30" s="19" t="n">
        <f aca="false">SUMIFS(Cadastro!$S$6:$S$658,Cadastro!$M$6:$M$658,$A30,Cadastro!$CH$6:$CH$658,0,Cadastro!$CE$6:$CE$658,1)</f>
        <v>12120</v>
      </c>
      <c r="R30" s="19" t="n">
        <f aca="false">SUMIFS(Cadastro!$S$6:$S$658,Cadastro!$M$6:$M$658,$A30,Cadastro!$CH$6:$CH$658,0,Cadastro!$CG$6:$CG$658,1)</f>
        <v>200</v>
      </c>
      <c r="S30" s="19" t="n">
        <f aca="false">SUMIFS(Cadastro!$T$6:$T$658,Cadastro!$M$6:$M$658,$A30,Cadastro!$CH$6:$CH$658,0,Cadastro!$CF$6:$CF$658,1)</f>
        <v>0</v>
      </c>
      <c r="T30" s="19" t="n">
        <f aca="false">SUMIFS(Cadastro!$U$6:$U$658,Cadastro!$M$6:$M$658,$A30,Cadastro!$CH$6:$CH$658,1,Cadastro!$CE$6:$CE$658,1)</f>
        <v>0</v>
      </c>
      <c r="U30" s="19" t="n">
        <f aca="false">SUMIFS(Cadastro!$U$6:$U$658,Cadastro!$M$6:$M$658,$A30,Cadastro!$CH$6:$CH$658,1,Cadastro!$CG$6:$CG$658,1)</f>
        <v>0</v>
      </c>
      <c r="V30" s="19" t="n">
        <f aca="false">SUMIFS(Cadastro!$V$6:$V$658,Cadastro!$M$6:$M$658,$A30,Cadastro!$CH$6:$CH$658,1,Cadastro!$CF$6:$CF$658,1)</f>
        <v>0</v>
      </c>
      <c r="W30" s="19" t="n">
        <f aca="false">SUMIFS(Cadastro!$U$6:$U$658,Cadastro!$M$6:$M$658,$A30,Cadastro!$CH$6:$CH$658,0,Cadastro!$CE$6:$CE$658,1)</f>
        <v>450</v>
      </c>
      <c r="X30" s="19" t="n">
        <f aca="false">SUMIFS(Cadastro!$U$6:$U$658,Cadastro!$M$6:$M$658,$A30,Cadastro!$CH$6:$CH$658,0,Cadastro!$CG$6:$CG$658,1)</f>
        <v>800</v>
      </c>
      <c r="Y30" s="19" t="n">
        <f aca="false">SUMIFS(Cadastro!$V$6:$V$658,Cadastro!$M$6:$M$658,$A30,Cadastro!$CH$6:$CH$658,0,Cadastro!$CF$6:$CF$658,1)</f>
        <v>0</v>
      </c>
      <c r="Z30" s="19" t="n">
        <f aca="false">SUMIFS(Cadastro!$W$6:$W$658,Cadastro!$M$6:$M$658,$A30,Cadastro!$CH$6:$CH$658,1,Cadastro!$CE$6:$CE$658,1)</f>
        <v>0</v>
      </c>
      <c r="AA30" s="19" t="n">
        <f aca="false">SUMIFS(Cadastro!$W$6:$W$658,Cadastro!$M$6:$M$658,$A30,Cadastro!$CH$6:$CH$658,1,Cadastro!$CG$6:$CG$658,1)</f>
        <v>0</v>
      </c>
      <c r="AB30" s="19" t="n">
        <f aca="false">SUMIFS(Cadastro!$X$6:$X$658,Cadastro!$M$6:$M$658,$A30,Cadastro!$CH$6:$CH$658,1,Cadastro!$CF$6:$CF$658,1)</f>
        <v>0</v>
      </c>
      <c r="AC30" s="19" t="n">
        <f aca="false">SUMIFS(Cadastro!$W$6:$W$658,Cadastro!$M$6:$M$658,$A30,Cadastro!$CH$6:$CH$658,0,Cadastro!$CE$6:$CE$658,1)</f>
        <v>0</v>
      </c>
      <c r="AD30" s="19" t="n">
        <f aca="false">SUMIFS(Cadastro!$W$6:$W$658,Cadastro!$M$6:$M$658,$A30,Cadastro!$CH$6:$CH$658,0,Cadastro!$CG$6:$CG$658,1)</f>
        <v>0</v>
      </c>
      <c r="AE30" s="19" t="n">
        <f aca="false">SUMIFS(Cadastro!$X$6:$X$658,Cadastro!$M$6:$M$658,$A30,Cadastro!$CH$6:$CH$658,0,Cadastro!$CF$6:$CF$658,1)</f>
        <v>0</v>
      </c>
      <c r="AF30" s="19" t="n">
        <f aca="false">SUMIFS(Cadastro!$Y$6:$Y$658,Cadastro!$M$6:$M$658,$A30,Cadastro!$CH$6:$CH$658,1,Cadastro!$CE$6:$CE$658,1)</f>
        <v>0</v>
      </c>
      <c r="AG30" s="19" t="n">
        <f aca="false">SUMIFS(Cadastro!$Y$6:$Y$658,Cadastro!$M$6:$M$658,$A30,Cadastro!$CH$6:$CH$658,1,Cadastro!$CG$6:$CG$658,1)</f>
        <v>0</v>
      </c>
      <c r="AH30" s="19" t="n">
        <f aca="false">SUMIFS(Cadastro!$Z$6:$Z$658,Cadastro!$M$6:$M$658,$A30,Cadastro!$CH$6:$CH$658,1,Cadastro!$CF$6:$CF$658,1)</f>
        <v>0</v>
      </c>
      <c r="AI30" s="19" t="n">
        <f aca="false">SUMIFS(Cadastro!$Y$6:$Y$658,Cadastro!$M$6:$M$658,$A30,Cadastro!$CH$6:$CH$658,0,Cadastro!$CE$6:$CE$658,1)</f>
        <v>800</v>
      </c>
      <c r="AJ30" s="19" t="n">
        <f aca="false">SUMIFS(Cadastro!$Y$6:$Y$658,Cadastro!$M$6:$M$658,$A30,Cadastro!$CH$6:$CH$658,0,Cadastro!$CG$6:$CG$658,1)</f>
        <v>0</v>
      </c>
      <c r="AK30" s="19" t="n">
        <f aca="false">SUMIFS(Cadastro!$Z$6:$Z$658,Cadastro!$M$6:$M$658,$A30,Cadastro!$CH$6:$CH$658,0,Cadastro!$CF$6:$CF$658,1)</f>
        <v>0</v>
      </c>
      <c r="AL30" s="19" t="n">
        <f aca="false">SUMIFS(Cadastro!$AA$6:$AA$658,Cadastro!$M$6:$M$658,$A30,Cadastro!$CH$6:$CH$658,1,Cadastro!$CE$6:$CE$658,1)</f>
        <v>0</v>
      </c>
      <c r="AM30" s="19" t="n">
        <f aca="false">SUMIFS(Cadastro!$AA$6:$AA$658,Cadastro!$M$6:$M$658,$A30,Cadastro!$CH$6:$CH$658,1,Cadastro!$CG$6:$CG$658,1)</f>
        <v>0</v>
      </c>
      <c r="AN30" s="19" t="n">
        <f aca="false">SUMIFS(Cadastro!$AB$6:$AB$658,Cadastro!$M$6:$M$658,$A30,Cadastro!$CH$6:$CH$658,1,Cadastro!$CF$6:$CF$658,1)</f>
        <v>0</v>
      </c>
      <c r="AO30" s="19" t="n">
        <f aca="false">SUMIFS(Cadastro!$AA$6:$AA$658,Cadastro!$M$6:$M$658,$A30,Cadastro!$CH$6:$CH$658,0,Cadastro!$CE$6:$CE$658,1)</f>
        <v>2445</v>
      </c>
      <c r="AP30" s="19" t="n">
        <f aca="false">SUMIFS(Cadastro!$AA$6:$AA$658,Cadastro!$M$6:$M$658,$A30,Cadastro!$CH$6:$CH$658,0,Cadastro!$CG$6:$CG$658,1)</f>
        <v>500</v>
      </c>
      <c r="AQ30" s="19" t="n">
        <f aca="false">SUMIFS(Cadastro!$AB$6:$AB$658,Cadastro!$M$6:$M$658,$A30,Cadastro!$CH$6:$CH$658,0,Cadastro!$CF$6:$CF$658,1)</f>
        <v>0</v>
      </c>
      <c r="AR30" s="19" t="n">
        <f aca="false">SUMIFS(Cadastro!$AC$6:$AC$658,Cadastro!$M$6:$M$658,$A30,Cadastro!$CH$6:$CH$658,1,Cadastro!$CE$6:$CE$658,1)</f>
        <v>0</v>
      </c>
      <c r="AS30" s="19" t="n">
        <f aca="false">SUMIFS(Cadastro!$AC$6:$AC$658,Cadastro!$M$6:$M$658,$A30,Cadastro!$CH$6:$CH$658,1,Cadastro!$CG$6:$CG$658,1)</f>
        <v>0</v>
      </c>
      <c r="AT30" s="19" t="n">
        <f aca="false">SUMIFS(Cadastro!$AD$6:$AD$658,Cadastro!$M$6:$M$658,$A30,Cadastro!$CH$6:$CH$658,1,Cadastro!$CF$6:$CF$658,1)</f>
        <v>0</v>
      </c>
      <c r="AU30" s="19" t="n">
        <f aca="false">SUMIFS(Cadastro!$AC$6:$AC$658,Cadastro!$M$6:$M$658,$A30,Cadastro!$CH$6:$CH$658,0,Cadastro!$CE$6:$CE$658,1)</f>
        <v>525</v>
      </c>
      <c r="AV30" s="19" t="n">
        <f aca="false">SUMIFS(Cadastro!$AC$6:$AC$658,Cadastro!$M$6:$M$658,$A30,Cadastro!$CH$6:$CH$658,0,Cadastro!$CG$6:$CG$658,1)</f>
        <v>500</v>
      </c>
      <c r="AW30" s="19" t="n">
        <f aca="false">SUMIFS(Cadastro!$AD$6:$AD$658,Cadastro!$M$6:$M$658,$A30,Cadastro!$CH$6:$CH$658,0,Cadastro!$CF$6:$CF$658,1)</f>
        <v>0</v>
      </c>
      <c r="AX30" s="19" t="n">
        <f aca="false">SUMIFS(Cadastro!$AE$6:$AE$658,Cadastro!$M$6:$M$658,$A30,Cadastro!$CH$6:$CH$658,1,Cadastro!$CE$6:$CE$658,1)</f>
        <v>0</v>
      </c>
      <c r="AY30" s="19" t="n">
        <f aca="false">SUMIFS(Cadastro!$AE$6:$AE$658,Cadastro!$M$6:$M$658,$A30,Cadastro!$CH$6:$CH$658,1,Cadastro!$CG$6:$CG$658,1)</f>
        <v>0</v>
      </c>
      <c r="AZ30" s="19" t="n">
        <f aca="false">SUMIFS(Cadastro!$AF$6:$AF$658,Cadastro!$M$6:$M$658,$A30,Cadastro!$CH$6:$CH$658,1,Cadastro!$CF$6:$CF$658,1)</f>
        <v>0</v>
      </c>
      <c r="BA30" s="19" t="n">
        <f aca="false">SUMIFS(Cadastro!$AE$6:$AE$658,Cadastro!$M$6:$M$658,$A30,Cadastro!$CH$6:$CH$658,0,Cadastro!$CE$6:$CE$658,1)</f>
        <v>0</v>
      </c>
      <c r="BB30" s="19" t="n">
        <f aca="false">SUMIFS(Cadastro!$AE$6:$AE$658,Cadastro!$M$6:$M$658,$A30,Cadastro!$CH$6:$CH$658,0,Cadastro!$CG$6:$CG$658,1)</f>
        <v>0</v>
      </c>
      <c r="BC30" s="19" t="n">
        <f aca="false">SUMIFS(Cadastro!$AF$6:$AF$658,Cadastro!$M$6:$M$658,$A30,Cadastro!$CH$6:$CH$658,0,Cadastro!$CF$6:$CF$658,1)</f>
        <v>0</v>
      </c>
      <c r="BD30" s="19" t="n">
        <f aca="false">SUMIFS(Cadastro!$AG$6:$AG$658,Cadastro!$M$6:$M$658,$A30,Cadastro!$CH$6:$CH$658,1,Cadastro!$CE$6:$CE$658,1)</f>
        <v>0</v>
      </c>
      <c r="BE30" s="19" t="n">
        <f aca="false">SUMIFS(Cadastro!$AG$6:$AG$658,Cadastro!$M$6:$M$658,$A30,Cadastro!$CH$6:$CH$658,1,Cadastro!$CG$6:$CG$658,1)</f>
        <v>10</v>
      </c>
      <c r="BF30" s="19" t="n">
        <f aca="false">SUMIFS(Cadastro!$AH$6:$AH$658,Cadastro!$M$6:$M$658,$A30,Cadastro!$CH$6:$CH$658,1,Cadastro!$CF$6:$CF$658,1)</f>
        <v>0</v>
      </c>
      <c r="BG30" s="19" t="n">
        <f aca="false">SUMIFS(Cadastro!$AG$6:$AG$658,Cadastro!$M$6:$M$658,$A30,Cadastro!$CH$6:$CH$658,0,Cadastro!$CE$6:$CE$658,1)</f>
        <v>0</v>
      </c>
      <c r="BH30" s="19" t="n">
        <f aca="false">SUMIFS(Cadastro!$AG$6:$AG$658,Cadastro!$M$6:$M$658,$A30,Cadastro!$CH$6:$CH$658,0,Cadastro!$CG$6:$CG$658,1)</f>
        <v>0</v>
      </c>
      <c r="BI30" s="19" t="n">
        <f aca="false">SUMIFS(Cadastro!$AH$6:$AH$658,Cadastro!$M$6:$M$658,$A30,Cadastro!$CH$6:$CH$658,0,Cadastro!$CF$6:$CF$658,1)</f>
        <v>0</v>
      </c>
      <c r="BJ30" s="19" t="n">
        <f aca="false">SUMIFS(Cadastro!$AI$6:$AI$658,Cadastro!$M$6:$M$658,$A30,Cadastro!$CH$6:$CH$658,1,Cadastro!$CE$6:$CE$658,1)</f>
        <v>400</v>
      </c>
      <c r="BK30" s="19" t="n">
        <f aca="false">SUMIFS(Cadastro!$AI$6:$AI$658,Cadastro!$M$6:$M$658,$A30,Cadastro!$CH$6:$CH$658,1,Cadastro!$CG$6:$CG$658,1)</f>
        <v>0</v>
      </c>
      <c r="BL30" s="19" t="n">
        <f aca="false">SUMIFS(Cadastro!$AJ$6:$AJ$658,Cadastro!$M$6:$M$658,$A30,Cadastro!$CH$6:$CH$658,1,Cadastro!$CF$6:$CF$658,1)</f>
        <v>0</v>
      </c>
      <c r="BM30" s="19" t="n">
        <f aca="false">SUMIFS(Cadastro!$AI$6:$AI$658,Cadastro!$M$6:$M$658,$A30,Cadastro!$CH$6:$CH$658,0,Cadastro!$CE$6:$CE$658,1)</f>
        <v>0</v>
      </c>
      <c r="BN30" s="19" t="n">
        <f aca="false">SUMIFS(Cadastro!$AI$6:$AI$658,Cadastro!$M$6:$M$658,$A30,Cadastro!$CH$6:$CH$658,0,Cadastro!$CG$6:$CG$658,1)</f>
        <v>0</v>
      </c>
      <c r="BO30" s="19" t="n">
        <f aca="false">SUMIFS(Cadastro!$AJ$6:$AJ$658,Cadastro!$M$6:$M$658,$A30,Cadastro!$CH$6:$CH$658,0,Cadastro!$CF$6:$CF$658,1)</f>
        <v>0</v>
      </c>
      <c r="BP30" s="19" t="n">
        <f aca="false">SUMIFS(Cadastro!$AK$6:$AK$658,Cadastro!$M$6:$M$658,$A30,Cadastro!$CH$6:$CH$658,1,Cadastro!$CE$6:$CE$658,1)</f>
        <v>0</v>
      </c>
      <c r="BQ30" s="19" t="n">
        <f aca="false">SUMIFS(Cadastro!$AK$6:$AK$658,Cadastro!$M$6:$M$658,$A30,Cadastro!$CH$6:$CH$658,1,Cadastro!$CG$6:$CG$658,1)</f>
        <v>0</v>
      </c>
      <c r="BR30" s="19" t="n">
        <f aca="false">SUMIFS(Cadastro!$AL$6:$AL$658,Cadastro!$M$6:$M$658,$A30,Cadastro!$CH$6:$CH$658,1,Cadastro!$CF$6:$CF$658,1)</f>
        <v>0</v>
      </c>
      <c r="BS30" s="19" t="n">
        <f aca="false">SUMIFS(Cadastro!$AK$6:$AK$658,Cadastro!$M$6:$M$658,$A30,Cadastro!$CH$6:$CH$658,0,Cadastro!$CE$6:$CE$658,1)</f>
        <v>0</v>
      </c>
      <c r="BT30" s="19" t="n">
        <f aca="false">SUMIFS(Cadastro!$AK$6:$AK$658,Cadastro!$M$6:$M$658,$A30,Cadastro!$CH$6:$CH$658,0,Cadastro!$CG$6:$CG$658,1)</f>
        <v>0</v>
      </c>
      <c r="BU30" s="19" t="n">
        <f aca="false">SUMIFS(Cadastro!$AL$6:$AL$658,Cadastro!$M$6:$M$658,$A30,Cadastro!$CH$6:$CH$658,0,Cadastro!$CF$6:$CF$658,1)</f>
        <v>0</v>
      </c>
      <c r="BV30" s="20" t="n">
        <f aca="false">SUMIFS(Cadastro!$AM$6:$AM$658,Cadastro!$M$6:$M$658,$A30,Cadastro!$CH$6:$CH$658,1,Cadastro!$CE$6:$CE$658,1)*'Custos Unitários SICRO 02'!$F$14/'Custos Unitários SICRO 02'!$F$11</f>
        <v>0</v>
      </c>
      <c r="BW30" s="19" t="n">
        <f aca="false">SUMIFS(Cadastro!$AM$6:$AM$658,Cadastro!$M$6:$M$658,$A30,Cadastro!$CH$6:$CH$658,1,Cadastro!$CG$6:$CG$658,1)*'Custos Unitários SICRO 02'!$F$14/'Custos Unitários SICRO 02'!$F$11</f>
        <v>0</v>
      </c>
      <c r="BX30" s="19" t="n">
        <f aca="false">SUMIFS(Cadastro!$AN$6:$AN$658,Cadastro!$M$6:$M$658,$A30,Cadastro!$CH$6:$CH$658,1,Cadastro!$CF$6:$CF$658,1)</f>
        <v>0</v>
      </c>
      <c r="BY30" s="20" t="n">
        <f aca="false">SUMIFS(Cadastro!$AM$6:$AM$658,Cadastro!$M$6:$M$658,$A30,Cadastro!$CH$6:$CH$658,0,Cadastro!$CE$6:$CE$658,1)*'Custos Unitários SICRO 02'!$F$14/'Custos Unitários SICRO 02'!$F$11</f>
        <v>0</v>
      </c>
      <c r="BZ30" s="19" t="n">
        <f aca="false">SUMIFS(Cadastro!$AM$6:$AM$658,Cadastro!$M$6:$M$658,$A30,Cadastro!$CH$6:$CH$658,0,Cadastro!$CG$6:$CG$658,1)*'Custos Unitários SICRO 02'!$F$14/'Custos Unitários SICRO 02'!$F$11</f>
        <v>0</v>
      </c>
      <c r="CA30" s="19" t="n">
        <f aca="false">SUMIFS(Cadastro!$AN$6:$AN$658,Cadastro!$M$6:$M$658,$A30,Cadastro!$CH$6:$CH$658,0,Cadastro!$CF$6:$CF$658,1)</f>
        <v>0</v>
      </c>
      <c r="CB30" s="19" t="n">
        <f aca="false">SUMIFS(Cadastro!$AP$6:$AP$658,Cadastro!$M$6:$M$658,$A30,Cadastro!$CH$6:$CH$658,1,Cadastro!$CF$6:$CF$658,1)</f>
        <v>0</v>
      </c>
      <c r="CC30" s="19" t="n">
        <f aca="false">SUMIFS(Cadastro!$AP$6:$AP$658,Cadastro!$M$6:$M$658,$A30,Cadastro!$CH$6:$CH$658,0,Cadastro!$CF$6:$CF$658,1)</f>
        <v>0</v>
      </c>
      <c r="CD30" s="19" t="n">
        <f aca="false">SUMIFS(Cadastro!$AR$6:$AR$658,Cadastro!$M$6:$M$658,$A30,Cadastro!$CH$6:$CH$658,1,Cadastro!$CF$6:$CF$658,1)</f>
        <v>0</v>
      </c>
      <c r="CE30" s="19" t="n">
        <f aca="false">SUMIFS(Cadastro!$AR$6:$AR$658,Cadastro!$M$6:$M$658,$A30,Cadastro!$CH$6:$CH$658,0,Cadastro!$CF$6:$CF$658,1)</f>
        <v>45250</v>
      </c>
      <c r="CF30" s="19" t="n">
        <f aca="false">SUMIFS(Cadastro!$AT$6:$AT$658,Cadastro!$M$6:$M$658,$A30,Cadastro!$CH$6:$CH$658,1,Cadastro!$CF$6:$CF$658,1)</f>
        <v>0</v>
      </c>
      <c r="CG30" s="19" t="n">
        <f aca="false">SUMIFS(Cadastro!$AT$6:$AT$658,Cadastro!$M$6:$M$658,$A30,Cadastro!$CH$6:$CH$658,0,Cadastro!$CF$6:$CF$658,1)</f>
        <v>0</v>
      </c>
      <c r="CH30" s="19" t="n">
        <f aca="false">SUMIFS(Cadastro!$AW$6:$AW$658,Cadastro!$M$6:$M$658,$A30,Cadastro!$CH$6:$CH$658,1,Cadastro!$CF$6:$CF$658,1)+SUMIFS(Cadastro!$AX$6:$AX$658,Cadastro!$M$6:$M$658,$A30,Cadastro!$CH$6:$CH$658,1,Cadastro!$CF$6:$CF$658,1)</f>
        <v>0</v>
      </c>
      <c r="CI30" s="19" t="n">
        <f aca="false">SUMIFS(Cadastro!$AW$6:$AW$658,Cadastro!$M$6:$M$658,$A30,Cadastro!$CH$6:$CH$658,0,Cadastro!$CF$6:$CF$658,1)+SUMIFS(Cadastro!$AX$6:$AX$658,Cadastro!$M$6:$M$658,$A30,Cadastro!$CH$6:$CH$658,0,Cadastro!$CF$6:$CF$658,1)</f>
        <v>0</v>
      </c>
      <c r="CJ30" s="19" t="n">
        <f aca="false">SUMIFS(Cadastro!$BA$6:$BA$658,Cadastro!$M$6:$M$658,$A30,Cadastro!$CH$6:$CH$658,1,Cadastro!$CF$6:$CF$658,1)+SUMIFS(Cadastro!$BB$6:$BB$658,Cadastro!$M$6:$M$658,$A30,Cadastro!$CH$6:$CH$658,1,Cadastro!$CF$6:$CF$658,1)</f>
        <v>0</v>
      </c>
      <c r="CK30" s="19" t="n">
        <f aca="false">SUMIFS(Cadastro!$BA$6:$BA$658,Cadastro!$M$6:$M$658,$A30,Cadastro!$CH$6:$CH$658,0,Cadastro!$CF$6:$CF$658,1)+SUMIFS(Cadastro!$BB$6:$BB$658,Cadastro!$M$6:$M$658,$A30,Cadastro!$CH$6:$CH$658,0,Cadastro!$CF$6:$CF$658,1)</f>
        <v>0</v>
      </c>
      <c r="CL30" s="19" t="n">
        <f aca="false">SUMIFS(Cadastro!$BE$6:$BE$658,Cadastro!$M$6:$M$658,$A30,Cadastro!$CH$6:$CH$658,1,Cadastro!$CF$6:$CF$658,1)+SUMIFS(Cadastro!$BF$6:$BF$658,Cadastro!$M$6:$M$658,$A30,Cadastro!$CH$6:$CH$658,1,Cadastro!$CF$6:$CF$658,1)</f>
        <v>0</v>
      </c>
      <c r="CM30" s="19" t="n">
        <f aca="false">SUMIFS(Cadastro!$BE$6:$BE$658,Cadastro!$M$6:$M$658,$A30,Cadastro!$CH$6:$CH$658,0,Cadastro!$CF$6:$CF$658,1)+SUMIFS(Cadastro!$BF$6:$BF$658,Cadastro!$M$6:$M$658,$A30,Cadastro!$CH$6:$CH$658,0,Cadastro!$CF$6:$CF$658,1)</f>
        <v>0</v>
      </c>
      <c r="CN30" s="19" t="n">
        <f aca="false">SUMIFS(Cadastro!$BI$6:$BI$658,Cadastro!$M$6:$M$658,$A30,Cadastro!$CH$6:$CH$658,1,Cadastro!$CF$6:$CF$658,1)+SUMIFS(Cadastro!$BJ$6:$BJ$658,Cadastro!$M$6:$M$658,$A30,Cadastro!$CH$6:$CH$658,1,Cadastro!$CF$6:$CF$658,1)</f>
        <v>0</v>
      </c>
      <c r="CO30" s="19" t="n">
        <f aca="false">SUMIFS(Cadastro!$BI$6:$BI$658,Cadastro!$M$6:$M$658,$A30,Cadastro!$CH$6:$CH$658,0,Cadastro!$CF$6:$CF$658,1)+SUMIFS(Cadastro!$BJ$6:$BJ$658,Cadastro!$M$6:$M$658,$A30,Cadastro!$CH$6:$CH$658,0,Cadastro!$CF$6:$CF$658,1)</f>
        <v>0</v>
      </c>
      <c r="CP30" s="19" t="n">
        <f aca="false">SUMIFS(Cadastro!$BM$6:$BM$658,Cadastro!$M$6:$M$658,$A30,Cadastro!$CH$6:$CH$658,1,Cadastro!$CF$6:$CF$658,1)+SUMIFS(Cadastro!$BN$6:$BN$658,Cadastro!$M$6:$M$658,$A30,Cadastro!$CH$6:$CH$658,1,Cadastro!$CF$6:$CF$658,1)</f>
        <v>0</v>
      </c>
      <c r="CQ30" s="19" t="n">
        <f aca="false">SUMIFS(Cadastro!$BM$6:$BM$658,Cadastro!$M$6:$M$658,$A30,Cadastro!$CH$6:$CH$658,0,Cadastro!$CF$6:$CF$658,1)+SUMIFS(Cadastro!$BN$6:$BN$658,Cadastro!$M$6:$M$658,$A30,Cadastro!$CH$6:$CH$658,0,Cadastro!$CF$6:$CF$658,1)</f>
        <v>0</v>
      </c>
      <c r="CR30" s="19" t="n">
        <f aca="false">SUMIFS(Cadastro!$BQ$6:$BQ$658,Cadastro!$M$6:$M$658,$A30,Cadastro!$CH$6:$CH$658,1,Cadastro!$CF$6:$CF$658,1)+SUMIFS(Cadastro!$BR$6:$BR$658,Cadastro!$M$6:$M$658,$A30,Cadastro!$CH$6:$CH$658,1,Cadastro!$CF$6:$CF$658,1)</f>
        <v>0</v>
      </c>
      <c r="CS30" s="19" t="n">
        <f aca="false">SUMIFS(Cadastro!$BQ$6:$BQ$658,Cadastro!$M$6:$M$658,$A30,Cadastro!$CH$6:$CH$658,0,Cadastro!$CF$6:$CF$658,1)+SUMIFS(Cadastro!$BR$6:$BR$658,Cadastro!$M$6:$M$658,$A30,Cadastro!$CH$6:$CH$658,0,Cadastro!$CF$6:$CF$658,1)</f>
        <v>0</v>
      </c>
      <c r="CT30" s="19" t="n">
        <f aca="false">SUMIFS(Cadastro!$BT$6:$BT$658,Cadastro!$M$6:$M$658,$A30,Cadastro!$CH$6:$CH$658,1,Cadastro!$CF$6:$CF$658,1)</f>
        <v>0</v>
      </c>
      <c r="CU30" s="19" t="n">
        <f aca="false">SUMIFS(Cadastro!$BT$6:$BT$658,Cadastro!$M$6:$M$658,$A30,Cadastro!$CH$6:$CH$658,0,Cadastro!$CF$6:$CF$658,1)</f>
        <v>0</v>
      </c>
      <c r="CV30" s="19" t="n">
        <f aca="false">SUMIFS(Cadastro!$BW$6:$BW$658,Cadastro!$M$6:$M$658,$A30,Cadastro!$CH$6:$CH$658,1,Cadastro!$CF$6:$CF$658,1)</f>
        <v>0</v>
      </c>
      <c r="CW30" s="19" t="n">
        <f aca="false">SUMIFS(Cadastro!$BW$6:$BW$658,Cadastro!$M$6:$M$658,$A30,Cadastro!$CH$6:$CH$658,0,Cadastro!$CF$6:$CF$658,1)</f>
        <v>0</v>
      </c>
      <c r="CX30" s="19" t="n">
        <f aca="false">SUMIFS(Cadastro!$BZ$6:$BZ$658,Cadastro!$M$6:$M$658,$A30,Cadastro!$CH$6:$CH$658,1,Cadastro!$CF$6:$CF$658,1)</f>
        <v>373144.5</v>
      </c>
      <c r="CY30" s="19" t="n">
        <f aca="false">SUMIFS(Cadastro!$BZ$6:$BZ$658,Cadastro!$M$6:$M$658,$A30,Cadastro!$CH$6:$CH$658,0,Cadastro!$CF$6:$CF$658,1)</f>
        <v>0</v>
      </c>
      <c r="CZ30" s="19" t="n">
        <f aca="false">SUMIFS(Cadastro!$CC$6:$CC$658,Cadastro!$M$6:$M$658,$A30,Cadastro!$CH$6:$CH$658,1,Cadastro!$CF$6:$CF$658,1)</f>
        <v>397774.5</v>
      </c>
      <c r="DA30" s="19" t="n">
        <f aca="false">SUMIFS(Cadastro!$CC$6:$CC$658,Cadastro!$M$6:$M$658,$A30,Cadastro!$CH$6:$CH$658,0,Cadastro!$CF$6:$CF$658,1)</f>
        <v>0</v>
      </c>
    </row>
    <row r="31" customFormat="false" ht="15" hidden="false" customHeight="false" outlineLevel="0" collapsed="false">
      <c r="BV31" s="21"/>
    </row>
    <row r="32" customFormat="false" ht="15" hidden="false" customHeight="false" outlineLevel="0" collapsed="false">
      <c r="BV3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H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42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5.13"/>
    <col collapsed="false" customWidth="true" hidden="false" outlineLevel="0" max="6" min="6" style="0" width="20.28"/>
    <col collapsed="false" customWidth="true" hidden="false" outlineLevel="0" max="8" min="8" style="0" width="8.14"/>
    <col collapsed="false" customWidth="true" hidden="false" outlineLevel="0" max="10" min="10" style="0" width="10.28"/>
    <col collapsed="false" customWidth="true" hidden="false" outlineLevel="0" max="11" min="11" style="0" width="16.13"/>
    <col collapsed="false" customWidth="true" hidden="false" outlineLevel="0" max="12" min="12" style="0" width="11.28"/>
    <col collapsed="false" customWidth="true" hidden="false" outlineLevel="0" max="14" min="13" style="0" width="12.14"/>
    <col collapsed="false" customWidth="true" hidden="false" outlineLevel="0" max="15" min="15" style="0" width="14.56"/>
    <col collapsed="false" customWidth="true" hidden="false" outlineLevel="0" max="16" min="16" style="0" width="18.41"/>
    <col collapsed="false" customWidth="true" hidden="false" outlineLevel="0" max="17" min="17" style="0" width="14.7"/>
    <col collapsed="false" customWidth="true" hidden="false" outlineLevel="0" max="18" min="18" style="0" width="17.56"/>
    <col collapsed="false" customWidth="true" hidden="false" outlineLevel="0" max="19" min="19" style="0" width="17.7"/>
    <col collapsed="false" customWidth="true" hidden="false" outlineLevel="0" max="20" min="20" style="0" width="18.41"/>
    <col collapsed="false" customWidth="true" hidden="false" outlineLevel="0" max="21" min="21" style="0" width="17.7"/>
    <col collapsed="false" customWidth="true" hidden="false" outlineLevel="0" max="22" min="22" style="0" width="20.56"/>
    <col collapsed="false" customWidth="true" hidden="false" outlineLevel="0" max="23" min="23" style="0" width="16.28"/>
    <col collapsed="false" customWidth="true" hidden="false" outlineLevel="0" max="24" min="24" style="0" width="19.28"/>
    <col collapsed="false" customWidth="true" hidden="false" outlineLevel="0" max="25" min="25" style="0" width="14.99"/>
    <col collapsed="false" customWidth="true" hidden="false" outlineLevel="0" max="26" min="26" style="0" width="17.85"/>
    <col collapsed="false" customWidth="true" hidden="false" outlineLevel="0" max="27" min="27" style="0" width="13.99"/>
    <col collapsed="false" customWidth="true" hidden="false" outlineLevel="0" max="28" min="28" style="0" width="17.99"/>
    <col collapsed="false" customWidth="true" hidden="false" outlineLevel="0" max="29" min="29" style="0" width="18.41"/>
    <col collapsed="false" customWidth="true" hidden="false" outlineLevel="0" max="30" min="30" style="0" width="19.99"/>
    <col collapsed="false" customWidth="true" hidden="false" outlineLevel="0" max="31" min="31" style="0" width="16.84"/>
    <col collapsed="false" customWidth="true" hidden="false" outlineLevel="0" max="32" min="32" style="0" width="21.7"/>
    <col collapsed="false" customWidth="true" hidden="false" outlineLevel="0" max="33" min="33" style="0" width="15.56"/>
    <col collapsed="false" customWidth="true" hidden="false" outlineLevel="0" max="34" min="34" style="0" width="16.7"/>
    <col collapsed="false" customWidth="true" hidden="false" outlineLevel="0" max="35" min="35" style="0" width="7.14"/>
    <col collapsed="false" customWidth="true" hidden="false" outlineLevel="0" max="36" min="36" style="0" width="13.56"/>
    <col collapsed="false" customWidth="true" hidden="false" outlineLevel="0" max="37" min="37" style="0" width="17.7"/>
    <col collapsed="false" customWidth="true" hidden="false" outlineLevel="0" max="38" min="38" style="0" width="22.42"/>
    <col collapsed="false" customWidth="true" hidden="false" outlineLevel="0" max="39" min="39" style="0" width="12.99"/>
    <col collapsed="false" customWidth="true" hidden="false" outlineLevel="0" max="40" min="40" style="0" width="17.56"/>
    <col collapsed="false" customWidth="true" hidden="false" outlineLevel="0" max="41" min="41" style="0" width="6.13"/>
    <col collapsed="false" customWidth="true" hidden="false" outlineLevel="0" max="42" min="42" style="0" width="6.7"/>
    <col collapsed="false" customWidth="true" hidden="false" outlineLevel="0" max="43" min="43" style="0" width="6.13"/>
    <col collapsed="false" customWidth="true" hidden="false" outlineLevel="0" max="44" min="44" style="0" width="12.14"/>
    <col collapsed="false" customWidth="true" hidden="false" outlineLevel="0" max="45" min="45" style="0" width="5.71"/>
    <col collapsed="false" customWidth="true" hidden="false" outlineLevel="0" max="46" min="46" style="0" width="12.14"/>
    <col collapsed="false" customWidth="true" hidden="false" outlineLevel="0" max="47" min="47" style="0" width="5.71"/>
    <col collapsed="false" customWidth="true" hidden="false" outlineLevel="0" max="48" min="48" style="0" width="8.28"/>
    <col collapsed="false" customWidth="true" hidden="false" outlineLevel="0" max="49" min="49" style="0" width="14.41"/>
    <col collapsed="false" customWidth="true" hidden="false" outlineLevel="0" max="50" min="50" style="0" width="13.56"/>
    <col collapsed="false" customWidth="true" hidden="false" outlineLevel="0" max="51" min="51" style="0" width="6.56"/>
    <col collapsed="false" customWidth="true" hidden="false" outlineLevel="0" max="52" min="52" style="0" width="8.28"/>
    <col collapsed="false" customWidth="true" hidden="false" outlineLevel="0" max="53" min="53" style="0" width="14.41"/>
    <col collapsed="false" customWidth="true" hidden="false" outlineLevel="0" max="54" min="54" style="0" width="13.56"/>
    <col collapsed="false" customWidth="true" hidden="false" outlineLevel="0" max="55" min="55" style="0" width="6.85"/>
    <col collapsed="false" customWidth="true" hidden="false" outlineLevel="0" max="56" min="56" style="0" width="8.28"/>
    <col collapsed="false" customWidth="true" hidden="false" outlineLevel="0" max="57" min="57" style="0" width="14.28"/>
    <col collapsed="false" customWidth="true" hidden="false" outlineLevel="0" max="58" min="58" style="0" width="12.14"/>
    <col collapsed="false" customWidth="true" hidden="false" outlineLevel="0" max="59" min="59" style="0" width="5.71"/>
    <col collapsed="false" customWidth="true" hidden="false" outlineLevel="0" max="60" min="60" style="0" width="8.28"/>
    <col collapsed="false" customWidth="true" hidden="false" outlineLevel="0" max="61" min="61" style="0" width="13.56"/>
    <col collapsed="false" customWidth="true" hidden="false" outlineLevel="0" max="62" min="62" style="0" width="12.14"/>
    <col collapsed="false" customWidth="true" hidden="false" outlineLevel="0" max="63" min="63" style="0" width="5.71"/>
    <col collapsed="false" customWidth="true" hidden="false" outlineLevel="0" max="64" min="64" style="0" width="8.28"/>
    <col collapsed="false" customWidth="true" hidden="false" outlineLevel="0" max="65" min="65" style="0" width="13.56"/>
    <col collapsed="false" customWidth="true" hidden="false" outlineLevel="0" max="66" min="66" style="0" width="11.28"/>
    <col collapsed="false" customWidth="true" hidden="false" outlineLevel="0" max="67" min="67" style="0" width="5.71"/>
    <col collapsed="false" customWidth="true" hidden="false" outlineLevel="0" max="68" min="68" style="0" width="8.28"/>
    <col collapsed="false" customWidth="true" hidden="false" outlineLevel="0" max="69" min="69" style="0" width="13.56"/>
    <col collapsed="false" customWidth="true" hidden="false" outlineLevel="0" max="70" min="70" style="0" width="12.14"/>
    <col collapsed="false" customWidth="true" hidden="false" outlineLevel="0" max="71" min="71" style="0" width="20.7"/>
    <col collapsed="false" customWidth="true" hidden="false" outlineLevel="0" max="72" min="72" style="0" width="18.99"/>
    <col collapsed="false" customWidth="true" hidden="false" outlineLevel="0" max="73" min="73" style="0" width="10.71"/>
    <col collapsed="false" customWidth="true" hidden="false" outlineLevel="0" max="74" min="74" style="0" width="11.56"/>
    <col collapsed="false" customWidth="true" hidden="false" outlineLevel="0" max="75" min="75" style="0" width="13.56"/>
    <col collapsed="false" customWidth="true" hidden="false" outlineLevel="0" max="76" min="76" style="0" width="11.28"/>
    <col collapsed="false" customWidth="true" hidden="false" outlineLevel="0" max="77" min="77" style="0" width="10.71"/>
    <col collapsed="false" customWidth="true" hidden="false" outlineLevel="0" max="78" min="78" style="0" width="14.41"/>
    <col collapsed="false" customWidth="true" hidden="false" outlineLevel="0" max="79" min="79" style="0" width="9.85"/>
    <col collapsed="false" customWidth="true" hidden="false" outlineLevel="0" max="80" min="80" style="0" width="10.41"/>
    <col collapsed="false" customWidth="true" hidden="false" outlineLevel="0" max="81" min="81" style="0" width="14.41"/>
    <col collapsed="false" customWidth="true" hidden="false" outlineLevel="0" max="82" min="82" style="0" width="15.28"/>
    <col collapsed="false" customWidth="true" hidden="false" outlineLevel="0" max="83" min="83" style="0" width="10.85"/>
    <col collapsed="false" customWidth="true" hidden="false" outlineLevel="0" max="84" min="84" style="0" width="7.85"/>
    <col collapsed="false" customWidth="true" hidden="false" outlineLevel="0" max="85" min="85" style="0" width="6.41"/>
    <col collapsed="false" customWidth="true" hidden="false" outlineLevel="0" max="86" min="86" style="0" width="11.13"/>
  </cols>
  <sheetData>
    <row r="4" customFormat="false" ht="24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4" t="s">
        <v>69</v>
      </c>
      <c r="P4" s="25"/>
      <c r="Q4" s="24" t="s">
        <v>70</v>
      </c>
      <c r="R4" s="25"/>
      <c r="S4" s="24" t="s">
        <v>71</v>
      </c>
      <c r="T4" s="25"/>
      <c r="U4" s="24" t="s">
        <v>72</v>
      </c>
      <c r="V4" s="25"/>
      <c r="W4" s="24" t="s">
        <v>73</v>
      </c>
      <c r="X4" s="25"/>
      <c r="Y4" s="24" t="s">
        <v>74</v>
      </c>
      <c r="Z4" s="25"/>
      <c r="AA4" s="24" t="s">
        <v>75</v>
      </c>
      <c r="AB4" s="25"/>
      <c r="AC4" s="24" t="s">
        <v>76</v>
      </c>
      <c r="AD4" s="25"/>
      <c r="AE4" s="24" t="s">
        <v>77</v>
      </c>
      <c r="AF4" s="25"/>
      <c r="AG4" s="24" t="s">
        <v>99</v>
      </c>
      <c r="AH4" s="25"/>
      <c r="AI4" s="24" t="s">
        <v>79</v>
      </c>
      <c r="AJ4" s="25"/>
      <c r="AK4" s="24" t="s">
        <v>80</v>
      </c>
      <c r="AL4" s="25"/>
      <c r="AM4" s="24" t="s">
        <v>100</v>
      </c>
      <c r="AN4" s="25"/>
      <c r="AO4" s="24" t="s">
        <v>82</v>
      </c>
      <c r="AP4" s="25"/>
      <c r="AQ4" s="24" t="s">
        <v>83</v>
      </c>
      <c r="AR4" s="25"/>
      <c r="AS4" s="24" t="s">
        <v>84</v>
      </c>
      <c r="AT4" s="25"/>
      <c r="AU4" s="24" t="s">
        <v>85</v>
      </c>
      <c r="AV4" s="26"/>
      <c r="AW4" s="26"/>
      <c r="AX4" s="25"/>
      <c r="AY4" s="24" t="s">
        <v>86</v>
      </c>
      <c r="AZ4" s="26"/>
      <c r="BA4" s="26"/>
      <c r="BB4" s="25"/>
      <c r="BC4" s="24" t="s">
        <v>87</v>
      </c>
      <c r="BD4" s="26"/>
      <c r="BE4" s="26"/>
      <c r="BF4" s="25"/>
      <c r="BG4" s="24" t="s">
        <v>88</v>
      </c>
      <c r="BH4" s="26"/>
      <c r="BI4" s="26"/>
      <c r="BJ4" s="25"/>
      <c r="BK4" s="24" t="s">
        <v>89</v>
      </c>
      <c r="BL4" s="26"/>
      <c r="BM4" s="26"/>
      <c r="BN4" s="25"/>
      <c r="BO4" s="24" t="s">
        <v>90</v>
      </c>
      <c r="BP4" s="26"/>
      <c r="BQ4" s="26"/>
      <c r="BR4" s="25"/>
      <c r="BS4" s="24" t="s">
        <v>91</v>
      </c>
      <c r="BT4" s="27"/>
      <c r="BU4" s="24" t="s">
        <v>92</v>
      </c>
      <c r="BV4" s="27"/>
      <c r="BW4" s="25"/>
      <c r="BX4" s="24" t="s">
        <v>93</v>
      </c>
      <c r="BY4" s="27"/>
      <c r="BZ4" s="25"/>
      <c r="CA4" s="24" t="s">
        <v>94</v>
      </c>
      <c r="CB4" s="27"/>
      <c r="CC4" s="26"/>
      <c r="CD4" s="28"/>
      <c r="CE4" s="29" t="s">
        <v>101</v>
      </c>
      <c r="CF4" s="30" t="s">
        <v>102</v>
      </c>
      <c r="CG4" s="30" t="s">
        <v>103</v>
      </c>
      <c r="CH4" s="30" t="s">
        <v>104</v>
      </c>
    </row>
    <row r="5" customFormat="false" ht="24" hidden="false" customHeight="false" outlineLevel="0" collapsed="false">
      <c r="A5" s="31" t="s">
        <v>105</v>
      </c>
      <c r="B5" s="31" t="s">
        <v>106</v>
      </c>
      <c r="C5" s="31" t="s">
        <v>107</v>
      </c>
      <c r="D5" s="31" t="s">
        <v>108</v>
      </c>
      <c r="E5" s="31" t="s">
        <v>109</v>
      </c>
      <c r="F5" s="32" t="s">
        <v>110</v>
      </c>
      <c r="G5" s="31" t="s">
        <v>111</v>
      </c>
      <c r="H5" s="31" t="s">
        <v>112</v>
      </c>
      <c r="I5" s="31" t="s">
        <v>113</v>
      </c>
      <c r="J5" s="31" t="s">
        <v>114</v>
      </c>
      <c r="K5" s="31" t="s">
        <v>115</v>
      </c>
      <c r="L5" s="31" t="s">
        <v>116</v>
      </c>
      <c r="M5" s="31" t="s">
        <v>117</v>
      </c>
      <c r="N5" s="31" t="s">
        <v>118</v>
      </c>
      <c r="O5" s="33" t="s">
        <v>119</v>
      </c>
      <c r="P5" s="34" t="s">
        <v>120</v>
      </c>
      <c r="Q5" s="33" t="s">
        <v>119</v>
      </c>
      <c r="R5" s="34" t="s">
        <v>120</v>
      </c>
      <c r="S5" s="33" t="s">
        <v>119</v>
      </c>
      <c r="T5" s="34" t="s">
        <v>120</v>
      </c>
      <c r="U5" s="33" t="s">
        <v>119</v>
      </c>
      <c r="V5" s="34" t="s">
        <v>120</v>
      </c>
      <c r="W5" s="33" t="s">
        <v>119</v>
      </c>
      <c r="X5" s="34" t="s">
        <v>120</v>
      </c>
      <c r="Y5" s="33" t="s">
        <v>119</v>
      </c>
      <c r="Z5" s="34" t="s">
        <v>120</v>
      </c>
      <c r="AA5" s="33" t="s">
        <v>119</v>
      </c>
      <c r="AB5" s="34" t="s">
        <v>120</v>
      </c>
      <c r="AC5" s="33" t="s">
        <v>119</v>
      </c>
      <c r="AD5" s="34" t="s">
        <v>120</v>
      </c>
      <c r="AE5" s="33" t="s">
        <v>119</v>
      </c>
      <c r="AF5" s="33" t="s">
        <v>120</v>
      </c>
      <c r="AG5" s="33" t="s">
        <v>119</v>
      </c>
      <c r="AH5" s="33" t="s">
        <v>120</v>
      </c>
      <c r="AI5" s="33" t="s">
        <v>119</v>
      </c>
      <c r="AJ5" s="33" t="s">
        <v>120</v>
      </c>
      <c r="AK5" s="33" t="s">
        <v>119</v>
      </c>
      <c r="AL5" s="33" t="s">
        <v>120</v>
      </c>
      <c r="AM5" s="33" t="s">
        <v>119</v>
      </c>
      <c r="AN5" s="33" t="s">
        <v>120</v>
      </c>
      <c r="AO5" s="33" t="s">
        <v>119</v>
      </c>
      <c r="AP5" s="33" t="s">
        <v>120</v>
      </c>
      <c r="AQ5" s="33" t="s">
        <v>119</v>
      </c>
      <c r="AR5" s="33" t="s">
        <v>120</v>
      </c>
      <c r="AS5" s="33" t="s">
        <v>119</v>
      </c>
      <c r="AT5" s="33" t="s">
        <v>120</v>
      </c>
      <c r="AU5" s="33" t="s">
        <v>119</v>
      </c>
      <c r="AV5" s="34" t="s">
        <v>121</v>
      </c>
      <c r="AW5" s="33" t="s">
        <v>120</v>
      </c>
      <c r="AX5" s="33" t="s">
        <v>122</v>
      </c>
      <c r="AY5" s="33" t="s">
        <v>119</v>
      </c>
      <c r="AZ5" s="34" t="s">
        <v>121</v>
      </c>
      <c r="BA5" s="33" t="s">
        <v>120</v>
      </c>
      <c r="BB5" s="33" t="s">
        <v>122</v>
      </c>
      <c r="BC5" s="33" t="s">
        <v>119</v>
      </c>
      <c r="BD5" s="34" t="s">
        <v>121</v>
      </c>
      <c r="BE5" s="33" t="s">
        <v>120</v>
      </c>
      <c r="BF5" s="33" t="s">
        <v>122</v>
      </c>
      <c r="BG5" s="33" t="s">
        <v>119</v>
      </c>
      <c r="BH5" s="34" t="s">
        <v>121</v>
      </c>
      <c r="BI5" s="33" t="s">
        <v>120</v>
      </c>
      <c r="BJ5" s="33" t="s">
        <v>122</v>
      </c>
      <c r="BK5" s="33" t="s">
        <v>119</v>
      </c>
      <c r="BL5" s="34" t="s">
        <v>121</v>
      </c>
      <c r="BM5" s="33" t="s">
        <v>120</v>
      </c>
      <c r="BN5" s="33" t="s">
        <v>122</v>
      </c>
      <c r="BO5" s="33" t="s">
        <v>119</v>
      </c>
      <c r="BP5" s="34" t="s">
        <v>121</v>
      </c>
      <c r="BQ5" s="33" t="s">
        <v>120</v>
      </c>
      <c r="BR5" s="33" t="s">
        <v>122</v>
      </c>
      <c r="BS5" s="33" t="s">
        <v>119</v>
      </c>
      <c r="BT5" s="33" t="s">
        <v>120</v>
      </c>
      <c r="BU5" s="33" t="s">
        <v>119</v>
      </c>
      <c r="BV5" s="34" t="s">
        <v>123</v>
      </c>
      <c r="BW5" s="33" t="s">
        <v>120</v>
      </c>
      <c r="BX5" s="33" t="s">
        <v>119</v>
      </c>
      <c r="BY5" s="34" t="s">
        <v>123</v>
      </c>
      <c r="BZ5" s="33" t="s">
        <v>120</v>
      </c>
      <c r="CA5" s="33" t="s">
        <v>119</v>
      </c>
      <c r="CB5" s="34" t="s">
        <v>123</v>
      </c>
      <c r="CC5" s="35" t="s">
        <v>120</v>
      </c>
      <c r="CD5" s="36" t="s">
        <v>124</v>
      </c>
      <c r="CE5" s="37"/>
      <c r="CF5" s="38"/>
      <c r="CG5" s="38"/>
      <c r="CH5" s="38"/>
    </row>
    <row r="6" customFormat="false" ht="15" hidden="false" customHeight="false" outlineLevel="0" collapsed="false">
      <c r="A6" s="39" t="n">
        <v>262</v>
      </c>
      <c r="B6" s="39" t="s">
        <v>125</v>
      </c>
      <c r="C6" s="39" t="s">
        <v>126</v>
      </c>
      <c r="D6" s="39"/>
      <c r="E6" s="39"/>
      <c r="F6" s="39" t="s">
        <v>127</v>
      </c>
      <c r="G6" s="39" t="s">
        <v>128</v>
      </c>
      <c r="H6" s="39" t="n">
        <v>10.2</v>
      </c>
      <c r="I6" s="39" t="n">
        <v>10.2</v>
      </c>
      <c r="J6" s="39" t="s">
        <v>129</v>
      </c>
      <c r="K6" s="39" t="s">
        <v>130</v>
      </c>
      <c r="L6" s="39"/>
      <c r="M6" s="40" t="s">
        <v>42</v>
      </c>
      <c r="N6" s="40" t="s">
        <v>42</v>
      </c>
      <c r="O6" s="41" t="n">
        <f aca="false">'Anexo 2 - Banco de Dados_Rev01'!R3</f>
        <v>0</v>
      </c>
      <c r="P6" s="42" t="n">
        <f aca="false">'Anexo 2 - Banco de Dados_Rev01'!S3</f>
        <v>0</v>
      </c>
      <c r="Q6" s="41" t="n">
        <f aca="false">'Anexo 2 - Banco de Dados_Rev01'!T3</f>
        <v>600</v>
      </c>
      <c r="R6" s="42" t="n">
        <f aca="false">'Anexo 2 - Banco de Dados_Rev01'!U3</f>
        <v>31098</v>
      </c>
      <c r="S6" s="41" t="n">
        <f aca="false">'Anexo 2 - Banco de Dados_Rev01'!V3</f>
        <v>7000</v>
      </c>
      <c r="T6" s="42" t="n">
        <f aca="false">'Anexo 2 - Banco de Dados_Rev01'!W3</f>
        <v>7770</v>
      </c>
      <c r="U6" s="41" t="n">
        <f aca="false">'Anexo 2 - Banco de Dados_Rev01'!X3</f>
        <v>0</v>
      </c>
      <c r="V6" s="42" t="n">
        <f aca="false">'Anexo 2 - Banco de Dados_Rev01'!Y3</f>
        <v>0</v>
      </c>
      <c r="W6" s="41" t="n">
        <f aca="false">'Anexo 2 - Banco de Dados_Rev01'!Z3</f>
        <v>0</v>
      </c>
      <c r="X6" s="42" t="n">
        <f aca="false">'Anexo 2 - Banco de Dados_Rev01'!AA3</f>
        <v>0</v>
      </c>
      <c r="Y6" s="41" t="n">
        <f aca="false">'Anexo 2 - Banco de Dados_Rev01'!AB3</f>
        <v>0</v>
      </c>
      <c r="Z6" s="42" t="n">
        <f aca="false">'Anexo 2 - Banco de Dados_Rev01'!AC3</f>
        <v>0</v>
      </c>
      <c r="AA6" s="41" t="n">
        <f aca="false">'Anexo 2 - Banco de Dados_Rev01'!AD3</f>
        <v>4480</v>
      </c>
      <c r="AB6" s="42" t="n">
        <f aca="false">'Anexo 2 - Banco de Dados_Rev01'!AE3</f>
        <v>105145.6</v>
      </c>
      <c r="AC6" s="41" t="n">
        <f aca="false">'Anexo 2 - Banco de Dados_Rev01'!AF3</f>
        <v>4480</v>
      </c>
      <c r="AD6" s="42" t="n">
        <f aca="false">'Anexo 2 - Banco de Dados_Rev01'!AG3</f>
        <v>58464</v>
      </c>
      <c r="AE6" s="41" t="n">
        <f aca="false">'Anexo 2 - Banco de Dados_Rev01'!AH3</f>
        <v>80</v>
      </c>
      <c r="AF6" s="42" t="n">
        <f aca="false">'Anexo 2 - Banco de Dados_Rev01'!AI3</f>
        <v>8667.2</v>
      </c>
      <c r="AG6" s="41" t="n">
        <f aca="false">'Anexo 2 - Banco de Dados_Rev01'!AJ3</f>
        <v>0</v>
      </c>
      <c r="AH6" s="42" t="n">
        <f aca="false">'Anexo 2 - Banco de Dados_Rev01'!AK3</f>
        <v>0</v>
      </c>
      <c r="AI6" s="41" t="n">
        <f aca="false">'Anexo 2 - Banco de Dados_Rev01'!AL3</f>
        <v>0</v>
      </c>
      <c r="AJ6" s="42" t="n">
        <f aca="false">'Anexo 2 - Banco de Dados_Rev01'!AM3</f>
        <v>0</v>
      </c>
      <c r="AK6" s="43" t="n">
        <f aca="false">'Anexo 2 - Banco de Dados_Rev01'!AP3</f>
        <v>0</v>
      </c>
      <c r="AL6" s="42" t="n">
        <f aca="false">'Anexo 2 - Banco de Dados_Rev01'!AQ3</f>
        <v>0</v>
      </c>
      <c r="AM6" s="41" t="n">
        <f aca="false">'Anexo 2 - Banco de Dados_Rev01'!AN3</f>
        <v>0</v>
      </c>
      <c r="AN6" s="42" t="n">
        <f aca="false">'Anexo 2 - Banco de Dados_Rev01'!AO3</f>
        <v>0</v>
      </c>
      <c r="AO6" s="39" t="n">
        <f aca="false">'Anexo 2 - Banco de Dados_Rev01'!AR3</f>
        <v>0</v>
      </c>
      <c r="AP6" s="42" t="n">
        <f aca="false">'Anexo 2 - Banco de Dados_Rev01'!AS3</f>
        <v>0</v>
      </c>
      <c r="AQ6" s="39" t="n">
        <f aca="false">'Anexo 2 - Banco de Dados_Rev01'!AT3</f>
        <v>0</v>
      </c>
      <c r="AR6" s="42" t="n">
        <f aca="false">'Anexo 2 - Banco de Dados_Rev01'!AU3</f>
        <v>0</v>
      </c>
      <c r="AS6" s="39" t="n">
        <f aca="false">'Anexo 2 - Banco de Dados_Rev01'!AV3</f>
        <v>0</v>
      </c>
      <c r="AT6" s="42" t="n">
        <f aca="false">'Anexo 2 - Banco de Dados_Rev01'!AW3</f>
        <v>0</v>
      </c>
      <c r="AU6" s="39" t="n">
        <f aca="false">'Anexo 2 - Banco de Dados_Rev01'!AX3</f>
        <v>0</v>
      </c>
      <c r="AV6" s="39" t="n">
        <f aca="false">'Anexo 2 - Banco de Dados_Rev01'!AY3</f>
        <v>0</v>
      </c>
      <c r="AW6" s="42" t="n">
        <f aca="false">'Anexo 2 - Banco de Dados_Rev01'!AZ3</f>
        <v>0</v>
      </c>
      <c r="AX6" s="42" t="n">
        <f aca="false">'Anexo 2 - Banco de Dados_Rev01'!BA3</f>
        <v>0</v>
      </c>
      <c r="AY6" s="39" t="n">
        <f aca="false">'Anexo 2 - Banco de Dados_Rev01'!BB3</f>
        <v>0</v>
      </c>
      <c r="AZ6" s="39" t="n">
        <f aca="false">'Anexo 2 - Banco de Dados_Rev01'!BC3</f>
        <v>0</v>
      </c>
      <c r="BA6" s="42" t="n">
        <f aca="false">'Anexo 2 - Banco de Dados_Rev01'!BD3</f>
        <v>0</v>
      </c>
      <c r="BB6" s="42" t="n">
        <f aca="false">'Anexo 2 - Banco de Dados_Rev01'!BE3</f>
        <v>0</v>
      </c>
      <c r="BC6" s="39" t="n">
        <f aca="false">'Anexo 2 - Banco de Dados_Rev01'!BF3</f>
        <v>0</v>
      </c>
      <c r="BD6" s="39" t="n">
        <f aca="false">'Anexo 2 - Banco de Dados_Rev01'!BG3</f>
        <v>0</v>
      </c>
      <c r="BE6" s="42" t="n">
        <f aca="false">'Anexo 2 - Banco de Dados_Rev01'!BH3</f>
        <v>0</v>
      </c>
      <c r="BF6" s="42" t="n">
        <f aca="false">'Anexo 2 - Banco de Dados_Rev01'!BI3</f>
        <v>0</v>
      </c>
      <c r="BG6" s="39" t="n">
        <f aca="false">'Anexo 2 - Banco de Dados_Rev01'!BJ3</f>
        <v>0</v>
      </c>
      <c r="BH6" s="39" t="n">
        <f aca="false">'Anexo 2 - Banco de Dados_Rev01'!BK3</f>
        <v>0</v>
      </c>
      <c r="BI6" s="42" t="n">
        <f aca="false">'Anexo 2 - Banco de Dados_Rev01'!BL3</f>
        <v>0</v>
      </c>
      <c r="BJ6" s="42" t="n">
        <f aca="false">'Anexo 2 - Banco de Dados_Rev01'!BM3</f>
        <v>0</v>
      </c>
      <c r="BK6" s="39" t="n">
        <f aca="false">'Anexo 2 - Banco de Dados_Rev01'!BN3</f>
        <v>0</v>
      </c>
      <c r="BL6" s="39" t="n">
        <f aca="false">'Anexo 2 - Banco de Dados_Rev01'!BO3</f>
        <v>0</v>
      </c>
      <c r="BM6" s="42" t="n">
        <f aca="false">'Anexo 2 - Banco de Dados_Rev01'!BP3</f>
        <v>0</v>
      </c>
      <c r="BN6" s="42" t="n">
        <f aca="false">'Anexo 2 - Banco de Dados_Rev01'!BQ3</f>
        <v>0</v>
      </c>
      <c r="BO6" s="39" t="n">
        <f aca="false">'Anexo 2 - Banco de Dados_Rev01'!BR3</f>
        <v>0</v>
      </c>
      <c r="BP6" s="39" t="n">
        <f aca="false">'Anexo 2 - Banco de Dados_Rev01'!BS3</f>
        <v>0</v>
      </c>
      <c r="BQ6" s="42" t="n">
        <f aca="false">'Anexo 2 - Banco de Dados_Rev01'!BT3</f>
        <v>0</v>
      </c>
      <c r="BR6" s="42" t="n">
        <f aca="false">'Anexo 2 - Banco de Dados_Rev01'!BU3</f>
        <v>0</v>
      </c>
      <c r="BS6" s="39" t="n">
        <f aca="false">'Anexo 2 - Banco de Dados_Rev01'!BV3</f>
        <v>0</v>
      </c>
      <c r="BT6" s="42" t="n">
        <f aca="false">'Anexo 2 - Banco de Dados_Rev01'!BW3</f>
        <v>0</v>
      </c>
      <c r="BU6" s="39" t="n">
        <f aca="false">'Anexo 2 - Banco de Dados_Rev01'!BX3</f>
        <v>0</v>
      </c>
      <c r="BV6" s="39" t="n">
        <f aca="false">'Anexo 2 - Banco de Dados_Rev01'!BY3</f>
        <v>0</v>
      </c>
      <c r="BW6" s="42" t="n">
        <f aca="false">'Anexo 2 - Banco de Dados_Rev01'!BZ3</f>
        <v>0</v>
      </c>
      <c r="BX6" s="39" t="n">
        <f aca="false">'Anexo 2 - Banco de Dados_Rev01'!CA3</f>
        <v>0</v>
      </c>
      <c r="BY6" s="39" t="n">
        <f aca="false">'Anexo 2 - Banco de Dados_Rev01'!CB3</f>
        <v>0</v>
      </c>
      <c r="BZ6" s="42" t="n">
        <f aca="false">'Anexo 2 - Banco de Dados_Rev01'!CC3</f>
        <v>0</v>
      </c>
      <c r="CA6" s="39" t="n">
        <f aca="false">'Anexo 2 - Banco de Dados_Rev01'!CD3</f>
        <v>0</v>
      </c>
      <c r="CB6" s="39" t="n">
        <f aca="false">'Anexo 2 - Banco de Dados_Rev01'!CE3</f>
        <v>0</v>
      </c>
      <c r="CC6" s="42" t="n">
        <f aca="false">'Anexo 2 - Banco de Dados_Rev01'!CF3</f>
        <v>0</v>
      </c>
      <c r="CD6" s="44" t="n">
        <f aca="false">SUMIFS(O6:CC6,$O$5:$CC$5,"Custo")+SUMIFS(O6:CC6,$O$5:$CC$5,"Lucros Cessantes")</f>
        <v>211144.8</v>
      </c>
      <c r="CE6" s="39" t="n">
        <f aca="false">IF(OR(F6="Processo Erosivo Aterro",F6="Processo Erosivo Corte",F6="Corte Instável",F6="Aterro Instável"),1,0)</f>
        <v>1</v>
      </c>
      <c r="CF6" s="39" t="n">
        <f aca="false">IF(F6="Ocupação da FD",1,0)</f>
        <v>0</v>
      </c>
      <c r="CG6" s="39" t="n">
        <f aca="false">IF(AND(CF6=0,CE6=0),1,0)</f>
        <v>0</v>
      </c>
      <c r="CH6" s="39" t="n">
        <f aca="false">IF(K6="emergencial",1,0)</f>
        <v>0</v>
      </c>
    </row>
    <row r="7" customFormat="false" ht="15" hidden="false" customHeight="false" outlineLevel="0" collapsed="false">
      <c r="A7" s="39" t="n">
        <v>262</v>
      </c>
      <c r="B7" s="39" t="s">
        <v>125</v>
      </c>
      <c r="C7" s="39" t="s">
        <v>126</v>
      </c>
      <c r="D7" s="39"/>
      <c r="E7" s="39"/>
      <c r="F7" s="39" t="s">
        <v>131</v>
      </c>
      <c r="G7" s="39" t="s">
        <v>128</v>
      </c>
      <c r="H7" s="39" t="n">
        <v>10.2</v>
      </c>
      <c r="I7" s="39" t="n">
        <v>10.2</v>
      </c>
      <c r="J7" s="39" t="s">
        <v>132</v>
      </c>
      <c r="K7" s="39" t="s">
        <v>130</v>
      </c>
      <c r="L7" s="39"/>
      <c r="M7" s="40" t="s">
        <v>42</v>
      </c>
      <c r="N7" s="40" t="s">
        <v>42</v>
      </c>
      <c r="O7" s="41" t="n">
        <f aca="false">'Anexo 2 - Banco de Dados_Rev01'!R4</f>
        <v>0</v>
      </c>
      <c r="P7" s="42" t="n">
        <f aca="false">'Anexo 2 - Banco de Dados_Rev01'!S4</f>
        <v>0</v>
      </c>
      <c r="Q7" s="41" t="n">
        <f aca="false">'Anexo 2 - Banco de Dados_Rev01'!T4</f>
        <v>0</v>
      </c>
      <c r="R7" s="42" t="n">
        <f aca="false">'Anexo 2 - Banco de Dados_Rev01'!U4</f>
        <v>0</v>
      </c>
      <c r="S7" s="45" t="n">
        <f aca="false">'Anexo 2 - Banco de Dados_Rev01'!V4</f>
        <v>0</v>
      </c>
      <c r="T7" s="42" t="n">
        <f aca="false">'Anexo 2 - Banco de Dados_Rev01'!W4</f>
        <v>0</v>
      </c>
      <c r="U7" s="41" t="n">
        <f aca="false">'Anexo 2 - Banco de Dados_Rev01'!X4</f>
        <v>0</v>
      </c>
      <c r="V7" s="42" t="n">
        <f aca="false">'Anexo 2 - Banco de Dados_Rev01'!Y4</f>
        <v>0</v>
      </c>
      <c r="W7" s="41" t="n">
        <f aca="false">'Anexo 2 - Banco de Dados_Rev01'!Z4</f>
        <v>0</v>
      </c>
      <c r="X7" s="42" t="n">
        <f aca="false">'Anexo 2 - Banco de Dados_Rev01'!AA4</f>
        <v>0</v>
      </c>
      <c r="Y7" s="41" t="n">
        <f aca="false">'Anexo 2 - Banco de Dados_Rev01'!AB4</f>
        <v>0</v>
      </c>
      <c r="Z7" s="42" t="n">
        <f aca="false">'Anexo 2 - Banco de Dados_Rev01'!AC4</f>
        <v>0</v>
      </c>
      <c r="AA7" s="41" t="n">
        <f aca="false">'Anexo 2 - Banco de Dados_Rev01'!AD4</f>
        <v>0</v>
      </c>
      <c r="AB7" s="42" t="n">
        <f aca="false">'Anexo 2 - Banco de Dados_Rev01'!AE4</f>
        <v>0</v>
      </c>
      <c r="AC7" s="41" t="n">
        <f aca="false">'Anexo 2 - Banco de Dados_Rev01'!AF4</f>
        <v>0</v>
      </c>
      <c r="AD7" s="42" t="n">
        <f aca="false">'Anexo 2 - Banco de Dados_Rev01'!AG4</f>
        <v>0</v>
      </c>
      <c r="AE7" s="41" t="n">
        <f aca="false">'Anexo 2 - Banco de Dados_Rev01'!AH4</f>
        <v>0</v>
      </c>
      <c r="AF7" s="42" t="n">
        <f aca="false">'Anexo 2 - Banco de Dados_Rev01'!AI4</f>
        <v>0</v>
      </c>
      <c r="AG7" s="41" t="n">
        <f aca="false">'Anexo 2 - Banco de Dados_Rev01'!AJ4</f>
        <v>0</v>
      </c>
      <c r="AH7" s="42" t="n">
        <f aca="false">'Anexo 2 - Banco de Dados_Rev01'!AK4</f>
        <v>0</v>
      </c>
      <c r="AI7" s="41" t="n">
        <f aca="false">'Anexo 2 - Banco de Dados_Rev01'!AL4</f>
        <v>0</v>
      </c>
      <c r="AJ7" s="42" t="n">
        <f aca="false">'Anexo 2 - Banco de Dados_Rev01'!AM4</f>
        <v>0</v>
      </c>
      <c r="AK7" s="43" t="n">
        <f aca="false">'Anexo 2 - Banco de Dados_Rev01'!AP4</f>
        <v>0</v>
      </c>
      <c r="AL7" s="42" t="n">
        <f aca="false">'Anexo 2 - Banco de Dados_Rev01'!AQ4</f>
        <v>0</v>
      </c>
      <c r="AM7" s="41" t="n">
        <f aca="false">'Anexo 2 - Banco de Dados_Rev01'!AN4</f>
        <v>0</v>
      </c>
      <c r="AN7" s="42" t="n">
        <f aca="false">'Anexo 2 - Banco de Dados_Rev01'!AO4</f>
        <v>0</v>
      </c>
      <c r="AO7" s="46" t="n">
        <f aca="false">'Anexo 2 - Banco de Dados_Rev01'!AR4</f>
        <v>0</v>
      </c>
      <c r="AP7" s="42" t="n">
        <f aca="false">'Anexo 2 - Banco de Dados_Rev01'!AS4</f>
        <v>0</v>
      </c>
      <c r="AQ7" s="46" t="n">
        <f aca="false">'Anexo 2 - Banco de Dados_Rev01'!AT4</f>
        <v>0</v>
      </c>
      <c r="AR7" s="42" t="n">
        <f aca="false">'Anexo 2 - Banco de Dados_Rev01'!AU4</f>
        <v>0</v>
      </c>
      <c r="AS7" s="46" t="n">
        <f aca="false">'Anexo 2 - Banco de Dados_Rev01'!AV4</f>
        <v>0</v>
      </c>
      <c r="AT7" s="42" t="n">
        <f aca="false">'Anexo 2 - Banco de Dados_Rev01'!AW4</f>
        <v>0</v>
      </c>
      <c r="AU7" s="46" t="n">
        <f aca="false">'Anexo 2 - Banco de Dados_Rev01'!AX4</f>
        <v>0</v>
      </c>
      <c r="AV7" s="46" t="n">
        <f aca="false">'Anexo 2 - Banco de Dados_Rev01'!AY4</f>
        <v>0</v>
      </c>
      <c r="AW7" s="42" t="n">
        <f aca="false">'Anexo 2 - Banco de Dados_Rev01'!AZ4</f>
        <v>0</v>
      </c>
      <c r="AX7" s="42" t="n">
        <f aca="false">'Anexo 2 - Banco de Dados_Rev01'!BA4</f>
        <v>0</v>
      </c>
      <c r="AY7" s="46" t="n">
        <f aca="false">'Anexo 2 - Banco de Dados_Rev01'!BB4</f>
        <v>0</v>
      </c>
      <c r="AZ7" s="46" t="n">
        <f aca="false">'Anexo 2 - Banco de Dados_Rev01'!BC4</f>
        <v>0</v>
      </c>
      <c r="BA7" s="42" t="n">
        <f aca="false">'Anexo 2 - Banco de Dados_Rev01'!BD4</f>
        <v>0</v>
      </c>
      <c r="BB7" s="42" t="n">
        <f aca="false">'Anexo 2 - Banco de Dados_Rev01'!BE4</f>
        <v>0</v>
      </c>
      <c r="BC7" s="46" t="n">
        <f aca="false">'Anexo 2 - Banco de Dados_Rev01'!BF4</f>
        <v>0</v>
      </c>
      <c r="BD7" s="46" t="n">
        <f aca="false">'Anexo 2 - Banco de Dados_Rev01'!BG4</f>
        <v>0</v>
      </c>
      <c r="BE7" s="42" t="n">
        <f aca="false">'Anexo 2 - Banco de Dados_Rev01'!BH4</f>
        <v>0</v>
      </c>
      <c r="BF7" s="42" t="n">
        <f aca="false">'Anexo 2 - Banco de Dados_Rev01'!BI4</f>
        <v>0</v>
      </c>
      <c r="BG7" s="46" t="n">
        <f aca="false">'Anexo 2 - Banco de Dados_Rev01'!BJ4</f>
        <v>0</v>
      </c>
      <c r="BH7" s="46" t="n">
        <f aca="false">'Anexo 2 - Banco de Dados_Rev01'!BK4</f>
        <v>0</v>
      </c>
      <c r="BI7" s="42" t="n">
        <f aca="false">'Anexo 2 - Banco de Dados_Rev01'!BL4</f>
        <v>0</v>
      </c>
      <c r="BJ7" s="42" t="n">
        <f aca="false">'Anexo 2 - Banco de Dados_Rev01'!BM4</f>
        <v>0</v>
      </c>
      <c r="BK7" s="46" t="n">
        <f aca="false">'Anexo 2 - Banco de Dados_Rev01'!BN4</f>
        <v>0</v>
      </c>
      <c r="BL7" s="46" t="n">
        <f aca="false">'Anexo 2 - Banco de Dados_Rev01'!BO4</f>
        <v>0</v>
      </c>
      <c r="BM7" s="42" t="n">
        <f aca="false">'Anexo 2 - Banco de Dados_Rev01'!BP4</f>
        <v>0</v>
      </c>
      <c r="BN7" s="42" t="n">
        <f aca="false">'Anexo 2 - Banco de Dados_Rev01'!BQ4</f>
        <v>0</v>
      </c>
      <c r="BO7" s="46" t="n">
        <f aca="false">'Anexo 2 - Banco de Dados_Rev01'!BR4</f>
        <v>0</v>
      </c>
      <c r="BP7" s="46" t="n">
        <f aca="false">'Anexo 2 - Banco de Dados_Rev01'!BS4</f>
        <v>0</v>
      </c>
      <c r="BQ7" s="42" t="n">
        <f aca="false">'Anexo 2 - Banco de Dados_Rev01'!BT4</f>
        <v>0</v>
      </c>
      <c r="BR7" s="42" t="n">
        <f aca="false">'Anexo 2 - Banco de Dados_Rev01'!BU4</f>
        <v>0</v>
      </c>
      <c r="BS7" s="46" t="n">
        <f aca="false">'Anexo 2 - Banco de Dados_Rev01'!BV4</f>
        <v>0</v>
      </c>
      <c r="BT7" s="42" t="n">
        <f aca="false">'Anexo 2 - Banco de Dados_Rev01'!BW4</f>
        <v>0</v>
      </c>
      <c r="BU7" s="46" t="n">
        <f aca="false">'Anexo 2 - Banco de Dados_Rev01'!BX4</f>
        <v>0</v>
      </c>
      <c r="BV7" s="46" t="n">
        <f aca="false">'Anexo 2 - Banco de Dados_Rev01'!BY4</f>
        <v>0</v>
      </c>
      <c r="BW7" s="42" t="n">
        <f aca="false">'Anexo 2 - Banco de Dados_Rev01'!BZ4</f>
        <v>0</v>
      </c>
      <c r="BX7" s="46" t="n">
        <f aca="false">'Anexo 2 - Banco de Dados_Rev01'!CA4</f>
        <v>0</v>
      </c>
      <c r="BY7" s="46" t="n">
        <f aca="false">'Anexo 2 - Banco de Dados_Rev01'!CB4</f>
        <v>0</v>
      </c>
      <c r="BZ7" s="42" t="n">
        <f aca="false">'Anexo 2 - Banco de Dados_Rev01'!CC4</f>
        <v>0</v>
      </c>
      <c r="CA7" s="46" t="n">
        <f aca="false">'Anexo 2 - Banco de Dados_Rev01'!CD4</f>
        <v>0</v>
      </c>
      <c r="CB7" s="46" t="n">
        <f aca="false">'Anexo 2 - Banco de Dados_Rev01'!CE4</f>
        <v>0</v>
      </c>
      <c r="CC7" s="42" t="n">
        <f aca="false">'Anexo 2 - Banco de Dados_Rev01'!CF4</f>
        <v>0</v>
      </c>
      <c r="CD7" s="44" t="n">
        <f aca="false">SUMIFS(O7:CC7,$O$5:$CC$5,"Custo")+SUMIFS(O7:CC7,$O$5:$CC$5,"Lucros Cessantes")</f>
        <v>0</v>
      </c>
      <c r="CE7" s="39" t="n">
        <f aca="false">IF(OR(F7="Processo Erosivo Aterro",F7="Processo Erosivo Corte",F7="Corte Instável",F7="Aterro Instável"),1,0)</f>
        <v>0</v>
      </c>
      <c r="CF7" s="39" t="n">
        <f aca="false">IF(F7="Ocupação da FD",1,0)</f>
        <v>1</v>
      </c>
      <c r="CG7" s="39" t="n">
        <f aca="false">IF(AND(CF7=0,CE7=0),1,0)</f>
        <v>0</v>
      </c>
      <c r="CH7" s="39" t="n">
        <f aca="false">IF(K7="emergencial",1,0)</f>
        <v>0</v>
      </c>
    </row>
    <row r="8" customFormat="false" ht="15" hidden="false" customHeight="false" outlineLevel="0" collapsed="false">
      <c r="A8" s="39" t="n">
        <v>262</v>
      </c>
      <c r="B8" s="39" t="s">
        <v>125</v>
      </c>
      <c r="C8" s="39" t="s">
        <v>133</v>
      </c>
      <c r="D8" s="39"/>
      <c r="E8" s="39"/>
      <c r="F8" s="39" t="s">
        <v>134</v>
      </c>
      <c r="G8" s="39" t="s">
        <v>128</v>
      </c>
      <c r="H8" s="39" t="n">
        <v>10.2</v>
      </c>
      <c r="I8" s="39" t="n">
        <v>10.2</v>
      </c>
      <c r="J8" s="39" t="s">
        <v>135</v>
      </c>
      <c r="K8" s="39" t="s">
        <v>136</v>
      </c>
      <c r="L8" s="39"/>
      <c r="M8" s="40" t="s">
        <v>42</v>
      </c>
      <c r="N8" s="40" t="s">
        <v>42</v>
      </c>
      <c r="O8" s="41" t="n">
        <f aca="false">'Anexo 2 - Banco de Dados_Rev01'!R5</f>
        <v>40</v>
      </c>
      <c r="P8" s="42" t="n">
        <f aca="false">'Anexo 2 - Banco de Dados_Rev01'!S5</f>
        <v>2073.2</v>
      </c>
      <c r="Q8" s="41" t="n">
        <f aca="false">'Anexo 2 - Banco de Dados_Rev01'!T5</f>
        <v>0</v>
      </c>
      <c r="R8" s="42" t="n">
        <f aca="false">'Anexo 2 - Banco de Dados_Rev01'!U5</f>
        <v>0</v>
      </c>
      <c r="S8" s="41" t="n">
        <f aca="false">'Anexo 2 - Banco de Dados_Rev01'!V5</f>
        <v>400</v>
      </c>
      <c r="T8" s="42" t="n">
        <f aca="false">'Anexo 2 - Banco de Dados_Rev01'!W5</f>
        <v>444</v>
      </c>
      <c r="U8" s="41" t="n">
        <f aca="false">'Anexo 2 - Banco de Dados_Rev01'!X5</f>
        <v>100</v>
      </c>
      <c r="V8" s="42" t="n">
        <f aca="false">'Anexo 2 - Banco de Dados_Rev01'!Y5</f>
        <v>111</v>
      </c>
      <c r="W8" s="41" t="n">
        <f aca="false">'Anexo 2 - Banco de Dados_Rev01'!Z5</f>
        <v>0</v>
      </c>
      <c r="X8" s="42" t="n">
        <f aca="false">'Anexo 2 - Banco de Dados_Rev01'!AA5</f>
        <v>0</v>
      </c>
      <c r="Y8" s="41" t="n">
        <f aca="false">'Anexo 2 - Banco de Dados_Rev01'!AB5</f>
        <v>0</v>
      </c>
      <c r="Z8" s="42" t="n">
        <f aca="false">'Anexo 2 - Banco de Dados_Rev01'!AC5</f>
        <v>0</v>
      </c>
      <c r="AA8" s="41" t="n">
        <f aca="false">'Anexo 2 - Banco de Dados_Rev01'!AD5</f>
        <v>3000</v>
      </c>
      <c r="AB8" s="42" t="n">
        <f aca="false">'Anexo 2 - Banco de Dados_Rev01'!AE5</f>
        <v>70410</v>
      </c>
      <c r="AC8" s="41" t="n">
        <f aca="false">'Anexo 2 - Banco de Dados_Rev01'!AF5</f>
        <v>3000</v>
      </c>
      <c r="AD8" s="42" t="n">
        <f aca="false">'Anexo 2 - Banco de Dados_Rev01'!AG5</f>
        <v>39150</v>
      </c>
      <c r="AE8" s="41" t="n">
        <f aca="false">'Anexo 2 - Banco de Dados_Rev01'!AH5</f>
        <v>0</v>
      </c>
      <c r="AF8" s="42" t="n">
        <f aca="false">'Anexo 2 - Banco de Dados_Rev01'!AI5</f>
        <v>0</v>
      </c>
      <c r="AG8" s="41" t="n">
        <f aca="false">'Anexo 2 - Banco de Dados_Rev01'!AJ5</f>
        <v>0</v>
      </c>
      <c r="AH8" s="42" t="n">
        <f aca="false">'Anexo 2 - Banco de Dados_Rev01'!AK5</f>
        <v>0</v>
      </c>
      <c r="AI8" s="41" t="n">
        <f aca="false">'Anexo 2 - Banco de Dados_Rev01'!AL5</f>
        <v>0</v>
      </c>
      <c r="AJ8" s="42" t="n">
        <f aca="false">'Anexo 2 - Banco de Dados_Rev01'!AM5</f>
        <v>0</v>
      </c>
      <c r="AK8" s="43" t="n">
        <f aca="false">'Anexo 2 - Banco de Dados_Rev01'!AP5</f>
        <v>0</v>
      </c>
      <c r="AL8" s="42" t="n">
        <f aca="false">'Anexo 2 - Banco de Dados_Rev01'!AQ5</f>
        <v>0</v>
      </c>
      <c r="AM8" s="41" t="n">
        <f aca="false">'Anexo 2 - Banco de Dados_Rev01'!AN5</f>
        <v>0</v>
      </c>
      <c r="AN8" s="42" t="n">
        <f aca="false">'Anexo 2 - Banco de Dados_Rev01'!AO5</f>
        <v>0</v>
      </c>
      <c r="AO8" s="46" t="n">
        <f aca="false">'Anexo 2 - Banco de Dados_Rev01'!AR5</f>
        <v>0</v>
      </c>
      <c r="AP8" s="42" t="n">
        <f aca="false">'Anexo 2 - Banco de Dados_Rev01'!AS5</f>
        <v>0</v>
      </c>
      <c r="AQ8" s="46" t="n">
        <f aca="false">'Anexo 2 - Banco de Dados_Rev01'!AT5</f>
        <v>0</v>
      </c>
      <c r="AR8" s="42" t="n">
        <f aca="false">'Anexo 2 - Banco de Dados_Rev01'!AU5</f>
        <v>0</v>
      </c>
      <c r="AS8" s="46" t="n">
        <f aca="false">'Anexo 2 - Banco de Dados_Rev01'!AV5</f>
        <v>0</v>
      </c>
      <c r="AT8" s="42" t="n">
        <f aca="false">'Anexo 2 - Banco de Dados_Rev01'!AW5</f>
        <v>0</v>
      </c>
      <c r="AU8" s="46" t="n">
        <f aca="false">'Anexo 2 - Banco de Dados_Rev01'!AX5</f>
        <v>0</v>
      </c>
      <c r="AV8" s="46" t="n">
        <f aca="false">'Anexo 2 - Banco de Dados_Rev01'!AY5</f>
        <v>0</v>
      </c>
      <c r="AW8" s="42" t="n">
        <f aca="false">'Anexo 2 - Banco de Dados_Rev01'!AZ5</f>
        <v>0</v>
      </c>
      <c r="AX8" s="42" t="n">
        <f aca="false">'Anexo 2 - Banco de Dados_Rev01'!BA5</f>
        <v>0</v>
      </c>
      <c r="AY8" s="46" t="n">
        <f aca="false">'Anexo 2 - Banco de Dados_Rev01'!BB5</f>
        <v>0</v>
      </c>
      <c r="AZ8" s="46" t="n">
        <f aca="false">'Anexo 2 - Banco de Dados_Rev01'!BC5</f>
        <v>0</v>
      </c>
      <c r="BA8" s="42" t="n">
        <f aca="false">'Anexo 2 - Banco de Dados_Rev01'!BD5</f>
        <v>0</v>
      </c>
      <c r="BB8" s="42" t="n">
        <f aca="false">'Anexo 2 - Banco de Dados_Rev01'!BE5</f>
        <v>0</v>
      </c>
      <c r="BC8" s="46" t="n">
        <f aca="false">'Anexo 2 - Banco de Dados_Rev01'!BF5</f>
        <v>0</v>
      </c>
      <c r="BD8" s="46" t="n">
        <f aca="false">'Anexo 2 - Banco de Dados_Rev01'!BG5</f>
        <v>0</v>
      </c>
      <c r="BE8" s="42" t="n">
        <f aca="false">'Anexo 2 - Banco de Dados_Rev01'!BH5</f>
        <v>0</v>
      </c>
      <c r="BF8" s="42" t="n">
        <f aca="false">'Anexo 2 - Banco de Dados_Rev01'!BI5</f>
        <v>0</v>
      </c>
      <c r="BG8" s="46" t="n">
        <f aca="false">'Anexo 2 - Banco de Dados_Rev01'!BJ5</f>
        <v>0</v>
      </c>
      <c r="BH8" s="46" t="n">
        <f aca="false">'Anexo 2 - Banco de Dados_Rev01'!BK5</f>
        <v>0</v>
      </c>
      <c r="BI8" s="42" t="n">
        <f aca="false">'Anexo 2 - Banco de Dados_Rev01'!BL5</f>
        <v>0</v>
      </c>
      <c r="BJ8" s="42" t="n">
        <f aca="false">'Anexo 2 - Banco de Dados_Rev01'!BM5</f>
        <v>0</v>
      </c>
      <c r="BK8" s="46" t="n">
        <f aca="false">'Anexo 2 - Banco de Dados_Rev01'!BN5</f>
        <v>0</v>
      </c>
      <c r="BL8" s="46" t="n">
        <f aca="false">'Anexo 2 - Banco de Dados_Rev01'!BO5</f>
        <v>0</v>
      </c>
      <c r="BM8" s="42" t="n">
        <f aca="false">'Anexo 2 - Banco de Dados_Rev01'!BP5</f>
        <v>0</v>
      </c>
      <c r="BN8" s="42" t="n">
        <f aca="false">'Anexo 2 - Banco de Dados_Rev01'!BQ5</f>
        <v>0</v>
      </c>
      <c r="BO8" s="46" t="n">
        <f aca="false">'Anexo 2 - Banco de Dados_Rev01'!BR5</f>
        <v>0</v>
      </c>
      <c r="BP8" s="46" t="n">
        <f aca="false">'Anexo 2 - Banco de Dados_Rev01'!BS5</f>
        <v>0</v>
      </c>
      <c r="BQ8" s="42" t="n">
        <f aca="false">'Anexo 2 - Banco de Dados_Rev01'!BT5</f>
        <v>0</v>
      </c>
      <c r="BR8" s="42" t="n">
        <f aca="false">'Anexo 2 - Banco de Dados_Rev01'!BU5</f>
        <v>0</v>
      </c>
      <c r="BS8" s="46" t="n">
        <f aca="false">'Anexo 2 - Banco de Dados_Rev01'!BV5</f>
        <v>0</v>
      </c>
      <c r="BT8" s="42" t="n">
        <f aca="false">'Anexo 2 - Banco de Dados_Rev01'!BW5</f>
        <v>0</v>
      </c>
      <c r="BU8" s="46" t="n">
        <f aca="false">'Anexo 2 - Banco de Dados_Rev01'!BX5</f>
        <v>0</v>
      </c>
      <c r="BV8" s="46" t="n">
        <f aca="false">'Anexo 2 - Banco de Dados_Rev01'!BY5</f>
        <v>0</v>
      </c>
      <c r="BW8" s="42" t="n">
        <f aca="false">'Anexo 2 - Banco de Dados_Rev01'!BZ5</f>
        <v>0</v>
      </c>
      <c r="BX8" s="46" t="n">
        <f aca="false">'Anexo 2 - Banco de Dados_Rev01'!CA5</f>
        <v>0</v>
      </c>
      <c r="BY8" s="46" t="n">
        <f aca="false">'Anexo 2 - Banco de Dados_Rev01'!CB5</f>
        <v>0</v>
      </c>
      <c r="BZ8" s="42" t="n">
        <f aca="false">'Anexo 2 - Banco de Dados_Rev01'!CC5</f>
        <v>0</v>
      </c>
      <c r="CA8" s="46" t="n">
        <f aca="false">'Anexo 2 - Banco de Dados_Rev01'!CD5</f>
        <v>0</v>
      </c>
      <c r="CB8" s="46" t="n">
        <f aca="false">'Anexo 2 - Banco de Dados_Rev01'!CE5</f>
        <v>0</v>
      </c>
      <c r="CC8" s="42" t="n">
        <f aca="false">'Anexo 2 - Banco de Dados_Rev01'!CF5</f>
        <v>0</v>
      </c>
      <c r="CD8" s="44" t="n">
        <f aca="false">SUMIFS(O8:CC8,$O$5:$CC$5,"Custo")+SUMIFS(O8:CC8,$O$5:$CC$5,"Lucros Cessantes")</f>
        <v>112188.2</v>
      </c>
      <c r="CE8" s="39" t="n">
        <f aca="false">IF(OR(F8="Processo Erosivo Aterro",F8="Processo Erosivo Corte",F8="Corte Instável",F8="Aterro Instável"),1,0)</f>
        <v>1</v>
      </c>
      <c r="CF8" s="39" t="n">
        <f aca="false">IF(F8="Ocupação da FD",1,0)</f>
        <v>0</v>
      </c>
      <c r="CG8" s="39" t="n">
        <f aca="false">IF(AND(CF8=0,CE8=0),1,0)</f>
        <v>0</v>
      </c>
      <c r="CH8" s="39" t="n">
        <f aca="false">IF(K8="emergencial",1,0)</f>
        <v>1</v>
      </c>
    </row>
    <row r="9" customFormat="false" ht="15" hidden="false" customHeight="false" outlineLevel="0" collapsed="false">
      <c r="A9" s="39" t="n">
        <v>262</v>
      </c>
      <c r="B9" s="39" t="s">
        <v>125</v>
      </c>
      <c r="C9" s="39" t="s">
        <v>126</v>
      </c>
      <c r="D9" s="39"/>
      <c r="E9" s="39"/>
      <c r="F9" s="39" t="s">
        <v>134</v>
      </c>
      <c r="G9" s="39" t="s">
        <v>128</v>
      </c>
      <c r="H9" s="39" t="n">
        <v>10.2</v>
      </c>
      <c r="I9" s="39" t="n">
        <v>10.2</v>
      </c>
      <c r="J9" s="39" t="s">
        <v>137</v>
      </c>
      <c r="K9" s="39" t="s">
        <v>136</v>
      </c>
      <c r="L9" s="39"/>
      <c r="M9" s="40" t="s">
        <v>42</v>
      </c>
      <c r="N9" s="40" t="s">
        <v>42</v>
      </c>
      <c r="O9" s="41" t="n">
        <f aca="false">'Anexo 2 - Banco de Dados_Rev01'!R6</f>
        <v>30</v>
      </c>
      <c r="P9" s="42" t="n">
        <f aca="false">'Anexo 2 - Banco de Dados_Rev01'!S6</f>
        <v>1554.9</v>
      </c>
      <c r="Q9" s="41" t="n">
        <f aca="false">'Anexo 2 - Banco de Dados_Rev01'!T6</f>
        <v>0</v>
      </c>
      <c r="R9" s="42" t="n">
        <f aca="false">'Anexo 2 - Banco de Dados_Rev01'!U6</f>
        <v>0</v>
      </c>
      <c r="S9" s="41" t="n">
        <f aca="false">'Anexo 2 - Banco de Dados_Rev01'!V6</f>
        <v>0</v>
      </c>
      <c r="T9" s="42" t="n">
        <f aca="false">'Anexo 2 - Banco de Dados_Rev01'!W6</f>
        <v>0</v>
      </c>
      <c r="U9" s="41" t="n">
        <f aca="false">'Anexo 2 - Banco de Dados_Rev01'!X6</f>
        <v>0</v>
      </c>
      <c r="V9" s="42" t="n">
        <f aca="false">'Anexo 2 - Banco de Dados_Rev01'!Y6</f>
        <v>0</v>
      </c>
      <c r="W9" s="41" t="n">
        <f aca="false">'Anexo 2 - Banco de Dados_Rev01'!Z6</f>
        <v>0</v>
      </c>
      <c r="X9" s="42" t="n">
        <f aca="false">'Anexo 2 - Banco de Dados_Rev01'!AA6</f>
        <v>0</v>
      </c>
      <c r="Y9" s="41" t="n">
        <f aca="false">'Anexo 2 - Banco de Dados_Rev01'!AB6</f>
        <v>0</v>
      </c>
      <c r="Z9" s="42" t="n">
        <f aca="false">'Anexo 2 - Banco de Dados_Rev01'!AC6</f>
        <v>0</v>
      </c>
      <c r="AA9" s="41" t="n">
        <f aca="false">'Anexo 2 - Banco de Dados_Rev01'!AD6</f>
        <v>0</v>
      </c>
      <c r="AB9" s="42" t="n">
        <f aca="false">'Anexo 2 - Banco de Dados_Rev01'!AE6</f>
        <v>0</v>
      </c>
      <c r="AC9" s="41" t="n">
        <f aca="false">'Anexo 2 - Banco de Dados_Rev01'!AF6</f>
        <v>0</v>
      </c>
      <c r="AD9" s="42" t="n">
        <f aca="false">'Anexo 2 - Banco de Dados_Rev01'!AG6</f>
        <v>0</v>
      </c>
      <c r="AE9" s="41" t="n">
        <f aca="false">'Anexo 2 - Banco de Dados_Rev01'!AH6</f>
        <v>0</v>
      </c>
      <c r="AF9" s="42" t="n">
        <f aca="false">'Anexo 2 - Banco de Dados_Rev01'!AI6</f>
        <v>0</v>
      </c>
      <c r="AG9" s="41" t="n">
        <f aca="false">'Anexo 2 - Banco de Dados_Rev01'!AJ6</f>
        <v>0</v>
      </c>
      <c r="AH9" s="42" t="n">
        <f aca="false">'Anexo 2 - Banco de Dados_Rev01'!AK6</f>
        <v>0</v>
      </c>
      <c r="AI9" s="41" t="n">
        <f aca="false">'Anexo 2 - Banco de Dados_Rev01'!AL6</f>
        <v>0</v>
      </c>
      <c r="AJ9" s="42" t="n">
        <f aca="false">'Anexo 2 - Banco de Dados_Rev01'!AM6</f>
        <v>0</v>
      </c>
      <c r="AK9" s="43" t="n">
        <f aca="false">'Anexo 2 - Banco de Dados_Rev01'!AP6</f>
        <v>80</v>
      </c>
      <c r="AL9" s="42" t="n">
        <f aca="false">'Anexo 2 - Banco de Dados_Rev01'!AQ6</f>
        <v>1840.8</v>
      </c>
      <c r="AM9" s="41" t="n">
        <f aca="false">'Anexo 2 - Banco de Dados_Rev01'!AN6</f>
        <v>0</v>
      </c>
      <c r="AN9" s="42" t="n">
        <f aca="false">'Anexo 2 - Banco de Dados_Rev01'!AO6</f>
        <v>0</v>
      </c>
      <c r="AO9" s="46" t="n">
        <f aca="false">'Anexo 2 - Banco de Dados_Rev01'!AR6</f>
        <v>0</v>
      </c>
      <c r="AP9" s="42" t="n">
        <f aca="false">'Anexo 2 - Banco de Dados_Rev01'!AS6</f>
        <v>0</v>
      </c>
      <c r="AQ9" s="46" t="n">
        <f aca="false">'Anexo 2 - Banco de Dados_Rev01'!AT6</f>
        <v>0</v>
      </c>
      <c r="AR9" s="42" t="n">
        <f aca="false">'Anexo 2 - Banco de Dados_Rev01'!AU6</f>
        <v>0</v>
      </c>
      <c r="AS9" s="46" t="n">
        <f aca="false">'Anexo 2 - Banco de Dados_Rev01'!AV6</f>
        <v>0</v>
      </c>
      <c r="AT9" s="42" t="n">
        <f aca="false">'Anexo 2 - Banco de Dados_Rev01'!AW6</f>
        <v>0</v>
      </c>
      <c r="AU9" s="46" t="n">
        <f aca="false">'Anexo 2 - Banco de Dados_Rev01'!AX6</f>
        <v>0</v>
      </c>
      <c r="AV9" s="46" t="n">
        <f aca="false">'Anexo 2 - Banco de Dados_Rev01'!AY6</f>
        <v>0</v>
      </c>
      <c r="AW9" s="42" t="n">
        <f aca="false">'Anexo 2 - Banco de Dados_Rev01'!AZ6</f>
        <v>0</v>
      </c>
      <c r="AX9" s="42" t="n">
        <f aca="false">'Anexo 2 - Banco de Dados_Rev01'!BA6</f>
        <v>0</v>
      </c>
      <c r="AY9" s="46" t="n">
        <f aca="false">'Anexo 2 - Banco de Dados_Rev01'!BB6</f>
        <v>0</v>
      </c>
      <c r="AZ9" s="46" t="n">
        <f aca="false">'Anexo 2 - Banco de Dados_Rev01'!BC6</f>
        <v>0</v>
      </c>
      <c r="BA9" s="42" t="n">
        <f aca="false">'Anexo 2 - Banco de Dados_Rev01'!BD6</f>
        <v>0</v>
      </c>
      <c r="BB9" s="42" t="n">
        <f aca="false">'Anexo 2 - Banco de Dados_Rev01'!BE6</f>
        <v>0</v>
      </c>
      <c r="BC9" s="46" t="n">
        <f aca="false">'Anexo 2 - Banco de Dados_Rev01'!BF6</f>
        <v>0</v>
      </c>
      <c r="BD9" s="46" t="n">
        <f aca="false">'Anexo 2 - Banco de Dados_Rev01'!BG6</f>
        <v>0</v>
      </c>
      <c r="BE9" s="42" t="n">
        <f aca="false">'Anexo 2 - Banco de Dados_Rev01'!BH6</f>
        <v>0</v>
      </c>
      <c r="BF9" s="42" t="n">
        <f aca="false">'Anexo 2 - Banco de Dados_Rev01'!BI6</f>
        <v>0</v>
      </c>
      <c r="BG9" s="46" t="n">
        <f aca="false">'Anexo 2 - Banco de Dados_Rev01'!BJ6</f>
        <v>0</v>
      </c>
      <c r="BH9" s="46" t="n">
        <f aca="false">'Anexo 2 - Banco de Dados_Rev01'!BK6</f>
        <v>0</v>
      </c>
      <c r="BI9" s="42" t="n">
        <f aca="false">'Anexo 2 - Banco de Dados_Rev01'!BL6</f>
        <v>0</v>
      </c>
      <c r="BJ9" s="42" t="n">
        <f aca="false">'Anexo 2 - Banco de Dados_Rev01'!BM6</f>
        <v>0</v>
      </c>
      <c r="BK9" s="46" t="n">
        <f aca="false">'Anexo 2 - Banco de Dados_Rev01'!BN6</f>
        <v>0</v>
      </c>
      <c r="BL9" s="46" t="n">
        <f aca="false">'Anexo 2 - Banco de Dados_Rev01'!BO6</f>
        <v>0</v>
      </c>
      <c r="BM9" s="42" t="n">
        <f aca="false">'Anexo 2 - Banco de Dados_Rev01'!BP6</f>
        <v>0</v>
      </c>
      <c r="BN9" s="42" t="n">
        <f aca="false">'Anexo 2 - Banco de Dados_Rev01'!BQ6</f>
        <v>0</v>
      </c>
      <c r="BO9" s="46" t="n">
        <f aca="false">'Anexo 2 - Banco de Dados_Rev01'!BR6</f>
        <v>0</v>
      </c>
      <c r="BP9" s="46" t="n">
        <f aca="false">'Anexo 2 - Banco de Dados_Rev01'!BS6</f>
        <v>0</v>
      </c>
      <c r="BQ9" s="42" t="n">
        <f aca="false">'Anexo 2 - Banco de Dados_Rev01'!BT6</f>
        <v>0</v>
      </c>
      <c r="BR9" s="42" t="n">
        <f aca="false">'Anexo 2 - Banco de Dados_Rev01'!BU6</f>
        <v>0</v>
      </c>
      <c r="BS9" s="46" t="n">
        <f aca="false">'Anexo 2 - Banco de Dados_Rev01'!BV6</f>
        <v>0</v>
      </c>
      <c r="BT9" s="42" t="n">
        <f aca="false">'Anexo 2 - Banco de Dados_Rev01'!BW6</f>
        <v>0</v>
      </c>
      <c r="BU9" s="46" t="n">
        <f aca="false">'Anexo 2 - Banco de Dados_Rev01'!BX6</f>
        <v>0</v>
      </c>
      <c r="BV9" s="46" t="n">
        <f aca="false">'Anexo 2 - Banco de Dados_Rev01'!BY6</f>
        <v>0</v>
      </c>
      <c r="BW9" s="42" t="n">
        <f aca="false">'Anexo 2 - Banco de Dados_Rev01'!BZ6</f>
        <v>0</v>
      </c>
      <c r="BX9" s="46" t="n">
        <f aca="false">'Anexo 2 - Banco de Dados_Rev01'!CA6</f>
        <v>0</v>
      </c>
      <c r="BY9" s="46" t="n">
        <f aca="false">'Anexo 2 - Banco de Dados_Rev01'!CB6</f>
        <v>0</v>
      </c>
      <c r="BZ9" s="42" t="n">
        <f aca="false">'Anexo 2 - Banco de Dados_Rev01'!CC6</f>
        <v>0</v>
      </c>
      <c r="CA9" s="46" t="n">
        <f aca="false">'Anexo 2 - Banco de Dados_Rev01'!CD6</f>
        <v>0</v>
      </c>
      <c r="CB9" s="46" t="n">
        <f aca="false">'Anexo 2 - Banco de Dados_Rev01'!CE6</f>
        <v>0</v>
      </c>
      <c r="CC9" s="42" t="n">
        <f aca="false">'Anexo 2 - Banco de Dados_Rev01'!CF6</f>
        <v>0</v>
      </c>
      <c r="CD9" s="44" t="n">
        <f aca="false">SUMIFS(O9:CC9,$O$5:$CC$5,"Custo")+SUMIFS(O9:CC9,$O$5:$CC$5,"Lucros Cessantes")</f>
        <v>3395.7</v>
      </c>
      <c r="CE9" s="39" t="n">
        <f aca="false">IF(OR(F9="Processo Erosivo Aterro",F9="Processo Erosivo Corte",F9="Corte Instável",F9="Aterro Instável"),1,0)</f>
        <v>1</v>
      </c>
      <c r="CF9" s="39" t="n">
        <f aca="false">IF(F9="Ocupação da FD",1,0)</f>
        <v>0</v>
      </c>
      <c r="CG9" s="39" t="n">
        <f aca="false">IF(AND(CF9=0,CE9=0),1,0)</f>
        <v>0</v>
      </c>
      <c r="CH9" s="39" t="n">
        <f aca="false">IF(K9="emergencial",1,0)</f>
        <v>1</v>
      </c>
    </row>
    <row r="10" customFormat="false" ht="15" hidden="false" customHeight="false" outlineLevel="0" collapsed="false">
      <c r="A10" s="39" t="n">
        <v>262</v>
      </c>
      <c r="B10" s="39" t="s">
        <v>125</v>
      </c>
      <c r="C10" s="39" t="s">
        <v>126</v>
      </c>
      <c r="D10" s="39"/>
      <c r="E10" s="39"/>
      <c r="F10" s="39" t="s">
        <v>134</v>
      </c>
      <c r="G10" s="39" t="s">
        <v>128</v>
      </c>
      <c r="H10" s="39" t="n">
        <v>10.2</v>
      </c>
      <c r="I10" s="39" t="n">
        <v>10.2</v>
      </c>
      <c r="J10" s="39" t="s">
        <v>138</v>
      </c>
      <c r="K10" s="39" t="s">
        <v>130</v>
      </c>
      <c r="L10" s="39"/>
      <c r="M10" s="40" t="s">
        <v>42</v>
      </c>
      <c r="N10" s="40" t="s">
        <v>42</v>
      </c>
      <c r="O10" s="41" t="n">
        <f aca="false">'Anexo 2 - Banco de Dados_Rev01'!R7</f>
        <v>10</v>
      </c>
      <c r="P10" s="42" t="n">
        <f aca="false">'Anexo 2 - Banco de Dados_Rev01'!S7</f>
        <v>518.3</v>
      </c>
      <c r="Q10" s="41" t="n">
        <f aca="false">'Anexo 2 - Banco de Dados_Rev01'!T7</f>
        <v>0</v>
      </c>
      <c r="R10" s="42" t="n">
        <f aca="false">'Anexo 2 - Banco de Dados_Rev01'!U7</f>
        <v>0</v>
      </c>
      <c r="S10" s="41" t="n">
        <f aca="false">'Anexo 2 - Banco de Dados_Rev01'!V7</f>
        <v>0</v>
      </c>
      <c r="T10" s="42" t="n">
        <f aca="false">'Anexo 2 - Banco de Dados_Rev01'!W7</f>
        <v>0</v>
      </c>
      <c r="U10" s="41" t="n">
        <f aca="false">'Anexo 2 - Banco de Dados_Rev01'!X7</f>
        <v>0</v>
      </c>
      <c r="V10" s="42" t="n">
        <f aca="false">'Anexo 2 - Banco de Dados_Rev01'!Y7</f>
        <v>0</v>
      </c>
      <c r="W10" s="41" t="n">
        <f aca="false">'Anexo 2 - Banco de Dados_Rev01'!Z7</f>
        <v>0</v>
      </c>
      <c r="X10" s="42" t="n">
        <f aca="false">'Anexo 2 - Banco de Dados_Rev01'!AA7</f>
        <v>0</v>
      </c>
      <c r="Y10" s="41" t="n">
        <f aca="false">'Anexo 2 - Banco de Dados_Rev01'!AB7</f>
        <v>0</v>
      </c>
      <c r="Z10" s="42" t="n">
        <f aca="false">'Anexo 2 - Banco de Dados_Rev01'!AC7</f>
        <v>0</v>
      </c>
      <c r="AA10" s="41" t="n">
        <f aca="false">'Anexo 2 - Banco de Dados_Rev01'!AD7</f>
        <v>0</v>
      </c>
      <c r="AB10" s="42" t="n">
        <f aca="false">'Anexo 2 - Banco de Dados_Rev01'!AE7</f>
        <v>0</v>
      </c>
      <c r="AC10" s="41" t="n">
        <f aca="false">'Anexo 2 - Banco de Dados_Rev01'!AF7</f>
        <v>0</v>
      </c>
      <c r="AD10" s="42" t="n">
        <f aca="false">'Anexo 2 - Banco de Dados_Rev01'!AG7</f>
        <v>0</v>
      </c>
      <c r="AE10" s="41" t="n">
        <f aca="false">'Anexo 2 - Banco de Dados_Rev01'!AH7</f>
        <v>0</v>
      </c>
      <c r="AF10" s="42" t="n">
        <f aca="false">'Anexo 2 - Banco de Dados_Rev01'!AI7</f>
        <v>0</v>
      </c>
      <c r="AG10" s="41" t="n">
        <f aca="false">'Anexo 2 - Banco de Dados_Rev01'!AJ7</f>
        <v>0</v>
      </c>
      <c r="AH10" s="42" t="n">
        <f aca="false">'Anexo 2 - Banco de Dados_Rev01'!AK7</f>
        <v>0</v>
      </c>
      <c r="AI10" s="41" t="n">
        <f aca="false">'Anexo 2 - Banco de Dados_Rev01'!AL7</f>
        <v>0</v>
      </c>
      <c r="AJ10" s="42" t="n">
        <f aca="false">'Anexo 2 - Banco de Dados_Rev01'!AM7</f>
        <v>0</v>
      </c>
      <c r="AK10" s="43" t="n">
        <f aca="false">'Anexo 2 - Banco de Dados_Rev01'!AP7</f>
        <v>0</v>
      </c>
      <c r="AL10" s="42" t="n">
        <f aca="false">'Anexo 2 - Banco de Dados_Rev01'!AQ7</f>
        <v>0</v>
      </c>
      <c r="AM10" s="41" t="n">
        <f aca="false">'Anexo 2 - Banco de Dados_Rev01'!AN7</f>
        <v>0</v>
      </c>
      <c r="AN10" s="42" t="n">
        <f aca="false">'Anexo 2 - Banco de Dados_Rev01'!AO7</f>
        <v>0</v>
      </c>
      <c r="AO10" s="39" t="n">
        <f aca="false">'Anexo 2 - Banco de Dados_Rev01'!AR7</f>
        <v>0</v>
      </c>
      <c r="AP10" s="42" t="n">
        <f aca="false">'Anexo 2 - Banco de Dados_Rev01'!AS7</f>
        <v>0</v>
      </c>
      <c r="AQ10" s="39" t="n">
        <f aca="false">'Anexo 2 - Banco de Dados_Rev01'!AT7</f>
        <v>0</v>
      </c>
      <c r="AR10" s="42" t="n">
        <f aca="false">'Anexo 2 - Banco de Dados_Rev01'!AU7</f>
        <v>0</v>
      </c>
      <c r="AS10" s="39" t="n">
        <f aca="false">'Anexo 2 - Banco de Dados_Rev01'!AV7</f>
        <v>0</v>
      </c>
      <c r="AT10" s="42" t="n">
        <f aca="false">'Anexo 2 - Banco de Dados_Rev01'!AW7</f>
        <v>0</v>
      </c>
      <c r="AU10" s="39" t="n">
        <f aca="false">'Anexo 2 - Banco de Dados_Rev01'!AX7</f>
        <v>0</v>
      </c>
      <c r="AV10" s="39" t="n">
        <f aca="false">'Anexo 2 - Banco de Dados_Rev01'!AY7</f>
        <v>0</v>
      </c>
      <c r="AW10" s="42" t="n">
        <f aca="false">'Anexo 2 - Banco de Dados_Rev01'!AZ7</f>
        <v>0</v>
      </c>
      <c r="AX10" s="42" t="n">
        <f aca="false">'Anexo 2 - Banco de Dados_Rev01'!BA7</f>
        <v>0</v>
      </c>
      <c r="AY10" s="39" t="n">
        <f aca="false">'Anexo 2 - Banco de Dados_Rev01'!BB7</f>
        <v>0</v>
      </c>
      <c r="AZ10" s="39" t="n">
        <f aca="false">'Anexo 2 - Banco de Dados_Rev01'!BC7</f>
        <v>0</v>
      </c>
      <c r="BA10" s="42" t="n">
        <f aca="false">'Anexo 2 - Banco de Dados_Rev01'!BD7</f>
        <v>0</v>
      </c>
      <c r="BB10" s="42" t="n">
        <f aca="false">'Anexo 2 - Banco de Dados_Rev01'!BE7</f>
        <v>0</v>
      </c>
      <c r="BC10" s="39" t="n">
        <f aca="false">'Anexo 2 - Banco de Dados_Rev01'!BF7</f>
        <v>0</v>
      </c>
      <c r="BD10" s="39" t="n">
        <f aca="false">'Anexo 2 - Banco de Dados_Rev01'!BG7</f>
        <v>0</v>
      </c>
      <c r="BE10" s="42" t="n">
        <f aca="false">'Anexo 2 - Banco de Dados_Rev01'!BH7</f>
        <v>0</v>
      </c>
      <c r="BF10" s="42" t="n">
        <f aca="false">'Anexo 2 - Banco de Dados_Rev01'!BI7</f>
        <v>0</v>
      </c>
      <c r="BG10" s="39" t="n">
        <f aca="false">'Anexo 2 - Banco de Dados_Rev01'!BJ7</f>
        <v>0</v>
      </c>
      <c r="BH10" s="39" t="n">
        <f aca="false">'Anexo 2 - Banco de Dados_Rev01'!BK7</f>
        <v>0</v>
      </c>
      <c r="BI10" s="42" t="n">
        <f aca="false">'Anexo 2 - Banco de Dados_Rev01'!BL7</f>
        <v>0</v>
      </c>
      <c r="BJ10" s="42" t="n">
        <f aca="false">'Anexo 2 - Banco de Dados_Rev01'!BM7</f>
        <v>0</v>
      </c>
      <c r="BK10" s="39" t="n">
        <f aca="false">'Anexo 2 - Banco de Dados_Rev01'!BN7</f>
        <v>0</v>
      </c>
      <c r="BL10" s="39" t="n">
        <f aca="false">'Anexo 2 - Banco de Dados_Rev01'!BO7</f>
        <v>0</v>
      </c>
      <c r="BM10" s="42" t="n">
        <f aca="false">'Anexo 2 - Banco de Dados_Rev01'!BP7</f>
        <v>0</v>
      </c>
      <c r="BN10" s="42" t="n">
        <f aca="false">'Anexo 2 - Banco de Dados_Rev01'!BQ7</f>
        <v>0</v>
      </c>
      <c r="BO10" s="39" t="n">
        <f aca="false">'Anexo 2 - Banco de Dados_Rev01'!BR7</f>
        <v>0</v>
      </c>
      <c r="BP10" s="39" t="n">
        <f aca="false">'Anexo 2 - Banco de Dados_Rev01'!BS7</f>
        <v>0</v>
      </c>
      <c r="BQ10" s="42" t="n">
        <f aca="false">'Anexo 2 - Banco de Dados_Rev01'!BT7</f>
        <v>0</v>
      </c>
      <c r="BR10" s="42" t="n">
        <f aca="false">'Anexo 2 - Banco de Dados_Rev01'!BU7</f>
        <v>0</v>
      </c>
      <c r="BS10" s="39" t="n">
        <f aca="false">'Anexo 2 - Banco de Dados_Rev01'!BV7</f>
        <v>0</v>
      </c>
      <c r="BT10" s="42" t="n">
        <f aca="false">'Anexo 2 - Banco de Dados_Rev01'!BW7</f>
        <v>0</v>
      </c>
      <c r="BU10" s="39" t="n">
        <f aca="false">'Anexo 2 - Banco de Dados_Rev01'!BX7</f>
        <v>0</v>
      </c>
      <c r="BV10" s="39" t="n">
        <f aca="false">'Anexo 2 - Banco de Dados_Rev01'!BY7</f>
        <v>0</v>
      </c>
      <c r="BW10" s="42" t="n">
        <f aca="false">'Anexo 2 - Banco de Dados_Rev01'!BZ7</f>
        <v>0</v>
      </c>
      <c r="BX10" s="39" t="n">
        <f aca="false">'Anexo 2 - Banco de Dados_Rev01'!CA7</f>
        <v>0</v>
      </c>
      <c r="BY10" s="39" t="n">
        <f aca="false">'Anexo 2 - Banco de Dados_Rev01'!CB7</f>
        <v>0</v>
      </c>
      <c r="BZ10" s="42" t="n">
        <f aca="false">'Anexo 2 - Banco de Dados_Rev01'!CC7</f>
        <v>0</v>
      </c>
      <c r="CA10" s="39" t="n">
        <f aca="false">'Anexo 2 - Banco de Dados_Rev01'!CD7</f>
        <v>0</v>
      </c>
      <c r="CB10" s="39" t="n">
        <f aca="false">'Anexo 2 - Banco de Dados_Rev01'!CE7</f>
        <v>0</v>
      </c>
      <c r="CC10" s="42" t="n">
        <f aca="false">'Anexo 2 - Banco de Dados_Rev01'!CF7</f>
        <v>0</v>
      </c>
      <c r="CD10" s="44" t="n">
        <f aca="false">SUMIFS(O10:CC10,$O$5:$CC$5,"Custo")+SUMIFS(O10:CC10,$O$5:$CC$5,"Lucros Cessantes")</f>
        <v>518.3</v>
      </c>
      <c r="CE10" s="39" t="n">
        <f aca="false">IF(OR(F10="Processo Erosivo Aterro",F10="Processo Erosivo Corte",F10="Corte Instável",F10="Aterro Instável"),1,0)</f>
        <v>1</v>
      </c>
      <c r="CF10" s="39" t="n">
        <f aca="false">IF(F10="Ocupação da FD",1,0)</f>
        <v>0</v>
      </c>
      <c r="CG10" s="39" t="n">
        <f aca="false">IF(AND(CF10=0,CE10=0),1,0)</f>
        <v>0</v>
      </c>
      <c r="CH10" s="39" t="n">
        <f aca="false">IF(K10="emergencial",1,0)</f>
        <v>0</v>
      </c>
    </row>
    <row r="11" customFormat="false" ht="15" hidden="false" customHeight="false" outlineLevel="0" collapsed="false">
      <c r="A11" s="39" t="n">
        <v>262</v>
      </c>
      <c r="B11" s="39" t="s">
        <v>125</v>
      </c>
      <c r="C11" s="39" t="s">
        <v>139</v>
      </c>
      <c r="D11" s="39"/>
      <c r="E11" s="39"/>
      <c r="F11" s="39" t="s">
        <v>131</v>
      </c>
      <c r="G11" s="39" t="s">
        <v>128</v>
      </c>
      <c r="H11" s="39" t="n">
        <v>10.2</v>
      </c>
      <c r="I11" s="39" t="n">
        <v>10.2</v>
      </c>
      <c r="J11" s="39" t="s">
        <v>140</v>
      </c>
      <c r="K11" s="39" t="s">
        <v>141</v>
      </c>
      <c r="L11" s="39"/>
      <c r="M11" s="40" t="s">
        <v>42</v>
      </c>
      <c r="N11" s="40" t="s">
        <v>42</v>
      </c>
      <c r="O11" s="41" t="n">
        <f aca="false">'Anexo 2 - Banco de Dados_Rev01'!R8</f>
        <v>0</v>
      </c>
      <c r="P11" s="42" t="n">
        <f aca="false">'Anexo 2 - Banco de Dados_Rev01'!S8</f>
        <v>0</v>
      </c>
      <c r="Q11" s="41" t="n">
        <f aca="false">'Anexo 2 - Banco de Dados_Rev01'!T8</f>
        <v>0</v>
      </c>
      <c r="R11" s="42" t="n">
        <f aca="false">'Anexo 2 - Banco de Dados_Rev01'!U8</f>
        <v>0</v>
      </c>
      <c r="S11" s="41" t="n">
        <f aca="false">'Anexo 2 - Banco de Dados_Rev01'!V8</f>
        <v>0</v>
      </c>
      <c r="T11" s="42" t="n">
        <f aca="false">'Anexo 2 - Banco de Dados_Rev01'!W8</f>
        <v>0</v>
      </c>
      <c r="U11" s="41" t="n">
        <f aca="false">'Anexo 2 - Banco de Dados_Rev01'!X8</f>
        <v>0</v>
      </c>
      <c r="V11" s="42" t="n">
        <f aca="false">'Anexo 2 - Banco de Dados_Rev01'!Y8</f>
        <v>0</v>
      </c>
      <c r="W11" s="41" t="n">
        <f aca="false">'Anexo 2 - Banco de Dados_Rev01'!Z8</f>
        <v>0</v>
      </c>
      <c r="X11" s="42" t="n">
        <f aca="false">'Anexo 2 - Banco de Dados_Rev01'!AA8</f>
        <v>0</v>
      </c>
      <c r="Y11" s="41" t="n">
        <f aca="false">'Anexo 2 - Banco de Dados_Rev01'!AB8</f>
        <v>0</v>
      </c>
      <c r="Z11" s="42" t="n">
        <f aca="false">'Anexo 2 - Banco de Dados_Rev01'!AC8</f>
        <v>0</v>
      </c>
      <c r="AA11" s="41" t="n">
        <f aca="false">'Anexo 2 - Banco de Dados_Rev01'!AD8</f>
        <v>0</v>
      </c>
      <c r="AB11" s="42" t="n">
        <f aca="false">'Anexo 2 - Banco de Dados_Rev01'!AE8</f>
        <v>0</v>
      </c>
      <c r="AC11" s="41" t="n">
        <f aca="false">'Anexo 2 - Banco de Dados_Rev01'!AF8</f>
        <v>0</v>
      </c>
      <c r="AD11" s="42" t="n">
        <f aca="false">'Anexo 2 - Banco de Dados_Rev01'!AG8</f>
        <v>0</v>
      </c>
      <c r="AE11" s="41" t="n">
        <f aca="false">'Anexo 2 - Banco de Dados_Rev01'!AH8</f>
        <v>0</v>
      </c>
      <c r="AF11" s="42" t="n">
        <f aca="false">'Anexo 2 - Banco de Dados_Rev01'!AI8</f>
        <v>0</v>
      </c>
      <c r="AG11" s="41" t="n">
        <f aca="false">'Anexo 2 - Banco de Dados_Rev01'!AJ8</f>
        <v>0</v>
      </c>
      <c r="AH11" s="42" t="n">
        <f aca="false">'Anexo 2 - Banco de Dados_Rev01'!AK8</f>
        <v>0</v>
      </c>
      <c r="AI11" s="41" t="n">
        <f aca="false">'Anexo 2 - Banco de Dados_Rev01'!AL8</f>
        <v>0</v>
      </c>
      <c r="AJ11" s="42" t="n">
        <f aca="false">'Anexo 2 - Banco de Dados_Rev01'!AM8</f>
        <v>0</v>
      </c>
      <c r="AK11" s="43" t="n">
        <f aca="false">'Anexo 2 - Banco de Dados_Rev01'!AP8</f>
        <v>0</v>
      </c>
      <c r="AL11" s="42" t="n">
        <f aca="false">'Anexo 2 - Banco de Dados_Rev01'!AQ8</f>
        <v>0</v>
      </c>
      <c r="AM11" s="41" t="n">
        <f aca="false">'Anexo 2 - Banco de Dados_Rev01'!AN8</f>
        <v>0</v>
      </c>
      <c r="AN11" s="42" t="n">
        <f aca="false">'Anexo 2 - Banco de Dados_Rev01'!AO8</f>
        <v>0</v>
      </c>
      <c r="AO11" s="46" t="n">
        <f aca="false">'Anexo 2 - Banco de Dados_Rev01'!AR8</f>
        <v>0</v>
      </c>
      <c r="AP11" s="42" t="n">
        <f aca="false">'Anexo 2 - Banco de Dados_Rev01'!AS8</f>
        <v>0</v>
      </c>
      <c r="AQ11" s="39" t="n">
        <f aca="false">'Anexo 2 - Banco de Dados_Rev01'!AT8</f>
        <v>0.4</v>
      </c>
      <c r="AR11" s="42" t="n">
        <f aca="false">'Anexo 2 - Banco de Dados_Rev01'!AU8</f>
        <v>2000</v>
      </c>
      <c r="AS11" s="46" t="n">
        <f aca="false">'Anexo 2 - Banco de Dados_Rev01'!AV8</f>
        <v>0</v>
      </c>
      <c r="AT11" s="42" t="n">
        <f aca="false">'Anexo 2 - Banco de Dados_Rev01'!AW8</f>
        <v>0</v>
      </c>
      <c r="AU11" s="46" t="n">
        <f aca="false">'Anexo 2 - Banco de Dados_Rev01'!AX8</f>
        <v>0</v>
      </c>
      <c r="AV11" s="46" t="n">
        <f aca="false">'Anexo 2 - Banco de Dados_Rev01'!AY8</f>
        <v>0</v>
      </c>
      <c r="AW11" s="42" t="n">
        <f aca="false">'Anexo 2 - Banco de Dados_Rev01'!AZ8</f>
        <v>0</v>
      </c>
      <c r="AX11" s="42" t="n">
        <f aca="false">'Anexo 2 - Banco de Dados_Rev01'!BA8</f>
        <v>0</v>
      </c>
      <c r="AY11" s="46" t="n">
        <f aca="false">'Anexo 2 - Banco de Dados_Rev01'!BB8</f>
        <v>0</v>
      </c>
      <c r="AZ11" s="46" t="n">
        <f aca="false">'Anexo 2 - Banco de Dados_Rev01'!BC8</f>
        <v>0</v>
      </c>
      <c r="BA11" s="42" t="n">
        <f aca="false">'Anexo 2 - Banco de Dados_Rev01'!BD8</f>
        <v>0</v>
      </c>
      <c r="BB11" s="42" t="n">
        <f aca="false">'Anexo 2 - Banco de Dados_Rev01'!BE8</f>
        <v>0</v>
      </c>
      <c r="BC11" s="46" t="n">
        <f aca="false">'Anexo 2 - Banco de Dados_Rev01'!BF8</f>
        <v>0</v>
      </c>
      <c r="BD11" s="46" t="n">
        <f aca="false">'Anexo 2 - Banco de Dados_Rev01'!BG8</f>
        <v>0</v>
      </c>
      <c r="BE11" s="42" t="n">
        <f aca="false">'Anexo 2 - Banco de Dados_Rev01'!BH8</f>
        <v>0</v>
      </c>
      <c r="BF11" s="42" t="n">
        <f aca="false">'Anexo 2 - Banco de Dados_Rev01'!BI8</f>
        <v>0</v>
      </c>
      <c r="BG11" s="46" t="n">
        <f aca="false">'Anexo 2 - Banco de Dados_Rev01'!BJ8</f>
        <v>0</v>
      </c>
      <c r="BH11" s="46" t="n">
        <f aca="false">'Anexo 2 - Banco de Dados_Rev01'!BK8</f>
        <v>0</v>
      </c>
      <c r="BI11" s="42" t="n">
        <f aca="false">'Anexo 2 - Banco de Dados_Rev01'!BL8</f>
        <v>0</v>
      </c>
      <c r="BJ11" s="42" t="n">
        <f aca="false">'Anexo 2 - Banco de Dados_Rev01'!BM8</f>
        <v>0</v>
      </c>
      <c r="BK11" s="46" t="n">
        <f aca="false">'Anexo 2 - Banco de Dados_Rev01'!BN8</f>
        <v>0</v>
      </c>
      <c r="BL11" s="46" t="n">
        <f aca="false">'Anexo 2 - Banco de Dados_Rev01'!BO8</f>
        <v>0</v>
      </c>
      <c r="BM11" s="42" t="n">
        <f aca="false">'Anexo 2 - Banco de Dados_Rev01'!BP8</f>
        <v>0</v>
      </c>
      <c r="BN11" s="42" t="n">
        <f aca="false">'Anexo 2 - Banco de Dados_Rev01'!BQ8</f>
        <v>0</v>
      </c>
      <c r="BO11" s="46" t="n">
        <f aca="false">'Anexo 2 - Banco de Dados_Rev01'!BR8</f>
        <v>0</v>
      </c>
      <c r="BP11" s="46" t="n">
        <f aca="false">'Anexo 2 - Banco de Dados_Rev01'!BS8</f>
        <v>0</v>
      </c>
      <c r="BQ11" s="42" t="n">
        <f aca="false">'Anexo 2 - Banco de Dados_Rev01'!BT8</f>
        <v>0</v>
      </c>
      <c r="BR11" s="42" t="n">
        <f aca="false">'Anexo 2 - Banco de Dados_Rev01'!BU8</f>
        <v>0</v>
      </c>
      <c r="BS11" s="46" t="n">
        <f aca="false">'Anexo 2 - Banco de Dados_Rev01'!BV8</f>
        <v>0</v>
      </c>
      <c r="BT11" s="42" t="n">
        <f aca="false">'Anexo 2 - Banco de Dados_Rev01'!BW8</f>
        <v>0</v>
      </c>
      <c r="BU11" s="46" t="n">
        <f aca="false">'Anexo 2 - Banco de Dados_Rev01'!BX8</f>
        <v>0</v>
      </c>
      <c r="BV11" s="46" t="n">
        <f aca="false">'Anexo 2 - Banco de Dados_Rev01'!BY8</f>
        <v>0</v>
      </c>
      <c r="BW11" s="42" t="n">
        <f aca="false">'Anexo 2 - Banco de Dados_Rev01'!BZ8</f>
        <v>0</v>
      </c>
      <c r="BX11" s="46" t="n">
        <f aca="false">'Anexo 2 - Banco de Dados_Rev01'!CA8</f>
        <v>0</v>
      </c>
      <c r="BY11" s="46" t="n">
        <f aca="false">'Anexo 2 - Banco de Dados_Rev01'!CB8</f>
        <v>0</v>
      </c>
      <c r="BZ11" s="42" t="n">
        <f aca="false">'Anexo 2 - Banco de Dados_Rev01'!CC8</f>
        <v>0</v>
      </c>
      <c r="CA11" s="46" t="n">
        <f aca="false">'Anexo 2 - Banco de Dados_Rev01'!CD8</f>
        <v>0</v>
      </c>
      <c r="CB11" s="46" t="n">
        <f aca="false">'Anexo 2 - Banco de Dados_Rev01'!CE8</f>
        <v>0</v>
      </c>
      <c r="CC11" s="42" t="n">
        <f aca="false">'Anexo 2 - Banco de Dados_Rev01'!CF8</f>
        <v>0</v>
      </c>
      <c r="CD11" s="44" t="n">
        <f aca="false">SUMIFS(O11:CC11,$O$5:$CC$5,"Custo")+SUMIFS(O11:CC11,$O$5:$CC$5,"Lucros Cessantes")</f>
        <v>2000</v>
      </c>
      <c r="CE11" s="39" t="n">
        <f aca="false">IF(OR(F11="Processo Erosivo Aterro",F11="Processo Erosivo Corte",F11="Corte Instável",F11="Aterro Instável"),1,0)</f>
        <v>0</v>
      </c>
      <c r="CF11" s="39" t="n">
        <f aca="false">IF(F11="Ocupação da FD",1,0)</f>
        <v>1</v>
      </c>
      <c r="CG11" s="39" t="n">
        <f aca="false">IF(AND(CF11=0,CE11=0),1,0)</f>
        <v>0</v>
      </c>
      <c r="CH11" s="39" t="n">
        <f aca="false">IF(K11="emergencial",1,0)</f>
        <v>0</v>
      </c>
    </row>
    <row r="12" customFormat="false" ht="15" hidden="false" customHeight="false" outlineLevel="0" collapsed="false">
      <c r="A12" s="39" t="n">
        <v>262</v>
      </c>
      <c r="B12" s="39" t="s">
        <v>125</v>
      </c>
      <c r="C12" s="39" t="s">
        <v>133</v>
      </c>
      <c r="D12" s="39"/>
      <c r="E12" s="39"/>
      <c r="F12" s="39" t="s">
        <v>142</v>
      </c>
      <c r="G12" s="39" t="s">
        <v>128</v>
      </c>
      <c r="H12" s="39" t="n">
        <v>10.2</v>
      </c>
      <c r="I12" s="39" t="n">
        <v>10.2</v>
      </c>
      <c r="J12" s="39" t="s">
        <v>143</v>
      </c>
      <c r="K12" s="39" t="s">
        <v>130</v>
      </c>
      <c r="L12" s="39"/>
      <c r="M12" s="40" t="s">
        <v>42</v>
      </c>
      <c r="N12" s="40" t="s">
        <v>42</v>
      </c>
      <c r="O12" s="41" t="n">
        <f aca="false">'Anexo 2 - Banco de Dados_Rev01'!R9</f>
        <v>0</v>
      </c>
      <c r="P12" s="42" t="n">
        <f aca="false">'Anexo 2 - Banco de Dados_Rev01'!S9</f>
        <v>0</v>
      </c>
      <c r="Q12" s="41" t="n">
        <f aca="false">'Anexo 2 - Banco de Dados_Rev01'!T9</f>
        <v>100</v>
      </c>
      <c r="R12" s="42" t="n">
        <f aca="false">'Anexo 2 - Banco de Dados_Rev01'!U9</f>
        <v>5183</v>
      </c>
      <c r="S12" s="41" t="n">
        <f aca="false">'Anexo 2 - Banco de Dados_Rev01'!V9</f>
        <v>2000</v>
      </c>
      <c r="T12" s="42" t="n">
        <f aca="false">'Anexo 2 - Banco de Dados_Rev01'!W9</f>
        <v>2220</v>
      </c>
      <c r="U12" s="41" t="n">
        <f aca="false">'Anexo 2 - Banco de Dados_Rev01'!X9</f>
        <v>0</v>
      </c>
      <c r="V12" s="42" t="n">
        <f aca="false">'Anexo 2 - Banco de Dados_Rev01'!Y9</f>
        <v>0</v>
      </c>
      <c r="W12" s="41" t="n">
        <f aca="false">'Anexo 2 - Banco de Dados_Rev01'!Z9</f>
        <v>0</v>
      </c>
      <c r="X12" s="42" t="n">
        <f aca="false">'Anexo 2 - Banco de Dados_Rev01'!AA9</f>
        <v>0</v>
      </c>
      <c r="Y12" s="41" t="n">
        <f aca="false">'Anexo 2 - Banco de Dados_Rev01'!AB9</f>
        <v>0</v>
      </c>
      <c r="Z12" s="42" t="n">
        <f aca="false">'Anexo 2 - Banco de Dados_Rev01'!AC9</f>
        <v>0</v>
      </c>
      <c r="AA12" s="41" t="n">
        <f aca="false">'Anexo 2 - Banco de Dados_Rev01'!AD9</f>
        <v>2500</v>
      </c>
      <c r="AB12" s="42" t="n">
        <f aca="false">'Anexo 2 - Banco de Dados_Rev01'!AE9</f>
        <v>58675</v>
      </c>
      <c r="AC12" s="41" t="n">
        <f aca="false">'Anexo 2 - Banco de Dados_Rev01'!AF9</f>
        <v>2500</v>
      </c>
      <c r="AD12" s="42" t="n">
        <f aca="false">'Anexo 2 - Banco de Dados_Rev01'!AG9</f>
        <v>32625</v>
      </c>
      <c r="AE12" s="41" t="n">
        <f aca="false">'Anexo 2 - Banco de Dados_Rev01'!AH9</f>
        <v>0</v>
      </c>
      <c r="AF12" s="42" t="n">
        <f aca="false">'Anexo 2 - Banco de Dados_Rev01'!AI9</f>
        <v>0</v>
      </c>
      <c r="AG12" s="41" t="n">
        <f aca="false">'Anexo 2 - Banco de Dados_Rev01'!AJ9</f>
        <v>0</v>
      </c>
      <c r="AH12" s="42" t="n">
        <f aca="false">'Anexo 2 - Banco de Dados_Rev01'!AK9</f>
        <v>0</v>
      </c>
      <c r="AI12" s="41" t="n">
        <f aca="false">'Anexo 2 - Banco de Dados_Rev01'!AL9</f>
        <v>0</v>
      </c>
      <c r="AJ12" s="42" t="n">
        <f aca="false">'Anexo 2 - Banco de Dados_Rev01'!AM9</f>
        <v>0</v>
      </c>
      <c r="AK12" s="43" t="n">
        <f aca="false">'Anexo 2 - Banco de Dados_Rev01'!AP9</f>
        <v>0</v>
      </c>
      <c r="AL12" s="42" t="n">
        <f aca="false">'Anexo 2 - Banco de Dados_Rev01'!AQ9</f>
        <v>0</v>
      </c>
      <c r="AM12" s="41" t="n">
        <f aca="false">'Anexo 2 - Banco de Dados_Rev01'!AN9</f>
        <v>0</v>
      </c>
      <c r="AN12" s="42" t="n">
        <f aca="false">'Anexo 2 - Banco de Dados_Rev01'!AO9</f>
        <v>0</v>
      </c>
      <c r="AO12" s="46" t="n">
        <f aca="false">'Anexo 2 - Banco de Dados_Rev01'!AR9</f>
        <v>0</v>
      </c>
      <c r="AP12" s="42" t="n">
        <f aca="false">'Anexo 2 - Banco de Dados_Rev01'!AS9</f>
        <v>0</v>
      </c>
      <c r="AQ12" s="46" t="n">
        <f aca="false">'Anexo 2 - Banco de Dados_Rev01'!AT9</f>
        <v>0</v>
      </c>
      <c r="AR12" s="42" t="n">
        <f aca="false">'Anexo 2 - Banco de Dados_Rev01'!AU9</f>
        <v>0</v>
      </c>
      <c r="AS12" s="46" t="n">
        <f aca="false">'Anexo 2 - Banco de Dados_Rev01'!AV9</f>
        <v>0</v>
      </c>
      <c r="AT12" s="42" t="n">
        <f aca="false">'Anexo 2 - Banco de Dados_Rev01'!AW9</f>
        <v>0</v>
      </c>
      <c r="AU12" s="46" t="n">
        <f aca="false">'Anexo 2 - Banco de Dados_Rev01'!AX9</f>
        <v>0</v>
      </c>
      <c r="AV12" s="46" t="n">
        <f aca="false">'Anexo 2 - Banco de Dados_Rev01'!AY9</f>
        <v>0</v>
      </c>
      <c r="AW12" s="42" t="n">
        <f aca="false">'Anexo 2 - Banco de Dados_Rev01'!AZ9</f>
        <v>0</v>
      </c>
      <c r="AX12" s="42" t="n">
        <f aca="false">'Anexo 2 - Banco de Dados_Rev01'!BA9</f>
        <v>0</v>
      </c>
      <c r="AY12" s="46" t="n">
        <f aca="false">'Anexo 2 - Banco de Dados_Rev01'!BB9</f>
        <v>0</v>
      </c>
      <c r="AZ12" s="46" t="n">
        <f aca="false">'Anexo 2 - Banco de Dados_Rev01'!BC9</f>
        <v>0</v>
      </c>
      <c r="BA12" s="42" t="n">
        <f aca="false">'Anexo 2 - Banco de Dados_Rev01'!BD9</f>
        <v>0</v>
      </c>
      <c r="BB12" s="42" t="n">
        <f aca="false">'Anexo 2 - Banco de Dados_Rev01'!BE9</f>
        <v>0</v>
      </c>
      <c r="BC12" s="46" t="n">
        <f aca="false">'Anexo 2 - Banco de Dados_Rev01'!BF9</f>
        <v>0</v>
      </c>
      <c r="BD12" s="46" t="n">
        <f aca="false">'Anexo 2 - Banco de Dados_Rev01'!BG9</f>
        <v>0</v>
      </c>
      <c r="BE12" s="42" t="n">
        <f aca="false">'Anexo 2 - Banco de Dados_Rev01'!BH9</f>
        <v>0</v>
      </c>
      <c r="BF12" s="42" t="n">
        <f aca="false">'Anexo 2 - Banco de Dados_Rev01'!BI9</f>
        <v>0</v>
      </c>
      <c r="BG12" s="46" t="n">
        <f aca="false">'Anexo 2 - Banco de Dados_Rev01'!BJ9</f>
        <v>0</v>
      </c>
      <c r="BH12" s="46" t="n">
        <f aca="false">'Anexo 2 - Banco de Dados_Rev01'!BK9</f>
        <v>0</v>
      </c>
      <c r="BI12" s="42" t="n">
        <f aca="false">'Anexo 2 - Banco de Dados_Rev01'!BL9</f>
        <v>0</v>
      </c>
      <c r="BJ12" s="42" t="n">
        <f aca="false">'Anexo 2 - Banco de Dados_Rev01'!BM9</f>
        <v>0</v>
      </c>
      <c r="BK12" s="46" t="n">
        <f aca="false">'Anexo 2 - Banco de Dados_Rev01'!BN9</f>
        <v>0</v>
      </c>
      <c r="BL12" s="46" t="n">
        <f aca="false">'Anexo 2 - Banco de Dados_Rev01'!BO9</f>
        <v>0</v>
      </c>
      <c r="BM12" s="42" t="n">
        <f aca="false">'Anexo 2 - Banco de Dados_Rev01'!BP9</f>
        <v>0</v>
      </c>
      <c r="BN12" s="42" t="n">
        <f aca="false">'Anexo 2 - Banco de Dados_Rev01'!BQ9</f>
        <v>0</v>
      </c>
      <c r="BO12" s="46" t="n">
        <f aca="false">'Anexo 2 - Banco de Dados_Rev01'!BR9</f>
        <v>0</v>
      </c>
      <c r="BP12" s="46" t="n">
        <f aca="false">'Anexo 2 - Banco de Dados_Rev01'!BS9</f>
        <v>0</v>
      </c>
      <c r="BQ12" s="42" t="n">
        <f aca="false">'Anexo 2 - Banco de Dados_Rev01'!BT9</f>
        <v>0</v>
      </c>
      <c r="BR12" s="42" t="n">
        <f aca="false">'Anexo 2 - Banco de Dados_Rev01'!BU9</f>
        <v>0</v>
      </c>
      <c r="BS12" s="46" t="n">
        <f aca="false">'Anexo 2 - Banco de Dados_Rev01'!BV9</f>
        <v>0</v>
      </c>
      <c r="BT12" s="42" t="n">
        <f aca="false">'Anexo 2 - Banco de Dados_Rev01'!BW9</f>
        <v>0</v>
      </c>
      <c r="BU12" s="46" t="n">
        <f aca="false">'Anexo 2 - Banco de Dados_Rev01'!BX9</f>
        <v>0</v>
      </c>
      <c r="BV12" s="46" t="n">
        <f aca="false">'Anexo 2 - Banco de Dados_Rev01'!BY9</f>
        <v>0</v>
      </c>
      <c r="BW12" s="42" t="n">
        <f aca="false">'Anexo 2 - Banco de Dados_Rev01'!BZ9</f>
        <v>0</v>
      </c>
      <c r="BX12" s="46" t="n">
        <f aca="false">'Anexo 2 - Banco de Dados_Rev01'!CA9</f>
        <v>0</v>
      </c>
      <c r="BY12" s="46" t="n">
        <f aca="false">'Anexo 2 - Banco de Dados_Rev01'!CB9</f>
        <v>0</v>
      </c>
      <c r="BZ12" s="42" t="n">
        <f aca="false">'Anexo 2 - Banco de Dados_Rev01'!CC9</f>
        <v>0</v>
      </c>
      <c r="CA12" s="46" t="n">
        <f aca="false">'Anexo 2 - Banco de Dados_Rev01'!CD9</f>
        <v>0</v>
      </c>
      <c r="CB12" s="46" t="n">
        <f aca="false">'Anexo 2 - Banco de Dados_Rev01'!CE9</f>
        <v>0</v>
      </c>
      <c r="CC12" s="42" t="n">
        <f aca="false">'Anexo 2 - Banco de Dados_Rev01'!CF9</f>
        <v>0</v>
      </c>
      <c r="CD12" s="44" t="n">
        <f aca="false">SUMIFS(O12:CC12,$O$5:$CC$5,"Custo")+SUMIFS(O12:CC12,$O$5:$CC$5,"Lucros Cessantes")</f>
        <v>98703</v>
      </c>
      <c r="CE12" s="39" t="n">
        <f aca="false">IF(OR(F12="Processo Erosivo Aterro",F12="Processo Erosivo Corte",F12="Corte Instável",F12="Aterro Instável"),1,0)</f>
        <v>1</v>
      </c>
      <c r="CF12" s="39" t="n">
        <f aca="false">IF(F12="Ocupação da FD",1,0)</f>
        <v>0</v>
      </c>
      <c r="CG12" s="39" t="n">
        <f aca="false">IF(AND(CF12=0,CE12=0),1,0)</f>
        <v>0</v>
      </c>
      <c r="CH12" s="39" t="n">
        <f aca="false">IF(K12="emergencial",1,0)</f>
        <v>0</v>
      </c>
    </row>
    <row r="13" customFormat="false" ht="15" hidden="false" customHeight="false" outlineLevel="0" collapsed="false">
      <c r="A13" s="39" t="n">
        <v>262</v>
      </c>
      <c r="B13" s="39" t="s">
        <v>125</v>
      </c>
      <c r="C13" s="39" t="s">
        <v>139</v>
      </c>
      <c r="D13" s="39"/>
      <c r="E13" s="39"/>
      <c r="F13" s="39" t="s">
        <v>131</v>
      </c>
      <c r="G13" s="39" t="s">
        <v>128</v>
      </c>
      <c r="H13" s="39" t="n">
        <v>10.2</v>
      </c>
      <c r="I13" s="39" t="n">
        <v>10.2</v>
      </c>
      <c r="J13" s="39" t="s">
        <v>144</v>
      </c>
      <c r="K13" s="39" t="s">
        <v>141</v>
      </c>
      <c r="L13" s="39"/>
      <c r="M13" s="40" t="s">
        <v>42</v>
      </c>
      <c r="N13" s="40" t="s">
        <v>42</v>
      </c>
      <c r="O13" s="41" t="n">
        <f aca="false">'Anexo 2 - Banco de Dados_Rev01'!R10</f>
        <v>0</v>
      </c>
      <c r="P13" s="42" t="n">
        <f aca="false">'Anexo 2 - Banco de Dados_Rev01'!S10</f>
        <v>0</v>
      </c>
      <c r="Q13" s="41" t="n">
        <f aca="false">'Anexo 2 - Banco de Dados_Rev01'!T10</f>
        <v>0</v>
      </c>
      <c r="R13" s="42" t="n">
        <f aca="false">'Anexo 2 - Banco de Dados_Rev01'!U10</f>
        <v>0</v>
      </c>
      <c r="S13" s="41" t="n">
        <f aca="false">'Anexo 2 - Banco de Dados_Rev01'!V10</f>
        <v>0</v>
      </c>
      <c r="T13" s="42" t="n">
        <f aca="false">'Anexo 2 - Banco de Dados_Rev01'!W10</f>
        <v>0</v>
      </c>
      <c r="U13" s="41" t="n">
        <f aca="false">'Anexo 2 - Banco de Dados_Rev01'!X10</f>
        <v>0</v>
      </c>
      <c r="V13" s="42" t="n">
        <f aca="false">'Anexo 2 - Banco de Dados_Rev01'!Y10</f>
        <v>0</v>
      </c>
      <c r="W13" s="41" t="n">
        <f aca="false">'Anexo 2 - Banco de Dados_Rev01'!Z10</f>
        <v>0</v>
      </c>
      <c r="X13" s="42" t="n">
        <f aca="false">'Anexo 2 - Banco de Dados_Rev01'!AA10</f>
        <v>0</v>
      </c>
      <c r="Y13" s="41" t="n">
        <f aca="false">'Anexo 2 - Banco de Dados_Rev01'!AB10</f>
        <v>0</v>
      </c>
      <c r="Z13" s="42" t="n">
        <f aca="false">'Anexo 2 - Banco de Dados_Rev01'!AC10</f>
        <v>0</v>
      </c>
      <c r="AA13" s="41" t="n">
        <f aca="false">'Anexo 2 - Banco de Dados_Rev01'!AD10</f>
        <v>0</v>
      </c>
      <c r="AB13" s="42" t="n">
        <f aca="false">'Anexo 2 - Banco de Dados_Rev01'!AE10</f>
        <v>0</v>
      </c>
      <c r="AC13" s="41" t="n">
        <f aca="false">'Anexo 2 - Banco de Dados_Rev01'!AF10</f>
        <v>0</v>
      </c>
      <c r="AD13" s="42" t="n">
        <f aca="false">'Anexo 2 - Banco de Dados_Rev01'!AG10</f>
        <v>0</v>
      </c>
      <c r="AE13" s="41" t="n">
        <f aca="false">'Anexo 2 - Banco de Dados_Rev01'!AH10</f>
        <v>0</v>
      </c>
      <c r="AF13" s="42" t="n">
        <f aca="false">'Anexo 2 - Banco de Dados_Rev01'!AI10</f>
        <v>0</v>
      </c>
      <c r="AG13" s="41" t="n">
        <f aca="false">'Anexo 2 - Banco de Dados_Rev01'!AJ10</f>
        <v>0</v>
      </c>
      <c r="AH13" s="42" t="n">
        <f aca="false">'Anexo 2 - Banco de Dados_Rev01'!AK10</f>
        <v>0</v>
      </c>
      <c r="AI13" s="41" t="n">
        <f aca="false">'Anexo 2 - Banco de Dados_Rev01'!AL10</f>
        <v>0</v>
      </c>
      <c r="AJ13" s="42" t="n">
        <f aca="false">'Anexo 2 - Banco de Dados_Rev01'!AM10</f>
        <v>0</v>
      </c>
      <c r="AK13" s="43" t="n">
        <f aca="false">'Anexo 2 - Banco de Dados_Rev01'!AP10</f>
        <v>0</v>
      </c>
      <c r="AL13" s="42" t="n">
        <f aca="false">'Anexo 2 - Banco de Dados_Rev01'!AQ10</f>
        <v>0</v>
      </c>
      <c r="AM13" s="41" t="n">
        <f aca="false">'Anexo 2 - Banco de Dados_Rev01'!AN10</f>
        <v>0</v>
      </c>
      <c r="AN13" s="42" t="n">
        <f aca="false">'Anexo 2 - Banco de Dados_Rev01'!AO10</f>
        <v>0</v>
      </c>
      <c r="AO13" s="46" t="n">
        <f aca="false">'Anexo 2 - Banco de Dados_Rev01'!AR10</f>
        <v>0</v>
      </c>
      <c r="AP13" s="42" t="n">
        <f aca="false">'Anexo 2 - Banco de Dados_Rev01'!AS10</f>
        <v>0</v>
      </c>
      <c r="AQ13" s="39" t="n">
        <f aca="false">'Anexo 2 - Banco de Dados_Rev01'!AT10</f>
        <v>0.8</v>
      </c>
      <c r="AR13" s="42" t="n">
        <f aca="false">'Anexo 2 - Banco de Dados_Rev01'!AU10</f>
        <v>4000</v>
      </c>
      <c r="AS13" s="46" t="n">
        <f aca="false">'Anexo 2 - Banco de Dados_Rev01'!AV10</f>
        <v>0</v>
      </c>
      <c r="AT13" s="42" t="n">
        <f aca="false">'Anexo 2 - Banco de Dados_Rev01'!AW10</f>
        <v>0</v>
      </c>
      <c r="AU13" s="46" t="n">
        <f aca="false">'Anexo 2 - Banco de Dados_Rev01'!AX10</f>
        <v>0</v>
      </c>
      <c r="AV13" s="46" t="n">
        <f aca="false">'Anexo 2 - Banco de Dados_Rev01'!AY10</f>
        <v>0</v>
      </c>
      <c r="AW13" s="42" t="n">
        <f aca="false">'Anexo 2 - Banco de Dados_Rev01'!AZ10</f>
        <v>0</v>
      </c>
      <c r="AX13" s="42" t="n">
        <f aca="false">'Anexo 2 - Banco de Dados_Rev01'!BA10</f>
        <v>0</v>
      </c>
      <c r="AY13" s="46" t="n">
        <f aca="false">'Anexo 2 - Banco de Dados_Rev01'!BB10</f>
        <v>0</v>
      </c>
      <c r="AZ13" s="46" t="n">
        <f aca="false">'Anexo 2 - Banco de Dados_Rev01'!BC10</f>
        <v>0</v>
      </c>
      <c r="BA13" s="42" t="n">
        <f aca="false">'Anexo 2 - Banco de Dados_Rev01'!BD10</f>
        <v>0</v>
      </c>
      <c r="BB13" s="42" t="n">
        <f aca="false">'Anexo 2 - Banco de Dados_Rev01'!BE10</f>
        <v>0</v>
      </c>
      <c r="BC13" s="46" t="n">
        <f aca="false">'Anexo 2 - Banco de Dados_Rev01'!BF10</f>
        <v>0</v>
      </c>
      <c r="BD13" s="46" t="n">
        <f aca="false">'Anexo 2 - Banco de Dados_Rev01'!BG10</f>
        <v>0</v>
      </c>
      <c r="BE13" s="42" t="n">
        <f aca="false">'Anexo 2 - Banco de Dados_Rev01'!BH10</f>
        <v>0</v>
      </c>
      <c r="BF13" s="42" t="n">
        <f aca="false">'Anexo 2 - Banco de Dados_Rev01'!BI10</f>
        <v>0</v>
      </c>
      <c r="BG13" s="46" t="n">
        <f aca="false">'Anexo 2 - Banco de Dados_Rev01'!BJ10</f>
        <v>0</v>
      </c>
      <c r="BH13" s="46" t="n">
        <f aca="false">'Anexo 2 - Banco de Dados_Rev01'!BK10</f>
        <v>0</v>
      </c>
      <c r="BI13" s="42" t="n">
        <f aca="false">'Anexo 2 - Banco de Dados_Rev01'!BL10</f>
        <v>0</v>
      </c>
      <c r="BJ13" s="42" t="n">
        <f aca="false">'Anexo 2 - Banco de Dados_Rev01'!BM10</f>
        <v>0</v>
      </c>
      <c r="BK13" s="46" t="n">
        <f aca="false">'Anexo 2 - Banco de Dados_Rev01'!BN10</f>
        <v>0</v>
      </c>
      <c r="BL13" s="46" t="n">
        <f aca="false">'Anexo 2 - Banco de Dados_Rev01'!BO10</f>
        <v>0</v>
      </c>
      <c r="BM13" s="42" t="n">
        <f aca="false">'Anexo 2 - Banco de Dados_Rev01'!BP10</f>
        <v>0</v>
      </c>
      <c r="BN13" s="42" t="n">
        <f aca="false">'Anexo 2 - Banco de Dados_Rev01'!BQ10</f>
        <v>0</v>
      </c>
      <c r="BO13" s="46" t="n">
        <f aca="false">'Anexo 2 - Banco de Dados_Rev01'!BR10</f>
        <v>0</v>
      </c>
      <c r="BP13" s="46" t="n">
        <f aca="false">'Anexo 2 - Banco de Dados_Rev01'!BS10</f>
        <v>0</v>
      </c>
      <c r="BQ13" s="42" t="n">
        <f aca="false">'Anexo 2 - Banco de Dados_Rev01'!BT10</f>
        <v>0</v>
      </c>
      <c r="BR13" s="42" t="n">
        <f aca="false">'Anexo 2 - Banco de Dados_Rev01'!BU10</f>
        <v>0</v>
      </c>
      <c r="BS13" s="46" t="n">
        <f aca="false">'Anexo 2 - Banco de Dados_Rev01'!BV10</f>
        <v>0</v>
      </c>
      <c r="BT13" s="42" t="n">
        <f aca="false">'Anexo 2 - Banco de Dados_Rev01'!BW10</f>
        <v>0</v>
      </c>
      <c r="BU13" s="46" t="n">
        <f aca="false">'Anexo 2 - Banco de Dados_Rev01'!BX10</f>
        <v>0</v>
      </c>
      <c r="BV13" s="46" t="n">
        <f aca="false">'Anexo 2 - Banco de Dados_Rev01'!BY10</f>
        <v>0</v>
      </c>
      <c r="BW13" s="42" t="n">
        <f aca="false">'Anexo 2 - Banco de Dados_Rev01'!BZ10</f>
        <v>0</v>
      </c>
      <c r="BX13" s="46" t="n">
        <f aca="false">'Anexo 2 - Banco de Dados_Rev01'!CA10</f>
        <v>0</v>
      </c>
      <c r="BY13" s="46" t="n">
        <f aca="false">'Anexo 2 - Banco de Dados_Rev01'!CB10</f>
        <v>0</v>
      </c>
      <c r="BZ13" s="42" t="n">
        <f aca="false">'Anexo 2 - Banco de Dados_Rev01'!CC10</f>
        <v>0</v>
      </c>
      <c r="CA13" s="46" t="n">
        <f aca="false">'Anexo 2 - Banco de Dados_Rev01'!CD10</f>
        <v>0</v>
      </c>
      <c r="CB13" s="46" t="n">
        <f aca="false">'Anexo 2 - Banco de Dados_Rev01'!CE10</f>
        <v>0</v>
      </c>
      <c r="CC13" s="42" t="n">
        <f aca="false">'Anexo 2 - Banco de Dados_Rev01'!CF10</f>
        <v>0</v>
      </c>
      <c r="CD13" s="44" t="n">
        <f aca="false">SUMIFS(O13:CC13,$O$5:$CC$5,"Custo")+SUMIFS(O13:CC13,$O$5:$CC$5,"Lucros Cessantes")</f>
        <v>4000</v>
      </c>
      <c r="CE13" s="39" t="n">
        <f aca="false">IF(OR(F13="Processo Erosivo Aterro",F13="Processo Erosivo Corte",F13="Corte Instável",F13="Aterro Instável"),1,0)</f>
        <v>0</v>
      </c>
      <c r="CF13" s="39" t="n">
        <f aca="false">IF(F13="Ocupação da FD",1,0)</f>
        <v>1</v>
      </c>
      <c r="CG13" s="39" t="n">
        <f aca="false">IF(AND(CF13=0,CE13=0),1,0)</f>
        <v>0</v>
      </c>
      <c r="CH13" s="39" t="n">
        <f aca="false">IF(K13="emergencial",1,0)</f>
        <v>0</v>
      </c>
    </row>
    <row r="14" customFormat="false" ht="15" hidden="false" customHeight="false" outlineLevel="0" collapsed="false">
      <c r="A14" s="39" t="n">
        <v>262</v>
      </c>
      <c r="B14" s="39" t="s">
        <v>125</v>
      </c>
      <c r="C14" s="39" t="s">
        <v>126</v>
      </c>
      <c r="D14" s="39"/>
      <c r="E14" s="39"/>
      <c r="F14" s="39" t="s">
        <v>131</v>
      </c>
      <c r="G14" s="39" t="s">
        <v>128</v>
      </c>
      <c r="H14" s="39" t="n">
        <v>10.2</v>
      </c>
      <c r="I14" s="39" t="n">
        <v>10.2</v>
      </c>
      <c r="J14" s="39" t="s">
        <v>145</v>
      </c>
      <c r="K14" s="39" t="s">
        <v>130</v>
      </c>
      <c r="L14" s="39"/>
      <c r="M14" s="40" t="s">
        <v>42</v>
      </c>
      <c r="N14" s="40" t="s">
        <v>42</v>
      </c>
      <c r="O14" s="41" t="n">
        <f aca="false">'Anexo 2 - Banco de Dados_Rev01'!R11</f>
        <v>0</v>
      </c>
      <c r="P14" s="42" t="n">
        <f aca="false">'Anexo 2 - Banco de Dados_Rev01'!S11</f>
        <v>0</v>
      </c>
      <c r="Q14" s="41" t="n">
        <f aca="false">'Anexo 2 - Banco de Dados_Rev01'!T11</f>
        <v>0</v>
      </c>
      <c r="R14" s="42" t="n">
        <f aca="false">'Anexo 2 - Banco de Dados_Rev01'!U11</f>
        <v>0</v>
      </c>
      <c r="S14" s="41" t="n">
        <f aca="false">'Anexo 2 - Banco de Dados_Rev01'!V11</f>
        <v>0</v>
      </c>
      <c r="T14" s="42" t="n">
        <f aca="false">'Anexo 2 - Banco de Dados_Rev01'!W11</f>
        <v>0</v>
      </c>
      <c r="U14" s="41" t="n">
        <f aca="false">'Anexo 2 - Banco de Dados_Rev01'!X11</f>
        <v>0</v>
      </c>
      <c r="V14" s="42" t="n">
        <f aca="false">'Anexo 2 - Banco de Dados_Rev01'!Y11</f>
        <v>0</v>
      </c>
      <c r="W14" s="41" t="n">
        <f aca="false">'Anexo 2 - Banco de Dados_Rev01'!Z11</f>
        <v>0</v>
      </c>
      <c r="X14" s="42" t="n">
        <f aca="false">'Anexo 2 - Banco de Dados_Rev01'!AA11</f>
        <v>0</v>
      </c>
      <c r="Y14" s="41" t="n">
        <f aca="false">'Anexo 2 - Banco de Dados_Rev01'!AB11</f>
        <v>0</v>
      </c>
      <c r="Z14" s="42" t="n">
        <f aca="false">'Anexo 2 - Banco de Dados_Rev01'!AC11</f>
        <v>0</v>
      </c>
      <c r="AA14" s="41" t="n">
        <f aca="false">'Anexo 2 - Banco de Dados_Rev01'!AD11</f>
        <v>0</v>
      </c>
      <c r="AB14" s="42" t="n">
        <f aca="false">'Anexo 2 - Banco de Dados_Rev01'!AE11</f>
        <v>0</v>
      </c>
      <c r="AC14" s="41" t="n">
        <f aca="false">'Anexo 2 - Banco de Dados_Rev01'!AF11</f>
        <v>0</v>
      </c>
      <c r="AD14" s="42" t="n">
        <f aca="false">'Anexo 2 - Banco de Dados_Rev01'!AG11</f>
        <v>0</v>
      </c>
      <c r="AE14" s="41" t="n">
        <f aca="false">'Anexo 2 - Banco de Dados_Rev01'!AH11</f>
        <v>0</v>
      </c>
      <c r="AF14" s="42" t="n">
        <f aca="false">'Anexo 2 - Banco de Dados_Rev01'!AI11</f>
        <v>0</v>
      </c>
      <c r="AG14" s="41" t="n">
        <f aca="false">'Anexo 2 - Banco de Dados_Rev01'!AJ11</f>
        <v>0</v>
      </c>
      <c r="AH14" s="42" t="n">
        <f aca="false">'Anexo 2 - Banco de Dados_Rev01'!AK11</f>
        <v>0</v>
      </c>
      <c r="AI14" s="41" t="n">
        <f aca="false">'Anexo 2 - Banco de Dados_Rev01'!AL11</f>
        <v>0</v>
      </c>
      <c r="AJ14" s="42" t="n">
        <f aca="false">'Anexo 2 - Banco de Dados_Rev01'!AM11</f>
        <v>0</v>
      </c>
      <c r="AK14" s="43" t="n">
        <f aca="false">'Anexo 2 - Banco de Dados_Rev01'!AP11</f>
        <v>0</v>
      </c>
      <c r="AL14" s="42" t="n">
        <f aca="false">'Anexo 2 - Banco de Dados_Rev01'!AQ11</f>
        <v>0</v>
      </c>
      <c r="AM14" s="41" t="n">
        <f aca="false">'Anexo 2 - Banco de Dados_Rev01'!AN11</f>
        <v>0</v>
      </c>
      <c r="AN14" s="42" t="n">
        <f aca="false">'Anexo 2 - Banco de Dados_Rev01'!AO11</f>
        <v>0</v>
      </c>
      <c r="AO14" s="46" t="n">
        <f aca="false">'Anexo 2 - Banco de Dados_Rev01'!AR11</f>
        <v>0</v>
      </c>
      <c r="AP14" s="42" t="n">
        <f aca="false">'Anexo 2 - Banco de Dados_Rev01'!AS11</f>
        <v>0</v>
      </c>
      <c r="AQ14" s="46" t="n">
        <f aca="false">'Anexo 2 - Banco de Dados_Rev01'!AT11</f>
        <v>0</v>
      </c>
      <c r="AR14" s="42" t="n">
        <f aca="false">'Anexo 2 - Banco de Dados_Rev01'!AU11</f>
        <v>0</v>
      </c>
      <c r="AS14" s="46" t="n">
        <f aca="false">'Anexo 2 - Banco de Dados_Rev01'!AV11</f>
        <v>0</v>
      </c>
      <c r="AT14" s="42" t="n">
        <f aca="false">'Anexo 2 - Banco de Dados_Rev01'!AW11</f>
        <v>0</v>
      </c>
      <c r="AU14" s="46" t="n">
        <f aca="false">'Anexo 2 - Banco de Dados_Rev01'!AX11</f>
        <v>0</v>
      </c>
      <c r="AV14" s="46" t="n">
        <f aca="false">'Anexo 2 - Banco de Dados_Rev01'!AY11</f>
        <v>0</v>
      </c>
      <c r="AW14" s="42" t="n">
        <f aca="false">'Anexo 2 - Banco de Dados_Rev01'!AZ11</f>
        <v>0</v>
      </c>
      <c r="AX14" s="42" t="n">
        <f aca="false">'Anexo 2 - Banco de Dados_Rev01'!BA11</f>
        <v>0</v>
      </c>
      <c r="AY14" s="46" t="n">
        <f aca="false">'Anexo 2 - Banco de Dados_Rev01'!BB11</f>
        <v>0</v>
      </c>
      <c r="AZ14" s="46" t="n">
        <f aca="false">'Anexo 2 - Banco de Dados_Rev01'!BC11</f>
        <v>0</v>
      </c>
      <c r="BA14" s="42" t="n">
        <f aca="false">'Anexo 2 - Banco de Dados_Rev01'!BD11</f>
        <v>0</v>
      </c>
      <c r="BB14" s="42" t="n">
        <f aca="false">'Anexo 2 - Banco de Dados_Rev01'!BE11</f>
        <v>0</v>
      </c>
      <c r="BC14" s="46" t="n">
        <f aca="false">'Anexo 2 - Banco de Dados_Rev01'!BF11</f>
        <v>0</v>
      </c>
      <c r="BD14" s="46" t="n">
        <f aca="false">'Anexo 2 - Banco de Dados_Rev01'!BG11</f>
        <v>0</v>
      </c>
      <c r="BE14" s="42" t="n">
        <f aca="false">'Anexo 2 - Banco de Dados_Rev01'!BH11</f>
        <v>0</v>
      </c>
      <c r="BF14" s="42" t="n">
        <f aca="false">'Anexo 2 - Banco de Dados_Rev01'!BI11</f>
        <v>0</v>
      </c>
      <c r="BG14" s="46" t="n">
        <f aca="false">'Anexo 2 - Banco de Dados_Rev01'!BJ11</f>
        <v>0</v>
      </c>
      <c r="BH14" s="46" t="n">
        <f aca="false">'Anexo 2 - Banco de Dados_Rev01'!BK11</f>
        <v>0</v>
      </c>
      <c r="BI14" s="42" t="n">
        <f aca="false">'Anexo 2 - Banco de Dados_Rev01'!BL11</f>
        <v>0</v>
      </c>
      <c r="BJ14" s="42" t="n">
        <f aca="false">'Anexo 2 - Banco de Dados_Rev01'!BM11</f>
        <v>0</v>
      </c>
      <c r="BK14" s="46" t="n">
        <f aca="false">'Anexo 2 - Banco de Dados_Rev01'!BN11</f>
        <v>0</v>
      </c>
      <c r="BL14" s="46" t="n">
        <f aca="false">'Anexo 2 - Banco de Dados_Rev01'!BO11</f>
        <v>0</v>
      </c>
      <c r="BM14" s="42" t="n">
        <f aca="false">'Anexo 2 - Banco de Dados_Rev01'!BP11</f>
        <v>0</v>
      </c>
      <c r="BN14" s="42" t="n">
        <f aca="false">'Anexo 2 - Banco de Dados_Rev01'!BQ11</f>
        <v>0</v>
      </c>
      <c r="BO14" s="46" t="n">
        <f aca="false">'Anexo 2 - Banco de Dados_Rev01'!BR11</f>
        <v>0</v>
      </c>
      <c r="BP14" s="46" t="n">
        <f aca="false">'Anexo 2 - Banco de Dados_Rev01'!BS11</f>
        <v>0</v>
      </c>
      <c r="BQ14" s="42" t="n">
        <f aca="false">'Anexo 2 - Banco de Dados_Rev01'!BT11</f>
        <v>0</v>
      </c>
      <c r="BR14" s="42" t="n">
        <f aca="false">'Anexo 2 - Banco de Dados_Rev01'!BU11</f>
        <v>0</v>
      </c>
      <c r="BS14" s="46" t="n">
        <f aca="false">'Anexo 2 - Banco de Dados_Rev01'!BV11</f>
        <v>0</v>
      </c>
      <c r="BT14" s="42" t="n">
        <f aca="false">'Anexo 2 - Banco de Dados_Rev01'!BW11</f>
        <v>0</v>
      </c>
      <c r="BU14" s="46" t="n">
        <f aca="false">'Anexo 2 - Banco de Dados_Rev01'!BX11</f>
        <v>0</v>
      </c>
      <c r="BV14" s="46" t="n">
        <f aca="false">'Anexo 2 - Banco de Dados_Rev01'!BY11</f>
        <v>0</v>
      </c>
      <c r="BW14" s="42" t="n">
        <f aca="false">'Anexo 2 - Banco de Dados_Rev01'!BZ11</f>
        <v>0</v>
      </c>
      <c r="BX14" s="46" t="n">
        <f aca="false">'Anexo 2 - Banco de Dados_Rev01'!CA11</f>
        <v>0</v>
      </c>
      <c r="BY14" s="46" t="n">
        <f aca="false">'Anexo 2 - Banco de Dados_Rev01'!CB11</f>
        <v>0</v>
      </c>
      <c r="BZ14" s="42" t="n">
        <f aca="false">'Anexo 2 - Banco de Dados_Rev01'!CC11</f>
        <v>0</v>
      </c>
      <c r="CA14" s="46" t="n">
        <f aca="false">'Anexo 2 - Banco de Dados_Rev01'!CD11</f>
        <v>0</v>
      </c>
      <c r="CB14" s="46" t="n">
        <f aca="false">'Anexo 2 - Banco de Dados_Rev01'!CE11</f>
        <v>0</v>
      </c>
      <c r="CC14" s="42" t="n">
        <f aca="false">'Anexo 2 - Banco de Dados_Rev01'!CF11</f>
        <v>0</v>
      </c>
      <c r="CD14" s="44" t="n">
        <f aca="false">SUMIFS(O14:CC14,$O$5:$CC$5,"Custo")+SUMIFS(O14:CC14,$O$5:$CC$5,"Lucros Cessantes")</f>
        <v>0</v>
      </c>
      <c r="CE14" s="39" t="n">
        <f aca="false">IF(OR(F14="Processo Erosivo Aterro",F14="Processo Erosivo Corte",F14="Corte Instável",F14="Aterro Instável"),1,0)</f>
        <v>0</v>
      </c>
      <c r="CF14" s="39" t="n">
        <f aca="false">IF(F14="Ocupação da FD",1,0)</f>
        <v>1</v>
      </c>
      <c r="CG14" s="39" t="n">
        <f aca="false">IF(AND(CF14=0,CE14=0),1,0)</f>
        <v>0</v>
      </c>
      <c r="CH14" s="39" t="n">
        <f aca="false">IF(K14="emergencial",1,0)</f>
        <v>0</v>
      </c>
    </row>
    <row r="15" customFormat="false" ht="15" hidden="false" customHeight="false" outlineLevel="0" collapsed="false">
      <c r="A15" s="39" t="n">
        <v>262</v>
      </c>
      <c r="B15" s="39" t="s">
        <v>125</v>
      </c>
      <c r="C15" s="39" t="s">
        <v>126</v>
      </c>
      <c r="D15" s="39"/>
      <c r="E15" s="39"/>
      <c r="F15" s="39" t="s">
        <v>146</v>
      </c>
      <c r="G15" s="39" t="s">
        <v>128</v>
      </c>
      <c r="H15" s="39" t="n">
        <v>10.2</v>
      </c>
      <c r="I15" s="39" t="n">
        <v>10.2</v>
      </c>
      <c r="J15" s="39" t="s">
        <v>147</v>
      </c>
      <c r="K15" s="39" t="s">
        <v>130</v>
      </c>
      <c r="L15" s="39"/>
      <c r="M15" s="40" t="s">
        <v>42</v>
      </c>
      <c r="N15" s="40" t="s">
        <v>42</v>
      </c>
      <c r="O15" s="41" t="n">
        <f aca="false">'Anexo 2 - Banco de Dados_Rev01'!R12</f>
        <v>0</v>
      </c>
      <c r="P15" s="42" t="n">
        <f aca="false">'Anexo 2 - Banco de Dados_Rev01'!S12</f>
        <v>0</v>
      </c>
      <c r="Q15" s="41" t="n">
        <f aca="false">'Anexo 2 - Banco de Dados_Rev01'!T12</f>
        <v>0</v>
      </c>
      <c r="R15" s="42" t="n">
        <f aca="false">'Anexo 2 - Banco de Dados_Rev01'!U12</f>
        <v>0</v>
      </c>
      <c r="S15" s="41" t="n">
        <f aca="false">'Anexo 2 - Banco de Dados_Rev01'!V12</f>
        <v>0</v>
      </c>
      <c r="T15" s="42" t="n">
        <f aca="false">'Anexo 2 - Banco de Dados_Rev01'!W12</f>
        <v>0</v>
      </c>
      <c r="U15" s="41" t="n">
        <f aca="false">'Anexo 2 - Banco de Dados_Rev01'!X12</f>
        <v>6000</v>
      </c>
      <c r="V15" s="42" t="n">
        <f aca="false">'Anexo 2 - Banco de Dados_Rev01'!Y12</f>
        <v>6660</v>
      </c>
      <c r="W15" s="41" t="n">
        <f aca="false">'Anexo 2 - Banco de Dados_Rev01'!Z12</f>
        <v>0</v>
      </c>
      <c r="X15" s="42" t="n">
        <f aca="false">'Anexo 2 - Banco de Dados_Rev01'!AA12</f>
        <v>0</v>
      </c>
      <c r="Y15" s="41" t="n">
        <f aca="false">'Anexo 2 - Banco de Dados_Rev01'!AB12</f>
        <v>0</v>
      </c>
      <c r="Z15" s="42" t="n">
        <f aca="false">'Anexo 2 - Banco de Dados_Rev01'!AC12</f>
        <v>0</v>
      </c>
      <c r="AA15" s="41" t="n">
        <f aca="false">'Anexo 2 - Banco de Dados_Rev01'!AD12</f>
        <v>0</v>
      </c>
      <c r="AB15" s="42" t="n">
        <f aca="false">'Anexo 2 - Banco de Dados_Rev01'!AE12</f>
        <v>0</v>
      </c>
      <c r="AC15" s="41" t="n">
        <f aca="false">'Anexo 2 - Banco de Dados_Rev01'!AF12</f>
        <v>0</v>
      </c>
      <c r="AD15" s="42" t="n">
        <f aca="false">'Anexo 2 - Banco de Dados_Rev01'!AG12</f>
        <v>0</v>
      </c>
      <c r="AE15" s="41" t="n">
        <f aca="false">'Anexo 2 - Banco de Dados_Rev01'!AH12</f>
        <v>0</v>
      </c>
      <c r="AF15" s="42" t="n">
        <f aca="false">'Anexo 2 - Banco de Dados_Rev01'!AI12</f>
        <v>0</v>
      </c>
      <c r="AG15" s="41" t="n">
        <f aca="false">'Anexo 2 - Banco de Dados_Rev01'!AJ12</f>
        <v>0</v>
      </c>
      <c r="AH15" s="42" t="n">
        <f aca="false">'Anexo 2 - Banco de Dados_Rev01'!AK12</f>
        <v>0</v>
      </c>
      <c r="AI15" s="41" t="n">
        <f aca="false">'Anexo 2 - Banco de Dados_Rev01'!AL12</f>
        <v>0</v>
      </c>
      <c r="AJ15" s="42" t="n">
        <f aca="false">'Anexo 2 - Banco de Dados_Rev01'!AM12</f>
        <v>0</v>
      </c>
      <c r="AK15" s="43" t="n">
        <f aca="false">'Anexo 2 - Banco de Dados_Rev01'!AP12</f>
        <v>0</v>
      </c>
      <c r="AL15" s="42" t="n">
        <f aca="false">'Anexo 2 - Banco de Dados_Rev01'!AQ12</f>
        <v>0</v>
      </c>
      <c r="AM15" s="41" t="n">
        <f aca="false">'Anexo 2 - Banco de Dados_Rev01'!AN12</f>
        <v>0</v>
      </c>
      <c r="AN15" s="42" t="n">
        <f aca="false">'Anexo 2 - Banco de Dados_Rev01'!AO12</f>
        <v>0</v>
      </c>
      <c r="AO15" s="46" t="n">
        <f aca="false">'Anexo 2 - Banco de Dados_Rev01'!AR12</f>
        <v>0</v>
      </c>
      <c r="AP15" s="42" t="n">
        <f aca="false">'Anexo 2 - Banco de Dados_Rev01'!AS12</f>
        <v>0</v>
      </c>
      <c r="AQ15" s="46" t="n">
        <f aca="false">'Anexo 2 - Banco de Dados_Rev01'!AT12</f>
        <v>0</v>
      </c>
      <c r="AR15" s="42" t="n">
        <f aca="false">'Anexo 2 - Banco de Dados_Rev01'!AU12</f>
        <v>0</v>
      </c>
      <c r="AS15" s="46" t="n">
        <f aca="false">'Anexo 2 - Banco de Dados_Rev01'!AV12</f>
        <v>0</v>
      </c>
      <c r="AT15" s="42" t="n">
        <f aca="false">'Anexo 2 - Banco de Dados_Rev01'!AW12</f>
        <v>0</v>
      </c>
      <c r="AU15" s="46" t="n">
        <f aca="false">'Anexo 2 - Banco de Dados_Rev01'!AX12</f>
        <v>0</v>
      </c>
      <c r="AV15" s="46" t="n">
        <f aca="false">'Anexo 2 - Banco de Dados_Rev01'!AY12</f>
        <v>0</v>
      </c>
      <c r="AW15" s="42" t="n">
        <f aca="false">'Anexo 2 - Banco de Dados_Rev01'!AZ12</f>
        <v>0</v>
      </c>
      <c r="AX15" s="42" t="n">
        <f aca="false">'Anexo 2 - Banco de Dados_Rev01'!BA12</f>
        <v>0</v>
      </c>
      <c r="AY15" s="46" t="n">
        <f aca="false">'Anexo 2 - Banco de Dados_Rev01'!BB12</f>
        <v>0</v>
      </c>
      <c r="AZ15" s="46" t="n">
        <f aca="false">'Anexo 2 - Banco de Dados_Rev01'!BC12</f>
        <v>0</v>
      </c>
      <c r="BA15" s="42" t="n">
        <f aca="false">'Anexo 2 - Banco de Dados_Rev01'!BD12</f>
        <v>0</v>
      </c>
      <c r="BB15" s="42" t="n">
        <f aca="false">'Anexo 2 - Banco de Dados_Rev01'!BE12</f>
        <v>0</v>
      </c>
      <c r="BC15" s="46" t="n">
        <f aca="false">'Anexo 2 - Banco de Dados_Rev01'!BF12</f>
        <v>0</v>
      </c>
      <c r="BD15" s="46" t="n">
        <f aca="false">'Anexo 2 - Banco de Dados_Rev01'!BG12</f>
        <v>0</v>
      </c>
      <c r="BE15" s="42" t="n">
        <f aca="false">'Anexo 2 - Banco de Dados_Rev01'!BH12</f>
        <v>0</v>
      </c>
      <c r="BF15" s="42" t="n">
        <f aca="false">'Anexo 2 - Banco de Dados_Rev01'!BI12</f>
        <v>0</v>
      </c>
      <c r="BG15" s="46" t="n">
        <f aca="false">'Anexo 2 - Banco de Dados_Rev01'!BJ12</f>
        <v>0</v>
      </c>
      <c r="BH15" s="46" t="n">
        <f aca="false">'Anexo 2 - Banco de Dados_Rev01'!BK12</f>
        <v>0</v>
      </c>
      <c r="BI15" s="42" t="n">
        <f aca="false">'Anexo 2 - Banco de Dados_Rev01'!BL12</f>
        <v>0</v>
      </c>
      <c r="BJ15" s="42" t="n">
        <f aca="false">'Anexo 2 - Banco de Dados_Rev01'!BM12</f>
        <v>0</v>
      </c>
      <c r="BK15" s="46" t="n">
        <f aca="false">'Anexo 2 - Banco de Dados_Rev01'!BN12</f>
        <v>0</v>
      </c>
      <c r="BL15" s="46" t="n">
        <f aca="false">'Anexo 2 - Banco de Dados_Rev01'!BO12</f>
        <v>0</v>
      </c>
      <c r="BM15" s="42" t="n">
        <f aca="false">'Anexo 2 - Banco de Dados_Rev01'!BP12</f>
        <v>0</v>
      </c>
      <c r="BN15" s="42" t="n">
        <f aca="false">'Anexo 2 - Banco de Dados_Rev01'!BQ12</f>
        <v>0</v>
      </c>
      <c r="BO15" s="46" t="n">
        <f aca="false">'Anexo 2 - Banco de Dados_Rev01'!BR12</f>
        <v>0</v>
      </c>
      <c r="BP15" s="46" t="n">
        <f aca="false">'Anexo 2 - Banco de Dados_Rev01'!BS12</f>
        <v>0</v>
      </c>
      <c r="BQ15" s="42" t="n">
        <f aca="false">'Anexo 2 - Banco de Dados_Rev01'!BT12</f>
        <v>0</v>
      </c>
      <c r="BR15" s="42" t="n">
        <f aca="false">'Anexo 2 - Banco de Dados_Rev01'!BU12</f>
        <v>0</v>
      </c>
      <c r="BS15" s="46" t="n">
        <f aca="false">'Anexo 2 - Banco de Dados_Rev01'!BV12</f>
        <v>0</v>
      </c>
      <c r="BT15" s="42" t="n">
        <f aca="false">'Anexo 2 - Banco de Dados_Rev01'!BW12</f>
        <v>0</v>
      </c>
      <c r="BU15" s="46" t="n">
        <f aca="false">'Anexo 2 - Banco de Dados_Rev01'!BX12</f>
        <v>0</v>
      </c>
      <c r="BV15" s="46" t="n">
        <f aca="false">'Anexo 2 - Banco de Dados_Rev01'!BY12</f>
        <v>0</v>
      </c>
      <c r="BW15" s="42" t="n">
        <f aca="false">'Anexo 2 - Banco de Dados_Rev01'!BZ12</f>
        <v>0</v>
      </c>
      <c r="BX15" s="46" t="n">
        <f aca="false">'Anexo 2 - Banco de Dados_Rev01'!CA12</f>
        <v>0</v>
      </c>
      <c r="BY15" s="46" t="n">
        <f aca="false">'Anexo 2 - Banco de Dados_Rev01'!CB12</f>
        <v>0</v>
      </c>
      <c r="BZ15" s="42" t="n">
        <f aca="false">'Anexo 2 - Banco de Dados_Rev01'!CC12</f>
        <v>0</v>
      </c>
      <c r="CA15" s="46" t="n">
        <f aca="false">'Anexo 2 - Banco de Dados_Rev01'!CD12</f>
        <v>0</v>
      </c>
      <c r="CB15" s="46" t="n">
        <f aca="false">'Anexo 2 - Banco de Dados_Rev01'!CE12</f>
        <v>0</v>
      </c>
      <c r="CC15" s="42" t="n">
        <f aca="false">'Anexo 2 - Banco de Dados_Rev01'!CF12</f>
        <v>0</v>
      </c>
      <c r="CD15" s="44" t="n">
        <f aca="false">SUMIFS(O15:CC15,$O$5:$CC$5,"Custo")+SUMIFS(O15:CC15,$O$5:$CC$5,"Lucros Cessantes")</f>
        <v>6660</v>
      </c>
      <c r="CE15" s="39" t="n">
        <f aca="false">IF(OR(F15="Processo Erosivo Aterro",F15="Processo Erosivo Corte",F15="Corte Instável",F15="Aterro Instável"),1,0)</f>
        <v>0</v>
      </c>
      <c r="CF15" s="39" t="n">
        <f aca="false">IF(F15="Ocupação da FD",1,0)</f>
        <v>0</v>
      </c>
      <c r="CG15" s="39" t="n">
        <f aca="false">IF(AND(CF15=0,CE15=0),1,0)</f>
        <v>1</v>
      </c>
      <c r="CH15" s="39" t="n">
        <f aca="false">IF(K15="emergencial",1,0)</f>
        <v>0</v>
      </c>
    </row>
    <row r="16" customFormat="false" ht="15" hidden="false" customHeight="false" outlineLevel="0" collapsed="false">
      <c r="A16" s="39" t="n">
        <v>262</v>
      </c>
      <c r="B16" s="39" t="s">
        <v>125</v>
      </c>
      <c r="C16" s="39" t="s">
        <v>126</v>
      </c>
      <c r="D16" s="39"/>
      <c r="E16" s="39"/>
      <c r="F16" s="39" t="s">
        <v>131</v>
      </c>
      <c r="G16" s="39" t="s">
        <v>128</v>
      </c>
      <c r="H16" s="39" t="n">
        <v>10.2</v>
      </c>
      <c r="I16" s="39" t="n">
        <v>10.2</v>
      </c>
      <c r="J16" s="39" t="s">
        <v>148</v>
      </c>
      <c r="K16" s="39" t="s">
        <v>149</v>
      </c>
      <c r="L16" s="39"/>
      <c r="M16" s="40" t="s">
        <v>42</v>
      </c>
      <c r="N16" s="40" t="s">
        <v>42</v>
      </c>
      <c r="O16" s="41" t="n">
        <f aca="false">'Anexo 2 - Banco de Dados_Rev01'!R13</f>
        <v>0</v>
      </c>
      <c r="P16" s="42" t="n">
        <f aca="false">'Anexo 2 - Banco de Dados_Rev01'!S13</f>
        <v>0</v>
      </c>
      <c r="Q16" s="41" t="n">
        <f aca="false">'Anexo 2 - Banco de Dados_Rev01'!T13</f>
        <v>0</v>
      </c>
      <c r="R16" s="42" t="n">
        <f aca="false">'Anexo 2 - Banco de Dados_Rev01'!U13</f>
        <v>0</v>
      </c>
      <c r="S16" s="41" t="n">
        <f aca="false">'Anexo 2 - Banco de Dados_Rev01'!V13</f>
        <v>0</v>
      </c>
      <c r="T16" s="42" t="n">
        <f aca="false">'Anexo 2 - Banco de Dados_Rev01'!W13</f>
        <v>0</v>
      </c>
      <c r="U16" s="41" t="n">
        <f aca="false">'Anexo 2 - Banco de Dados_Rev01'!X13</f>
        <v>0</v>
      </c>
      <c r="V16" s="42" t="n">
        <f aca="false">'Anexo 2 - Banco de Dados_Rev01'!Y13</f>
        <v>0</v>
      </c>
      <c r="W16" s="41" t="n">
        <f aca="false">'Anexo 2 - Banco de Dados_Rev01'!Z13</f>
        <v>0</v>
      </c>
      <c r="X16" s="42" t="n">
        <f aca="false">'Anexo 2 - Banco de Dados_Rev01'!AA13</f>
        <v>0</v>
      </c>
      <c r="Y16" s="41" t="n">
        <f aca="false">'Anexo 2 - Banco de Dados_Rev01'!AB13</f>
        <v>0</v>
      </c>
      <c r="Z16" s="42" t="n">
        <f aca="false">'Anexo 2 - Banco de Dados_Rev01'!AC13</f>
        <v>0</v>
      </c>
      <c r="AA16" s="41" t="n">
        <f aca="false">'Anexo 2 - Banco de Dados_Rev01'!AD13</f>
        <v>0</v>
      </c>
      <c r="AB16" s="42" t="n">
        <f aca="false">'Anexo 2 - Banco de Dados_Rev01'!AE13</f>
        <v>0</v>
      </c>
      <c r="AC16" s="41" t="n">
        <f aca="false">'Anexo 2 - Banco de Dados_Rev01'!AF13</f>
        <v>0</v>
      </c>
      <c r="AD16" s="42" t="n">
        <f aca="false">'Anexo 2 - Banco de Dados_Rev01'!AG13</f>
        <v>0</v>
      </c>
      <c r="AE16" s="41" t="n">
        <f aca="false">'Anexo 2 - Banco de Dados_Rev01'!AH13</f>
        <v>0</v>
      </c>
      <c r="AF16" s="42" t="n">
        <f aca="false">'Anexo 2 - Banco de Dados_Rev01'!AI13</f>
        <v>0</v>
      </c>
      <c r="AG16" s="41" t="n">
        <f aca="false">'Anexo 2 - Banco de Dados_Rev01'!AJ13</f>
        <v>0</v>
      </c>
      <c r="AH16" s="42" t="n">
        <f aca="false">'Anexo 2 - Banco de Dados_Rev01'!AK13</f>
        <v>0</v>
      </c>
      <c r="AI16" s="41" t="n">
        <f aca="false">'Anexo 2 - Banco de Dados_Rev01'!AL13</f>
        <v>0</v>
      </c>
      <c r="AJ16" s="42" t="n">
        <f aca="false">'Anexo 2 - Banco de Dados_Rev01'!AM13</f>
        <v>0</v>
      </c>
      <c r="AK16" s="43" t="n">
        <f aca="false">'Anexo 2 - Banco de Dados_Rev01'!AP13</f>
        <v>0</v>
      </c>
      <c r="AL16" s="42" t="n">
        <f aca="false">'Anexo 2 - Banco de Dados_Rev01'!AQ13</f>
        <v>0</v>
      </c>
      <c r="AM16" s="41" t="n">
        <f aca="false">'Anexo 2 - Banco de Dados_Rev01'!AN13</f>
        <v>0</v>
      </c>
      <c r="AN16" s="42" t="n">
        <f aca="false">'Anexo 2 - Banco de Dados_Rev01'!AO13</f>
        <v>0</v>
      </c>
      <c r="AO16" s="46" t="n">
        <f aca="false">'Anexo 2 - Banco de Dados_Rev01'!AR13</f>
        <v>0</v>
      </c>
      <c r="AP16" s="42" t="n">
        <f aca="false">'Anexo 2 - Banco de Dados_Rev01'!AS13</f>
        <v>0</v>
      </c>
      <c r="AQ16" s="46" t="n">
        <f aca="false">'Anexo 2 - Banco de Dados_Rev01'!AT13</f>
        <v>0</v>
      </c>
      <c r="AR16" s="42" t="n">
        <f aca="false">'Anexo 2 - Banco de Dados_Rev01'!AU13</f>
        <v>0</v>
      </c>
      <c r="AS16" s="46" t="n">
        <f aca="false">'Anexo 2 - Banco de Dados_Rev01'!AV13</f>
        <v>0</v>
      </c>
      <c r="AT16" s="42" t="n">
        <f aca="false">'Anexo 2 - Banco de Dados_Rev01'!AW13</f>
        <v>0</v>
      </c>
      <c r="AU16" s="46" t="n">
        <f aca="false">'Anexo 2 - Banco de Dados_Rev01'!AX13</f>
        <v>0</v>
      </c>
      <c r="AV16" s="46" t="n">
        <f aca="false">'Anexo 2 - Banco de Dados_Rev01'!AY13</f>
        <v>0</v>
      </c>
      <c r="AW16" s="42" t="n">
        <f aca="false">'Anexo 2 - Banco de Dados_Rev01'!AZ13</f>
        <v>0</v>
      </c>
      <c r="AX16" s="42" t="n">
        <f aca="false">'Anexo 2 - Banco de Dados_Rev01'!BA13</f>
        <v>0</v>
      </c>
      <c r="AY16" s="46" t="n">
        <f aca="false">'Anexo 2 - Banco de Dados_Rev01'!BB13</f>
        <v>0</v>
      </c>
      <c r="AZ16" s="46" t="n">
        <f aca="false">'Anexo 2 - Banco de Dados_Rev01'!BC13</f>
        <v>0</v>
      </c>
      <c r="BA16" s="42" t="n">
        <f aca="false">'Anexo 2 - Banco de Dados_Rev01'!BD13</f>
        <v>0</v>
      </c>
      <c r="BB16" s="42" t="n">
        <f aca="false">'Anexo 2 - Banco de Dados_Rev01'!BE13</f>
        <v>0</v>
      </c>
      <c r="BC16" s="46" t="n">
        <f aca="false">'Anexo 2 - Banco de Dados_Rev01'!BF13</f>
        <v>0</v>
      </c>
      <c r="BD16" s="46" t="n">
        <f aca="false">'Anexo 2 - Banco de Dados_Rev01'!BG13</f>
        <v>0</v>
      </c>
      <c r="BE16" s="42" t="n">
        <f aca="false">'Anexo 2 - Banco de Dados_Rev01'!BH13</f>
        <v>0</v>
      </c>
      <c r="BF16" s="42" t="n">
        <f aca="false">'Anexo 2 - Banco de Dados_Rev01'!BI13</f>
        <v>0</v>
      </c>
      <c r="BG16" s="46" t="n">
        <f aca="false">'Anexo 2 - Banco de Dados_Rev01'!BJ13</f>
        <v>0</v>
      </c>
      <c r="BH16" s="46" t="n">
        <f aca="false">'Anexo 2 - Banco de Dados_Rev01'!BK13</f>
        <v>0</v>
      </c>
      <c r="BI16" s="42" t="n">
        <f aca="false">'Anexo 2 - Banco de Dados_Rev01'!BL13</f>
        <v>0</v>
      </c>
      <c r="BJ16" s="42" t="n">
        <f aca="false">'Anexo 2 - Banco de Dados_Rev01'!BM13</f>
        <v>0</v>
      </c>
      <c r="BK16" s="46" t="n">
        <f aca="false">'Anexo 2 - Banco de Dados_Rev01'!BN13</f>
        <v>0</v>
      </c>
      <c r="BL16" s="46" t="n">
        <f aca="false">'Anexo 2 - Banco de Dados_Rev01'!BO13</f>
        <v>0</v>
      </c>
      <c r="BM16" s="42" t="n">
        <f aca="false">'Anexo 2 - Banco de Dados_Rev01'!BP13</f>
        <v>0</v>
      </c>
      <c r="BN16" s="42" t="n">
        <f aca="false">'Anexo 2 - Banco de Dados_Rev01'!BQ13</f>
        <v>0</v>
      </c>
      <c r="BO16" s="46" t="n">
        <f aca="false">'Anexo 2 - Banco de Dados_Rev01'!BR13</f>
        <v>0</v>
      </c>
      <c r="BP16" s="46" t="n">
        <f aca="false">'Anexo 2 - Banco de Dados_Rev01'!BS13</f>
        <v>0</v>
      </c>
      <c r="BQ16" s="42" t="n">
        <f aca="false">'Anexo 2 - Banco de Dados_Rev01'!BT13</f>
        <v>0</v>
      </c>
      <c r="BR16" s="42" t="n">
        <f aca="false">'Anexo 2 - Banco de Dados_Rev01'!BU13</f>
        <v>0</v>
      </c>
      <c r="BS16" s="46" t="n">
        <f aca="false">'Anexo 2 - Banco de Dados_Rev01'!BV13</f>
        <v>0</v>
      </c>
      <c r="BT16" s="42" t="n">
        <f aca="false">'Anexo 2 - Banco de Dados_Rev01'!BW13</f>
        <v>0</v>
      </c>
      <c r="BU16" s="46" t="n">
        <f aca="false">'Anexo 2 - Banco de Dados_Rev01'!BX13</f>
        <v>0</v>
      </c>
      <c r="BV16" s="46" t="n">
        <f aca="false">'Anexo 2 - Banco de Dados_Rev01'!BY13</f>
        <v>0</v>
      </c>
      <c r="BW16" s="42" t="n">
        <f aca="false">'Anexo 2 - Banco de Dados_Rev01'!BZ13</f>
        <v>0</v>
      </c>
      <c r="BX16" s="46" t="n">
        <f aca="false">'Anexo 2 - Banco de Dados_Rev01'!CA13</f>
        <v>0</v>
      </c>
      <c r="BY16" s="46" t="n">
        <f aca="false">'Anexo 2 - Banco de Dados_Rev01'!CB13</f>
        <v>0</v>
      </c>
      <c r="BZ16" s="42" t="n">
        <f aca="false">'Anexo 2 - Banco de Dados_Rev01'!CC13</f>
        <v>0</v>
      </c>
      <c r="CA16" s="46" t="n">
        <f aca="false">'Anexo 2 - Banco de Dados_Rev01'!CD13</f>
        <v>0</v>
      </c>
      <c r="CB16" s="46" t="n">
        <f aca="false">'Anexo 2 - Banco de Dados_Rev01'!CE13</f>
        <v>0</v>
      </c>
      <c r="CC16" s="42" t="n">
        <f aca="false">'Anexo 2 - Banco de Dados_Rev01'!CF13</f>
        <v>0</v>
      </c>
      <c r="CD16" s="44" t="n">
        <f aca="false">SUMIFS(O16:CC16,$O$5:$CC$5,"Custo")+SUMIFS(O16:CC16,$O$5:$CC$5,"Lucros Cessantes")</f>
        <v>0</v>
      </c>
      <c r="CE16" s="39" t="n">
        <f aca="false">IF(OR(F16="Processo Erosivo Aterro",F16="Processo Erosivo Corte",F16="Corte Instável",F16="Aterro Instável"),1,0)</f>
        <v>0</v>
      </c>
      <c r="CF16" s="39" t="n">
        <f aca="false">IF(F16="Ocupação da FD",1,0)</f>
        <v>1</v>
      </c>
      <c r="CG16" s="39" t="n">
        <f aca="false">IF(AND(CF16=0,CE16=0),1,0)</f>
        <v>0</v>
      </c>
      <c r="CH16" s="39" t="n">
        <f aca="false">IF(K16="emergencial",1,0)</f>
        <v>0</v>
      </c>
    </row>
    <row r="17" customFormat="false" ht="15" hidden="false" customHeight="false" outlineLevel="0" collapsed="false">
      <c r="A17" s="39" t="n">
        <v>262</v>
      </c>
      <c r="B17" s="39" t="s">
        <v>125</v>
      </c>
      <c r="C17" s="39" t="s">
        <v>133</v>
      </c>
      <c r="D17" s="39"/>
      <c r="E17" s="39"/>
      <c r="F17" s="39" t="s">
        <v>146</v>
      </c>
      <c r="G17" s="39" t="s">
        <v>128</v>
      </c>
      <c r="H17" s="39" t="n">
        <v>10.2</v>
      </c>
      <c r="I17" s="39" t="n">
        <v>10.2</v>
      </c>
      <c r="J17" s="39" t="s">
        <v>150</v>
      </c>
      <c r="K17" s="39" t="s">
        <v>130</v>
      </c>
      <c r="L17" s="39"/>
      <c r="M17" s="40" t="s">
        <v>42</v>
      </c>
      <c r="N17" s="40" t="s">
        <v>42</v>
      </c>
      <c r="O17" s="41" t="n">
        <f aca="false">'Anexo 2 - Banco de Dados_Rev01'!R14</f>
        <v>0</v>
      </c>
      <c r="P17" s="42" t="n">
        <f aca="false">'Anexo 2 - Banco de Dados_Rev01'!S14</f>
        <v>0</v>
      </c>
      <c r="Q17" s="41" t="n">
        <f aca="false">'Anexo 2 - Banco de Dados_Rev01'!T14</f>
        <v>0</v>
      </c>
      <c r="R17" s="42" t="n">
        <f aca="false">'Anexo 2 - Banco de Dados_Rev01'!U14</f>
        <v>0</v>
      </c>
      <c r="S17" s="41" t="n">
        <f aca="false">'Anexo 2 - Banco de Dados_Rev01'!V14</f>
        <v>0</v>
      </c>
      <c r="T17" s="42" t="n">
        <f aca="false">'Anexo 2 - Banco de Dados_Rev01'!W14</f>
        <v>0</v>
      </c>
      <c r="U17" s="41" t="n">
        <f aca="false">'Anexo 2 - Banco de Dados_Rev01'!X14</f>
        <v>3000</v>
      </c>
      <c r="V17" s="42" t="n">
        <f aca="false">'Anexo 2 - Banco de Dados_Rev01'!Y14</f>
        <v>3330</v>
      </c>
      <c r="W17" s="41" t="n">
        <f aca="false">'Anexo 2 - Banco de Dados_Rev01'!Z14</f>
        <v>0</v>
      </c>
      <c r="X17" s="42" t="n">
        <f aca="false">'Anexo 2 - Banco de Dados_Rev01'!AA14</f>
        <v>0</v>
      </c>
      <c r="Y17" s="41" t="n">
        <f aca="false">'Anexo 2 - Banco de Dados_Rev01'!AB14</f>
        <v>0</v>
      </c>
      <c r="Z17" s="42" t="n">
        <f aca="false">'Anexo 2 - Banco de Dados_Rev01'!AC14</f>
        <v>0</v>
      </c>
      <c r="AA17" s="41" t="n">
        <f aca="false">'Anexo 2 - Banco de Dados_Rev01'!AD14</f>
        <v>0</v>
      </c>
      <c r="AB17" s="42" t="n">
        <f aca="false">'Anexo 2 - Banco de Dados_Rev01'!AE14</f>
        <v>0</v>
      </c>
      <c r="AC17" s="41" t="n">
        <f aca="false">'Anexo 2 - Banco de Dados_Rev01'!AF14</f>
        <v>0</v>
      </c>
      <c r="AD17" s="42" t="n">
        <f aca="false">'Anexo 2 - Banco de Dados_Rev01'!AG14</f>
        <v>0</v>
      </c>
      <c r="AE17" s="41" t="n">
        <f aca="false">'Anexo 2 - Banco de Dados_Rev01'!AH14</f>
        <v>0</v>
      </c>
      <c r="AF17" s="42" t="n">
        <f aca="false">'Anexo 2 - Banco de Dados_Rev01'!AI14</f>
        <v>0</v>
      </c>
      <c r="AG17" s="41" t="n">
        <f aca="false">'Anexo 2 - Banco de Dados_Rev01'!AJ14</f>
        <v>0</v>
      </c>
      <c r="AH17" s="42" t="n">
        <f aca="false">'Anexo 2 - Banco de Dados_Rev01'!AK14</f>
        <v>0</v>
      </c>
      <c r="AI17" s="41" t="n">
        <f aca="false">'Anexo 2 - Banco de Dados_Rev01'!AL14</f>
        <v>0</v>
      </c>
      <c r="AJ17" s="42" t="n">
        <f aca="false">'Anexo 2 - Banco de Dados_Rev01'!AM14</f>
        <v>0</v>
      </c>
      <c r="AK17" s="43" t="n">
        <f aca="false">'Anexo 2 - Banco de Dados_Rev01'!AP14</f>
        <v>0</v>
      </c>
      <c r="AL17" s="42" t="n">
        <f aca="false">'Anexo 2 - Banco de Dados_Rev01'!AQ14</f>
        <v>0</v>
      </c>
      <c r="AM17" s="41" t="n">
        <f aca="false">'Anexo 2 - Banco de Dados_Rev01'!AN14</f>
        <v>0</v>
      </c>
      <c r="AN17" s="42" t="n">
        <f aca="false">'Anexo 2 - Banco de Dados_Rev01'!AO14</f>
        <v>0</v>
      </c>
      <c r="AO17" s="46" t="n">
        <f aca="false">'Anexo 2 - Banco de Dados_Rev01'!AR14</f>
        <v>0</v>
      </c>
      <c r="AP17" s="42" t="n">
        <f aca="false">'Anexo 2 - Banco de Dados_Rev01'!AS14</f>
        <v>0</v>
      </c>
      <c r="AQ17" s="46" t="n">
        <f aca="false">'Anexo 2 - Banco de Dados_Rev01'!AT14</f>
        <v>0</v>
      </c>
      <c r="AR17" s="42" t="n">
        <f aca="false">'Anexo 2 - Banco de Dados_Rev01'!AU14</f>
        <v>0</v>
      </c>
      <c r="AS17" s="46" t="n">
        <f aca="false">'Anexo 2 - Banco de Dados_Rev01'!AV14</f>
        <v>0</v>
      </c>
      <c r="AT17" s="42" t="n">
        <f aca="false">'Anexo 2 - Banco de Dados_Rev01'!AW14</f>
        <v>0</v>
      </c>
      <c r="AU17" s="46" t="n">
        <f aca="false">'Anexo 2 - Banco de Dados_Rev01'!AX14</f>
        <v>0</v>
      </c>
      <c r="AV17" s="46" t="n">
        <f aca="false">'Anexo 2 - Banco de Dados_Rev01'!AY14</f>
        <v>0</v>
      </c>
      <c r="AW17" s="42" t="n">
        <f aca="false">'Anexo 2 - Banco de Dados_Rev01'!AZ14</f>
        <v>0</v>
      </c>
      <c r="AX17" s="42" t="n">
        <f aca="false">'Anexo 2 - Banco de Dados_Rev01'!BA14</f>
        <v>0</v>
      </c>
      <c r="AY17" s="46" t="n">
        <f aca="false">'Anexo 2 - Banco de Dados_Rev01'!BB14</f>
        <v>0</v>
      </c>
      <c r="AZ17" s="46" t="n">
        <f aca="false">'Anexo 2 - Banco de Dados_Rev01'!BC14</f>
        <v>0</v>
      </c>
      <c r="BA17" s="42" t="n">
        <f aca="false">'Anexo 2 - Banco de Dados_Rev01'!BD14</f>
        <v>0</v>
      </c>
      <c r="BB17" s="42" t="n">
        <f aca="false">'Anexo 2 - Banco de Dados_Rev01'!BE14</f>
        <v>0</v>
      </c>
      <c r="BC17" s="46" t="n">
        <f aca="false">'Anexo 2 - Banco de Dados_Rev01'!BF14</f>
        <v>0</v>
      </c>
      <c r="BD17" s="46" t="n">
        <f aca="false">'Anexo 2 - Banco de Dados_Rev01'!BG14</f>
        <v>0</v>
      </c>
      <c r="BE17" s="42" t="n">
        <f aca="false">'Anexo 2 - Banco de Dados_Rev01'!BH14</f>
        <v>0</v>
      </c>
      <c r="BF17" s="42" t="n">
        <f aca="false">'Anexo 2 - Banco de Dados_Rev01'!BI14</f>
        <v>0</v>
      </c>
      <c r="BG17" s="46" t="n">
        <f aca="false">'Anexo 2 - Banco de Dados_Rev01'!BJ14</f>
        <v>0</v>
      </c>
      <c r="BH17" s="46" t="n">
        <f aca="false">'Anexo 2 - Banco de Dados_Rev01'!BK14</f>
        <v>0</v>
      </c>
      <c r="BI17" s="42" t="n">
        <f aca="false">'Anexo 2 - Banco de Dados_Rev01'!BL14</f>
        <v>0</v>
      </c>
      <c r="BJ17" s="42" t="n">
        <f aca="false">'Anexo 2 - Banco de Dados_Rev01'!BM14</f>
        <v>0</v>
      </c>
      <c r="BK17" s="46" t="n">
        <f aca="false">'Anexo 2 - Banco de Dados_Rev01'!BN14</f>
        <v>0</v>
      </c>
      <c r="BL17" s="46" t="n">
        <f aca="false">'Anexo 2 - Banco de Dados_Rev01'!BO14</f>
        <v>0</v>
      </c>
      <c r="BM17" s="42" t="n">
        <f aca="false">'Anexo 2 - Banco de Dados_Rev01'!BP14</f>
        <v>0</v>
      </c>
      <c r="BN17" s="42" t="n">
        <f aca="false">'Anexo 2 - Banco de Dados_Rev01'!BQ14</f>
        <v>0</v>
      </c>
      <c r="BO17" s="46" t="n">
        <f aca="false">'Anexo 2 - Banco de Dados_Rev01'!BR14</f>
        <v>0</v>
      </c>
      <c r="BP17" s="46" t="n">
        <f aca="false">'Anexo 2 - Banco de Dados_Rev01'!BS14</f>
        <v>0</v>
      </c>
      <c r="BQ17" s="42" t="n">
        <f aca="false">'Anexo 2 - Banco de Dados_Rev01'!BT14</f>
        <v>0</v>
      </c>
      <c r="BR17" s="42" t="n">
        <f aca="false">'Anexo 2 - Banco de Dados_Rev01'!BU14</f>
        <v>0</v>
      </c>
      <c r="BS17" s="46" t="n">
        <f aca="false">'Anexo 2 - Banco de Dados_Rev01'!BV14</f>
        <v>0</v>
      </c>
      <c r="BT17" s="42" t="n">
        <f aca="false">'Anexo 2 - Banco de Dados_Rev01'!BW14</f>
        <v>0</v>
      </c>
      <c r="BU17" s="46" t="n">
        <f aca="false">'Anexo 2 - Banco de Dados_Rev01'!BX14</f>
        <v>0</v>
      </c>
      <c r="BV17" s="46" t="n">
        <f aca="false">'Anexo 2 - Banco de Dados_Rev01'!BY14</f>
        <v>0</v>
      </c>
      <c r="BW17" s="42" t="n">
        <f aca="false">'Anexo 2 - Banco de Dados_Rev01'!BZ14</f>
        <v>0</v>
      </c>
      <c r="BX17" s="46" t="n">
        <f aca="false">'Anexo 2 - Banco de Dados_Rev01'!CA14</f>
        <v>0</v>
      </c>
      <c r="BY17" s="46" t="n">
        <f aca="false">'Anexo 2 - Banco de Dados_Rev01'!CB14</f>
        <v>0</v>
      </c>
      <c r="BZ17" s="42" t="n">
        <f aca="false">'Anexo 2 - Banco de Dados_Rev01'!CC14</f>
        <v>0</v>
      </c>
      <c r="CA17" s="46" t="n">
        <f aca="false">'Anexo 2 - Banco de Dados_Rev01'!CD14</f>
        <v>0</v>
      </c>
      <c r="CB17" s="46" t="n">
        <f aca="false">'Anexo 2 - Banco de Dados_Rev01'!CE14</f>
        <v>0</v>
      </c>
      <c r="CC17" s="42" t="n">
        <f aca="false">'Anexo 2 - Banco de Dados_Rev01'!CF14</f>
        <v>0</v>
      </c>
      <c r="CD17" s="44" t="n">
        <f aca="false">SUMIFS(O17:CC17,$O$5:$CC$5,"Custo")+SUMIFS(O17:CC17,$O$5:$CC$5,"Lucros Cessantes")</f>
        <v>3330</v>
      </c>
      <c r="CE17" s="39" t="n">
        <f aca="false">IF(OR(F17="Processo Erosivo Aterro",F17="Processo Erosivo Corte",F17="Corte Instável",F17="Aterro Instável"),1,0)</f>
        <v>0</v>
      </c>
      <c r="CF17" s="39" t="n">
        <f aca="false">IF(F17="Ocupação da FD",1,0)</f>
        <v>0</v>
      </c>
      <c r="CG17" s="39" t="n">
        <f aca="false">IF(AND(CF17=0,CE17=0),1,0)</f>
        <v>1</v>
      </c>
      <c r="CH17" s="39" t="n">
        <f aca="false">IF(K17="emergencial",1,0)</f>
        <v>0</v>
      </c>
    </row>
    <row r="18" customFormat="false" ht="15" hidden="false" customHeight="false" outlineLevel="0" collapsed="false">
      <c r="A18" s="39" t="n">
        <v>262</v>
      </c>
      <c r="B18" s="39" t="s">
        <v>125</v>
      </c>
      <c r="C18" s="39" t="s">
        <v>133</v>
      </c>
      <c r="D18" s="39"/>
      <c r="E18" s="39"/>
      <c r="F18" s="39" t="s">
        <v>131</v>
      </c>
      <c r="G18" s="39" t="s">
        <v>151</v>
      </c>
      <c r="H18" s="39" t="n">
        <v>15.3</v>
      </c>
      <c r="I18" s="39" t="n">
        <v>5.1</v>
      </c>
      <c r="J18" s="39" t="s">
        <v>152</v>
      </c>
      <c r="K18" s="39" t="s">
        <v>141</v>
      </c>
      <c r="L18" s="39"/>
      <c r="M18" s="40" t="s">
        <v>43</v>
      </c>
      <c r="N18" s="40" t="s">
        <v>43</v>
      </c>
      <c r="O18" s="41" t="n">
        <f aca="false">'Anexo 2 - Banco de Dados_Rev01'!R15</f>
        <v>0</v>
      </c>
      <c r="P18" s="42" t="n">
        <f aca="false">'Anexo 2 - Banco de Dados_Rev01'!S15</f>
        <v>0</v>
      </c>
      <c r="Q18" s="41" t="n">
        <f aca="false">'Anexo 2 - Banco de Dados_Rev01'!T15</f>
        <v>0</v>
      </c>
      <c r="R18" s="42" t="n">
        <f aca="false">'Anexo 2 - Banco de Dados_Rev01'!U15</f>
        <v>0</v>
      </c>
      <c r="S18" s="41" t="n">
        <f aca="false">'Anexo 2 - Banco de Dados_Rev01'!V15</f>
        <v>0</v>
      </c>
      <c r="T18" s="42" t="n">
        <f aca="false">'Anexo 2 - Banco de Dados_Rev01'!W15</f>
        <v>0</v>
      </c>
      <c r="U18" s="41" t="n">
        <f aca="false">'Anexo 2 - Banco de Dados_Rev01'!X15</f>
        <v>0</v>
      </c>
      <c r="V18" s="42" t="n">
        <f aca="false">'Anexo 2 - Banco de Dados_Rev01'!Y15</f>
        <v>0</v>
      </c>
      <c r="W18" s="41" t="n">
        <f aca="false">'Anexo 2 - Banco de Dados_Rev01'!Z15</f>
        <v>0</v>
      </c>
      <c r="X18" s="42" t="n">
        <f aca="false">'Anexo 2 - Banco de Dados_Rev01'!AA15</f>
        <v>0</v>
      </c>
      <c r="Y18" s="41" t="n">
        <f aca="false">'Anexo 2 - Banco de Dados_Rev01'!AB15</f>
        <v>0</v>
      </c>
      <c r="Z18" s="42" t="n">
        <f aca="false">'Anexo 2 - Banco de Dados_Rev01'!AC15</f>
        <v>0</v>
      </c>
      <c r="AA18" s="41" t="n">
        <f aca="false">'Anexo 2 - Banco de Dados_Rev01'!AD15</f>
        <v>0</v>
      </c>
      <c r="AB18" s="42" t="n">
        <f aca="false">'Anexo 2 - Banco de Dados_Rev01'!AE15</f>
        <v>0</v>
      </c>
      <c r="AC18" s="41" t="n">
        <f aca="false">'Anexo 2 - Banco de Dados_Rev01'!AF15</f>
        <v>0</v>
      </c>
      <c r="AD18" s="42" t="n">
        <f aca="false">'Anexo 2 - Banco de Dados_Rev01'!AG15</f>
        <v>0</v>
      </c>
      <c r="AE18" s="41" t="n">
        <f aca="false">'Anexo 2 - Banco de Dados_Rev01'!AH15</f>
        <v>0</v>
      </c>
      <c r="AF18" s="42" t="n">
        <f aca="false">'Anexo 2 - Banco de Dados_Rev01'!AI15</f>
        <v>0</v>
      </c>
      <c r="AG18" s="41" t="n">
        <f aca="false">'Anexo 2 - Banco de Dados_Rev01'!AJ15</f>
        <v>0</v>
      </c>
      <c r="AH18" s="42" t="n">
        <f aca="false">'Anexo 2 - Banco de Dados_Rev01'!AK15</f>
        <v>0</v>
      </c>
      <c r="AI18" s="41" t="n">
        <f aca="false">'Anexo 2 - Banco de Dados_Rev01'!AL15</f>
        <v>0</v>
      </c>
      <c r="AJ18" s="42" t="n">
        <f aca="false">'Anexo 2 - Banco de Dados_Rev01'!AM15</f>
        <v>0</v>
      </c>
      <c r="AK18" s="43" t="n">
        <f aca="false">'Anexo 2 - Banco de Dados_Rev01'!AP15</f>
        <v>0</v>
      </c>
      <c r="AL18" s="42" t="n">
        <f aca="false">'Anexo 2 - Banco de Dados_Rev01'!AQ15</f>
        <v>0</v>
      </c>
      <c r="AM18" s="41" t="n">
        <f aca="false">'Anexo 2 - Banco de Dados_Rev01'!AN15</f>
        <v>0</v>
      </c>
      <c r="AN18" s="42" t="n">
        <f aca="false">'Anexo 2 - Banco de Dados_Rev01'!AO15</f>
        <v>0</v>
      </c>
      <c r="AO18" s="46" t="n">
        <f aca="false">'Anexo 2 - Banco de Dados_Rev01'!AR15</f>
        <v>0</v>
      </c>
      <c r="AP18" s="42" t="n">
        <f aca="false">'Anexo 2 - Banco de Dados_Rev01'!AS15</f>
        <v>0</v>
      </c>
      <c r="AQ18" s="39" t="n">
        <f aca="false">'Anexo 2 - Banco de Dados_Rev01'!AT15</f>
        <v>0.1</v>
      </c>
      <c r="AR18" s="42" t="n">
        <f aca="false">'Anexo 2 - Banco de Dados_Rev01'!AU15</f>
        <v>500</v>
      </c>
      <c r="AS18" s="46" t="n">
        <f aca="false">'Anexo 2 - Banco de Dados_Rev01'!AV15</f>
        <v>0</v>
      </c>
      <c r="AT18" s="42" t="n">
        <f aca="false">'Anexo 2 - Banco de Dados_Rev01'!AW15</f>
        <v>0</v>
      </c>
      <c r="AU18" s="46" t="n">
        <f aca="false">'Anexo 2 - Banco de Dados_Rev01'!AX15</f>
        <v>0</v>
      </c>
      <c r="AV18" s="46" t="n">
        <f aca="false">'Anexo 2 - Banco de Dados_Rev01'!AY15</f>
        <v>0</v>
      </c>
      <c r="AW18" s="42" t="n">
        <f aca="false">'Anexo 2 - Banco de Dados_Rev01'!AZ15</f>
        <v>0</v>
      </c>
      <c r="AX18" s="42" t="n">
        <f aca="false">'Anexo 2 - Banco de Dados_Rev01'!BA15</f>
        <v>0</v>
      </c>
      <c r="AY18" s="46" t="n">
        <f aca="false">'Anexo 2 - Banco de Dados_Rev01'!BB15</f>
        <v>0</v>
      </c>
      <c r="AZ18" s="46" t="n">
        <f aca="false">'Anexo 2 - Banco de Dados_Rev01'!BC15</f>
        <v>0</v>
      </c>
      <c r="BA18" s="42" t="n">
        <f aca="false">'Anexo 2 - Banco de Dados_Rev01'!BD15</f>
        <v>0</v>
      </c>
      <c r="BB18" s="42" t="n">
        <f aca="false">'Anexo 2 - Banco de Dados_Rev01'!BE15</f>
        <v>0</v>
      </c>
      <c r="BC18" s="46" t="n">
        <f aca="false">'Anexo 2 - Banco de Dados_Rev01'!BF15</f>
        <v>0</v>
      </c>
      <c r="BD18" s="46" t="n">
        <f aca="false">'Anexo 2 - Banco de Dados_Rev01'!BG15</f>
        <v>0</v>
      </c>
      <c r="BE18" s="42" t="n">
        <f aca="false">'Anexo 2 - Banco de Dados_Rev01'!BH15</f>
        <v>0</v>
      </c>
      <c r="BF18" s="42" t="n">
        <f aca="false">'Anexo 2 - Banco de Dados_Rev01'!BI15</f>
        <v>0</v>
      </c>
      <c r="BG18" s="46" t="n">
        <f aca="false">'Anexo 2 - Banco de Dados_Rev01'!BJ15</f>
        <v>0</v>
      </c>
      <c r="BH18" s="46" t="n">
        <f aca="false">'Anexo 2 - Banco de Dados_Rev01'!BK15</f>
        <v>0</v>
      </c>
      <c r="BI18" s="42" t="n">
        <f aca="false">'Anexo 2 - Banco de Dados_Rev01'!BL15</f>
        <v>0</v>
      </c>
      <c r="BJ18" s="42" t="n">
        <f aca="false">'Anexo 2 - Banco de Dados_Rev01'!BM15</f>
        <v>0</v>
      </c>
      <c r="BK18" s="46" t="n">
        <f aca="false">'Anexo 2 - Banco de Dados_Rev01'!BN15</f>
        <v>0</v>
      </c>
      <c r="BL18" s="46" t="n">
        <f aca="false">'Anexo 2 - Banco de Dados_Rev01'!BO15</f>
        <v>0</v>
      </c>
      <c r="BM18" s="42" t="n">
        <f aca="false">'Anexo 2 - Banco de Dados_Rev01'!BP15</f>
        <v>0</v>
      </c>
      <c r="BN18" s="42" t="n">
        <f aca="false">'Anexo 2 - Banco de Dados_Rev01'!BQ15</f>
        <v>0</v>
      </c>
      <c r="BO18" s="46" t="n">
        <f aca="false">'Anexo 2 - Banco de Dados_Rev01'!BR15</f>
        <v>0</v>
      </c>
      <c r="BP18" s="46" t="n">
        <f aca="false">'Anexo 2 - Banco de Dados_Rev01'!BS15</f>
        <v>0</v>
      </c>
      <c r="BQ18" s="42" t="n">
        <f aca="false">'Anexo 2 - Banco de Dados_Rev01'!BT15</f>
        <v>0</v>
      </c>
      <c r="BR18" s="42" t="n">
        <f aca="false">'Anexo 2 - Banco de Dados_Rev01'!BU15</f>
        <v>0</v>
      </c>
      <c r="BS18" s="46" t="n">
        <f aca="false">'Anexo 2 - Banco de Dados_Rev01'!BV15</f>
        <v>0</v>
      </c>
      <c r="BT18" s="42" t="n">
        <f aca="false">'Anexo 2 - Banco de Dados_Rev01'!BW15</f>
        <v>0</v>
      </c>
      <c r="BU18" s="46" t="n">
        <f aca="false">'Anexo 2 - Banco de Dados_Rev01'!BX15</f>
        <v>0</v>
      </c>
      <c r="BV18" s="46" t="n">
        <f aca="false">'Anexo 2 - Banco de Dados_Rev01'!BY15</f>
        <v>0</v>
      </c>
      <c r="BW18" s="42" t="n">
        <f aca="false">'Anexo 2 - Banco de Dados_Rev01'!BZ15</f>
        <v>0</v>
      </c>
      <c r="BX18" s="46" t="n">
        <f aca="false">'Anexo 2 - Banco de Dados_Rev01'!CA15</f>
        <v>0</v>
      </c>
      <c r="BY18" s="46" t="n">
        <f aca="false">'Anexo 2 - Banco de Dados_Rev01'!CB15</f>
        <v>0</v>
      </c>
      <c r="BZ18" s="42" t="n">
        <f aca="false">'Anexo 2 - Banco de Dados_Rev01'!CC15</f>
        <v>0</v>
      </c>
      <c r="CA18" s="46" t="n">
        <f aca="false">'Anexo 2 - Banco de Dados_Rev01'!CD15</f>
        <v>0</v>
      </c>
      <c r="CB18" s="46" t="n">
        <f aca="false">'Anexo 2 - Banco de Dados_Rev01'!CE15</f>
        <v>0</v>
      </c>
      <c r="CC18" s="42" t="n">
        <f aca="false">'Anexo 2 - Banco de Dados_Rev01'!CF15</f>
        <v>0</v>
      </c>
      <c r="CD18" s="44" t="n">
        <f aca="false">SUMIFS(O18:CC18,$O$5:$CC$5,"Custo")+SUMIFS(O18:CC18,$O$5:$CC$5,"Lucros Cessantes")</f>
        <v>500</v>
      </c>
      <c r="CE18" s="39" t="n">
        <f aca="false">IF(OR(F18="Processo Erosivo Aterro",F18="Processo Erosivo Corte",F18="Corte Instável",F18="Aterro Instável"),1,0)</f>
        <v>0</v>
      </c>
      <c r="CF18" s="39" t="n">
        <f aca="false">IF(F18="Ocupação da FD",1,0)</f>
        <v>1</v>
      </c>
      <c r="CG18" s="39" t="n">
        <f aca="false">IF(AND(CF18=0,CE18=0),1,0)</f>
        <v>0</v>
      </c>
      <c r="CH18" s="39" t="n">
        <f aca="false">IF(K18="emergencial",1,0)</f>
        <v>0</v>
      </c>
    </row>
    <row r="19" customFormat="false" ht="15" hidden="false" customHeight="false" outlineLevel="0" collapsed="false">
      <c r="A19" s="39" t="n">
        <v>262</v>
      </c>
      <c r="B19" s="39" t="s">
        <v>125</v>
      </c>
      <c r="C19" s="39" t="s">
        <v>133</v>
      </c>
      <c r="D19" s="39"/>
      <c r="E19" s="39"/>
      <c r="F19" s="39" t="s">
        <v>134</v>
      </c>
      <c r="G19" s="39" t="s">
        <v>151</v>
      </c>
      <c r="H19" s="39" t="n">
        <v>15.3</v>
      </c>
      <c r="I19" s="39" t="n">
        <v>5.1</v>
      </c>
      <c r="J19" s="39" t="s">
        <v>153</v>
      </c>
      <c r="K19" s="39" t="s">
        <v>130</v>
      </c>
      <c r="L19" s="39"/>
      <c r="M19" s="40" t="s">
        <v>43</v>
      </c>
      <c r="N19" s="40" t="s">
        <v>43</v>
      </c>
      <c r="O19" s="41" t="n">
        <f aca="false">'Anexo 2 - Banco de Dados_Rev01'!R16</f>
        <v>12</v>
      </c>
      <c r="P19" s="42" t="n">
        <f aca="false">'Anexo 2 - Banco de Dados_Rev01'!S16</f>
        <v>621.96</v>
      </c>
      <c r="Q19" s="41" t="n">
        <f aca="false">'Anexo 2 - Banco de Dados_Rev01'!T16</f>
        <v>0</v>
      </c>
      <c r="R19" s="42" t="n">
        <f aca="false">'Anexo 2 - Banco de Dados_Rev01'!U16</f>
        <v>0</v>
      </c>
      <c r="S19" s="41" t="n">
        <f aca="false">'Anexo 2 - Banco de Dados_Rev01'!V16</f>
        <v>20</v>
      </c>
      <c r="T19" s="42" t="n">
        <f aca="false">'Anexo 2 - Banco de Dados_Rev01'!W16</f>
        <v>22.2</v>
      </c>
      <c r="U19" s="41" t="n">
        <f aca="false">'Anexo 2 - Banco de Dados_Rev01'!X16</f>
        <v>0</v>
      </c>
      <c r="V19" s="42" t="n">
        <f aca="false">'Anexo 2 - Banco de Dados_Rev01'!Y16</f>
        <v>0</v>
      </c>
      <c r="W19" s="41" t="n">
        <f aca="false">'Anexo 2 - Banco de Dados_Rev01'!Z16</f>
        <v>0</v>
      </c>
      <c r="X19" s="42" t="n">
        <f aca="false">'Anexo 2 - Banco de Dados_Rev01'!AA16</f>
        <v>0</v>
      </c>
      <c r="Y19" s="41" t="n">
        <f aca="false">'Anexo 2 - Banco de Dados_Rev01'!AB16</f>
        <v>0</v>
      </c>
      <c r="Z19" s="42" t="n">
        <f aca="false">'Anexo 2 - Banco de Dados_Rev01'!AC16</f>
        <v>0</v>
      </c>
      <c r="AA19" s="41" t="n">
        <f aca="false">'Anexo 2 - Banco de Dados_Rev01'!AD16</f>
        <v>0</v>
      </c>
      <c r="AB19" s="42" t="n">
        <f aca="false">'Anexo 2 - Banco de Dados_Rev01'!AE16</f>
        <v>0</v>
      </c>
      <c r="AC19" s="41" t="n">
        <f aca="false">'Anexo 2 - Banco de Dados_Rev01'!AF16</f>
        <v>0</v>
      </c>
      <c r="AD19" s="42" t="n">
        <f aca="false">'Anexo 2 - Banco de Dados_Rev01'!AG16</f>
        <v>0</v>
      </c>
      <c r="AE19" s="41" t="n">
        <f aca="false">'Anexo 2 - Banco de Dados_Rev01'!AH16</f>
        <v>0</v>
      </c>
      <c r="AF19" s="42" t="n">
        <f aca="false">'Anexo 2 - Banco de Dados_Rev01'!AI16</f>
        <v>0</v>
      </c>
      <c r="AG19" s="41" t="n">
        <f aca="false">'Anexo 2 - Banco de Dados_Rev01'!AJ16</f>
        <v>0</v>
      </c>
      <c r="AH19" s="42" t="n">
        <f aca="false">'Anexo 2 - Banco de Dados_Rev01'!AK16</f>
        <v>0</v>
      </c>
      <c r="AI19" s="41" t="n">
        <f aca="false">'Anexo 2 - Banco de Dados_Rev01'!AL16</f>
        <v>0</v>
      </c>
      <c r="AJ19" s="42" t="n">
        <f aca="false">'Anexo 2 - Banco de Dados_Rev01'!AM16</f>
        <v>0</v>
      </c>
      <c r="AK19" s="43" t="n">
        <f aca="false">'Anexo 2 - Banco de Dados_Rev01'!AP16</f>
        <v>0</v>
      </c>
      <c r="AL19" s="42" t="n">
        <f aca="false">'Anexo 2 - Banco de Dados_Rev01'!AQ16</f>
        <v>0</v>
      </c>
      <c r="AM19" s="41" t="n">
        <f aca="false">'Anexo 2 - Banco de Dados_Rev01'!AN16</f>
        <v>0</v>
      </c>
      <c r="AN19" s="42" t="n">
        <f aca="false">'Anexo 2 - Banco de Dados_Rev01'!AO16</f>
        <v>0</v>
      </c>
      <c r="AO19" s="46" t="n">
        <f aca="false">'Anexo 2 - Banco de Dados_Rev01'!AR16</f>
        <v>0</v>
      </c>
      <c r="AP19" s="42" t="n">
        <f aca="false">'Anexo 2 - Banco de Dados_Rev01'!AS16</f>
        <v>0</v>
      </c>
      <c r="AQ19" s="46" t="n">
        <f aca="false">'Anexo 2 - Banco de Dados_Rev01'!AT16</f>
        <v>0</v>
      </c>
      <c r="AR19" s="42" t="n">
        <f aca="false">'Anexo 2 - Banco de Dados_Rev01'!AU16</f>
        <v>0</v>
      </c>
      <c r="AS19" s="46" t="n">
        <f aca="false">'Anexo 2 - Banco de Dados_Rev01'!AV16</f>
        <v>0</v>
      </c>
      <c r="AT19" s="42" t="n">
        <f aca="false">'Anexo 2 - Banco de Dados_Rev01'!AW16</f>
        <v>0</v>
      </c>
      <c r="AU19" s="46" t="n">
        <f aca="false">'Anexo 2 - Banco de Dados_Rev01'!AX16</f>
        <v>0</v>
      </c>
      <c r="AV19" s="46" t="n">
        <f aca="false">'Anexo 2 - Banco de Dados_Rev01'!AY16</f>
        <v>0</v>
      </c>
      <c r="AW19" s="42" t="n">
        <f aca="false">'Anexo 2 - Banco de Dados_Rev01'!AZ16</f>
        <v>0</v>
      </c>
      <c r="AX19" s="42" t="n">
        <f aca="false">'Anexo 2 - Banco de Dados_Rev01'!BA16</f>
        <v>0</v>
      </c>
      <c r="AY19" s="46" t="n">
        <f aca="false">'Anexo 2 - Banco de Dados_Rev01'!BB16</f>
        <v>0</v>
      </c>
      <c r="AZ19" s="46" t="n">
        <f aca="false">'Anexo 2 - Banco de Dados_Rev01'!BC16</f>
        <v>0</v>
      </c>
      <c r="BA19" s="42" t="n">
        <f aca="false">'Anexo 2 - Banco de Dados_Rev01'!BD16</f>
        <v>0</v>
      </c>
      <c r="BB19" s="42" t="n">
        <f aca="false">'Anexo 2 - Banco de Dados_Rev01'!BE16</f>
        <v>0</v>
      </c>
      <c r="BC19" s="46" t="n">
        <f aca="false">'Anexo 2 - Banco de Dados_Rev01'!BF16</f>
        <v>0</v>
      </c>
      <c r="BD19" s="46" t="n">
        <f aca="false">'Anexo 2 - Banco de Dados_Rev01'!BG16</f>
        <v>0</v>
      </c>
      <c r="BE19" s="42" t="n">
        <f aca="false">'Anexo 2 - Banco de Dados_Rev01'!BH16</f>
        <v>0</v>
      </c>
      <c r="BF19" s="42" t="n">
        <f aca="false">'Anexo 2 - Banco de Dados_Rev01'!BI16</f>
        <v>0</v>
      </c>
      <c r="BG19" s="46" t="n">
        <f aca="false">'Anexo 2 - Banco de Dados_Rev01'!BJ16</f>
        <v>0</v>
      </c>
      <c r="BH19" s="46" t="n">
        <f aca="false">'Anexo 2 - Banco de Dados_Rev01'!BK16</f>
        <v>0</v>
      </c>
      <c r="BI19" s="42" t="n">
        <f aca="false">'Anexo 2 - Banco de Dados_Rev01'!BL16</f>
        <v>0</v>
      </c>
      <c r="BJ19" s="42" t="n">
        <f aca="false">'Anexo 2 - Banco de Dados_Rev01'!BM16</f>
        <v>0</v>
      </c>
      <c r="BK19" s="46" t="n">
        <f aca="false">'Anexo 2 - Banco de Dados_Rev01'!BN16</f>
        <v>0</v>
      </c>
      <c r="BL19" s="46" t="n">
        <f aca="false">'Anexo 2 - Banco de Dados_Rev01'!BO16</f>
        <v>0</v>
      </c>
      <c r="BM19" s="42" t="n">
        <f aca="false">'Anexo 2 - Banco de Dados_Rev01'!BP16</f>
        <v>0</v>
      </c>
      <c r="BN19" s="42" t="n">
        <f aca="false">'Anexo 2 - Banco de Dados_Rev01'!BQ16</f>
        <v>0</v>
      </c>
      <c r="BO19" s="46" t="n">
        <f aca="false">'Anexo 2 - Banco de Dados_Rev01'!BR16</f>
        <v>0</v>
      </c>
      <c r="BP19" s="46" t="n">
        <f aca="false">'Anexo 2 - Banco de Dados_Rev01'!BS16</f>
        <v>0</v>
      </c>
      <c r="BQ19" s="42" t="n">
        <f aca="false">'Anexo 2 - Banco de Dados_Rev01'!BT16</f>
        <v>0</v>
      </c>
      <c r="BR19" s="42" t="n">
        <f aca="false">'Anexo 2 - Banco de Dados_Rev01'!BU16</f>
        <v>0</v>
      </c>
      <c r="BS19" s="46" t="n">
        <f aca="false">'Anexo 2 - Banco de Dados_Rev01'!BV16</f>
        <v>0</v>
      </c>
      <c r="BT19" s="42" t="n">
        <f aca="false">'Anexo 2 - Banco de Dados_Rev01'!BW16</f>
        <v>0</v>
      </c>
      <c r="BU19" s="46" t="n">
        <f aca="false">'Anexo 2 - Banco de Dados_Rev01'!BX16</f>
        <v>0</v>
      </c>
      <c r="BV19" s="46" t="n">
        <f aca="false">'Anexo 2 - Banco de Dados_Rev01'!BY16</f>
        <v>0</v>
      </c>
      <c r="BW19" s="42" t="n">
        <f aca="false">'Anexo 2 - Banco de Dados_Rev01'!BZ16</f>
        <v>0</v>
      </c>
      <c r="BX19" s="46" t="n">
        <f aca="false">'Anexo 2 - Banco de Dados_Rev01'!CA16</f>
        <v>0</v>
      </c>
      <c r="BY19" s="46" t="n">
        <f aca="false">'Anexo 2 - Banco de Dados_Rev01'!CB16</f>
        <v>0</v>
      </c>
      <c r="BZ19" s="42" t="n">
        <f aca="false">'Anexo 2 - Banco de Dados_Rev01'!CC16</f>
        <v>0</v>
      </c>
      <c r="CA19" s="46" t="n">
        <f aca="false">'Anexo 2 - Banco de Dados_Rev01'!CD16</f>
        <v>0</v>
      </c>
      <c r="CB19" s="46" t="n">
        <f aca="false">'Anexo 2 - Banco de Dados_Rev01'!CE16</f>
        <v>0</v>
      </c>
      <c r="CC19" s="42" t="n">
        <f aca="false">'Anexo 2 - Banco de Dados_Rev01'!CF16</f>
        <v>0</v>
      </c>
      <c r="CD19" s="44" t="n">
        <f aca="false">SUMIFS(O19:CC19,$O$5:$CC$5,"Custo")+SUMIFS(O19:CC19,$O$5:$CC$5,"Lucros Cessantes")</f>
        <v>644.16</v>
      </c>
      <c r="CE19" s="39" t="n">
        <f aca="false">IF(OR(F19="Processo Erosivo Aterro",F19="Processo Erosivo Corte",F19="Corte Instável",F19="Aterro Instável"),1,0)</f>
        <v>1</v>
      </c>
      <c r="CF19" s="39" t="n">
        <f aca="false">IF(F19="Ocupação da FD",1,0)</f>
        <v>0</v>
      </c>
      <c r="CG19" s="39" t="n">
        <f aca="false">IF(AND(CF19=0,CE19=0),1,0)</f>
        <v>0</v>
      </c>
      <c r="CH19" s="39" t="n">
        <f aca="false">IF(K19="emergencial",1,0)</f>
        <v>0</v>
      </c>
    </row>
    <row r="20" customFormat="false" ht="15" hidden="false" customHeight="false" outlineLevel="0" collapsed="false">
      <c r="A20" s="39" t="n">
        <v>262</v>
      </c>
      <c r="B20" s="39" t="s">
        <v>125</v>
      </c>
      <c r="C20" s="39" t="s">
        <v>133</v>
      </c>
      <c r="D20" s="39"/>
      <c r="E20" s="39"/>
      <c r="F20" s="39" t="s">
        <v>146</v>
      </c>
      <c r="G20" s="39" t="s">
        <v>151</v>
      </c>
      <c r="H20" s="39" t="n">
        <v>15.3</v>
      </c>
      <c r="I20" s="39" t="n">
        <v>5.1</v>
      </c>
      <c r="J20" s="39" t="s">
        <v>154</v>
      </c>
      <c r="K20" s="39" t="s">
        <v>130</v>
      </c>
      <c r="L20" s="39"/>
      <c r="M20" s="40" t="s">
        <v>43</v>
      </c>
      <c r="N20" s="40" t="s">
        <v>43</v>
      </c>
      <c r="O20" s="41" t="n">
        <f aca="false">'Anexo 2 - Banco de Dados_Rev01'!R17</f>
        <v>0</v>
      </c>
      <c r="P20" s="42" t="n">
        <f aca="false">'Anexo 2 - Banco de Dados_Rev01'!S17</f>
        <v>0</v>
      </c>
      <c r="Q20" s="41" t="n">
        <f aca="false">'Anexo 2 - Banco de Dados_Rev01'!T17</f>
        <v>0</v>
      </c>
      <c r="R20" s="42" t="n">
        <f aca="false">'Anexo 2 - Banco de Dados_Rev01'!U17</f>
        <v>0</v>
      </c>
      <c r="S20" s="41" t="n">
        <f aca="false">'Anexo 2 - Banco de Dados_Rev01'!V17</f>
        <v>0</v>
      </c>
      <c r="T20" s="42" t="n">
        <f aca="false">'Anexo 2 - Banco de Dados_Rev01'!W17</f>
        <v>0</v>
      </c>
      <c r="U20" s="41" t="n">
        <f aca="false">'Anexo 2 - Banco de Dados_Rev01'!X17</f>
        <v>800</v>
      </c>
      <c r="V20" s="42" t="n">
        <f aca="false">'Anexo 2 - Banco de Dados_Rev01'!Y17</f>
        <v>888</v>
      </c>
      <c r="W20" s="41" t="n">
        <f aca="false">'Anexo 2 - Banco de Dados_Rev01'!Z17</f>
        <v>0</v>
      </c>
      <c r="X20" s="42" t="n">
        <f aca="false">'Anexo 2 - Banco de Dados_Rev01'!AA17</f>
        <v>0</v>
      </c>
      <c r="Y20" s="41" t="n">
        <f aca="false">'Anexo 2 - Banco de Dados_Rev01'!AB17</f>
        <v>0</v>
      </c>
      <c r="Z20" s="42" t="n">
        <f aca="false">'Anexo 2 - Banco de Dados_Rev01'!AC17</f>
        <v>0</v>
      </c>
      <c r="AA20" s="41" t="n">
        <f aca="false">'Anexo 2 - Banco de Dados_Rev01'!AD17</f>
        <v>0</v>
      </c>
      <c r="AB20" s="42" t="n">
        <f aca="false">'Anexo 2 - Banco de Dados_Rev01'!AE17</f>
        <v>0</v>
      </c>
      <c r="AC20" s="41" t="n">
        <f aca="false">'Anexo 2 - Banco de Dados_Rev01'!AF17</f>
        <v>0</v>
      </c>
      <c r="AD20" s="42" t="n">
        <f aca="false">'Anexo 2 - Banco de Dados_Rev01'!AG17</f>
        <v>0</v>
      </c>
      <c r="AE20" s="41" t="n">
        <f aca="false">'Anexo 2 - Banco de Dados_Rev01'!AH17</f>
        <v>0</v>
      </c>
      <c r="AF20" s="42" t="n">
        <f aca="false">'Anexo 2 - Banco de Dados_Rev01'!AI17</f>
        <v>0</v>
      </c>
      <c r="AG20" s="41" t="n">
        <f aca="false">'Anexo 2 - Banco de Dados_Rev01'!AJ17</f>
        <v>0</v>
      </c>
      <c r="AH20" s="42" t="n">
        <f aca="false">'Anexo 2 - Banco de Dados_Rev01'!AK17</f>
        <v>0</v>
      </c>
      <c r="AI20" s="41" t="n">
        <f aca="false">'Anexo 2 - Banco de Dados_Rev01'!AL17</f>
        <v>0</v>
      </c>
      <c r="AJ20" s="42" t="n">
        <f aca="false">'Anexo 2 - Banco de Dados_Rev01'!AM17</f>
        <v>0</v>
      </c>
      <c r="AK20" s="43" t="n">
        <f aca="false">'Anexo 2 - Banco de Dados_Rev01'!AP17</f>
        <v>0</v>
      </c>
      <c r="AL20" s="42" t="n">
        <f aca="false">'Anexo 2 - Banco de Dados_Rev01'!AQ17</f>
        <v>0</v>
      </c>
      <c r="AM20" s="41" t="n">
        <f aca="false">'Anexo 2 - Banco de Dados_Rev01'!AN17</f>
        <v>0</v>
      </c>
      <c r="AN20" s="42" t="n">
        <f aca="false">'Anexo 2 - Banco de Dados_Rev01'!AO17</f>
        <v>0</v>
      </c>
      <c r="AO20" s="46" t="n">
        <f aca="false">'Anexo 2 - Banco de Dados_Rev01'!AR17</f>
        <v>0</v>
      </c>
      <c r="AP20" s="42" t="n">
        <f aca="false">'Anexo 2 - Banco de Dados_Rev01'!AS17</f>
        <v>0</v>
      </c>
      <c r="AQ20" s="46" t="n">
        <f aca="false">'Anexo 2 - Banco de Dados_Rev01'!AT17</f>
        <v>0</v>
      </c>
      <c r="AR20" s="42" t="n">
        <f aca="false">'Anexo 2 - Banco de Dados_Rev01'!AU17</f>
        <v>0</v>
      </c>
      <c r="AS20" s="46" t="n">
        <f aca="false">'Anexo 2 - Banco de Dados_Rev01'!AV17</f>
        <v>0</v>
      </c>
      <c r="AT20" s="42" t="n">
        <f aca="false">'Anexo 2 - Banco de Dados_Rev01'!AW17</f>
        <v>0</v>
      </c>
      <c r="AU20" s="46" t="n">
        <f aca="false">'Anexo 2 - Banco de Dados_Rev01'!AX17</f>
        <v>0</v>
      </c>
      <c r="AV20" s="46" t="n">
        <f aca="false">'Anexo 2 - Banco de Dados_Rev01'!AY17</f>
        <v>0</v>
      </c>
      <c r="AW20" s="42" t="n">
        <f aca="false">'Anexo 2 - Banco de Dados_Rev01'!AZ17</f>
        <v>0</v>
      </c>
      <c r="AX20" s="42" t="n">
        <f aca="false">'Anexo 2 - Banco de Dados_Rev01'!BA17</f>
        <v>0</v>
      </c>
      <c r="AY20" s="46" t="n">
        <f aca="false">'Anexo 2 - Banco de Dados_Rev01'!BB17</f>
        <v>0</v>
      </c>
      <c r="AZ20" s="46" t="n">
        <f aca="false">'Anexo 2 - Banco de Dados_Rev01'!BC17</f>
        <v>0</v>
      </c>
      <c r="BA20" s="42" t="n">
        <f aca="false">'Anexo 2 - Banco de Dados_Rev01'!BD17</f>
        <v>0</v>
      </c>
      <c r="BB20" s="42" t="n">
        <f aca="false">'Anexo 2 - Banco de Dados_Rev01'!BE17</f>
        <v>0</v>
      </c>
      <c r="BC20" s="46" t="n">
        <f aca="false">'Anexo 2 - Banco de Dados_Rev01'!BF17</f>
        <v>0</v>
      </c>
      <c r="BD20" s="46" t="n">
        <f aca="false">'Anexo 2 - Banco de Dados_Rev01'!BG17</f>
        <v>0</v>
      </c>
      <c r="BE20" s="42" t="n">
        <f aca="false">'Anexo 2 - Banco de Dados_Rev01'!BH17</f>
        <v>0</v>
      </c>
      <c r="BF20" s="42" t="n">
        <f aca="false">'Anexo 2 - Banco de Dados_Rev01'!BI17</f>
        <v>0</v>
      </c>
      <c r="BG20" s="46" t="n">
        <f aca="false">'Anexo 2 - Banco de Dados_Rev01'!BJ17</f>
        <v>0</v>
      </c>
      <c r="BH20" s="46" t="n">
        <f aca="false">'Anexo 2 - Banco de Dados_Rev01'!BK17</f>
        <v>0</v>
      </c>
      <c r="BI20" s="42" t="n">
        <f aca="false">'Anexo 2 - Banco de Dados_Rev01'!BL17</f>
        <v>0</v>
      </c>
      <c r="BJ20" s="42" t="n">
        <f aca="false">'Anexo 2 - Banco de Dados_Rev01'!BM17</f>
        <v>0</v>
      </c>
      <c r="BK20" s="46" t="n">
        <f aca="false">'Anexo 2 - Banco de Dados_Rev01'!BN17</f>
        <v>0</v>
      </c>
      <c r="BL20" s="46" t="n">
        <f aca="false">'Anexo 2 - Banco de Dados_Rev01'!BO17</f>
        <v>0</v>
      </c>
      <c r="BM20" s="42" t="n">
        <f aca="false">'Anexo 2 - Banco de Dados_Rev01'!BP17</f>
        <v>0</v>
      </c>
      <c r="BN20" s="42" t="n">
        <f aca="false">'Anexo 2 - Banco de Dados_Rev01'!BQ17</f>
        <v>0</v>
      </c>
      <c r="BO20" s="46" t="n">
        <f aca="false">'Anexo 2 - Banco de Dados_Rev01'!BR17</f>
        <v>0</v>
      </c>
      <c r="BP20" s="46" t="n">
        <f aca="false">'Anexo 2 - Banco de Dados_Rev01'!BS17</f>
        <v>0</v>
      </c>
      <c r="BQ20" s="42" t="n">
        <f aca="false">'Anexo 2 - Banco de Dados_Rev01'!BT17</f>
        <v>0</v>
      </c>
      <c r="BR20" s="42" t="n">
        <f aca="false">'Anexo 2 - Banco de Dados_Rev01'!BU17</f>
        <v>0</v>
      </c>
      <c r="BS20" s="46" t="n">
        <f aca="false">'Anexo 2 - Banco de Dados_Rev01'!BV17</f>
        <v>0</v>
      </c>
      <c r="BT20" s="42" t="n">
        <f aca="false">'Anexo 2 - Banco de Dados_Rev01'!BW17</f>
        <v>0</v>
      </c>
      <c r="BU20" s="46" t="n">
        <f aca="false">'Anexo 2 - Banco de Dados_Rev01'!BX17</f>
        <v>0</v>
      </c>
      <c r="BV20" s="46" t="n">
        <f aca="false">'Anexo 2 - Banco de Dados_Rev01'!BY17</f>
        <v>0</v>
      </c>
      <c r="BW20" s="42" t="n">
        <f aca="false">'Anexo 2 - Banco de Dados_Rev01'!BZ17</f>
        <v>0</v>
      </c>
      <c r="BX20" s="46" t="n">
        <f aca="false">'Anexo 2 - Banco de Dados_Rev01'!CA17</f>
        <v>0</v>
      </c>
      <c r="BY20" s="46" t="n">
        <f aca="false">'Anexo 2 - Banco de Dados_Rev01'!CB17</f>
        <v>0</v>
      </c>
      <c r="BZ20" s="42" t="n">
        <f aca="false">'Anexo 2 - Banco de Dados_Rev01'!CC17</f>
        <v>0</v>
      </c>
      <c r="CA20" s="46" t="n">
        <f aca="false">'Anexo 2 - Banco de Dados_Rev01'!CD17</f>
        <v>0</v>
      </c>
      <c r="CB20" s="46" t="n">
        <f aca="false">'Anexo 2 - Banco de Dados_Rev01'!CE17</f>
        <v>0</v>
      </c>
      <c r="CC20" s="42" t="n">
        <f aca="false">'Anexo 2 - Banco de Dados_Rev01'!CF17</f>
        <v>0</v>
      </c>
      <c r="CD20" s="44" t="n">
        <f aca="false">SUMIFS(O20:CC20,$O$5:$CC$5,"Custo")+SUMIFS(O20:CC20,$O$5:$CC$5,"Lucros Cessantes")</f>
        <v>888</v>
      </c>
      <c r="CE20" s="39" t="n">
        <f aca="false">IF(OR(F20="Processo Erosivo Aterro",F20="Processo Erosivo Corte",F20="Corte Instável",F20="Aterro Instável"),1,0)</f>
        <v>0</v>
      </c>
      <c r="CF20" s="39" t="n">
        <f aca="false">IF(F20="Ocupação da FD",1,0)</f>
        <v>0</v>
      </c>
      <c r="CG20" s="39" t="n">
        <f aca="false">IF(AND(CF20=0,CE20=0),1,0)</f>
        <v>1</v>
      </c>
      <c r="CH20" s="39" t="n">
        <f aca="false">IF(K20="emergencial",1,0)</f>
        <v>0</v>
      </c>
    </row>
    <row r="21" customFormat="false" ht="15" hidden="false" customHeight="false" outlineLevel="0" collapsed="false">
      <c r="A21" s="39" t="n">
        <v>262</v>
      </c>
      <c r="B21" s="39" t="s">
        <v>125</v>
      </c>
      <c r="C21" s="39" t="s">
        <v>133</v>
      </c>
      <c r="D21" s="39"/>
      <c r="E21" s="39"/>
      <c r="F21" s="39" t="s">
        <v>131</v>
      </c>
      <c r="G21" s="39" t="s">
        <v>151</v>
      </c>
      <c r="H21" s="39" t="n">
        <v>15.3</v>
      </c>
      <c r="I21" s="39" t="n">
        <v>5.1</v>
      </c>
      <c r="J21" s="39" t="s">
        <v>155</v>
      </c>
      <c r="K21" s="39" t="s">
        <v>136</v>
      </c>
      <c r="L21" s="39"/>
      <c r="M21" s="40" t="s">
        <v>43</v>
      </c>
      <c r="N21" s="40" t="s">
        <v>43</v>
      </c>
      <c r="O21" s="41" t="n">
        <f aca="false">'Anexo 2 - Banco de Dados_Rev01'!R18</f>
        <v>0</v>
      </c>
      <c r="P21" s="42" t="n">
        <f aca="false">'Anexo 2 - Banco de Dados_Rev01'!S18</f>
        <v>0</v>
      </c>
      <c r="Q21" s="41" t="n">
        <f aca="false">'Anexo 2 - Banco de Dados_Rev01'!T18</f>
        <v>0</v>
      </c>
      <c r="R21" s="42" t="n">
        <f aca="false">'Anexo 2 - Banco de Dados_Rev01'!U18</f>
        <v>0</v>
      </c>
      <c r="S21" s="41" t="n">
        <f aca="false">'Anexo 2 - Banco de Dados_Rev01'!V18</f>
        <v>0</v>
      </c>
      <c r="T21" s="42" t="n">
        <f aca="false">'Anexo 2 - Banco de Dados_Rev01'!W18</f>
        <v>0</v>
      </c>
      <c r="U21" s="41" t="n">
        <f aca="false">'Anexo 2 - Banco de Dados_Rev01'!X18</f>
        <v>0</v>
      </c>
      <c r="V21" s="42" t="n">
        <f aca="false">'Anexo 2 - Banco de Dados_Rev01'!Y18</f>
        <v>0</v>
      </c>
      <c r="W21" s="41" t="n">
        <f aca="false">'Anexo 2 - Banco de Dados_Rev01'!Z18</f>
        <v>0</v>
      </c>
      <c r="X21" s="42" t="n">
        <f aca="false">'Anexo 2 - Banco de Dados_Rev01'!AA18</f>
        <v>0</v>
      </c>
      <c r="Y21" s="41" t="n">
        <f aca="false">'Anexo 2 - Banco de Dados_Rev01'!AB18</f>
        <v>0</v>
      </c>
      <c r="Z21" s="42" t="n">
        <f aca="false">'Anexo 2 - Banco de Dados_Rev01'!AC18</f>
        <v>0</v>
      </c>
      <c r="AA21" s="41" t="n">
        <f aca="false">'Anexo 2 - Banco de Dados_Rev01'!AD18</f>
        <v>0</v>
      </c>
      <c r="AB21" s="42" t="n">
        <f aca="false">'Anexo 2 - Banco de Dados_Rev01'!AE18</f>
        <v>0</v>
      </c>
      <c r="AC21" s="41" t="n">
        <f aca="false">'Anexo 2 - Banco de Dados_Rev01'!AF18</f>
        <v>0</v>
      </c>
      <c r="AD21" s="42" t="n">
        <f aca="false">'Anexo 2 - Banco de Dados_Rev01'!AG18</f>
        <v>0</v>
      </c>
      <c r="AE21" s="41" t="n">
        <f aca="false">'Anexo 2 - Banco de Dados_Rev01'!AH18</f>
        <v>0</v>
      </c>
      <c r="AF21" s="42" t="n">
        <f aca="false">'Anexo 2 - Banco de Dados_Rev01'!AI18</f>
        <v>0</v>
      </c>
      <c r="AG21" s="41" t="n">
        <f aca="false">'Anexo 2 - Banco de Dados_Rev01'!AJ18</f>
        <v>0</v>
      </c>
      <c r="AH21" s="42" t="n">
        <f aca="false">'Anexo 2 - Banco de Dados_Rev01'!AK18</f>
        <v>0</v>
      </c>
      <c r="AI21" s="41" t="n">
        <f aca="false">'Anexo 2 - Banco de Dados_Rev01'!AL18</f>
        <v>0</v>
      </c>
      <c r="AJ21" s="42" t="n">
        <f aca="false">'Anexo 2 - Banco de Dados_Rev01'!AM18</f>
        <v>0</v>
      </c>
      <c r="AK21" s="43" t="n">
        <f aca="false">'Anexo 2 - Banco de Dados_Rev01'!AP18</f>
        <v>0</v>
      </c>
      <c r="AL21" s="42" t="n">
        <f aca="false">'Anexo 2 - Banco de Dados_Rev01'!AQ18</f>
        <v>0</v>
      </c>
      <c r="AM21" s="41" t="n">
        <f aca="false">'Anexo 2 - Banco de Dados_Rev01'!AN18</f>
        <v>0</v>
      </c>
      <c r="AN21" s="42" t="n">
        <f aca="false">'Anexo 2 - Banco de Dados_Rev01'!AO18</f>
        <v>0</v>
      </c>
      <c r="AO21" s="46" t="n">
        <f aca="false">'Anexo 2 - Banco de Dados_Rev01'!AR18</f>
        <v>0</v>
      </c>
      <c r="AP21" s="42" t="n">
        <f aca="false">'Anexo 2 - Banco de Dados_Rev01'!AS18</f>
        <v>0</v>
      </c>
      <c r="AQ21" s="46" t="n">
        <f aca="false">'Anexo 2 - Banco de Dados_Rev01'!AT18</f>
        <v>0</v>
      </c>
      <c r="AR21" s="42" t="n">
        <f aca="false">'Anexo 2 - Banco de Dados_Rev01'!AU18</f>
        <v>0</v>
      </c>
      <c r="AS21" s="46" t="n">
        <f aca="false">'Anexo 2 - Banco de Dados_Rev01'!AV18</f>
        <v>0</v>
      </c>
      <c r="AT21" s="42" t="n">
        <f aca="false">'Anexo 2 - Banco de Dados_Rev01'!AW18</f>
        <v>0</v>
      </c>
      <c r="AU21" s="46" t="n">
        <f aca="false">'Anexo 2 - Banco de Dados_Rev01'!AX18</f>
        <v>0</v>
      </c>
      <c r="AV21" s="46" t="n">
        <f aca="false">'Anexo 2 - Banco de Dados_Rev01'!AY18</f>
        <v>0</v>
      </c>
      <c r="AW21" s="42" t="n">
        <f aca="false">'Anexo 2 - Banco de Dados_Rev01'!AZ18</f>
        <v>0</v>
      </c>
      <c r="AX21" s="42" t="n">
        <f aca="false">'Anexo 2 - Banco de Dados_Rev01'!BA18</f>
        <v>0</v>
      </c>
      <c r="AY21" s="46" t="n">
        <f aca="false">'Anexo 2 - Banco de Dados_Rev01'!BB18</f>
        <v>0</v>
      </c>
      <c r="AZ21" s="46" t="n">
        <f aca="false">'Anexo 2 - Banco de Dados_Rev01'!BC18</f>
        <v>0</v>
      </c>
      <c r="BA21" s="42" t="n">
        <f aca="false">'Anexo 2 - Banco de Dados_Rev01'!BD18</f>
        <v>0</v>
      </c>
      <c r="BB21" s="42" t="n">
        <f aca="false">'Anexo 2 - Banco de Dados_Rev01'!BE18</f>
        <v>0</v>
      </c>
      <c r="BC21" s="46" t="n">
        <f aca="false">'Anexo 2 - Banco de Dados_Rev01'!BF18</f>
        <v>0</v>
      </c>
      <c r="BD21" s="46" t="n">
        <f aca="false">'Anexo 2 - Banco de Dados_Rev01'!BG18</f>
        <v>0</v>
      </c>
      <c r="BE21" s="42" t="n">
        <f aca="false">'Anexo 2 - Banco de Dados_Rev01'!BH18</f>
        <v>0</v>
      </c>
      <c r="BF21" s="42" t="n">
        <f aca="false">'Anexo 2 - Banco de Dados_Rev01'!BI18</f>
        <v>0</v>
      </c>
      <c r="BG21" s="46" t="n">
        <f aca="false">'Anexo 2 - Banco de Dados_Rev01'!BJ18</f>
        <v>0</v>
      </c>
      <c r="BH21" s="46" t="n">
        <f aca="false">'Anexo 2 - Banco de Dados_Rev01'!BK18</f>
        <v>0</v>
      </c>
      <c r="BI21" s="42" t="n">
        <f aca="false">'Anexo 2 - Banco de Dados_Rev01'!BL18</f>
        <v>0</v>
      </c>
      <c r="BJ21" s="42" t="n">
        <f aca="false">'Anexo 2 - Banco de Dados_Rev01'!BM18</f>
        <v>0</v>
      </c>
      <c r="BK21" s="46" t="n">
        <f aca="false">'Anexo 2 - Banco de Dados_Rev01'!BN18</f>
        <v>0</v>
      </c>
      <c r="BL21" s="46" t="n">
        <f aca="false">'Anexo 2 - Banco de Dados_Rev01'!BO18</f>
        <v>0</v>
      </c>
      <c r="BM21" s="42" t="n">
        <f aca="false">'Anexo 2 - Banco de Dados_Rev01'!BP18</f>
        <v>0</v>
      </c>
      <c r="BN21" s="42" t="n">
        <f aca="false">'Anexo 2 - Banco de Dados_Rev01'!BQ18</f>
        <v>0</v>
      </c>
      <c r="BO21" s="46" t="n">
        <f aca="false">'Anexo 2 - Banco de Dados_Rev01'!BR18</f>
        <v>0</v>
      </c>
      <c r="BP21" s="46" t="n">
        <f aca="false">'Anexo 2 - Banco de Dados_Rev01'!BS18</f>
        <v>0</v>
      </c>
      <c r="BQ21" s="42" t="n">
        <f aca="false">'Anexo 2 - Banco de Dados_Rev01'!BT18</f>
        <v>0</v>
      </c>
      <c r="BR21" s="42" t="n">
        <f aca="false">'Anexo 2 - Banco de Dados_Rev01'!BU18</f>
        <v>0</v>
      </c>
      <c r="BS21" s="46" t="n">
        <f aca="false">'Anexo 2 - Banco de Dados_Rev01'!BV18</f>
        <v>0</v>
      </c>
      <c r="BT21" s="42" t="n">
        <f aca="false">'Anexo 2 - Banco de Dados_Rev01'!BW18</f>
        <v>0</v>
      </c>
      <c r="BU21" s="46" t="n">
        <f aca="false">'Anexo 2 - Banco de Dados_Rev01'!BX18</f>
        <v>0</v>
      </c>
      <c r="BV21" s="46" t="n">
        <f aca="false">'Anexo 2 - Banco de Dados_Rev01'!BY18</f>
        <v>0</v>
      </c>
      <c r="BW21" s="42" t="n">
        <f aca="false">'Anexo 2 - Banco de Dados_Rev01'!BZ18</f>
        <v>0</v>
      </c>
      <c r="BX21" s="46" t="n">
        <f aca="false">'Anexo 2 - Banco de Dados_Rev01'!CA18</f>
        <v>1</v>
      </c>
      <c r="BY21" s="46" t="n">
        <f aca="false">'Anexo 2 - Banco de Dados_Rev01'!CB18</f>
        <v>96</v>
      </c>
      <c r="BZ21" s="42" t="n">
        <f aca="false">'Anexo 2 - Banco de Dados_Rev01'!CC18</f>
        <v>88668</v>
      </c>
      <c r="CA21" s="46" t="n">
        <f aca="false">'Anexo 2 - Banco de Dados_Rev01'!CD18</f>
        <v>0</v>
      </c>
      <c r="CB21" s="46" t="n">
        <f aca="false">'Anexo 2 - Banco de Dados_Rev01'!CE18</f>
        <v>0</v>
      </c>
      <c r="CC21" s="42" t="n">
        <f aca="false">'Anexo 2 - Banco de Dados_Rev01'!CF18</f>
        <v>0</v>
      </c>
      <c r="CD21" s="44" t="n">
        <f aca="false">SUMIFS(O21:CC21,$O$5:$CC$5,"Custo")+SUMIFS(O21:CC21,$O$5:$CC$5,"Lucros Cessantes")</f>
        <v>88668</v>
      </c>
      <c r="CE21" s="39" t="n">
        <f aca="false">IF(OR(F21="Processo Erosivo Aterro",F21="Processo Erosivo Corte",F21="Corte Instável",F21="Aterro Instável"),1,0)</f>
        <v>0</v>
      </c>
      <c r="CF21" s="39" t="n">
        <f aca="false">IF(F21="Ocupação da FD",1,0)</f>
        <v>1</v>
      </c>
      <c r="CG21" s="39" t="n">
        <f aca="false">IF(AND(CF21=0,CE21=0),1,0)</f>
        <v>0</v>
      </c>
      <c r="CH21" s="39" t="n">
        <f aca="false">IF(K21="emergencial",1,0)</f>
        <v>1</v>
      </c>
    </row>
    <row r="22" customFormat="false" ht="15" hidden="false" customHeight="false" outlineLevel="0" collapsed="false">
      <c r="A22" s="39" t="n">
        <v>262</v>
      </c>
      <c r="B22" s="39" t="s">
        <v>125</v>
      </c>
      <c r="C22" s="39" t="s">
        <v>126</v>
      </c>
      <c r="D22" s="39"/>
      <c r="E22" s="39"/>
      <c r="F22" s="39" t="s">
        <v>127</v>
      </c>
      <c r="G22" s="39" t="s">
        <v>151</v>
      </c>
      <c r="H22" s="39" t="n">
        <v>15.3</v>
      </c>
      <c r="I22" s="39" t="n">
        <v>5.1</v>
      </c>
      <c r="J22" s="39" t="s">
        <v>156</v>
      </c>
      <c r="K22" s="39" t="s">
        <v>130</v>
      </c>
      <c r="L22" s="39"/>
      <c r="M22" s="40" t="s">
        <v>43</v>
      </c>
      <c r="N22" s="40" t="s">
        <v>43</v>
      </c>
      <c r="O22" s="41" t="n">
        <f aca="false">'Anexo 2 - Banco de Dados_Rev01'!R19</f>
        <v>0</v>
      </c>
      <c r="P22" s="42" t="n">
        <f aca="false">'Anexo 2 - Banco de Dados_Rev01'!S19</f>
        <v>0</v>
      </c>
      <c r="Q22" s="41" t="n">
        <f aca="false">'Anexo 2 - Banco de Dados_Rev01'!T19</f>
        <v>70</v>
      </c>
      <c r="R22" s="42" t="n">
        <f aca="false">'Anexo 2 - Banco de Dados_Rev01'!U19</f>
        <v>3628.1</v>
      </c>
      <c r="S22" s="41" t="n">
        <f aca="false">'Anexo 2 - Banco de Dados_Rev01'!V19</f>
        <v>300</v>
      </c>
      <c r="T22" s="42" t="n">
        <f aca="false">'Anexo 2 - Banco de Dados_Rev01'!W19</f>
        <v>333</v>
      </c>
      <c r="U22" s="41" t="n">
        <f aca="false">'Anexo 2 - Banco de Dados_Rev01'!X19</f>
        <v>0</v>
      </c>
      <c r="V22" s="42" t="n">
        <f aca="false">'Anexo 2 - Banco de Dados_Rev01'!Y19</f>
        <v>0</v>
      </c>
      <c r="W22" s="41" t="n">
        <f aca="false">'Anexo 2 - Banco de Dados_Rev01'!Z19</f>
        <v>0</v>
      </c>
      <c r="X22" s="42" t="n">
        <f aca="false">'Anexo 2 - Banco de Dados_Rev01'!AA19</f>
        <v>0</v>
      </c>
      <c r="Y22" s="41" t="n">
        <f aca="false">'Anexo 2 - Banco de Dados_Rev01'!AB19</f>
        <v>0</v>
      </c>
      <c r="Z22" s="42" t="n">
        <f aca="false">'Anexo 2 - Banco de Dados_Rev01'!AC19</f>
        <v>0</v>
      </c>
      <c r="AA22" s="41" t="n">
        <f aca="false">'Anexo 2 - Banco de Dados_Rev01'!AD19</f>
        <v>750</v>
      </c>
      <c r="AB22" s="42" t="n">
        <f aca="false">'Anexo 2 - Banco de Dados_Rev01'!AE19</f>
        <v>17602.5</v>
      </c>
      <c r="AC22" s="41" t="n">
        <f aca="false">'Anexo 2 - Banco de Dados_Rev01'!AF19</f>
        <v>750</v>
      </c>
      <c r="AD22" s="42" t="n">
        <f aca="false">'Anexo 2 - Banco de Dados_Rev01'!AG19</f>
        <v>9787.5</v>
      </c>
      <c r="AE22" s="41" t="n">
        <f aca="false">'Anexo 2 - Banco de Dados_Rev01'!AH19</f>
        <v>0</v>
      </c>
      <c r="AF22" s="42" t="n">
        <f aca="false">'Anexo 2 - Banco de Dados_Rev01'!AI19</f>
        <v>0</v>
      </c>
      <c r="AG22" s="41" t="n">
        <f aca="false">'Anexo 2 - Banco de Dados_Rev01'!AJ19</f>
        <v>0</v>
      </c>
      <c r="AH22" s="42" t="n">
        <f aca="false">'Anexo 2 - Banco de Dados_Rev01'!AK19</f>
        <v>0</v>
      </c>
      <c r="AI22" s="41" t="n">
        <f aca="false">'Anexo 2 - Banco de Dados_Rev01'!AL19</f>
        <v>0</v>
      </c>
      <c r="AJ22" s="42" t="n">
        <f aca="false">'Anexo 2 - Banco de Dados_Rev01'!AM19</f>
        <v>0</v>
      </c>
      <c r="AK22" s="43" t="n">
        <f aca="false">'Anexo 2 - Banco de Dados_Rev01'!AP19</f>
        <v>0</v>
      </c>
      <c r="AL22" s="42" t="n">
        <f aca="false">'Anexo 2 - Banco de Dados_Rev01'!AQ19</f>
        <v>0</v>
      </c>
      <c r="AM22" s="41" t="n">
        <f aca="false">'Anexo 2 - Banco de Dados_Rev01'!AN19</f>
        <v>0</v>
      </c>
      <c r="AN22" s="42" t="n">
        <f aca="false">'Anexo 2 - Banco de Dados_Rev01'!AO19</f>
        <v>0</v>
      </c>
      <c r="AO22" s="46" t="n">
        <f aca="false">'Anexo 2 - Banco de Dados_Rev01'!AR19</f>
        <v>0</v>
      </c>
      <c r="AP22" s="42" t="n">
        <f aca="false">'Anexo 2 - Banco de Dados_Rev01'!AS19</f>
        <v>0</v>
      </c>
      <c r="AQ22" s="46" t="n">
        <f aca="false">'Anexo 2 - Banco de Dados_Rev01'!AT19</f>
        <v>0</v>
      </c>
      <c r="AR22" s="42" t="n">
        <f aca="false">'Anexo 2 - Banco de Dados_Rev01'!AU19</f>
        <v>0</v>
      </c>
      <c r="AS22" s="46" t="n">
        <f aca="false">'Anexo 2 - Banco de Dados_Rev01'!AV19</f>
        <v>0</v>
      </c>
      <c r="AT22" s="42" t="n">
        <f aca="false">'Anexo 2 - Banco de Dados_Rev01'!AW19</f>
        <v>0</v>
      </c>
      <c r="AU22" s="46" t="n">
        <f aca="false">'Anexo 2 - Banco de Dados_Rev01'!AX19</f>
        <v>0</v>
      </c>
      <c r="AV22" s="46" t="n">
        <f aca="false">'Anexo 2 - Banco de Dados_Rev01'!AY19</f>
        <v>0</v>
      </c>
      <c r="AW22" s="42" t="n">
        <f aca="false">'Anexo 2 - Banco de Dados_Rev01'!AZ19</f>
        <v>0</v>
      </c>
      <c r="AX22" s="42" t="n">
        <f aca="false">'Anexo 2 - Banco de Dados_Rev01'!BA19</f>
        <v>0</v>
      </c>
      <c r="AY22" s="46" t="n">
        <f aca="false">'Anexo 2 - Banco de Dados_Rev01'!BB19</f>
        <v>0</v>
      </c>
      <c r="AZ22" s="46" t="n">
        <f aca="false">'Anexo 2 - Banco de Dados_Rev01'!BC19</f>
        <v>0</v>
      </c>
      <c r="BA22" s="42" t="n">
        <f aca="false">'Anexo 2 - Banco de Dados_Rev01'!BD19</f>
        <v>0</v>
      </c>
      <c r="BB22" s="42" t="n">
        <f aca="false">'Anexo 2 - Banco de Dados_Rev01'!BE19</f>
        <v>0</v>
      </c>
      <c r="BC22" s="46" t="n">
        <f aca="false">'Anexo 2 - Banco de Dados_Rev01'!BF19</f>
        <v>0</v>
      </c>
      <c r="BD22" s="46" t="n">
        <f aca="false">'Anexo 2 - Banco de Dados_Rev01'!BG19</f>
        <v>0</v>
      </c>
      <c r="BE22" s="42" t="n">
        <f aca="false">'Anexo 2 - Banco de Dados_Rev01'!BH19</f>
        <v>0</v>
      </c>
      <c r="BF22" s="42" t="n">
        <f aca="false">'Anexo 2 - Banco de Dados_Rev01'!BI19</f>
        <v>0</v>
      </c>
      <c r="BG22" s="46" t="n">
        <f aca="false">'Anexo 2 - Banco de Dados_Rev01'!BJ19</f>
        <v>0</v>
      </c>
      <c r="BH22" s="46" t="n">
        <f aca="false">'Anexo 2 - Banco de Dados_Rev01'!BK19</f>
        <v>0</v>
      </c>
      <c r="BI22" s="42" t="n">
        <f aca="false">'Anexo 2 - Banco de Dados_Rev01'!BL19</f>
        <v>0</v>
      </c>
      <c r="BJ22" s="42" t="n">
        <f aca="false">'Anexo 2 - Banco de Dados_Rev01'!BM19</f>
        <v>0</v>
      </c>
      <c r="BK22" s="46" t="n">
        <f aca="false">'Anexo 2 - Banco de Dados_Rev01'!BN19</f>
        <v>0</v>
      </c>
      <c r="BL22" s="46" t="n">
        <f aca="false">'Anexo 2 - Banco de Dados_Rev01'!BO19</f>
        <v>0</v>
      </c>
      <c r="BM22" s="42" t="n">
        <f aca="false">'Anexo 2 - Banco de Dados_Rev01'!BP19</f>
        <v>0</v>
      </c>
      <c r="BN22" s="42" t="n">
        <f aca="false">'Anexo 2 - Banco de Dados_Rev01'!BQ19</f>
        <v>0</v>
      </c>
      <c r="BO22" s="46" t="n">
        <f aca="false">'Anexo 2 - Banco de Dados_Rev01'!BR19</f>
        <v>0</v>
      </c>
      <c r="BP22" s="46" t="n">
        <f aca="false">'Anexo 2 - Banco de Dados_Rev01'!BS19</f>
        <v>0</v>
      </c>
      <c r="BQ22" s="42" t="n">
        <f aca="false">'Anexo 2 - Banco de Dados_Rev01'!BT19</f>
        <v>0</v>
      </c>
      <c r="BR22" s="42" t="n">
        <f aca="false">'Anexo 2 - Banco de Dados_Rev01'!BU19</f>
        <v>0</v>
      </c>
      <c r="BS22" s="46" t="n">
        <f aca="false">'Anexo 2 - Banco de Dados_Rev01'!BV19</f>
        <v>0</v>
      </c>
      <c r="BT22" s="42" t="n">
        <f aca="false">'Anexo 2 - Banco de Dados_Rev01'!BW19</f>
        <v>0</v>
      </c>
      <c r="BU22" s="46" t="n">
        <f aca="false">'Anexo 2 - Banco de Dados_Rev01'!BX19</f>
        <v>0</v>
      </c>
      <c r="BV22" s="46" t="n">
        <f aca="false">'Anexo 2 - Banco de Dados_Rev01'!BY19</f>
        <v>0</v>
      </c>
      <c r="BW22" s="42" t="n">
        <f aca="false">'Anexo 2 - Banco de Dados_Rev01'!BZ19</f>
        <v>0</v>
      </c>
      <c r="BX22" s="46" t="n">
        <f aca="false">'Anexo 2 - Banco de Dados_Rev01'!CA19</f>
        <v>0</v>
      </c>
      <c r="BY22" s="46" t="n">
        <f aca="false">'Anexo 2 - Banco de Dados_Rev01'!CB19</f>
        <v>0</v>
      </c>
      <c r="BZ22" s="42" t="n">
        <f aca="false">'Anexo 2 - Banco de Dados_Rev01'!CC19</f>
        <v>0</v>
      </c>
      <c r="CA22" s="46" t="n">
        <f aca="false">'Anexo 2 - Banco de Dados_Rev01'!CD19</f>
        <v>0</v>
      </c>
      <c r="CB22" s="46" t="n">
        <f aca="false">'Anexo 2 - Banco de Dados_Rev01'!CE19</f>
        <v>0</v>
      </c>
      <c r="CC22" s="42" t="n">
        <f aca="false">'Anexo 2 - Banco de Dados_Rev01'!CF19</f>
        <v>0</v>
      </c>
      <c r="CD22" s="44" t="n">
        <f aca="false">SUMIFS(O22:CC22,$O$5:$CC$5,"Custo")+SUMIFS(O22:CC22,$O$5:$CC$5,"Lucros Cessantes")</f>
        <v>31351.1</v>
      </c>
      <c r="CE22" s="39" t="n">
        <f aca="false">IF(OR(F22="Processo Erosivo Aterro",F22="Processo Erosivo Corte",F22="Corte Instável",F22="Aterro Instável"),1,0)</f>
        <v>1</v>
      </c>
      <c r="CF22" s="39" t="n">
        <f aca="false">IF(F22="Ocupação da FD",1,0)</f>
        <v>0</v>
      </c>
      <c r="CG22" s="39" t="n">
        <f aca="false">IF(AND(CF22=0,CE22=0),1,0)</f>
        <v>0</v>
      </c>
      <c r="CH22" s="39" t="n">
        <f aca="false">IF(K22="emergencial",1,0)</f>
        <v>0</v>
      </c>
    </row>
    <row r="23" customFormat="false" ht="15" hidden="false" customHeight="false" outlineLevel="0" collapsed="false">
      <c r="A23" s="39" t="n">
        <v>262</v>
      </c>
      <c r="B23" s="39" t="s">
        <v>125</v>
      </c>
      <c r="C23" s="39" t="s">
        <v>133</v>
      </c>
      <c r="D23" s="39"/>
      <c r="E23" s="39"/>
      <c r="F23" s="39" t="s">
        <v>131</v>
      </c>
      <c r="G23" s="39" t="s">
        <v>151</v>
      </c>
      <c r="H23" s="39" t="n">
        <v>15.3</v>
      </c>
      <c r="I23" s="39" t="n">
        <v>5.1</v>
      </c>
      <c r="J23" s="39" t="s">
        <v>157</v>
      </c>
      <c r="K23" s="39" t="s">
        <v>141</v>
      </c>
      <c r="L23" s="39"/>
      <c r="M23" s="40" t="s">
        <v>43</v>
      </c>
      <c r="N23" s="40" t="s">
        <v>43</v>
      </c>
      <c r="O23" s="41" t="n">
        <f aca="false">'Anexo 2 - Banco de Dados_Rev01'!R20</f>
        <v>0</v>
      </c>
      <c r="P23" s="42" t="n">
        <f aca="false">'Anexo 2 - Banco de Dados_Rev01'!S20</f>
        <v>0</v>
      </c>
      <c r="Q23" s="41" t="n">
        <f aca="false">'Anexo 2 - Banco de Dados_Rev01'!T20</f>
        <v>0</v>
      </c>
      <c r="R23" s="42" t="n">
        <f aca="false">'Anexo 2 - Banco de Dados_Rev01'!U20</f>
        <v>0</v>
      </c>
      <c r="S23" s="41" t="n">
        <f aca="false">'Anexo 2 - Banco de Dados_Rev01'!V20</f>
        <v>0</v>
      </c>
      <c r="T23" s="42" t="n">
        <f aca="false">'Anexo 2 - Banco de Dados_Rev01'!W20</f>
        <v>0</v>
      </c>
      <c r="U23" s="41" t="n">
        <f aca="false">'Anexo 2 - Banco de Dados_Rev01'!X20</f>
        <v>0</v>
      </c>
      <c r="V23" s="42" t="n">
        <f aca="false">'Anexo 2 - Banco de Dados_Rev01'!Y20</f>
        <v>0</v>
      </c>
      <c r="W23" s="41" t="n">
        <f aca="false">'Anexo 2 - Banco de Dados_Rev01'!Z20</f>
        <v>0</v>
      </c>
      <c r="X23" s="42" t="n">
        <f aca="false">'Anexo 2 - Banco de Dados_Rev01'!AA20</f>
        <v>0</v>
      </c>
      <c r="Y23" s="41" t="n">
        <f aca="false">'Anexo 2 - Banco de Dados_Rev01'!AB20</f>
        <v>0</v>
      </c>
      <c r="Z23" s="42" t="n">
        <f aca="false">'Anexo 2 - Banco de Dados_Rev01'!AC20</f>
        <v>0</v>
      </c>
      <c r="AA23" s="41" t="n">
        <f aca="false">'Anexo 2 - Banco de Dados_Rev01'!AD20</f>
        <v>0</v>
      </c>
      <c r="AB23" s="42" t="n">
        <f aca="false">'Anexo 2 - Banco de Dados_Rev01'!AE20</f>
        <v>0</v>
      </c>
      <c r="AC23" s="41" t="n">
        <f aca="false">'Anexo 2 - Banco de Dados_Rev01'!AF20</f>
        <v>0</v>
      </c>
      <c r="AD23" s="42" t="n">
        <f aca="false">'Anexo 2 - Banco de Dados_Rev01'!AG20</f>
        <v>0</v>
      </c>
      <c r="AE23" s="41" t="n">
        <f aca="false">'Anexo 2 - Banco de Dados_Rev01'!AH20</f>
        <v>0</v>
      </c>
      <c r="AF23" s="42" t="n">
        <f aca="false">'Anexo 2 - Banco de Dados_Rev01'!AI20</f>
        <v>0</v>
      </c>
      <c r="AG23" s="41" t="n">
        <f aca="false">'Anexo 2 - Banco de Dados_Rev01'!AJ20</f>
        <v>0</v>
      </c>
      <c r="AH23" s="42" t="n">
        <f aca="false">'Anexo 2 - Banco de Dados_Rev01'!AK20</f>
        <v>0</v>
      </c>
      <c r="AI23" s="41" t="n">
        <f aca="false">'Anexo 2 - Banco de Dados_Rev01'!AL20</f>
        <v>0</v>
      </c>
      <c r="AJ23" s="42" t="n">
        <f aca="false">'Anexo 2 - Banco de Dados_Rev01'!AM20</f>
        <v>0</v>
      </c>
      <c r="AK23" s="43" t="n">
        <f aca="false">'Anexo 2 - Banco de Dados_Rev01'!AP20</f>
        <v>0</v>
      </c>
      <c r="AL23" s="42" t="n">
        <f aca="false">'Anexo 2 - Banco de Dados_Rev01'!AQ20</f>
        <v>0</v>
      </c>
      <c r="AM23" s="41" t="n">
        <f aca="false">'Anexo 2 - Banco de Dados_Rev01'!AN20</f>
        <v>0</v>
      </c>
      <c r="AN23" s="42" t="n">
        <f aca="false">'Anexo 2 - Banco de Dados_Rev01'!AO20</f>
        <v>0</v>
      </c>
      <c r="AO23" s="46" t="n">
        <f aca="false">'Anexo 2 - Banco de Dados_Rev01'!AR20</f>
        <v>0</v>
      </c>
      <c r="AP23" s="42" t="n">
        <f aca="false">'Anexo 2 - Banco de Dados_Rev01'!AS20</f>
        <v>0</v>
      </c>
      <c r="AQ23" s="39" t="n">
        <f aca="false">'Anexo 2 - Banco de Dados_Rev01'!AT20</f>
        <v>0.6</v>
      </c>
      <c r="AR23" s="42" t="n">
        <f aca="false">'Anexo 2 - Banco de Dados_Rev01'!AU20</f>
        <v>3000</v>
      </c>
      <c r="AS23" s="46" t="n">
        <f aca="false">'Anexo 2 - Banco de Dados_Rev01'!AV20</f>
        <v>0</v>
      </c>
      <c r="AT23" s="42" t="n">
        <f aca="false">'Anexo 2 - Banco de Dados_Rev01'!AW20</f>
        <v>0</v>
      </c>
      <c r="AU23" s="46" t="n">
        <f aca="false">'Anexo 2 - Banco de Dados_Rev01'!AX20</f>
        <v>0</v>
      </c>
      <c r="AV23" s="46" t="n">
        <f aca="false">'Anexo 2 - Banco de Dados_Rev01'!AY20</f>
        <v>0</v>
      </c>
      <c r="AW23" s="42" t="n">
        <f aca="false">'Anexo 2 - Banco de Dados_Rev01'!AZ20</f>
        <v>0</v>
      </c>
      <c r="AX23" s="42" t="n">
        <f aca="false">'Anexo 2 - Banco de Dados_Rev01'!BA20</f>
        <v>0</v>
      </c>
      <c r="AY23" s="46" t="n">
        <f aca="false">'Anexo 2 - Banco de Dados_Rev01'!BB20</f>
        <v>0</v>
      </c>
      <c r="AZ23" s="46" t="n">
        <f aca="false">'Anexo 2 - Banco de Dados_Rev01'!BC20</f>
        <v>0</v>
      </c>
      <c r="BA23" s="42" t="n">
        <f aca="false">'Anexo 2 - Banco de Dados_Rev01'!BD20</f>
        <v>0</v>
      </c>
      <c r="BB23" s="42" t="n">
        <f aca="false">'Anexo 2 - Banco de Dados_Rev01'!BE20</f>
        <v>0</v>
      </c>
      <c r="BC23" s="46" t="n">
        <f aca="false">'Anexo 2 - Banco de Dados_Rev01'!BF20</f>
        <v>0</v>
      </c>
      <c r="BD23" s="46" t="n">
        <f aca="false">'Anexo 2 - Banco de Dados_Rev01'!BG20</f>
        <v>0</v>
      </c>
      <c r="BE23" s="42" t="n">
        <f aca="false">'Anexo 2 - Banco de Dados_Rev01'!BH20</f>
        <v>0</v>
      </c>
      <c r="BF23" s="42" t="n">
        <f aca="false">'Anexo 2 - Banco de Dados_Rev01'!BI20</f>
        <v>0</v>
      </c>
      <c r="BG23" s="46" t="n">
        <f aca="false">'Anexo 2 - Banco de Dados_Rev01'!BJ20</f>
        <v>0</v>
      </c>
      <c r="BH23" s="46" t="n">
        <f aca="false">'Anexo 2 - Banco de Dados_Rev01'!BK20</f>
        <v>0</v>
      </c>
      <c r="BI23" s="42" t="n">
        <f aca="false">'Anexo 2 - Banco de Dados_Rev01'!BL20</f>
        <v>0</v>
      </c>
      <c r="BJ23" s="42" t="n">
        <f aca="false">'Anexo 2 - Banco de Dados_Rev01'!BM20</f>
        <v>0</v>
      </c>
      <c r="BK23" s="46" t="n">
        <f aca="false">'Anexo 2 - Banco de Dados_Rev01'!BN20</f>
        <v>0</v>
      </c>
      <c r="BL23" s="46" t="n">
        <f aca="false">'Anexo 2 - Banco de Dados_Rev01'!BO20</f>
        <v>0</v>
      </c>
      <c r="BM23" s="42" t="n">
        <f aca="false">'Anexo 2 - Banco de Dados_Rev01'!BP20</f>
        <v>0</v>
      </c>
      <c r="BN23" s="42" t="n">
        <f aca="false">'Anexo 2 - Banco de Dados_Rev01'!BQ20</f>
        <v>0</v>
      </c>
      <c r="BO23" s="46" t="n">
        <f aca="false">'Anexo 2 - Banco de Dados_Rev01'!BR20</f>
        <v>0</v>
      </c>
      <c r="BP23" s="46" t="n">
        <f aca="false">'Anexo 2 - Banco de Dados_Rev01'!BS20</f>
        <v>0</v>
      </c>
      <c r="BQ23" s="42" t="n">
        <f aca="false">'Anexo 2 - Banco de Dados_Rev01'!BT20</f>
        <v>0</v>
      </c>
      <c r="BR23" s="42" t="n">
        <f aca="false">'Anexo 2 - Banco de Dados_Rev01'!BU20</f>
        <v>0</v>
      </c>
      <c r="BS23" s="46" t="n">
        <f aca="false">'Anexo 2 - Banco de Dados_Rev01'!BV20</f>
        <v>0</v>
      </c>
      <c r="BT23" s="42" t="n">
        <f aca="false">'Anexo 2 - Banco de Dados_Rev01'!BW20</f>
        <v>0</v>
      </c>
      <c r="BU23" s="46" t="n">
        <f aca="false">'Anexo 2 - Banco de Dados_Rev01'!BX20</f>
        <v>0</v>
      </c>
      <c r="BV23" s="46" t="n">
        <f aca="false">'Anexo 2 - Banco de Dados_Rev01'!BY20</f>
        <v>0</v>
      </c>
      <c r="BW23" s="42" t="n">
        <f aca="false">'Anexo 2 - Banco de Dados_Rev01'!BZ20</f>
        <v>0</v>
      </c>
      <c r="BX23" s="46" t="n">
        <f aca="false">'Anexo 2 - Banco de Dados_Rev01'!CA20</f>
        <v>0</v>
      </c>
      <c r="BY23" s="46" t="n">
        <f aca="false">'Anexo 2 - Banco de Dados_Rev01'!CB20</f>
        <v>0</v>
      </c>
      <c r="BZ23" s="42" t="n">
        <f aca="false">'Anexo 2 - Banco de Dados_Rev01'!CC20</f>
        <v>0</v>
      </c>
      <c r="CA23" s="46" t="n">
        <f aca="false">'Anexo 2 - Banco de Dados_Rev01'!CD20</f>
        <v>0</v>
      </c>
      <c r="CB23" s="46" t="n">
        <f aca="false">'Anexo 2 - Banco de Dados_Rev01'!CE20</f>
        <v>0</v>
      </c>
      <c r="CC23" s="42" t="n">
        <f aca="false">'Anexo 2 - Banco de Dados_Rev01'!CF20</f>
        <v>0</v>
      </c>
      <c r="CD23" s="44" t="n">
        <f aca="false">SUMIFS(O23:CC23,$O$5:$CC$5,"Custo")+SUMIFS(O23:CC23,$O$5:$CC$5,"Lucros Cessantes")</f>
        <v>3000</v>
      </c>
      <c r="CE23" s="39" t="n">
        <f aca="false">IF(OR(F23="Processo Erosivo Aterro",F23="Processo Erosivo Corte",F23="Corte Instável",F23="Aterro Instável"),1,0)</f>
        <v>0</v>
      </c>
      <c r="CF23" s="39" t="n">
        <f aca="false">IF(F23="Ocupação da FD",1,0)</f>
        <v>1</v>
      </c>
      <c r="CG23" s="39" t="n">
        <f aca="false">IF(AND(CF23=0,CE23=0),1,0)</f>
        <v>0</v>
      </c>
      <c r="CH23" s="39" t="n">
        <f aca="false">IF(K23="emergencial",1,0)</f>
        <v>0</v>
      </c>
    </row>
    <row r="24" customFormat="false" ht="15" hidden="false" customHeight="false" outlineLevel="0" collapsed="false">
      <c r="A24" s="39" t="n">
        <v>262</v>
      </c>
      <c r="B24" s="39" t="s">
        <v>125</v>
      </c>
      <c r="C24" s="39" t="s">
        <v>126</v>
      </c>
      <c r="D24" s="39"/>
      <c r="E24" s="39"/>
      <c r="F24" s="39" t="s">
        <v>146</v>
      </c>
      <c r="G24" s="39" t="s">
        <v>151</v>
      </c>
      <c r="H24" s="39" t="n">
        <v>15.3</v>
      </c>
      <c r="I24" s="39" t="n">
        <v>5.1</v>
      </c>
      <c r="J24" s="39" t="s">
        <v>158</v>
      </c>
      <c r="K24" s="39" t="s">
        <v>130</v>
      </c>
      <c r="L24" s="39"/>
      <c r="M24" s="40" t="s">
        <v>43</v>
      </c>
      <c r="N24" s="40" t="s">
        <v>43</v>
      </c>
      <c r="O24" s="41" t="n">
        <f aca="false">'Anexo 2 - Banco de Dados_Rev01'!R21</f>
        <v>0</v>
      </c>
      <c r="P24" s="42" t="n">
        <f aca="false">'Anexo 2 - Banco de Dados_Rev01'!S21</f>
        <v>0</v>
      </c>
      <c r="Q24" s="41" t="n">
        <f aca="false">'Anexo 2 - Banco de Dados_Rev01'!T21</f>
        <v>0</v>
      </c>
      <c r="R24" s="42" t="n">
        <f aca="false">'Anexo 2 - Banco de Dados_Rev01'!U21</f>
        <v>0</v>
      </c>
      <c r="S24" s="41" t="n">
        <f aca="false">'Anexo 2 - Banco de Dados_Rev01'!V21</f>
        <v>640</v>
      </c>
      <c r="T24" s="42" t="n">
        <f aca="false">'Anexo 2 - Banco de Dados_Rev01'!W21</f>
        <v>710.4</v>
      </c>
      <c r="U24" s="41" t="n">
        <f aca="false">'Anexo 2 - Banco de Dados_Rev01'!X21</f>
        <v>0</v>
      </c>
      <c r="V24" s="42" t="n">
        <f aca="false">'Anexo 2 - Banco de Dados_Rev01'!Y21</f>
        <v>0</v>
      </c>
      <c r="W24" s="41" t="n">
        <f aca="false">'Anexo 2 - Banco de Dados_Rev01'!Z21</f>
        <v>0</v>
      </c>
      <c r="X24" s="42" t="n">
        <f aca="false">'Anexo 2 - Banco de Dados_Rev01'!AA21</f>
        <v>0</v>
      </c>
      <c r="Y24" s="41" t="n">
        <f aca="false">'Anexo 2 - Banco de Dados_Rev01'!AB21</f>
        <v>0</v>
      </c>
      <c r="Z24" s="42" t="n">
        <f aca="false">'Anexo 2 - Banco de Dados_Rev01'!AC21</f>
        <v>0</v>
      </c>
      <c r="AA24" s="41" t="n">
        <f aca="false">'Anexo 2 - Banco de Dados_Rev01'!AD21</f>
        <v>1000</v>
      </c>
      <c r="AB24" s="42" t="n">
        <f aca="false">'Anexo 2 - Banco de Dados_Rev01'!AE21</f>
        <v>23470</v>
      </c>
      <c r="AC24" s="41" t="n">
        <f aca="false">'Anexo 2 - Banco de Dados_Rev01'!AF21</f>
        <v>1000</v>
      </c>
      <c r="AD24" s="42" t="n">
        <f aca="false">'Anexo 2 - Banco de Dados_Rev01'!AG21</f>
        <v>13050</v>
      </c>
      <c r="AE24" s="41" t="n">
        <f aca="false">'Anexo 2 - Banco de Dados_Rev01'!AH21</f>
        <v>0</v>
      </c>
      <c r="AF24" s="42" t="n">
        <f aca="false">'Anexo 2 - Banco de Dados_Rev01'!AI21</f>
        <v>0</v>
      </c>
      <c r="AG24" s="41" t="n">
        <f aca="false">'Anexo 2 - Banco de Dados_Rev01'!AJ21</f>
        <v>0</v>
      </c>
      <c r="AH24" s="42" t="n">
        <f aca="false">'Anexo 2 - Banco de Dados_Rev01'!AK21</f>
        <v>0</v>
      </c>
      <c r="AI24" s="41" t="n">
        <f aca="false">'Anexo 2 - Banco de Dados_Rev01'!AL21</f>
        <v>0</v>
      </c>
      <c r="AJ24" s="42" t="n">
        <f aca="false">'Anexo 2 - Banco de Dados_Rev01'!AM21</f>
        <v>0</v>
      </c>
      <c r="AK24" s="43" t="n">
        <f aca="false">'Anexo 2 - Banco de Dados_Rev01'!AP21</f>
        <v>0</v>
      </c>
      <c r="AL24" s="42" t="n">
        <f aca="false">'Anexo 2 - Banco de Dados_Rev01'!AQ21</f>
        <v>0</v>
      </c>
      <c r="AM24" s="41" t="n">
        <f aca="false">'Anexo 2 - Banco de Dados_Rev01'!AN21</f>
        <v>0</v>
      </c>
      <c r="AN24" s="42" t="n">
        <f aca="false">'Anexo 2 - Banco de Dados_Rev01'!AO21</f>
        <v>0</v>
      </c>
      <c r="AO24" s="46" t="n">
        <f aca="false">'Anexo 2 - Banco de Dados_Rev01'!AR21</f>
        <v>0</v>
      </c>
      <c r="AP24" s="42" t="n">
        <f aca="false">'Anexo 2 - Banco de Dados_Rev01'!AS21</f>
        <v>0</v>
      </c>
      <c r="AQ24" s="46" t="n">
        <f aca="false">'Anexo 2 - Banco de Dados_Rev01'!AT21</f>
        <v>0</v>
      </c>
      <c r="AR24" s="42" t="n">
        <f aca="false">'Anexo 2 - Banco de Dados_Rev01'!AU21</f>
        <v>0</v>
      </c>
      <c r="AS24" s="46" t="n">
        <f aca="false">'Anexo 2 - Banco de Dados_Rev01'!AV21</f>
        <v>0</v>
      </c>
      <c r="AT24" s="42" t="n">
        <f aca="false">'Anexo 2 - Banco de Dados_Rev01'!AW21</f>
        <v>0</v>
      </c>
      <c r="AU24" s="46" t="n">
        <f aca="false">'Anexo 2 - Banco de Dados_Rev01'!AX21</f>
        <v>0</v>
      </c>
      <c r="AV24" s="46" t="n">
        <f aca="false">'Anexo 2 - Banco de Dados_Rev01'!AY21</f>
        <v>0</v>
      </c>
      <c r="AW24" s="42" t="n">
        <f aca="false">'Anexo 2 - Banco de Dados_Rev01'!AZ21</f>
        <v>0</v>
      </c>
      <c r="AX24" s="42" t="n">
        <f aca="false">'Anexo 2 - Banco de Dados_Rev01'!BA21</f>
        <v>0</v>
      </c>
      <c r="AY24" s="46" t="n">
        <f aca="false">'Anexo 2 - Banco de Dados_Rev01'!BB21</f>
        <v>0</v>
      </c>
      <c r="AZ24" s="46" t="n">
        <f aca="false">'Anexo 2 - Banco de Dados_Rev01'!BC21</f>
        <v>0</v>
      </c>
      <c r="BA24" s="42" t="n">
        <f aca="false">'Anexo 2 - Banco de Dados_Rev01'!BD21</f>
        <v>0</v>
      </c>
      <c r="BB24" s="42" t="n">
        <f aca="false">'Anexo 2 - Banco de Dados_Rev01'!BE21</f>
        <v>0</v>
      </c>
      <c r="BC24" s="46" t="n">
        <f aca="false">'Anexo 2 - Banco de Dados_Rev01'!BF21</f>
        <v>0</v>
      </c>
      <c r="BD24" s="46" t="n">
        <f aca="false">'Anexo 2 - Banco de Dados_Rev01'!BG21</f>
        <v>0</v>
      </c>
      <c r="BE24" s="42" t="n">
        <f aca="false">'Anexo 2 - Banco de Dados_Rev01'!BH21</f>
        <v>0</v>
      </c>
      <c r="BF24" s="42" t="n">
        <f aca="false">'Anexo 2 - Banco de Dados_Rev01'!BI21</f>
        <v>0</v>
      </c>
      <c r="BG24" s="46" t="n">
        <f aca="false">'Anexo 2 - Banco de Dados_Rev01'!BJ21</f>
        <v>0</v>
      </c>
      <c r="BH24" s="46" t="n">
        <f aca="false">'Anexo 2 - Banco de Dados_Rev01'!BK21</f>
        <v>0</v>
      </c>
      <c r="BI24" s="42" t="n">
        <f aca="false">'Anexo 2 - Banco de Dados_Rev01'!BL21</f>
        <v>0</v>
      </c>
      <c r="BJ24" s="42" t="n">
        <f aca="false">'Anexo 2 - Banco de Dados_Rev01'!BM21</f>
        <v>0</v>
      </c>
      <c r="BK24" s="46" t="n">
        <f aca="false">'Anexo 2 - Banco de Dados_Rev01'!BN21</f>
        <v>0</v>
      </c>
      <c r="BL24" s="46" t="n">
        <f aca="false">'Anexo 2 - Banco de Dados_Rev01'!BO21</f>
        <v>0</v>
      </c>
      <c r="BM24" s="42" t="n">
        <f aca="false">'Anexo 2 - Banco de Dados_Rev01'!BP21</f>
        <v>0</v>
      </c>
      <c r="BN24" s="42" t="n">
        <f aca="false">'Anexo 2 - Banco de Dados_Rev01'!BQ21</f>
        <v>0</v>
      </c>
      <c r="BO24" s="46" t="n">
        <f aca="false">'Anexo 2 - Banco de Dados_Rev01'!BR21</f>
        <v>0</v>
      </c>
      <c r="BP24" s="46" t="n">
        <f aca="false">'Anexo 2 - Banco de Dados_Rev01'!BS21</f>
        <v>0</v>
      </c>
      <c r="BQ24" s="42" t="n">
        <f aca="false">'Anexo 2 - Banco de Dados_Rev01'!BT21</f>
        <v>0</v>
      </c>
      <c r="BR24" s="42" t="n">
        <f aca="false">'Anexo 2 - Banco de Dados_Rev01'!BU21</f>
        <v>0</v>
      </c>
      <c r="BS24" s="46" t="n">
        <f aca="false">'Anexo 2 - Banco de Dados_Rev01'!BV21</f>
        <v>0</v>
      </c>
      <c r="BT24" s="42" t="n">
        <f aca="false">'Anexo 2 - Banco de Dados_Rev01'!BW21</f>
        <v>0</v>
      </c>
      <c r="BU24" s="46" t="n">
        <f aca="false">'Anexo 2 - Banco de Dados_Rev01'!BX21</f>
        <v>0</v>
      </c>
      <c r="BV24" s="46" t="n">
        <f aca="false">'Anexo 2 - Banco de Dados_Rev01'!BY21</f>
        <v>0</v>
      </c>
      <c r="BW24" s="42" t="n">
        <f aca="false">'Anexo 2 - Banco de Dados_Rev01'!BZ21</f>
        <v>0</v>
      </c>
      <c r="BX24" s="46" t="n">
        <f aca="false">'Anexo 2 - Banco de Dados_Rev01'!CA21</f>
        <v>0</v>
      </c>
      <c r="BY24" s="46" t="n">
        <f aca="false">'Anexo 2 - Banco de Dados_Rev01'!CB21</f>
        <v>0</v>
      </c>
      <c r="BZ24" s="42" t="n">
        <f aca="false">'Anexo 2 - Banco de Dados_Rev01'!CC21</f>
        <v>0</v>
      </c>
      <c r="CA24" s="46" t="n">
        <f aca="false">'Anexo 2 - Banco de Dados_Rev01'!CD21</f>
        <v>0</v>
      </c>
      <c r="CB24" s="46" t="n">
        <f aca="false">'Anexo 2 - Banco de Dados_Rev01'!CE21</f>
        <v>0</v>
      </c>
      <c r="CC24" s="42" t="n">
        <f aca="false">'Anexo 2 - Banco de Dados_Rev01'!CF21</f>
        <v>0</v>
      </c>
      <c r="CD24" s="44" t="n">
        <f aca="false">SUMIFS(O24:CC24,$O$5:$CC$5,"Custo")+SUMIFS(O24:CC24,$O$5:$CC$5,"Lucros Cessantes")</f>
        <v>37230.4</v>
      </c>
      <c r="CE24" s="39" t="n">
        <f aca="false">IF(OR(F24="Processo Erosivo Aterro",F24="Processo Erosivo Corte",F24="Corte Instável",F24="Aterro Instável"),1,0)</f>
        <v>0</v>
      </c>
      <c r="CF24" s="39" t="n">
        <f aca="false">IF(F24="Ocupação da FD",1,0)</f>
        <v>0</v>
      </c>
      <c r="CG24" s="39" t="n">
        <f aca="false">IF(AND(CF24=0,CE24=0),1,0)</f>
        <v>1</v>
      </c>
      <c r="CH24" s="39" t="n">
        <f aca="false">IF(K24="emergencial",1,0)</f>
        <v>0</v>
      </c>
    </row>
    <row r="25" customFormat="false" ht="15" hidden="false" customHeight="false" outlineLevel="0" collapsed="false">
      <c r="A25" s="39" t="n">
        <v>262</v>
      </c>
      <c r="B25" s="39" t="s">
        <v>125</v>
      </c>
      <c r="C25" s="39" t="s">
        <v>133</v>
      </c>
      <c r="D25" s="39"/>
      <c r="E25" s="39"/>
      <c r="F25" s="39" t="s">
        <v>131</v>
      </c>
      <c r="G25" s="39" t="s">
        <v>151</v>
      </c>
      <c r="H25" s="39" t="n">
        <v>15.3</v>
      </c>
      <c r="I25" s="39" t="n">
        <v>5.1</v>
      </c>
      <c r="J25" s="39" t="s">
        <v>158</v>
      </c>
      <c r="K25" s="39" t="s">
        <v>130</v>
      </c>
      <c r="L25" s="39"/>
      <c r="M25" s="40" t="s">
        <v>43</v>
      </c>
      <c r="N25" s="40" t="s">
        <v>43</v>
      </c>
      <c r="O25" s="41" t="n">
        <f aca="false">'Anexo 2 - Banco de Dados_Rev01'!R22</f>
        <v>0</v>
      </c>
      <c r="P25" s="42" t="n">
        <f aca="false">'Anexo 2 - Banco de Dados_Rev01'!S22</f>
        <v>0</v>
      </c>
      <c r="Q25" s="41" t="n">
        <f aca="false">'Anexo 2 - Banco de Dados_Rev01'!T22</f>
        <v>0</v>
      </c>
      <c r="R25" s="42" t="n">
        <f aca="false">'Anexo 2 - Banco de Dados_Rev01'!U22</f>
        <v>0</v>
      </c>
      <c r="S25" s="41" t="n">
        <f aca="false">'Anexo 2 - Banco de Dados_Rev01'!V22</f>
        <v>0</v>
      </c>
      <c r="T25" s="42" t="n">
        <f aca="false">'Anexo 2 - Banco de Dados_Rev01'!W22</f>
        <v>0</v>
      </c>
      <c r="U25" s="41" t="n">
        <f aca="false">'Anexo 2 - Banco de Dados_Rev01'!X22</f>
        <v>0</v>
      </c>
      <c r="V25" s="42" t="n">
        <f aca="false">'Anexo 2 - Banco de Dados_Rev01'!Y22</f>
        <v>0</v>
      </c>
      <c r="W25" s="41" t="n">
        <f aca="false">'Anexo 2 - Banco de Dados_Rev01'!Z22</f>
        <v>0</v>
      </c>
      <c r="X25" s="42" t="n">
        <f aca="false">'Anexo 2 - Banco de Dados_Rev01'!AA22</f>
        <v>0</v>
      </c>
      <c r="Y25" s="41" t="n">
        <f aca="false">'Anexo 2 - Banco de Dados_Rev01'!AB22</f>
        <v>0</v>
      </c>
      <c r="Z25" s="42" t="n">
        <f aca="false">'Anexo 2 - Banco de Dados_Rev01'!AC22</f>
        <v>0</v>
      </c>
      <c r="AA25" s="41" t="n">
        <f aca="false">'Anexo 2 - Banco de Dados_Rev01'!AD22</f>
        <v>0</v>
      </c>
      <c r="AB25" s="42" t="n">
        <f aca="false">'Anexo 2 - Banco de Dados_Rev01'!AE22</f>
        <v>0</v>
      </c>
      <c r="AC25" s="41" t="n">
        <f aca="false">'Anexo 2 - Banco de Dados_Rev01'!AF22</f>
        <v>0</v>
      </c>
      <c r="AD25" s="42" t="n">
        <f aca="false">'Anexo 2 - Banco de Dados_Rev01'!AG22</f>
        <v>0</v>
      </c>
      <c r="AE25" s="41" t="n">
        <f aca="false">'Anexo 2 - Banco de Dados_Rev01'!AH22</f>
        <v>0</v>
      </c>
      <c r="AF25" s="42" t="n">
        <f aca="false">'Anexo 2 - Banco de Dados_Rev01'!AI22</f>
        <v>0</v>
      </c>
      <c r="AG25" s="41" t="n">
        <f aca="false">'Anexo 2 - Banco de Dados_Rev01'!AJ22</f>
        <v>0</v>
      </c>
      <c r="AH25" s="42" t="n">
        <f aca="false">'Anexo 2 - Banco de Dados_Rev01'!AK22</f>
        <v>0</v>
      </c>
      <c r="AI25" s="41" t="n">
        <f aca="false">'Anexo 2 - Banco de Dados_Rev01'!AL22</f>
        <v>0</v>
      </c>
      <c r="AJ25" s="42" t="n">
        <f aca="false">'Anexo 2 - Banco de Dados_Rev01'!AM22</f>
        <v>0</v>
      </c>
      <c r="AK25" s="43" t="n">
        <f aca="false">'Anexo 2 - Banco de Dados_Rev01'!AP22</f>
        <v>0</v>
      </c>
      <c r="AL25" s="42" t="n">
        <f aca="false">'Anexo 2 - Banco de Dados_Rev01'!AQ22</f>
        <v>0</v>
      </c>
      <c r="AM25" s="41" t="n">
        <f aca="false">'Anexo 2 - Banco de Dados_Rev01'!AN22</f>
        <v>0</v>
      </c>
      <c r="AN25" s="42" t="n">
        <f aca="false">'Anexo 2 - Banco de Dados_Rev01'!AO22</f>
        <v>0</v>
      </c>
      <c r="AO25" s="46" t="n">
        <f aca="false">'Anexo 2 - Banco de Dados_Rev01'!AR22</f>
        <v>0</v>
      </c>
      <c r="AP25" s="42" t="n">
        <f aca="false">'Anexo 2 - Banco de Dados_Rev01'!AS22</f>
        <v>0</v>
      </c>
      <c r="AQ25" s="46" t="n">
        <f aca="false">'Anexo 2 - Banco de Dados_Rev01'!AT22</f>
        <v>0</v>
      </c>
      <c r="AR25" s="42" t="n">
        <f aca="false">'Anexo 2 - Banco de Dados_Rev01'!AU22</f>
        <v>0</v>
      </c>
      <c r="AS25" s="46" t="n">
        <f aca="false">'Anexo 2 - Banco de Dados_Rev01'!AV22</f>
        <v>0</v>
      </c>
      <c r="AT25" s="42" t="n">
        <f aca="false">'Anexo 2 - Banco de Dados_Rev01'!AW22</f>
        <v>0</v>
      </c>
      <c r="AU25" s="46" t="n">
        <f aca="false">'Anexo 2 - Banco de Dados_Rev01'!AX22</f>
        <v>0</v>
      </c>
      <c r="AV25" s="46" t="n">
        <f aca="false">'Anexo 2 - Banco de Dados_Rev01'!AY22</f>
        <v>0</v>
      </c>
      <c r="AW25" s="42" t="n">
        <f aca="false">'Anexo 2 - Banco de Dados_Rev01'!AZ22</f>
        <v>0</v>
      </c>
      <c r="AX25" s="42" t="n">
        <f aca="false">'Anexo 2 - Banco de Dados_Rev01'!BA22</f>
        <v>0</v>
      </c>
      <c r="AY25" s="46" t="n">
        <f aca="false">'Anexo 2 - Banco de Dados_Rev01'!BB22</f>
        <v>0</v>
      </c>
      <c r="AZ25" s="46" t="n">
        <f aca="false">'Anexo 2 - Banco de Dados_Rev01'!BC22</f>
        <v>0</v>
      </c>
      <c r="BA25" s="42" t="n">
        <f aca="false">'Anexo 2 - Banco de Dados_Rev01'!BD22</f>
        <v>0</v>
      </c>
      <c r="BB25" s="42" t="n">
        <f aca="false">'Anexo 2 - Banco de Dados_Rev01'!BE22</f>
        <v>0</v>
      </c>
      <c r="BC25" s="46" t="n">
        <f aca="false">'Anexo 2 - Banco de Dados_Rev01'!BF22</f>
        <v>0</v>
      </c>
      <c r="BD25" s="46" t="n">
        <f aca="false">'Anexo 2 - Banco de Dados_Rev01'!BG22</f>
        <v>0</v>
      </c>
      <c r="BE25" s="42" t="n">
        <f aca="false">'Anexo 2 - Banco de Dados_Rev01'!BH22</f>
        <v>0</v>
      </c>
      <c r="BF25" s="42" t="n">
        <f aca="false">'Anexo 2 - Banco de Dados_Rev01'!BI22</f>
        <v>0</v>
      </c>
      <c r="BG25" s="46" t="n">
        <f aca="false">'Anexo 2 - Banco de Dados_Rev01'!BJ22</f>
        <v>0</v>
      </c>
      <c r="BH25" s="46" t="n">
        <f aca="false">'Anexo 2 - Banco de Dados_Rev01'!BK22</f>
        <v>0</v>
      </c>
      <c r="BI25" s="42" t="n">
        <f aca="false">'Anexo 2 - Banco de Dados_Rev01'!BL22</f>
        <v>0</v>
      </c>
      <c r="BJ25" s="42" t="n">
        <f aca="false">'Anexo 2 - Banco de Dados_Rev01'!BM22</f>
        <v>0</v>
      </c>
      <c r="BK25" s="46" t="n">
        <f aca="false">'Anexo 2 - Banco de Dados_Rev01'!BN22</f>
        <v>0</v>
      </c>
      <c r="BL25" s="46" t="n">
        <f aca="false">'Anexo 2 - Banco de Dados_Rev01'!BO22</f>
        <v>0</v>
      </c>
      <c r="BM25" s="42" t="n">
        <f aca="false">'Anexo 2 - Banco de Dados_Rev01'!BP22</f>
        <v>0</v>
      </c>
      <c r="BN25" s="42" t="n">
        <f aca="false">'Anexo 2 - Banco de Dados_Rev01'!BQ22</f>
        <v>0</v>
      </c>
      <c r="BO25" s="46" t="n">
        <f aca="false">'Anexo 2 - Banco de Dados_Rev01'!BR22</f>
        <v>0</v>
      </c>
      <c r="BP25" s="46" t="n">
        <f aca="false">'Anexo 2 - Banco de Dados_Rev01'!BS22</f>
        <v>0</v>
      </c>
      <c r="BQ25" s="42" t="n">
        <f aca="false">'Anexo 2 - Banco de Dados_Rev01'!BT22</f>
        <v>0</v>
      </c>
      <c r="BR25" s="42" t="n">
        <f aca="false">'Anexo 2 - Banco de Dados_Rev01'!BU22</f>
        <v>0</v>
      </c>
      <c r="BS25" s="46" t="n">
        <f aca="false">'Anexo 2 - Banco de Dados_Rev01'!BV22</f>
        <v>0</v>
      </c>
      <c r="BT25" s="42" t="n">
        <f aca="false">'Anexo 2 - Banco de Dados_Rev01'!BW22</f>
        <v>0</v>
      </c>
      <c r="BU25" s="46" t="n">
        <f aca="false">'Anexo 2 - Banco de Dados_Rev01'!BX22</f>
        <v>0</v>
      </c>
      <c r="BV25" s="46" t="n">
        <f aca="false">'Anexo 2 - Banco de Dados_Rev01'!BY22</f>
        <v>0</v>
      </c>
      <c r="BW25" s="42" t="n">
        <f aca="false">'Anexo 2 - Banco de Dados_Rev01'!BZ22</f>
        <v>0</v>
      </c>
      <c r="BX25" s="46" t="n">
        <f aca="false">'Anexo 2 - Banco de Dados_Rev01'!CA22</f>
        <v>0</v>
      </c>
      <c r="BY25" s="46" t="n">
        <f aca="false">'Anexo 2 - Banco de Dados_Rev01'!CB22</f>
        <v>0</v>
      </c>
      <c r="BZ25" s="42" t="n">
        <f aca="false">'Anexo 2 - Banco de Dados_Rev01'!CC22</f>
        <v>0</v>
      </c>
      <c r="CA25" s="46" t="n">
        <f aca="false">'Anexo 2 - Banco de Dados_Rev01'!CD22</f>
        <v>0</v>
      </c>
      <c r="CB25" s="46" t="n">
        <f aca="false">'Anexo 2 - Banco de Dados_Rev01'!CE22</f>
        <v>0</v>
      </c>
      <c r="CC25" s="42" t="n">
        <f aca="false">'Anexo 2 - Banco de Dados_Rev01'!CF22</f>
        <v>0</v>
      </c>
      <c r="CD25" s="44" t="n">
        <f aca="false">SUMIFS(O25:CC25,$O$5:$CC$5,"Custo")+SUMIFS(O25:CC25,$O$5:$CC$5,"Lucros Cessantes")</f>
        <v>0</v>
      </c>
      <c r="CE25" s="39" t="n">
        <f aca="false">IF(OR(F25="Processo Erosivo Aterro",F25="Processo Erosivo Corte",F25="Corte Instável",F25="Aterro Instável"),1,0)</f>
        <v>0</v>
      </c>
      <c r="CF25" s="39" t="n">
        <f aca="false">IF(F25="Ocupação da FD",1,0)</f>
        <v>1</v>
      </c>
      <c r="CG25" s="39" t="n">
        <f aca="false">IF(AND(CF25=0,CE25=0),1,0)</f>
        <v>0</v>
      </c>
      <c r="CH25" s="39" t="n">
        <f aca="false">IF(K25="emergencial",1,0)</f>
        <v>0</v>
      </c>
    </row>
    <row r="26" customFormat="false" ht="15" hidden="false" customHeight="false" outlineLevel="0" collapsed="false">
      <c r="A26" s="39" t="n">
        <v>262</v>
      </c>
      <c r="B26" s="39" t="s">
        <v>125</v>
      </c>
      <c r="C26" s="39" t="s">
        <v>126</v>
      </c>
      <c r="D26" s="39"/>
      <c r="E26" s="39"/>
      <c r="F26" s="39" t="s">
        <v>134</v>
      </c>
      <c r="G26" s="39" t="s">
        <v>151</v>
      </c>
      <c r="H26" s="39" t="n">
        <v>15.3</v>
      </c>
      <c r="I26" s="39" t="n">
        <v>5.1</v>
      </c>
      <c r="J26" s="39" t="s">
        <v>159</v>
      </c>
      <c r="K26" s="39" t="s">
        <v>136</v>
      </c>
      <c r="L26" s="39"/>
      <c r="M26" s="40" t="s">
        <v>43</v>
      </c>
      <c r="N26" s="40" t="s">
        <v>43</v>
      </c>
      <c r="O26" s="41" t="n">
        <f aca="false">'Anexo 2 - Banco de Dados_Rev01'!R23</f>
        <v>10</v>
      </c>
      <c r="P26" s="42" t="n">
        <f aca="false">'Anexo 2 - Banco de Dados_Rev01'!S23</f>
        <v>518.3</v>
      </c>
      <c r="Q26" s="41" t="n">
        <f aca="false">'Anexo 2 - Banco de Dados_Rev01'!T23</f>
        <v>0</v>
      </c>
      <c r="R26" s="42" t="n">
        <f aca="false">'Anexo 2 - Banco de Dados_Rev01'!U23</f>
        <v>0</v>
      </c>
      <c r="S26" s="41" t="n">
        <f aca="false">'Anexo 2 - Banco de Dados_Rev01'!V23</f>
        <v>15</v>
      </c>
      <c r="T26" s="42" t="n">
        <f aca="false">'Anexo 2 - Banco de Dados_Rev01'!W23</f>
        <v>16.65</v>
      </c>
      <c r="U26" s="41" t="n">
        <f aca="false">'Anexo 2 - Banco de Dados_Rev01'!X23</f>
        <v>0</v>
      </c>
      <c r="V26" s="42" t="n">
        <f aca="false">'Anexo 2 - Banco de Dados_Rev01'!Y23</f>
        <v>0</v>
      </c>
      <c r="W26" s="41" t="n">
        <f aca="false">'Anexo 2 - Banco de Dados_Rev01'!Z23</f>
        <v>0</v>
      </c>
      <c r="X26" s="42" t="n">
        <f aca="false">'Anexo 2 - Banco de Dados_Rev01'!AA23</f>
        <v>0</v>
      </c>
      <c r="Y26" s="41" t="n">
        <f aca="false">'Anexo 2 - Banco de Dados_Rev01'!AB23</f>
        <v>0</v>
      </c>
      <c r="Z26" s="42" t="n">
        <f aca="false">'Anexo 2 - Banco de Dados_Rev01'!AC23</f>
        <v>0</v>
      </c>
      <c r="AA26" s="41" t="n">
        <f aca="false">'Anexo 2 - Banco de Dados_Rev01'!AD23</f>
        <v>20</v>
      </c>
      <c r="AB26" s="42" t="n">
        <f aca="false">'Anexo 2 - Banco de Dados_Rev01'!AE23</f>
        <v>469.4</v>
      </c>
      <c r="AC26" s="41" t="n">
        <f aca="false">'Anexo 2 - Banco de Dados_Rev01'!AF23</f>
        <v>20</v>
      </c>
      <c r="AD26" s="42" t="n">
        <f aca="false">'Anexo 2 - Banco de Dados_Rev01'!AG23</f>
        <v>261</v>
      </c>
      <c r="AE26" s="41" t="n">
        <f aca="false">'Anexo 2 - Banco de Dados_Rev01'!AH23</f>
        <v>0</v>
      </c>
      <c r="AF26" s="42" t="n">
        <f aca="false">'Anexo 2 - Banco de Dados_Rev01'!AI23</f>
        <v>0</v>
      </c>
      <c r="AG26" s="41" t="n">
        <f aca="false">'Anexo 2 - Banco de Dados_Rev01'!AJ23</f>
        <v>0</v>
      </c>
      <c r="AH26" s="42" t="n">
        <f aca="false">'Anexo 2 - Banco de Dados_Rev01'!AK23</f>
        <v>0</v>
      </c>
      <c r="AI26" s="41" t="n">
        <f aca="false">'Anexo 2 - Banco de Dados_Rev01'!AL23</f>
        <v>0</v>
      </c>
      <c r="AJ26" s="42" t="n">
        <f aca="false">'Anexo 2 - Banco de Dados_Rev01'!AM23</f>
        <v>0</v>
      </c>
      <c r="AK26" s="43" t="n">
        <f aca="false">'Anexo 2 - Banco de Dados_Rev01'!AP23</f>
        <v>0</v>
      </c>
      <c r="AL26" s="42" t="n">
        <f aca="false">'Anexo 2 - Banco de Dados_Rev01'!AQ23</f>
        <v>0</v>
      </c>
      <c r="AM26" s="41" t="n">
        <f aca="false">'Anexo 2 - Banco de Dados_Rev01'!AN23</f>
        <v>0</v>
      </c>
      <c r="AN26" s="42" t="n">
        <f aca="false">'Anexo 2 - Banco de Dados_Rev01'!AO23</f>
        <v>0</v>
      </c>
      <c r="AO26" s="39" t="n">
        <f aca="false">'Anexo 2 - Banco de Dados_Rev01'!AR23</f>
        <v>0</v>
      </c>
      <c r="AP26" s="42" t="n">
        <f aca="false">'Anexo 2 - Banco de Dados_Rev01'!AS23</f>
        <v>0</v>
      </c>
      <c r="AQ26" s="39" t="n">
        <f aca="false">'Anexo 2 - Banco de Dados_Rev01'!AT23</f>
        <v>0</v>
      </c>
      <c r="AR26" s="42" t="n">
        <f aca="false">'Anexo 2 - Banco de Dados_Rev01'!AU23</f>
        <v>0</v>
      </c>
      <c r="AS26" s="39" t="n">
        <f aca="false">'Anexo 2 - Banco de Dados_Rev01'!AV23</f>
        <v>0</v>
      </c>
      <c r="AT26" s="42" t="n">
        <f aca="false">'Anexo 2 - Banco de Dados_Rev01'!AW23</f>
        <v>0</v>
      </c>
      <c r="AU26" s="39" t="n">
        <f aca="false">'Anexo 2 - Banco de Dados_Rev01'!AX23</f>
        <v>0</v>
      </c>
      <c r="AV26" s="39" t="n">
        <f aca="false">'Anexo 2 - Banco de Dados_Rev01'!AY23</f>
        <v>0</v>
      </c>
      <c r="AW26" s="42" t="n">
        <f aca="false">'Anexo 2 - Banco de Dados_Rev01'!AZ23</f>
        <v>0</v>
      </c>
      <c r="AX26" s="42" t="n">
        <f aca="false">'Anexo 2 - Banco de Dados_Rev01'!BA23</f>
        <v>0</v>
      </c>
      <c r="AY26" s="39" t="n">
        <f aca="false">'Anexo 2 - Banco de Dados_Rev01'!BB23</f>
        <v>0</v>
      </c>
      <c r="AZ26" s="39" t="n">
        <f aca="false">'Anexo 2 - Banco de Dados_Rev01'!BC23</f>
        <v>0</v>
      </c>
      <c r="BA26" s="42" t="n">
        <f aca="false">'Anexo 2 - Banco de Dados_Rev01'!BD23</f>
        <v>0</v>
      </c>
      <c r="BB26" s="42" t="n">
        <f aca="false">'Anexo 2 - Banco de Dados_Rev01'!BE23</f>
        <v>0</v>
      </c>
      <c r="BC26" s="39" t="n">
        <f aca="false">'Anexo 2 - Banco de Dados_Rev01'!BF23</f>
        <v>0</v>
      </c>
      <c r="BD26" s="39" t="n">
        <f aca="false">'Anexo 2 - Banco de Dados_Rev01'!BG23</f>
        <v>0</v>
      </c>
      <c r="BE26" s="42" t="n">
        <f aca="false">'Anexo 2 - Banco de Dados_Rev01'!BH23</f>
        <v>0</v>
      </c>
      <c r="BF26" s="42" t="n">
        <f aca="false">'Anexo 2 - Banco de Dados_Rev01'!BI23</f>
        <v>0</v>
      </c>
      <c r="BG26" s="39" t="n">
        <f aca="false">'Anexo 2 - Banco de Dados_Rev01'!BJ23</f>
        <v>0</v>
      </c>
      <c r="BH26" s="39" t="n">
        <f aca="false">'Anexo 2 - Banco de Dados_Rev01'!BK23</f>
        <v>0</v>
      </c>
      <c r="BI26" s="42" t="n">
        <f aca="false">'Anexo 2 - Banco de Dados_Rev01'!BL23</f>
        <v>0</v>
      </c>
      <c r="BJ26" s="42" t="n">
        <f aca="false">'Anexo 2 - Banco de Dados_Rev01'!BM23</f>
        <v>0</v>
      </c>
      <c r="BK26" s="39" t="n">
        <f aca="false">'Anexo 2 - Banco de Dados_Rev01'!BN23</f>
        <v>0</v>
      </c>
      <c r="BL26" s="39" t="n">
        <f aca="false">'Anexo 2 - Banco de Dados_Rev01'!BO23</f>
        <v>0</v>
      </c>
      <c r="BM26" s="42" t="n">
        <f aca="false">'Anexo 2 - Banco de Dados_Rev01'!BP23</f>
        <v>0</v>
      </c>
      <c r="BN26" s="42" t="n">
        <f aca="false">'Anexo 2 - Banco de Dados_Rev01'!BQ23</f>
        <v>0</v>
      </c>
      <c r="BO26" s="39" t="n">
        <f aca="false">'Anexo 2 - Banco de Dados_Rev01'!BR23</f>
        <v>0</v>
      </c>
      <c r="BP26" s="39" t="n">
        <f aca="false">'Anexo 2 - Banco de Dados_Rev01'!BS23</f>
        <v>0</v>
      </c>
      <c r="BQ26" s="42" t="n">
        <f aca="false">'Anexo 2 - Banco de Dados_Rev01'!BT23</f>
        <v>0</v>
      </c>
      <c r="BR26" s="42" t="n">
        <f aca="false">'Anexo 2 - Banco de Dados_Rev01'!BU23</f>
        <v>0</v>
      </c>
      <c r="BS26" s="39" t="n">
        <f aca="false">'Anexo 2 - Banco de Dados_Rev01'!BV23</f>
        <v>0</v>
      </c>
      <c r="BT26" s="42" t="n">
        <f aca="false">'Anexo 2 - Banco de Dados_Rev01'!BW23</f>
        <v>0</v>
      </c>
      <c r="BU26" s="39" t="n">
        <f aca="false">'Anexo 2 - Banco de Dados_Rev01'!BX23</f>
        <v>0</v>
      </c>
      <c r="BV26" s="39" t="n">
        <f aca="false">'Anexo 2 - Banco de Dados_Rev01'!BY23</f>
        <v>0</v>
      </c>
      <c r="BW26" s="42" t="n">
        <f aca="false">'Anexo 2 - Banco de Dados_Rev01'!BZ23</f>
        <v>0</v>
      </c>
      <c r="BX26" s="39" t="n">
        <f aca="false">'Anexo 2 - Banco de Dados_Rev01'!CA23</f>
        <v>0</v>
      </c>
      <c r="BY26" s="39" t="n">
        <f aca="false">'Anexo 2 - Banco de Dados_Rev01'!CB23</f>
        <v>0</v>
      </c>
      <c r="BZ26" s="42" t="n">
        <f aca="false">'Anexo 2 - Banco de Dados_Rev01'!CC23</f>
        <v>0</v>
      </c>
      <c r="CA26" s="39" t="n">
        <f aca="false">'Anexo 2 - Banco de Dados_Rev01'!CD23</f>
        <v>0</v>
      </c>
      <c r="CB26" s="39" t="n">
        <f aca="false">'Anexo 2 - Banco de Dados_Rev01'!CE23</f>
        <v>0</v>
      </c>
      <c r="CC26" s="42" t="n">
        <f aca="false">'Anexo 2 - Banco de Dados_Rev01'!CF23</f>
        <v>0</v>
      </c>
      <c r="CD26" s="44" t="n">
        <f aca="false">SUMIFS(O26:CC26,$O$5:$CC$5,"Custo")+SUMIFS(O26:CC26,$O$5:$CC$5,"Lucros Cessantes")</f>
        <v>1265.35</v>
      </c>
      <c r="CE26" s="39" t="n">
        <f aca="false">IF(OR(F26="Processo Erosivo Aterro",F26="Processo Erosivo Corte",F26="Corte Instável",F26="Aterro Instável"),1,0)</f>
        <v>1</v>
      </c>
      <c r="CF26" s="39" t="n">
        <f aca="false">IF(F26="Ocupação da FD",1,0)</f>
        <v>0</v>
      </c>
      <c r="CG26" s="39" t="n">
        <f aca="false">IF(AND(CF26=0,CE26=0),1,0)</f>
        <v>0</v>
      </c>
      <c r="CH26" s="39" t="n">
        <f aca="false">IF(K26="emergencial",1,0)</f>
        <v>1</v>
      </c>
    </row>
    <row r="27" customFormat="false" ht="15" hidden="false" customHeight="false" outlineLevel="0" collapsed="false">
      <c r="A27" s="39" t="n">
        <v>262</v>
      </c>
      <c r="B27" s="39" t="s">
        <v>125</v>
      </c>
      <c r="C27" s="39" t="s">
        <v>126</v>
      </c>
      <c r="D27" s="39"/>
      <c r="E27" s="39"/>
      <c r="F27" s="39" t="s">
        <v>134</v>
      </c>
      <c r="G27" s="39" t="s">
        <v>151</v>
      </c>
      <c r="H27" s="39" t="n">
        <v>15.3</v>
      </c>
      <c r="I27" s="39" t="n">
        <v>5.1</v>
      </c>
      <c r="J27" s="39" t="s">
        <v>160</v>
      </c>
      <c r="K27" s="39" t="s">
        <v>136</v>
      </c>
      <c r="L27" s="39"/>
      <c r="M27" s="40" t="s">
        <v>43</v>
      </c>
      <c r="N27" s="40" t="s">
        <v>43</v>
      </c>
      <c r="O27" s="41" t="n">
        <f aca="false">'Anexo 2 - Banco de Dados_Rev01'!R24</f>
        <v>8</v>
      </c>
      <c r="P27" s="42" t="n">
        <f aca="false">'Anexo 2 - Banco de Dados_Rev01'!S24</f>
        <v>414.64</v>
      </c>
      <c r="Q27" s="41" t="n">
        <f aca="false">'Anexo 2 - Banco de Dados_Rev01'!T24</f>
        <v>0</v>
      </c>
      <c r="R27" s="42" t="n">
        <f aca="false">'Anexo 2 - Banco de Dados_Rev01'!U24</f>
        <v>0</v>
      </c>
      <c r="S27" s="41" t="n">
        <f aca="false">'Anexo 2 - Banco de Dados_Rev01'!V24</f>
        <v>20</v>
      </c>
      <c r="T27" s="42" t="n">
        <f aca="false">'Anexo 2 - Banco de Dados_Rev01'!W24</f>
        <v>22.2</v>
      </c>
      <c r="U27" s="41" t="n">
        <f aca="false">'Anexo 2 - Banco de Dados_Rev01'!X24</f>
        <v>0</v>
      </c>
      <c r="V27" s="42" t="n">
        <f aca="false">'Anexo 2 - Banco de Dados_Rev01'!Y24</f>
        <v>0</v>
      </c>
      <c r="W27" s="41" t="n">
        <f aca="false">'Anexo 2 - Banco de Dados_Rev01'!Z24</f>
        <v>0</v>
      </c>
      <c r="X27" s="42" t="n">
        <f aca="false">'Anexo 2 - Banco de Dados_Rev01'!AA24</f>
        <v>0</v>
      </c>
      <c r="Y27" s="41" t="n">
        <f aca="false">'Anexo 2 - Banco de Dados_Rev01'!AB24</f>
        <v>0</v>
      </c>
      <c r="Z27" s="42" t="n">
        <f aca="false">'Anexo 2 - Banco de Dados_Rev01'!AC24</f>
        <v>0</v>
      </c>
      <c r="AA27" s="41" t="n">
        <f aca="false">'Anexo 2 - Banco de Dados_Rev01'!AD24</f>
        <v>100</v>
      </c>
      <c r="AB27" s="42" t="n">
        <f aca="false">'Anexo 2 - Banco de Dados_Rev01'!AE24</f>
        <v>2347</v>
      </c>
      <c r="AC27" s="41" t="n">
        <f aca="false">'Anexo 2 - Banco de Dados_Rev01'!AF24</f>
        <v>100</v>
      </c>
      <c r="AD27" s="42" t="n">
        <f aca="false">'Anexo 2 - Banco de Dados_Rev01'!AG24</f>
        <v>1305</v>
      </c>
      <c r="AE27" s="41" t="n">
        <f aca="false">'Anexo 2 - Banco de Dados_Rev01'!AH24</f>
        <v>0</v>
      </c>
      <c r="AF27" s="42" t="n">
        <f aca="false">'Anexo 2 - Banco de Dados_Rev01'!AI24</f>
        <v>0</v>
      </c>
      <c r="AG27" s="41" t="n">
        <f aca="false">'Anexo 2 - Banco de Dados_Rev01'!AJ24</f>
        <v>0</v>
      </c>
      <c r="AH27" s="42" t="n">
        <f aca="false">'Anexo 2 - Banco de Dados_Rev01'!AK24</f>
        <v>0</v>
      </c>
      <c r="AI27" s="41" t="n">
        <f aca="false">'Anexo 2 - Banco de Dados_Rev01'!AL24</f>
        <v>0</v>
      </c>
      <c r="AJ27" s="42" t="n">
        <f aca="false">'Anexo 2 - Banco de Dados_Rev01'!AM24</f>
        <v>0</v>
      </c>
      <c r="AK27" s="43" t="n">
        <f aca="false">'Anexo 2 - Banco de Dados_Rev01'!AP24</f>
        <v>0</v>
      </c>
      <c r="AL27" s="42" t="n">
        <f aca="false">'Anexo 2 - Banco de Dados_Rev01'!AQ24</f>
        <v>0</v>
      </c>
      <c r="AM27" s="41" t="n">
        <f aca="false">'Anexo 2 - Banco de Dados_Rev01'!AN24</f>
        <v>0</v>
      </c>
      <c r="AN27" s="42" t="n">
        <f aca="false">'Anexo 2 - Banco de Dados_Rev01'!AO24</f>
        <v>0</v>
      </c>
      <c r="AO27" s="46" t="n">
        <f aca="false">'Anexo 2 - Banco de Dados_Rev01'!AR24</f>
        <v>0</v>
      </c>
      <c r="AP27" s="42" t="n">
        <f aca="false">'Anexo 2 - Banco de Dados_Rev01'!AS24</f>
        <v>0</v>
      </c>
      <c r="AQ27" s="46" t="n">
        <f aca="false">'Anexo 2 - Banco de Dados_Rev01'!AT24</f>
        <v>0</v>
      </c>
      <c r="AR27" s="42" t="n">
        <f aca="false">'Anexo 2 - Banco de Dados_Rev01'!AU24</f>
        <v>0</v>
      </c>
      <c r="AS27" s="46" t="n">
        <f aca="false">'Anexo 2 - Banco de Dados_Rev01'!AV24</f>
        <v>0</v>
      </c>
      <c r="AT27" s="42" t="n">
        <f aca="false">'Anexo 2 - Banco de Dados_Rev01'!AW24</f>
        <v>0</v>
      </c>
      <c r="AU27" s="46" t="n">
        <f aca="false">'Anexo 2 - Banco de Dados_Rev01'!AX24</f>
        <v>0</v>
      </c>
      <c r="AV27" s="46" t="n">
        <f aca="false">'Anexo 2 - Banco de Dados_Rev01'!AY24</f>
        <v>0</v>
      </c>
      <c r="AW27" s="42" t="n">
        <f aca="false">'Anexo 2 - Banco de Dados_Rev01'!AZ24</f>
        <v>0</v>
      </c>
      <c r="AX27" s="42" t="n">
        <f aca="false">'Anexo 2 - Banco de Dados_Rev01'!BA24</f>
        <v>0</v>
      </c>
      <c r="AY27" s="46" t="n">
        <f aca="false">'Anexo 2 - Banco de Dados_Rev01'!BB24</f>
        <v>0</v>
      </c>
      <c r="AZ27" s="46" t="n">
        <f aca="false">'Anexo 2 - Banco de Dados_Rev01'!BC24</f>
        <v>0</v>
      </c>
      <c r="BA27" s="42" t="n">
        <f aca="false">'Anexo 2 - Banco de Dados_Rev01'!BD24</f>
        <v>0</v>
      </c>
      <c r="BB27" s="42" t="n">
        <f aca="false">'Anexo 2 - Banco de Dados_Rev01'!BE24</f>
        <v>0</v>
      </c>
      <c r="BC27" s="46" t="n">
        <f aca="false">'Anexo 2 - Banco de Dados_Rev01'!BF24</f>
        <v>0</v>
      </c>
      <c r="BD27" s="46" t="n">
        <f aca="false">'Anexo 2 - Banco de Dados_Rev01'!BG24</f>
        <v>0</v>
      </c>
      <c r="BE27" s="42" t="n">
        <f aca="false">'Anexo 2 - Banco de Dados_Rev01'!BH24</f>
        <v>0</v>
      </c>
      <c r="BF27" s="42" t="n">
        <f aca="false">'Anexo 2 - Banco de Dados_Rev01'!BI24</f>
        <v>0</v>
      </c>
      <c r="BG27" s="46" t="n">
        <f aca="false">'Anexo 2 - Banco de Dados_Rev01'!BJ24</f>
        <v>0</v>
      </c>
      <c r="BH27" s="46" t="n">
        <f aca="false">'Anexo 2 - Banco de Dados_Rev01'!BK24</f>
        <v>0</v>
      </c>
      <c r="BI27" s="42" t="n">
        <f aca="false">'Anexo 2 - Banco de Dados_Rev01'!BL24</f>
        <v>0</v>
      </c>
      <c r="BJ27" s="42" t="n">
        <f aca="false">'Anexo 2 - Banco de Dados_Rev01'!BM24</f>
        <v>0</v>
      </c>
      <c r="BK27" s="46" t="n">
        <f aca="false">'Anexo 2 - Banco de Dados_Rev01'!BN24</f>
        <v>0</v>
      </c>
      <c r="BL27" s="46" t="n">
        <f aca="false">'Anexo 2 - Banco de Dados_Rev01'!BO24</f>
        <v>0</v>
      </c>
      <c r="BM27" s="42" t="n">
        <f aca="false">'Anexo 2 - Banco de Dados_Rev01'!BP24</f>
        <v>0</v>
      </c>
      <c r="BN27" s="42" t="n">
        <f aca="false">'Anexo 2 - Banco de Dados_Rev01'!BQ24</f>
        <v>0</v>
      </c>
      <c r="BO27" s="46" t="n">
        <f aca="false">'Anexo 2 - Banco de Dados_Rev01'!BR24</f>
        <v>0</v>
      </c>
      <c r="BP27" s="46" t="n">
        <f aca="false">'Anexo 2 - Banco de Dados_Rev01'!BS24</f>
        <v>0</v>
      </c>
      <c r="BQ27" s="42" t="n">
        <f aca="false">'Anexo 2 - Banco de Dados_Rev01'!BT24</f>
        <v>0</v>
      </c>
      <c r="BR27" s="42" t="n">
        <f aca="false">'Anexo 2 - Banco de Dados_Rev01'!BU24</f>
        <v>0</v>
      </c>
      <c r="BS27" s="46" t="n">
        <f aca="false">'Anexo 2 - Banco de Dados_Rev01'!BV24</f>
        <v>0</v>
      </c>
      <c r="BT27" s="42" t="n">
        <f aca="false">'Anexo 2 - Banco de Dados_Rev01'!BW24</f>
        <v>0</v>
      </c>
      <c r="BU27" s="46" t="n">
        <f aca="false">'Anexo 2 - Banco de Dados_Rev01'!BX24</f>
        <v>0</v>
      </c>
      <c r="BV27" s="46" t="n">
        <f aca="false">'Anexo 2 - Banco de Dados_Rev01'!BY24</f>
        <v>0</v>
      </c>
      <c r="BW27" s="42" t="n">
        <f aca="false">'Anexo 2 - Banco de Dados_Rev01'!BZ24</f>
        <v>0</v>
      </c>
      <c r="BX27" s="46" t="n">
        <f aca="false">'Anexo 2 - Banco de Dados_Rev01'!CA24</f>
        <v>0</v>
      </c>
      <c r="BY27" s="46" t="n">
        <f aca="false">'Anexo 2 - Banco de Dados_Rev01'!CB24</f>
        <v>0</v>
      </c>
      <c r="BZ27" s="42" t="n">
        <f aca="false">'Anexo 2 - Banco de Dados_Rev01'!CC24</f>
        <v>0</v>
      </c>
      <c r="CA27" s="46" t="n">
        <f aca="false">'Anexo 2 - Banco de Dados_Rev01'!CD24</f>
        <v>0</v>
      </c>
      <c r="CB27" s="46" t="n">
        <f aca="false">'Anexo 2 - Banco de Dados_Rev01'!CE24</f>
        <v>0</v>
      </c>
      <c r="CC27" s="42" t="n">
        <f aca="false">'Anexo 2 - Banco de Dados_Rev01'!CF24</f>
        <v>0</v>
      </c>
      <c r="CD27" s="44" t="n">
        <f aca="false">SUMIFS(O27:CC27,$O$5:$CC$5,"Custo")+SUMIFS(O27:CC27,$O$5:$CC$5,"Lucros Cessantes")</f>
        <v>4088.84</v>
      </c>
      <c r="CE27" s="39" t="n">
        <f aca="false">IF(OR(F27="Processo Erosivo Aterro",F27="Processo Erosivo Corte",F27="Corte Instável",F27="Aterro Instável"),1,0)</f>
        <v>1</v>
      </c>
      <c r="CF27" s="39" t="n">
        <f aca="false">IF(F27="Ocupação da FD",1,0)</f>
        <v>0</v>
      </c>
      <c r="CG27" s="39" t="n">
        <f aca="false">IF(AND(CF27=0,CE27=0),1,0)</f>
        <v>0</v>
      </c>
      <c r="CH27" s="39" t="n">
        <f aca="false">IF(K27="emergencial",1,0)</f>
        <v>1</v>
      </c>
    </row>
    <row r="28" customFormat="false" ht="15" hidden="false" customHeight="false" outlineLevel="0" collapsed="false">
      <c r="A28" s="39" t="n">
        <v>262</v>
      </c>
      <c r="B28" s="39" t="s">
        <v>125</v>
      </c>
      <c r="C28" s="39" t="s">
        <v>133</v>
      </c>
      <c r="D28" s="39"/>
      <c r="E28" s="39"/>
      <c r="F28" s="39" t="s">
        <v>161</v>
      </c>
      <c r="G28" s="39" t="s">
        <v>151</v>
      </c>
      <c r="H28" s="39" t="n">
        <v>15.3</v>
      </c>
      <c r="I28" s="39" t="n">
        <v>5.1</v>
      </c>
      <c r="J28" s="39" t="s">
        <v>162</v>
      </c>
      <c r="K28" s="39" t="s">
        <v>130</v>
      </c>
      <c r="L28" s="39"/>
      <c r="M28" s="40" t="s">
        <v>43</v>
      </c>
      <c r="N28" s="40" t="s">
        <v>43</v>
      </c>
      <c r="O28" s="41" t="n">
        <f aca="false">'Anexo 2 - Banco de Dados_Rev01'!R25</f>
        <v>20</v>
      </c>
      <c r="P28" s="42" t="n">
        <f aca="false">'Anexo 2 - Banco de Dados_Rev01'!S25</f>
        <v>1036.6</v>
      </c>
      <c r="Q28" s="41" t="n">
        <f aca="false">'Anexo 2 - Banco de Dados_Rev01'!T25</f>
        <v>0</v>
      </c>
      <c r="R28" s="42" t="n">
        <f aca="false">'Anexo 2 - Banco de Dados_Rev01'!U25</f>
        <v>0</v>
      </c>
      <c r="S28" s="41" t="n">
        <f aca="false">'Anexo 2 - Banco de Dados_Rev01'!V25</f>
        <v>100</v>
      </c>
      <c r="T28" s="42" t="n">
        <f aca="false">'Anexo 2 - Banco de Dados_Rev01'!W25</f>
        <v>111</v>
      </c>
      <c r="U28" s="41" t="n">
        <f aca="false">'Anexo 2 - Banco de Dados_Rev01'!X25</f>
        <v>0</v>
      </c>
      <c r="V28" s="42" t="n">
        <f aca="false">'Anexo 2 - Banco de Dados_Rev01'!Y25</f>
        <v>0</v>
      </c>
      <c r="W28" s="41" t="n">
        <f aca="false">'Anexo 2 - Banco de Dados_Rev01'!Z25</f>
        <v>0</v>
      </c>
      <c r="X28" s="42" t="n">
        <f aca="false">'Anexo 2 - Banco de Dados_Rev01'!AA25</f>
        <v>0</v>
      </c>
      <c r="Y28" s="41" t="n">
        <f aca="false">'Anexo 2 - Banco de Dados_Rev01'!AB25</f>
        <v>0</v>
      </c>
      <c r="Z28" s="42" t="n">
        <f aca="false">'Anexo 2 - Banco de Dados_Rev01'!AC25</f>
        <v>0</v>
      </c>
      <c r="AA28" s="41" t="n">
        <f aca="false">'Anexo 2 - Banco de Dados_Rev01'!AD25</f>
        <v>150</v>
      </c>
      <c r="AB28" s="42" t="n">
        <f aca="false">'Anexo 2 - Banco de Dados_Rev01'!AE25</f>
        <v>3520.5</v>
      </c>
      <c r="AC28" s="41" t="n">
        <f aca="false">'Anexo 2 - Banco de Dados_Rev01'!AF25</f>
        <v>150</v>
      </c>
      <c r="AD28" s="42" t="n">
        <f aca="false">'Anexo 2 - Banco de Dados_Rev01'!AG25</f>
        <v>1957.5</v>
      </c>
      <c r="AE28" s="41" t="n">
        <f aca="false">'Anexo 2 - Banco de Dados_Rev01'!AH25</f>
        <v>0</v>
      </c>
      <c r="AF28" s="42" t="n">
        <f aca="false">'Anexo 2 - Banco de Dados_Rev01'!AI25</f>
        <v>0</v>
      </c>
      <c r="AG28" s="41" t="n">
        <f aca="false">'Anexo 2 - Banco de Dados_Rev01'!AJ25</f>
        <v>0</v>
      </c>
      <c r="AH28" s="42" t="n">
        <f aca="false">'Anexo 2 - Banco de Dados_Rev01'!AK25</f>
        <v>0</v>
      </c>
      <c r="AI28" s="41" t="n">
        <f aca="false">'Anexo 2 - Banco de Dados_Rev01'!AL25</f>
        <v>0</v>
      </c>
      <c r="AJ28" s="42" t="n">
        <f aca="false">'Anexo 2 - Banco de Dados_Rev01'!AM25</f>
        <v>0</v>
      </c>
      <c r="AK28" s="43" t="n">
        <f aca="false">'Anexo 2 - Banco de Dados_Rev01'!AP25</f>
        <v>0</v>
      </c>
      <c r="AL28" s="42" t="n">
        <f aca="false">'Anexo 2 - Banco de Dados_Rev01'!AQ25</f>
        <v>0</v>
      </c>
      <c r="AM28" s="41" t="n">
        <f aca="false">'Anexo 2 - Banco de Dados_Rev01'!AN25</f>
        <v>0</v>
      </c>
      <c r="AN28" s="42" t="n">
        <f aca="false">'Anexo 2 - Banco de Dados_Rev01'!AO25</f>
        <v>0</v>
      </c>
      <c r="AO28" s="46" t="n">
        <f aca="false">'Anexo 2 - Banco de Dados_Rev01'!AR25</f>
        <v>0</v>
      </c>
      <c r="AP28" s="42" t="n">
        <f aca="false">'Anexo 2 - Banco de Dados_Rev01'!AS25</f>
        <v>0</v>
      </c>
      <c r="AQ28" s="46" t="n">
        <f aca="false">'Anexo 2 - Banco de Dados_Rev01'!AT25</f>
        <v>0</v>
      </c>
      <c r="AR28" s="42" t="n">
        <f aca="false">'Anexo 2 - Banco de Dados_Rev01'!AU25</f>
        <v>0</v>
      </c>
      <c r="AS28" s="46" t="n">
        <f aca="false">'Anexo 2 - Banco de Dados_Rev01'!AV25</f>
        <v>0</v>
      </c>
      <c r="AT28" s="42" t="n">
        <f aca="false">'Anexo 2 - Banco de Dados_Rev01'!AW25</f>
        <v>0</v>
      </c>
      <c r="AU28" s="46" t="n">
        <f aca="false">'Anexo 2 - Banco de Dados_Rev01'!AX25</f>
        <v>0</v>
      </c>
      <c r="AV28" s="46" t="n">
        <f aca="false">'Anexo 2 - Banco de Dados_Rev01'!AY25</f>
        <v>0</v>
      </c>
      <c r="AW28" s="42" t="n">
        <f aca="false">'Anexo 2 - Banco de Dados_Rev01'!AZ25</f>
        <v>0</v>
      </c>
      <c r="AX28" s="42" t="n">
        <f aca="false">'Anexo 2 - Banco de Dados_Rev01'!BA25</f>
        <v>0</v>
      </c>
      <c r="AY28" s="46" t="n">
        <f aca="false">'Anexo 2 - Banco de Dados_Rev01'!BB25</f>
        <v>0</v>
      </c>
      <c r="AZ28" s="46" t="n">
        <f aca="false">'Anexo 2 - Banco de Dados_Rev01'!BC25</f>
        <v>0</v>
      </c>
      <c r="BA28" s="42" t="n">
        <f aca="false">'Anexo 2 - Banco de Dados_Rev01'!BD25</f>
        <v>0</v>
      </c>
      <c r="BB28" s="42" t="n">
        <f aca="false">'Anexo 2 - Banco de Dados_Rev01'!BE25</f>
        <v>0</v>
      </c>
      <c r="BC28" s="46" t="n">
        <f aca="false">'Anexo 2 - Banco de Dados_Rev01'!BF25</f>
        <v>0</v>
      </c>
      <c r="BD28" s="46" t="n">
        <f aca="false">'Anexo 2 - Banco de Dados_Rev01'!BG25</f>
        <v>0</v>
      </c>
      <c r="BE28" s="42" t="n">
        <f aca="false">'Anexo 2 - Banco de Dados_Rev01'!BH25</f>
        <v>0</v>
      </c>
      <c r="BF28" s="42" t="n">
        <f aca="false">'Anexo 2 - Banco de Dados_Rev01'!BI25</f>
        <v>0</v>
      </c>
      <c r="BG28" s="46" t="n">
        <f aca="false">'Anexo 2 - Banco de Dados_Rev01'!BJ25</f>
        <v>0</v>
      </c>
      <c r="BH28" s="46" t="n">
        <f aca="false">'Anexo 2 - Banco de Dados_Rev01'!BK25</f>
        <v>0</v>
      </c>
      <c r="BI28" s="42" t="n">
        <f aca="false">'Anexo 2 - Banco de Dados_Rev01'!BL25</f>
        <v>0</v>
      </c>
      <c r="BJ28" s="42" t="n">
        <f aca="false">'Anexo 2 - Banco de Dados_Rev01'!BM25</f>
        <v>0</v>
      </c>
      <c r="BK28" s="46" t="n">
        <f aca="false">'Anexo 2 - Banco de Dados_Rev01'!BN25</f>
        <v>0</v>
      </c>
      <c r="BL28" s="46" t="n">
        <f aca="false">'Anexo 2 - Banco de Dados_Rev01'!BO25</f>
        <v>0</v>
      </c>
      <c r="BM28" s="42" t="n">
        <f aca="false">'Anexo 2 - Banco de Dados_Rev01'!BP25</f>
        <v>0</v>
      </c>
      <c r="BN28" s="42" t="n">
        <f aca="false">'Anexo 2 - Banco de Dados_Rev01'!BQ25</f>
        <v>0</v>
      </c>
      <c r="BO28" s="46" t="n">
        <f aca="false">'Anexo 2 - Banco de Dados_Rev01'!BR25</f>
        <v>0</v>
      </c>
      <c r="BP28" s="46" t="n">
        <f aca="false">'Anexo 2 - Banco de Dados_Rev01'!BS25</f>
        <v>0</v>
      </c>
      <c r="BQ28" s="42" t="n">
        <f aca="false">'Anexo 2 - Banco de Dados_Rev01'!BT25</f>
        <v>0</v>
      </c>
      <c r="BR28" s="42" t="n">
        <f aca="false">'Anexo 2 - Banco de Dados_Rev01'!BU25</f>
        <v>0</v>
      </c>
      <c r="BS28" s="46" t="n">
        <f aca="false">'Anexo 2 - Banco de Dados_Rev01'!BV25</f>
        <v>0</v>
      </c>
      <c r="BT28" s="42" t="n">
        <f aca="false">'Anexo 2 - Banco de Dados_Rev01'!BW25</f>
        <v>0</v>
      </c>
      <c r="BU28" s="46" t="n">
        <f aca="false">'Anexo 2 - Banco de Dados_Rev01'!BX25</f>
        <v>0</v>
      </c>
      <c r="BV28" s="46" t="n">
        <f aca="false">'Anexo 2 - Banco de Dados_Rev01'!BY25</f>
        <v>0</v>
      </c>
      <c r="BW28" s="42" t="n">
        <f aca="false">'Anexo 2 - Banco de Dados_Rev01'!BZ25</f>
        <v>0</v>
      </c>
      <c r="BX28" s="46" t="n">
        <f aca="false">'Anexo 2 - Banco de Dados_Rev01'!CA25</f>
        <v>0</v>
      </c>
      <c r="BY28" s="46" t="n">
        <f aca="false">'Anexo 2 - Banco de Dados_Rev01'!CB25</f>
        <v>0</v>
      </c>
      <c r="BZ28" s="42" t="n">
        <f aca="false">'Anexo 2 - Banco de Dados_Rev01'!CC25</f>
        <v>0</v>
      </c>
      <c r="CA28" s="46" t="n">
        <f aca="false">'Anexo 2 - Banco de Dados_Rev01'!CD25</f>
        <v>0</v>
      </c>
      <c r="CB28" s="46" t="n">
        <f aca="false">'Anexo 2 - Banco de Dados_Rev01'!CE25</f>
        <v>0</v>
      </c>
      <c r="CC28" s="42" t="n">
        <f aca="false">'Anexo 2 - Banco de Dados_Rev01'!CF25</f>
        <v>0</v>
      </c>
      <c r="CD28" s="44" t="n">
        <f aca="false">SUMIFS(O28:CC28,$O$5:$CC$5,"Custo")+SUMIFS(O28:CC28,$O$5:$CC$5,"Lucros Cessantes")</f>
        <v>6625.6</v>
      </c>
      <c r="CE28" s="39" t="n">
        <f aca="false">IF(OR(F28="Processo Erosivo Aterro",F28="Processo Erosivo Corte",F28="Corte Instável",F28="Aterro Instável"),1,0)</f>
        <v>1</v>
      </c>
      <c r="CF28" s="39" t="n">
        <f aca="false">IF(F28="Ocupação da FD",1,0)</f>
        <v>0</v>
      </c>
      <c r="CG28" s="39" t="n">
        <f aca="false">IF(AND(CF28=0,CE28=0),1,0)</f>
        <v>0</v>
      </c>
      <c r="CH28" s="39" t="n">
        <f aca="false">IF(K28="emergencial",1,0)</f>
        <v>0</v>
      </c>
    </row>
    <row r="29" customFormat="false" ht="15" hidden="false" customHeight="false" outlineLevel="0" collapsed="false">
      <c r="A29" s="39" t="n">
        <v>262</v>
      </c>
      <c r="B29" s="39" t="s">
        <v>125</v>
      </c>
      <c r="C29" s="39" t="s">
        <v>133</v>
      </c>
      <c r="D29" s="39"/>
      <c r="E29" s="39"/>
      <c r="F29" s="39" t="s">
        <v>131</v>
      </c>
      <c r="G29" s="39" t="s">
        <v>151</v>
      </c>
      <c r="H29" s="39" t="n">
        <v>15.3</v>
      </c>
      <c r="I29" s="39" t="n">
        <v>5.1</v>
      </c>
      <c r="J29" s="39" t="s">
        <v>163</v>
      </c>
      <c r="K29" s="39" t="s">
        <v>141</v>
      </c>
      <c r="L29" s="39"/>
      <c r="M29" s="40" t="s">
        <v>43</v>
      </c>
      <c r="N29" s="40" t="s">
        <v>43</v>
      </c>
      <c r="O29" s="41" t="n">
        <f aca="false">'Anexo 2 - Banco de Dados_Rev01'!R26</f>
        <v>0</v>
      </c>
      <c r="P29" s="42" t="n">
        <f aca="false">'Anexo 2 - Banco de Dados_Rev01'!S26</f>
        <v>0</v>
      </c>
      <c r="Q29" s="41" t="n">
        <f aca="false">'Anexo 2 - Banco de Dados_Rev01'!T26</f>
        <v>0</v>
      </c>
      <c r="R29" s="42" t="n">
        <f aca="false">'Anexo 2 - Banco de Dados_Rev01'!U26</f>
        <v>0</v>
      </c>
      <c r="S29" s="41" t="n">
        <f aca="false">'Anexo 2 - Banco de Dados_Rev01'!V26</f>
        <v>0</v>
      </c>
      <c r="T29" s="42" t="n">
        <f aca="false">'Anexo 2 - Banco de Dados_Rev01'!W26</f>
        <v>0</v>
      </c>
      <c r="U29" s="41" t="n">
        <f aca="false">'Anexo 2 - Banco de Dados_Rev01'!X26</f>
        <v>0</v>
      </c>
      <c r="V29" s="42" t="n">
        <f aca="false">'Anexo 2 - Banco de Dados_Rev01'!Y26</f>
        <v>0</v>
      </c>
      <c r="W29" s="41" t="n">
        <f aca="false">'Anexo 2 - Banco de Dados_Rev01'!Z26</f>
        <v>0</v>
      </c>
      <c r="X29" s="42" t="n">
        <f aca="false">'Anexo 2 - Banco de Dados_Rev01'!AA26</f>
        <v>0</v>
      </c>
      <c r="Y29" s="41" t="n">
        <f aca="false">'Anexo 2 - Banco de Dados_Rev01'!AB26</f>
        <v>0</v>
      </c>
      <c r="Z29" s="42" t="n">
        <f aca="false">'Anexo 2 - Banco de Dados_Rev01'!AC26</f>
        <v>0</v>
      </c>
      <c r="AA29" s="41" t="n">
        <f aca="false">'Anexo 2 - Banco de Dados_Rev01'!AD26</f>
        <v>0</v>
      </c>
      <c r="AB29" s="42" t="n">
        <f aca="false">'Anexo 2 - Banco de Dados_Rev01'!AE26</f>
        <v>0</v>
      </c>
      <c r="AC29" s="41" t="n">
        <f aca="false">'Anexo 2 - Banco de Dados_Rev01'!AF26</f>
        <v>0</v>
      </c>
      <c r="AD29" s="42" t="n">
        <f aca="false">'Anexo 2 - Banco de Dados_Rev01'!AG26</f>
        <v>0</v>
      </c>
      <c r="AE29" s="41" t="n">
        <f aca="false">'Anexo 2 - Banco de Dados_Rev01'!AH26</f>
        <v>0</v>
      </c>
      <c r="AF29" s="42" t="n">
        <f aca="false">'Anexo 2 - Banco de Dados_Rev01'!AI26</f>
        <v>0</v>
      </c>
      <c r="AG29" s="41" t="n">
        <f aca="false">'Anexo 2 - Banco de Dados_Rev01'!AJ26</f>
        <v>0</v>
      </c>
      <c r="AH29" s="42" t="n">
        <f aca="false">'Anexo 2 - Banco de Dados_Rev01'!AK26</f>
        <v>0</v>
      </c>
      <c r="AI29" s="41" t="n">
        <f aca="false">'Anexo 2 - Banco de Dados_Rev01'!AL26</f>
        <v>0</v>
      </c>
      <c r="AJ29" s="42" t="n">
        <f aca="false">'Anexo 2 - Banco de Dados_Rev01'!AM26</f>
        <v>0</v>
      </c>
      <c r="AK29" s="43" t="n">
        <f aca="false">'Anexo 2 - Banco de Dados_Rev01'!AP26</f>
        <v>0</v>
      </c>
      <c r="AL29" s="42" t="n">
        <f aca="false">'Anexo 2 - Banco de Dados_Rev01'!AQ26</f>
        <v>0</v>
      </c>
      <c r="AM29" s="41" t="n">
        <f aca="false">'Anexo 2 - Banco de Dados_Rev01'!AN26</f>
        <v>0</v>
      </c>
      <c r="AN29" s="42" t="n">
        <f aca="false">'Anexo 2 - Banco de Dados_Rev01'!AO26</f>
        <v>0</v>
      </c>
      <c r="AO29" s="46" t="n">
        <f aca="false">'Anexo 2 - Banco de Dados_Rev01'!AR26</f>
        <v>0</v>
      </c>
      <c r="AP29" s="42" t="n">
        <f aca="false">'Anexo 2 - Banco de Dados_Rev01'!AS26</f>
        <v>0</v>
      </c>
      <c r="AQ29" s="39" t="n">
        <f aca="false">'Anexo 2 - Banco de Dados_Rev01'!AT26</f>
        <v>0.5</v>
      </c>
      <c r="AR29" s="42" t="n">
        <f aca="false">'Anexo 2 - Banco de Dados_Rev01'!AU26</f>
        <v>2500</v>
      </c>
      <c r="AS29" s="46" t="n">
        <f aca="false">'Anexo 2 - Banco de Dados_Rev01'!AV26</f>
        <v>0</v>
      </c>
      <c r="AT29" s="42" t="n">
        <f aca="false">'Anexo 2 - Banco de Dados_Rev01'!AW26</f>
        <v>0</v>
      </c>
      <c r="AU29" s="46" t="n">
        <f aca="false">'Anexo 2 - Banco de Dados_Rev01'!AX26</f>
        <v>0</v>
      </c>
      <c r="AV29" s="46" t="n">
        <f aca="false">'Anexo 2 - Banco de Dados_Rev01'!AY26</f>
        <v>0</v>
      </c>
      <c r="AW29" s="42" t="n">
        <f aca="false">'Anexo 2 - Banco de Dados_Rev01'!AZ26</f>
        <v>0</v>
      </c>
      <c r="AX29" s="42" t="n">
        <f aca="false">'Anexo 2 - Banco de Dados_Rev01'!BA26</f>
        <v>0</v>
      </c>
      <c r="AY29" s="46" t="n">
        <f aca="false">'Anexo 2 - Banco de Dados_Rev01'!BB26</f>
        <v>0</v>
      </c>
      <c r="AZ29" s="46" t="n">
        <f aca="false">'Anexo 2 - Banco de Dados_Rev01'!BC26</f>
        <v>0</v>
      </c>
      <c r="BA29" s="42" t="n">
        <f aca="false">'Anexo 2 - Banco de Dados_Rev01'!BD26</f>
        <v>0</v>
      </c>
      <c r="BB29" s="42" t="n">
        <f aca="false">'Anexo 2 - Banco de Dados_Rev01'!BE26</f>
        <v>0</v>
      </c>
      <c r="BC29" s="46" t="n">
        <f aca="false">'Anexo 2 - Banco de Dados_Rev01'!BF26</f>
        <v>0</v>
      </c>
      <c r="BD29" s="46" t="n">
        <f aca="false">'Anexo 2 - Banco de Dados_Rev01'!BG26</f>
        <v>0</v>
      </c>
      <c r="BE29" s="42" t="n">
        <f aca="false">'Anexo 2 - Banco de Dados_Rev01'!BH26</f>
        <v>0</v>
      </c>
      <c r="BF29" s="42" t="n">
        <f aca="false">'Anexo 2 - Banco de Dados_Rev01'!BI26</f>
        <v>0</v>
      </c>
      <c r="BG29" s="46" t="n">
        <f aca="false">'Anexo 2 - Banco de Dados_Rev01'!BJ26</f>
        <v>0</v>
      </c>
      <c r="BH29" s="46" t="n">
        <f aca="false">'Anexo 2 - Banco de Dados_Rev01'!BK26</f>
        <v>0</v>
      </c>
      <c r="BI29" s="42" t="n">
        <f aca="false">'Anexo 2 - Banco de Dados_Rev01'!BL26</f>
        <v>0</v>
      </c>
      <c r="BJ29" s="42" t="n">
        <f aca="false">'Anexo 2 - Banco de Dados_Rev01'!BM26</f>
        <v>0</v>
      </c>
      <c r="BK29" s="46" t="n">
        <f aca="false">'Anexo 2 - Banco de Dados_Rev01'!BN26</f>
        <v>0</v>
      </c>
      <c r="BL29" s="46" t="n">
        <f aca="false">'Anexo 2 - Banco de Dados_Rev01'!BO26</f>
        <v>0</v>
      </c>
      <c r="BM29" s="42" t="n">
        <f aca="false">'Anexo 2 - Banco de Dados_Rev01'!BP26</f>
        <v>0</v>
      </c>
      <c r="BN29" s="42" t="n">
        <f aca="false">'Anexo 2 - Banco de Dados_Rev01'!BQ26</f>
        <v>0</v>
      </c>
      <c r="BO29" s="46" t="n">
        <f aca="false">'Anexo 2 - Banco de Dados_Rev01'!BR26</f>
        <v>0</v>
      </c>
      <c r="BP29" s="46" t="n">
        <f aca="false">'Anexo 2 - Banco de Dados_Rev01'!BS26</f>
        <v>0</v>
      </c>
      <c r="BQ29" s="42" t="n">
        <f aca="false">'Anexo 2 - Banco de Dados_Rev01'!BT26</f>
        <v>0</v>
      </c>
      <c r="BR29" s="42" t="n">
        <f aca="false">'Anexo 2 - Banco de Dados_Rev01'!BU26</f>
        <v>0</v>
      </c>
      <c r="BS29" s="46" t="n">
        <f aca="false">'Anexo 2 - Banco de Dados_Rev01'!BV26</f>
        <v>0</v>
      </c>
      <c r="BT29" s="42" t="n">
        <f aca="false">'Anexo 2 - Banco de Dados_Rev01'!BW26</f>
        <v>0</v>
      </c>
      <c r="BU29" s="46" t="n">
        <f aca="false">'Anexo 2 - Banco de Dados_Rev01'!BX26</f>
        <v>0</v>
      </c>
      <c r="BV29" s="46" t="n">
        <f aca="false">'Anexo 2 - Banco de Dados_Rev01'!BY26</f>
        <v>0</v>
      </c>
      <c r="BW29" s="42" t="n">
        <f aca="false">'Anexo 2 - Banco de Dados_Rev01'!BZ26</f>
        <v>0</v>
      </c>
      <c r="BX29" s="46" t="n">
        <f aca="false">'Anexo 2 - Banco de Dados_Rev01'!CA26</f>
        <v>0</v>
      </c>
      <c r="BY29" s="46" t="n">
        <f aca="false">'Anexo 2 - Banco de Dados_Rev01'!CB26</f>
        <v>0</v>
      </c>
      <c r="BZ29" s="42" t="n">
        <f aca="false">'Anexo 2 - Banco de Dados_Rev01'!CC26</f>
        <v>0</v>
      </c>
      <c r="CA29" s="46" t="n">
        <f aca="false">'Anexo 2 - Banco de Dados_Rev01'!CD26</f>
        <v>0</v>
      </c>
      <c r="CB29" s="46" t="n">
        <f aca="false">'Anexo 2 - Banco de Dados_Rev01'!CE26</f>
        <v>0</v>
      </c>
      <c r="CC29" s="42" t="n">
        <f aca="false">'Anexo 2 - Banco de Dados_Rev01'!CF26</f>
        <v>0</v>
      </c>
      <c r="CD29" s="44" t="n">
        <f aca="false">SUMIFS(O29:CC29,$O$5:$CC$5,"Custo")+SUMIFS(O29:CC29,$O$5:$CC$5,"Lucros Cessantes")</f>
        <v>2500</v>
      </c>
      <c r="CE29" s="39" t="n">
        <f aca="false">IF(OR(F29="Processo Erosivo Aterro",F29="Processo Erosivo Corte",F29="Corte Instável",F29="Aterro Instável"),1,0)</f>
        <v>0</v>
      </c>
      <c r="CF29" s="39" t="n">
        <f aca="false">IF(F29="Ocupação da FD",1,0)</f>
        <v>1</v>
      </c>
      <c r="CG29" s="39" t="n">
        <f aca="false">IF(AND(CF29=0,CE29=0),1,0)</f>
        <v>0</v>
      </c>
      <c r="CH29" s="39" t="n">
        <f aca="false">IF(K29="emergencial",1,0)</f>
        <v>0</v>
      </c>
    </row>
    <row r="30" customFormat="false" ht="15" hidden="false" customHeight="false" outlineLevel="0" collapsed="false">
      <c r="A30" s="39" t="n">
        <v>262</v>
      </c>
      <c r="B30" s="39" t="s">
        <v>125</v>
      </c>
      <c r="C30" s="39" t="s">
        <v>126</v>
      </c>
      <c r="D30" s="39"/>
      <c r="E30" s="39"/>
      <c r="F30" s="39" t="s">
        <v>127</v>
      </c>
      <c r="G30" s="39" t="s">
        <v>151</v>
      </c>
      <c r="H30" s="39" t="n">
        <v>15.3</v>
      </c>
      <c r="I30" s="39" t="n">
        <v>5.1</v>
      </c>
      <c r="J30" s="39" t="s">
        <v>164</v>
      </c>
      <c r="K30" s="39" t="s">
        <v>130</v>
      </c>
      <c r="L30" s="39"/>
      <c r="M30" s="40" t="s">
        <v>43</v>
      </c>
      <c r="N30" s="40" t="s">
        <v>43</v>
      </c>
      <c r="O30" s="41" t="n">
        <f aca="false">'Anexo 2 - Banco de Dados_Rev01'!R27</f>
        <v>100</v>
      </c>
      <c r="P30" s="42" t="n">
        <f aca="false">'Anexo 2 - Banco de Dados_Rev01'!S27</f>
        <v>5183</v>
      </c>
      <c r="Q30" s="41" t="n">
        <f aca="false">'Anexo 2 - Banco de Dados_Rev01'!T27</f>
        <v>0</v>
      </c>
      <c r="R30" s="42" t="n">
        <f aca="false">'Anexo 2 - Banco de Dados_Rev01'!U27</f>
        <v>0</v>
      </c>
      <c r="S30" s="41" t="n">
        <f aca="false">'Anexo 2 - Banco de Dados_Rev01'!V27</f>
        <v>1000</v>
      </c>
      <c r="T30" s="42" t="n">
        <f aca="false">'Anexo 2 - Banco de Dados_Rev01'!W27</f>
        <v>1110</v>
      </c>
      <c r="U30" s="41" t="n">
        <f aca="false">'Anexo 2 - Banco de Dados_Rev01'!X27</f>
        <v>0</v>
      </c>
      <c r="V30" s="42" t="n">
        <f aca="false">'Anexo 2 - Banco de Dados_Rev01'!Y27</f>
        <v>0</v>
      </c>
      <c r="W30" s="41" t="n">
        <f aca="false">'Anexo 2 - Banco de Dados_Rev01'!Z27</f>
        <v>0</v>
      </c>
      <c r="X30" s="42" t="n">
        <f aca="false">'Anexo 2 - Banco de Dados_Rev01'!AA27</f>
        <v>0</v>
      </c>
      <c r="Y30" s="41" t="n">
        <f aca="false">'Anexo 2 - Banco de Dados_Rev01'!AB27</f>
        <v>0</v>
      </c>
      <c r="Z30" s="42" t="n">
        <f aca="false">'Anexo 2 - Banco de Dados_Rev01'!AC27</f>
        <v>0</v>
      </c>
      <c r="AA30" s="41" t="n">
        <f aca="false">'Anexo 2 - Banco de Dados_Rev01'!AD27</f>
        <v>625</v>
      </c>
      <c r="AB30" s="42" t="n">
        <f aca="false">'Anexo 2 - Banco de Dados_Rev01'!AE27</f>
        <v>14668.75</v>
      </c>
      <c r="AC30" s="41" t="n">
        <f aca="false">'Anexo 2 - Banco de Dados_Rev01'!AF27</f>
        <v>625</v>
      </c>
      <c r="AD30" s="42" t="n">
        <f aca="false">'Anexo 2 - Banco de Dados_Rev01'!AG27</f>
        <v>8156.25</v>
      </c>
      <c r="AE30" s="41" t="n">
        <f aca="false">'Anexo 2 - Banco de Dados_Rev01'!AH27</f>
        <v>0</v>
      </c>
      <c r="AF30" s="42" t="n">
        <f aca="false">'Anexo 2 - Banco de Dados_Rev01'!AI27</f>
        <v>0</v>
      </c>
      <c r="AG30" s="41" t="n">
        <f aca="false">'Anexo 2 - Banco de Dados_Rev01'!AJ27</f>
        <v>0</v>
      </c>
      <c r="AH30" s="42" t="n">
        <f aca="false">'Anexo 2 - Banco de Dados_Rev01'!AK27</f>
        <v>0</v>
      </c>
      <c r="AI30" s="41" t="n">
        <f aca="false">'Anexo 2 - Banco de Dados_Rev01'!AL27</f>
        <v>0</v>
      </c>
      <c r="AJ30" s="42" t="n">
        <f aca="false">'Anexo 2 - Banco de Dados_Rev01'!AM27</f>
        <v>0</v>
      </c>
      <c r="AK30" s="43" t="n">
        <f aca="false">'Anexo 2 - Banco de Dados_Rev01'!AP27</f>
        <v>0</v>
      </c>
      <c r="AL30" s="42" t="n">
        <f aca="false">'Anexo 2 - Banco de Dados_Rev01'!AQ27</f>
        <v>0</v>
      </c>
      <c r="AM30" s="41" t="n">
        <f aca="false">'Anexo 2 - Banco de Dados_Rev01'!AN27</f>
        <v>0</v>
      </c>
      <c r="AN30" s="42" t="n">
        <f aca="false">'Anexo 2 - Banco de Dados_Rev01'!AO27</f>
        <v>0</v>
      </c>
      <c r="AO30" s="46" t="n">
        <f aca="false">'Anexo 2 - Banco de Dados_Rev01'!AR27</f>
        <v>0</v>
      </c>
      <c r="AP30" s="42" t="n">
        <f aca="false">'Anexo 2 - Banco de Dados_Rev01'!AS27</f>
        <v>0</v>
      </c>
      <c r="AQ30" s="46" t="n">
        <f aca="false">'Anexo 2 - Banco de Dados_Rev01'!AT27</f>
        <v>0</v>
      </c>
      <c r="AR30" s="42" t="n">
        <f aca="false">'Anexo 2 - Banco de Dados_Rev01'!AU27</f>
        <v>0</v>
      </c>
      <c r="AS30" s="46" t="n">
        <f aca="false">'Anexo 2 - Banco de Dados_Rev01'!AV27</f>
        <v>0</v>
      </c>
      <c r="AT30" s="42" t="n">
        <f aca="false">'Anexo 2 - Banco de Dados_Rev01'!AW27</f>
        <v>0</v>
      </c>
      <c r="AU30" s="46" t="n">
        <f aca="false">'Anexo 2 - Banco de Dados_Rev01'!AX27</f>
        <v>0</v>
      </c>
      <c r="AV30" s="46" t="n">
        <f aca="false">'Anexo 2 - Banco de Dados_Rev01'!AY27</f>
        <v>0</v>
      </c>
      <c r="AW30" s="42" t="n">
        <f aca="false">'Anexo 2 - Banco de Dados_Rev01'!AZ27</f>
        <v>0</v>
      </c>
      <c r="AX30" s="42" t="n">
        <f aca="false">'Anexo 2 - Banco de Dados_Rev01'!BA27</f>
        <v>0</v>
      </c>
      <c r="AY30" s="46" t="n">
        <f aca="false">'Anexo 2 - Banco de Dados_Rev01'!BB27</f>
        <v>0</v>
      </c>
      <c r="AZ30" s="46" t="n">
        <f aca="false">'Anexo 2 - Banco de Dados_Rev01'!BC27</f>
        <v>0</v>
      </c>
      <c r="BA30" s="42" t="n">
        <f aca="false">'Anexo 2 - Banco de Dados_Rev01'!BD27</f>
        <v>0</v>
      </c>
      <c r="BB30" s="42" t="n">
        <f aca="false">'Anexo 2 - Banco de Dados_Rev01'!BE27</f>
        <v>0</v>
      </c>
      <c r="BC30" s="46" t="n">
        <f aca="false">'Anexo 2 - Banco de Dados_Rev01'!BF27</f>
        <v>0</v>
      </c>
      <c r="BD30" s="46" t="n">
        <f aca="false">'Anexo 2 - Banco de Dados_Rev01'!BG27</f>
        <v>0</v>
      </c>
      <c r="BE30" s="42" t="n">
        <f aca="false">'Anexo 2 - Banco de Dados_Rev01'!BH27</f>
        <v>0</v>
      </c>
      <c r="BF30" s="42" t="n">
        <f aca="false">'Anexo 2 - Banco de Dados_Rev01'!BI27</f>
        <v>0</v>
      </c>
      <c r="BG30" s="46" t="n">
        <f aca="false">'Anexo 2 - Banco de Dados_Rev01'!BJ27</f>
        <v>0</v>
      </c>
      <c r="BH30" s="46" t="n">
        <f aca="false">'Anexo 2 - Banco de Dados_Rev01'!BK27</f>
        <v>0</v>
      </c>
      <c r="BI30" s="42" t="n">
        <f aca="false">'Anexo 2 - Banco de Dados_Rev01'!BL27</f>
        <v>0</v>
      </c>
      <c r="BJ30" s="42" t="n">
        <f aca="false">'Anexo 2 - Banco de Dados_Rev01'!BM27</f>
        <v>0</v>
      </c>
      <c r="BK30" s="46" t="n">
        <f aca="false">'Anexo 2 - Banco de Dados_Rev01'!BN27</f>
        <v>0</v>
      </c>
      <c r="BL30" s="46" t="n">
        <f aca="false">'Anexo 2 - Banco de Dados_Rev01'!BO27</f>
        <v>0</v>
      </c>
      <c r="BM30" s="42" t="n">
        <f aca="false">'Anexo 2 - Banco de Dados_Rev01'!BP27</f>
        <v>0</v>
      </c>
      <c r="BN30" s="42" t="n">
        <f aca="false">'Anexo 2 - Banco de Dados_Rev01'!BQ27</f>
        <v>0</v>
      </c>
      <c r="BO30" s="46" t="n">
        <f aca="false">'Anexo 2 - Banco de Dados_Rev01'!BR27</f>
        <v>0</v>
      </c>
      <c r="BP30" s="46" t="n">
        <f aca="false">'Anexo 2 - Banco de Dados_Rev01'!BS27</f>
        <v>0</v>
      </c>
      <c r="BQ30" s="42" t="n">
        <f aca="false">'Anexo 2 - Banco de Dados_Rev01'!BT27</f>
        <v>0</v>
      </c>
      <c r="BR30" s="42" t="n">
        <f aca="false">'Anexo 2 - Banco de Dados_Rev01'!BU27</f>
        <v>0</v>
      </c>
      <c r="BS30" s="46" t="n">
        <f aca="false">'Anexo 2 - Banco de Dados_Rev01'!BV27</f>
        <v>0</v>
      </c>
      <c r="BT30" s="42" t="n">
        <f aca="false">'Anexo 2 - Banco de Dados_Rev01'!BW27</f>
        <v>0</v>
      </c>
      <c r="BU30" s="46" t="n">
        <f aca="false">'Anexo 2 - Banco de Dados_Rev01'!BX27</f>
        <v>0</v>
      </c>
      <c r="BV30" s="46" t="n">
        <f aca="false">'Anexo 2 - Banco de Dados_Rev01'!BY27</f>
        <v>0</v>
      </c>
      <c r="BW30" s="42" t="n">
        <f aca="false">'Anexo 2 - Banco de Dados_Rev01'!BZ27</f>
        <v>0</v>
      </c>
      <c r="BX30" s="46" t="n">
        <f aca="false">'Anexo 2 - Banco de Dados_Rev01'!CA27</f>
        <v>0</v>
      </c>
      <c r="BY30" s="46" t="n">
        <f aca="false">'Anexo 2 - Banco de Dados_Rev01'!CB27</f>
        <v>0</v>
      </c>
      <c r="BZ30" s="42" t="n">
        <f aca="false">'Anexo 2 - Banco de Dados_Rev01'!CC27</f>
        <v>0</v>
      </c>
      <c r="CA30" s="46" t="n">
        <f aca="false">'Anexo 2 - Banco de Dados_Rev01'!CD27</f>
        <v>0</v>
      </c>
      <c r="CB30" s="46" t="n">
        <f aca="false">'Anexo 2 - Banco de Dados_Rev01'!CE27</f>
        <v>0</v>
      </c>
      <c r="CC30" s="42" t="n">
        <f aca="false">'Anexo 2 - Banco de Dados_Rev01'!CF27</f>
        <v>0</v>
      </c>
      <c r="CD30" s="44" t="n">
        <f aca="false">SUMIFS(O30:CC30,$O$5:$CC$5,"Custo")+SUMIFS(O30:CC30,$O$5:$CC$5,"Lucros Cessantes")</f>
        <v>29118</v>
      </c>
      <c r="CE30" s="39" t="n">
        <f aca="false">IF(OR(F30="Processo Erosivo Aterro",F30="Processo Erosivo Corte",F30="Corte Instável",F30="Aterro Instável"),1,0)</f>
        <v>1</v>
      </c>
      <c r="CF30" s="39" t="n">
        <f aca="false">IF(F30="Ocupação da FD",1,0)</f>
        <v>0</v>
      </c>
      <c r="CG30" s="39" t="n">
        <f aca="false">IF(AND(CF30=0,CE30=0),1,0)</f>
        <v>0</v>
      </c>
      <c r="CH30" s="39" t="n">
        <f aca="false">IF(K30="emergencial",1,0)</f>
        <v>0</v>
      </c>
    </row>
    <row r="31" customFormat="false" ht="15" hidden="false" customHeight="false" outlineLevel="0" collapsed="false">
      <c r="A31" s="39" t="n">
        <v>262</v>
      </c>
      <c r="B31" s="39" t="s">
        <v>125</v>
      </c>
      <c r="C31" s="39" t="s">
        <v>126</v>
      </c>
      <c r="D31" s="39"/>
      <c r="E31" s="39"/>
      <c r="F31" s="39" t="s">
        <v>165</v>
      </c>
      <c r="G31" s="39" t="s">
        <v>151</v>
      </c>
      <c r="H31" s="39" t="n">
        <v>15.3</v>
      </c>
      <c r="I31" s="39" t="n">
        <v>5.1</v>
      </c>
      <c r="J31" s="39" t="s">
        <v>166</v>
      </c>
      <c r="K31" s="39" t="s">
        <v>130</v>
      </c>
      <c r="L31" s="39"/>
      <c r="M31" s="40" t="s">
        <v>43</v>
      </c>
      <c r="N31" s="40" t="s">
        <v>43</v>
      </c>
      <c r="O31" s="41" t="n">
        <f aca="false">'Anexo 2 - Banco de Dados_Rev01'!R28</f>
        <v>0</v>
      </c>
      <c r="P31" s="42" t="n">
        <f aca="false">'Anexo 2 - Banco de Dados_Rev01'!S28</f>
        <v>0</v>
      </c>
      <c r="Q31" s="41" t="n">
        <f aca="false">'Anexo 2 - Banco de Dados_Rev01'!T28</f>
        <v>0</v>
      </c>
      <c r="R31" s="42" t="n">
        <f aca="false">'Anexo 2 - Banco de Dados_Rev01'!U28</f>
        <v>0</v>
      </c>
      <c r="S31" s="41" t="n">
        <f aca="false">'Anexo 2 - Banco de Dados_Rev01'!V28</f>
        <v>0</v>
      </c>
      <c r="T31" s="42" t="n">
        <f aca="false">'Anexo 2 - Banco de Dados_Rev01'!W28</f>
        <v>0</v>
      </c>
      <c r="U31" s="41" t="n">
        <f aca="false">'Anexo 2 - Banco de Dados_Rev01'!X28</f>
        <v>0</v>
      </c>
      <c r="V31" s="42" t="n">
        <f aca="false">'Anexo 2 - Banco de Dados_Rev01'!Y28</f>
        <v>0</v>
      </c>
      <c r="W31" s="41" t="n">
        <f aca="false">'Anexo 2 - Banco de Dados_Rev01'!Z28</f>
        <v>0</v>
      </c>
      <c r="X31" s="42" t="n">
        <f aca="false">'Anexo 2 - Banco de Dados_Rev01'!AA28</f>
        <v>0</v>
      </c>
      <c r="Y31" s="41" t="n">
        <f aca="false">'Anexo 2 - Banco de Dados_Rev01'!AB28</f>
        <v>0</v>
      </c>
      <c r="Z31" s="42" t="n">
        <f aca="false">'Anexo 2 - Banco de Dados_Rev01'!AC28</f>
        <v>0</v>
      </c>
      <c r="AA31" s="41" t="n">
        <f aca="false">'Anexo 2 - Banco de Dados_Rev01'!AD28</f>
        <v>0</v>
      </c>
      <c r="AB31" s="42" t="n">
        <f aca="false">'Anexo 2 - Banco de Dados_Rev01'!AE28</f>
        <v>0</v>
      </c>
      <c r="AC31" s="41" t="n">
        <f aca="false">'Anexo 2 - Banco de Dados_Rev01'!AF28</f>
        <v>0</v>
      </c>
      <c r="AD31" s="42" t="n">
        <f aca="false">'Anexo 2 - Banco de Dados_Rev01'!AG28</f>
        <v>0</v>
      </c>
      <c r="AE31" s="41" t="n">
        <f aca="false">'Anexo 2 - Banco de Dados_Rev01'!AH28</f>
        <v>0</v>
      </c>
      <c r="AF31" s="42" t="n">
        <f aca="false">'Anexo 2 - Banco de Dados_Rev01'!AI28</f>
        <v>0</v>
      </c>
      <c r="AG31" s="41" t="n">
        <f aca="false">'Anexo 2 - Banco de Dados_Rev01'!AJ28</f>
        <v>0</v>
      </c>
      <c r="AH31" s="42" t="n">
        <f aca="false">'Anexo 2 - Banco de Dados_Rev01'!AK28</f>
        <v>0</v>
      </c>
      <c r="AI31" s="41" t="n">
        <f aca="false">'Anexo 2 - Banco de Dados_Rev01'!AL28</f>
        <v>0</v>
      </c>
      <c r="AJ31" s="42" t="n">
        <f aca="false">'Anexo 2 - Banco de Dados_Rev01'!AM28</f>
        <v>0</v>
      </c>
      <c r="AK31" s="43" t="n">
        <f aca="false">'Anexo 2 - Banco de Dados_Rev01'!AP28</f>
        <v>0</v>
      </c>
      <c r="AL31" s="42" t="n">
        <f aca="false">'Anexo 2 - Banco de Dados_Rev01'!AQ28</f>
        <v>0</v>
      </c>
      <c r="AM31" s="41" t="n">
        <f aca="false">'Anexo 2 - Banco de Dados_Rev01'!AN28</f>
        <v>0</v>
      </c>
      <c r="AN31" s="42" t="n">
        <f aca="false">'Anexo 2 - Banco de Dados_Rev01'!AO28</f>
        <v>0</v>
      </c>
      <c r="AO31" s="46" t="n">
        <f aca="false">'Anexo 2 - Banco de Dados_Rev01'!AR28</f>
        <v>0</v>
      </c>
      <c r="AP31" s="42" t="n">
        <f aca="false">'Anexo 2 - Banco de Dados_Rev01'!AS28</f>
        <v>0</v>
      </c>
      <c r="AQ31" s="46" t="n">
        <f aca="false">'Anexo 2 - Banco de Dados_Rev01'!AT28</f>
        <v>0</v>
      </c>
      <c r="AR31" s="42" t="n">
        <f aca="false">'Anexo 2 - Banco de Dados_Rev01'!AU28</f>
        <v>0</v>
      </c>
      <c r="AS31" s="46" t="n">
        <f aca="false">'Anexo 2 - Banco de Dados_Rev01'!AV28</f>
        <v>0</v>
      </c>
      <c r="AT31" s="42" t="n">
        <f aca="false">'Anexo 2 - Banco de Dados_Rev01'!AW28</f>
        <v>0</v>
      </c>
      <c r="AU31" s="46" t="n">
        <f aca="false">'Anexo 2 - Banco de Dados_Rev01'!AX28</f>
        <v>0</v>
      </c>
      <c r="AV31" s="46" t="n">
        <f aca="false">'Anexo 2 - Banco de Dados_Rev01'!AY28</f>
        <v>0</v>
      </c>
      <c r="AW31" s="42" t="n">
        <f aca="false">'Anexo 2 - Banco de Dados_Rev01'!AZ28</f>
        <v>0</v>
      </c>
      <c r="AX31" s="42" t="n">
        <f aca="false">'Anexo 2 - Banco de Dados_Rev01'!BA28</f>
        <v>0</v>
      </c>
      <c r="AY31" s="46" t="n">
        <f aca="false">'Anexo 2 - Banco de Dados_Rev01'!BB28</f>
        <v>0</v>
      </c>
      <c r="AZ31" s="46" t="n">
        <f aca="false">'Anexo 2 - Banco de Dados_Rev01'!BC28</f>
        <v>0</v>
      </c>
      <c r="BA31" s="42" t="n">
        <f aca="false">'Anexo 2 - Banco de Dados_Rev01'!BD28</f>
        <v>0</v>
      </c>
      <c r="BB31" s="42" t="n">
        <f aca="false">'Anexo 2 - Banco de Dados_Rev01'!BE28</f>
        <v>0</v>
      </c>
      <c r="BC31" s="46" t="n">
        <f aca="false">'Anexo 2 - Banco de Dados_Rev01'!BF28</f>
        <v>0</v>
      </c>
      <c r="BD31" s="46" t="n">
        <f aca="false">'Anexo 2 - Banco de Dados_Rev01'!BG28</f>
        <v>0</v>
      </c>
      <c r="BE31" s="42" t="n">
        <f aca="false">'Anexo 2 - Banco de Dados_Rev01'!BH28</f>
        <v>0</v>
      </c>
      <c r="BF31" s="42" t="n">
        <f aca="false">'Anexo 2 - Banco de Dados_Rev01'!BI28</f>
        <v>0</v>
      </c>
      <c r="BG31" s="46" t="n">
        <f aca="false">'Anexo 2 - Banco de Dados_Rev01'!BJ28</f>
        <v>0</v>
      </c>
      <c r="BH31" s="46" t="n">
        <f aca="false">'Anexo 2 - Banco de Dados_Rev01'!BK28</f>
        <v>0</v>
      </c>
      <c r="BI31" s="42" t="n">
        <f aca="false">'Anexo 2 - Banco de Dados_Rev01'!BL28</f>
        <v>0</v>
      </c>
      <c r="BJ31" s="42" t="n">
        <f aca="false">'Anexo 2 - Banco de Dados_Rev01'!BM28</f>
        <v>0</v>
      </c>
      <c r="BK31" s="46" t="n">
        <f aca="false">'Anexo 2 - Banco de Dados_Rev01'!BN28</f>
        <v>0</v>
      </c>
      <c r="BL31" s="46" t="n">
        <f aca="false">'Anexo 2 - Banco de Dados_Rev01'!BO28</f>
        <v>0</v>
      </c>
      <c r="BM31" s="42" t="n">
        <f aca="false">'Anexo 2 - Banco de Dados_Rev01'!BP28</f>
        <v>0</v>
      </c>
      <c r="BN31" s="42" t="n">
        <f aca="false">'Anexo 2 - Banco de Dados_Rev01'!BQ28</f>
        <v>0</v>
      </c>
      <c r="BO31" s="46" t="n">
        <f aca="false">'Anexo 2 - Banco de Dados_Rev01'!BR28</f>
        <v>0</v>
      </c>
      <c r="BP31" s="46" t="n">
        <f aca="false">'Anexo 2 - Banco de Dados_Rev01'!BS28</f>
        <v>0</v>
      </c>
      <c r="BQ31" s="42" t="n">
        <f aca="false">'Anexo 2 - Banco de Dados_Rev01'!BT28</f>
        <v>0</v>
      </c>
      <c r="BR31" s="42" t="n">
        <f aca="false">'Anexo 2 - Banco de Dados_Rev01'!BU28</f>
        <v>0</v>
      </c>
      <c r="BS31" s="46" t="n">
        <f aca="false">'Anexo 2 - Banco de Dados_Rev01'!BV28</f>
        <v>0</v>
      </c>
      <c r="BT31" s="42" t="n">
        <f aca="false">'Anexo 2 - Banco de Dados_Rev01'!BW28</f>
        <v>0</v>
      </c>
      <c r="BU31" s="46" t="n">
        <f aca="false">'Anexo 2 - Banco de Dados_Rev01'!BX28</f>
        <v>0</v>
      </c>
      <c r="BV31" s="46" t="n">
        <f aca="false">'Anexo 2 - Banco de Dados_Rev01'!BY28</f>
        <v>0</v>
      </c>
      <c r="BW31" s="42" t="n">
        <f aca="false">'Anexo 2 - Banco de Dados_Rev01'!BZ28</f>
        <v>0</v>
      </c>
      <c r="BX31" s="46" t="n">
        <f aca="false">'Anexo 2 - Banco de Dados_Rev01'!CA28</f>
        <v>0</v>
      </c>
      <c r="BY31" s="46" t="n">
        <f aca="false">'Anexo 2 - Banco de Dados_Rev01'!CB28</f>
        <v>0</v>
      </c>
      <c r="BZ31" s="42" t="n">
        <f aca="false">'Anexo 2 - Banco de Dados_Rev01'!CC28</f>
        <v>0</v>
      </c>
      <c r="CA31" s="46" t="n">
        <f aca="false">'Anexo 2 - Banco de Dados_Rev01'!CD28</f>
        <v>0</v>
      </c>
      <c r="CB31" s="46" t="n">
        <f aca="false">'Anexo 2 - Banco de Dados_Rev01'!CE28</f>
        <v>0</v>
      </c>
      <c r="CC31" s="42" t="n">
        <f aca="false">'Anexo 2 - Banco de Dados_Rev01'!CF28</f>
        <v>0</v>
      </c>
      <c r="CD31" s="44" t="n">
        <f aca="false">SUMIFS(O31:CC31,$O$5:$CC$5,"Custo")+SUMIFS(O31:CC31,$O$5:$CC$5,"Lucros Cessantes")</f>
        <v>0</v>
      </c>
      <c r="CE31" s="39" t="n">
        <f aca="false">IF(OR(F31="Processo Erosivo Aterro",F31="Processo Erosivo Corte",F31="Corte Instável",F31="Aterro Instável"),1,0)</f>
        <v>0</v>
      </c>
      <c r="CF31" s="39" t="n">
        <f aca="false">IF(F31="Ocupação da FD",1,0)</f>
        <v>0</v>
      </c>
      <c r="CG31" s="39" t="n">
        <f aca="false">IF(AND(CF31=0,CE31=0),1,0)</f>
        <v>1</v>
      </c>
      <c r="CH31" s="39" t="n">
        <f aca="false">IF(K31="emergencial",1,0)</f>
        <v>0</v>
      </c>
    </row>
    <row r="32" customFormat="false" ht="15" hidden="false" customHeight="false" outlineLevel="0" collapsed="false">
      <c r="A32" s="39" t="n">
        <v>262</v>
      </c>
      <c r="B32" s="39" t="s">
        <v>125</v>
      </c>
      <c r="C32" s="39" t="s">
        <v>133</v>
      </c>
      <c r="D32" s="39"/>
      <c r="E32" s="39"/>
      <c r="F32" s="39" t="s">
        <v>146</v>
      </c>
      <c r="G32" s="39" t="s">
        <v>151</v>
      </c>
      <c r="H32" s="39" t="n">
        <v>15.3</v>
      </c>
      <c r="I32" s="39" t="n">
        <v>5.1</v>
      </c>
      <c r="J32" s="39" t="s">
        <v>167</v>
      </c>
      <c r="K32" s="39" t="s">
        <v>130</v>
      </c>
      <c r="L32" s="39"/>
      <c r="M32" s="40" t="s">
        <v>43</v>
      </c>
      <c r="N32" s="40" t="s">
        <v>43</v>
      </c>
      <c r="O32" s="41" t="n">
        <f aca="false">'Anexo 2 - Banco de Dados_Rev01'!R29</f>
        <v>100</v>
      </c>
      <c r="P32" s="42" t="n">
        <f aca="false">'Anexo 2 - Banco de Dados_Rev01'!S29</f>
        <v>5183</v>
      </c>
      <c r="Q32" s="41" t="n">
        <f aca="false">'Anexo 2 - Banco de Dados_Rev01'!T29</f>
        <v>200</v>
      </c>
      <c r="R32" s="42" t="n">
        <f aca="false">'Anexo 2 - Banco de Dados_Rev01'!U29</f>
        <v>10366</v>
      </c>
      <c r="S32" s="41" t="n">
        <f aca="false">'Anexo 2 - Banco de Dados_Rev01'!V29</f>
        <v>1000</v>
      </c>
      <c r="T32" s="42" t="n">
        <f aca="false">'Anexo 2 - Banco de Dados_Rev01'!W29</f>
        <v>1110</v>
      </c>
      <c r="U32" s="41" t="n">
        <f aca="false">'Anexo 2 - Banco de Dados_Rev01'!X29</f>
        <v>4000</v>
      </c>
      <c r="V32" s="42" t="n">
        <f aca="false">'Anexo 2 - Banco de Dados_Rev01'!Y29</f>
        <v>4440</v>
      </c>
      <c r="W32" s="41" t="n">
        <f aca="false">'Anexo 2 - Banco de Dados_Rev01'!Z29</f>
        <v>0</v>
      </c>
      <c r="X32" s="42" t="n">
        <f aca="false">'Anexo 2 - Banco de Dados_Rev01'!AA29</f>
        <v>0</v>
      </c>
      <c r="Y32" s="41" t="n">
        <f aca="false">'Anexo 2 - Banco de Dados_Rev01'!AB29</f>
        <v>0</v>
      </c>
      <c r="Z32" s="42" t="n">
        <f aca="false">'Anexo 2 - Banco de Dados_Rev01'!AC29</f>
        <v>0</v>
      </c>
      <c r="AA32" s="41" t="n">
        <f aca="false">'Anexo 2 - Banco de Dados_Rev01'!AD29</f>
        <v>3200</v>
      </c>
      <c r="AB32" s="42" t="n">
        <f aca="false">'Anexo 2 - Banco de Dados_Rev01'!AE29</f>
        <v>75104</v>
      </c>
      <c r="AC32" s="41" t="n">
        <f aca="false">'Anexo 2 - Banco de Dados_Rev01'!AF29</f>
        <v>3200</v>
      </c>
      <c r="AD32" s="42" t="n">
        <f aca="false">'Anexo 2 - Banco de Dados_Rev01'!AG29</f>
        <v>41760</v>
      </c>
      <c r="AE32" s="41" t="n">
        <f aca="false">'Anexo 2 - Banco de Dados_Rev01'!AH29</f>
        <v>0</v>
      </c>
      <c r="AF32" s="42" t="n">
        <f aca="false">'Anexo 2 - Banco de Dados_Rev01'!AI29</f>
        <v>0</v>
      </c>
      <c r="AG32" s="41" t="n">
        <f aca="false">'Anexo 2 - Banco de Dados_Rev01'!AJ29</f>
        <v>0</v>
      </c>
      <c r="AH32" s="42" t="n">
        <f aca="false">'Anexo 2 - Banco de Dados_Rev01'!AK29</f>
        <v>0</v>
      </c>
      <c r="AI32" s="41" t="n">
        <f aca="false">'Anexo 2 - Banco de Dados_Rev01'!AL29</f>
        <v>0</v>
      </c>
      <c r="AJ32" s="42" t="n">
        <f aca="false">'Anexo 2 - Banco de Dados_Rev01'!AM29</f>
        <v>0</v>
      </c>
      <c r="AK32" s="43" t="n">
        <f aca="false">'Anexo 2 - Banco de Dados_Rev01'!AP29</f>
        <v>0</v>
      </c>
      <c r="AL32" s="42" t="n">
        <f aca="false">'Anexo 2 - Banco de Dados_Rev01'!AQ29</f>
        <v>0</v>
      </c>
      <c r="AM32" s="41" t="n">
        <f aca="false">'Anexo 2 - Banco de Dados_Rev01'!AN29</f>
        <v>0</v>
      </c>
      <c r="AN32" s="42" t="n">
        <f aca="false">'Anexo 2 - Banco de Dados_Rev01'!AO29</f>
        <v>0</v>
      </c>
      <c r="AO32" s="46" t="n">
        <f aca="false">'Anexo 2 - Banco de Dados_Rev01'!AR29</f>
        <v>0</v>
      </c>
      <c r="AP32" s="42" t="n">
        <f aca="false">'Anexo 2 - Banco de Dados_Rev01'!AS29</f>
        <v>0</v>
      </c>
      <c r="AQ32" s="46" t="n">
        <f aca="false">'Anexo 2 - Banco de Dados_Rev01'!AT29</f>
        <v>0</v>
      </c>
      <c r="AR32" s="42" t="n">
        <f aca="false">'Anexo 2 - Banco de Dados_Rev01'!AU29</f>
        <v>0</v>
      </c>
      <c r="AS32" s="46" t="n">
        <f aca="false">'Anexo 2 - Banco de Dados_Rev01'!AV29</f>
        <v>0</v>
      </c>
      <c r="AT32" s="42" t="n">
        <f aca="false">'Anexo 2 - Banco de Dados_Rev01'!AW29</f>
        <v>0</v>
      </c>
      <c r="AU32" s="46" t="n">
        <f aca="false">'Anexo 2 - Banco de Dados_Rev01'!AX29</f>
        <v>0</v>
      </c>
      <c r="AV32" s="46" t="n">
        <f aca="false">'Anexo 2 - Banco de Dados_Rev01'!AY29</f>
        <v>0</v>
      </c>
      <c r="AW32" s="42" t="n">
        <f aca="false">'Anexo 2 - Banco de Dados_Rev01'!AZ29</f>
        <v>0</v>
      </c>
      <c r="AX32" s="42" t="n">
        <f aca="false">'Anexo 2 - Banco de Dados_Rev01'!BA29</f>
        <v>0</v>
      </c>
      <c r="AY32" s="46" t="n">
        <f aca="false">'Anexo 2 - Banco de Dados_Rev01'!BB29</f>
        <v>0</v>
      </c>
      <c r="AZ32" s="46" t="n">
        <f aca="false">'Anexo 2 - Banco de Dados_Rev01'!BC29</f>
        <v>0</v>
      </c>
      <c r="BA32" s="42" t="n">
        <f aca="false">'Anexo 2 - Banco de Dados_Rev01'!BD29</f>
        <v>0</v>
      </c>
      <c r="BB32" s="42" t="n">
        <f aca="false">'Anexo 2 - Banco de Dados_Rev01'!BE29</f>
        <v>0</v>
      </c>
      <c r="BC32" s="46" t="n">
        <f aca="false">'Anexo 2 - Banco de Dados_Rev01'!BF29</f>
        <v>0</v>
      </c>
      <c r="BD32" s="46" t="n">
        <f aca="false">'Anexo 2 - Banco de Dados_Rev01'!BG29</f>
        <v>0</v>
      </c>
      <c r="BE32" s="42" t="n">
        <f aca="false">'Anexo 2 - Banco de Dados_Rev01'!BH29</f>
        <v>0</v>
      </c>
      <c r="BF32" s="42" t="n">
        <f aca="false">'Anexo 2 - Banco de Dados_Rev01'!BI29</f>
        <v>0</v>
      </c>
      <c r="BG32" s="46" t="n">
        <f aca="false">'Anexo 2 - Banco de Dados_Rev01'!BJ29</f>
        <v>0</v>
      </c>
      <c r="BH32" s="46" t="n">
        <f aca="false">'Anexo 2 - Banco de Dados_Rev01'!BK29</f>
        <v>0</v>
      </c>
      <c r="BI32" s="42" t="n">
        <f aca="false">'Anexo 2 - Banco de Dados_Rev01'!BL29</f>
        <v>0</v>
      </c>
      <c r="BJ32" s="42" t="n">
        <f aca="false">'Anexo 2 - Banco de Dados_Rev01'!BM29</f>
        <v>0</v>
      </c>
      <c r="BK32" s="46" t="n">
        <f aca="false">'Anexo 2 - Banco de Dados_Rev01'!BN29</f>
        <v>0</v>
      </c>
      <c r="BL32" s="46" t="n">
        <f aca="false">'Anexo 2 - Banco de Dados_Rev01'!BO29</f>
        <v>0</v>
      </c>
      <c r="BM32" s="42" t="n">
        <f aca="false">'Anexo 2 - Banco de Dados_Rev01'!BP29</f>
        <v>0</v>
      </c>
      <c r="BN32" s="42" t="n">
        <f aca="false">'Anexo 2 - Banco de Dados_Rev01'!BQ29</f>
        <v>0</v>
      </c>
      <c r="BO32" s="46" t="n">
        <f aca="false">'Anexo 2 - Banco de Dados_Rev01'!BR29</f>
        <v>0</v>
      </c>
      <c r="BP32" s="46" t="n">
        <f aca="false">'Anexo 2 - Banco de Dados_Rev01'!BS29</f>
        <v>0</v>
      </c>
      <c r="BQ32" s="42" t="n">
        <f aca="false">'Anexo 2 - Banco de Dados_Rev01'!BT29</f>
        <v>0</v>
      </c>
      <c r="BR32" s="42" t="n">
        <f aca="false">'Anexo 2 - Banco de Dados_Rev01'!BU29</f>
        <v>0</v>
      </c>
      <c r="BS32" s="46" t="n">
        <f aca="false">'Anexo 2 - Banco de Dados_Rev01'!BV29</f>
        <v>0</v>
      </c>
      <c r="BT32" s="42" t="n">
        <f aca="false">'Anexo 2 - Banco de Dados_Rev01'!BW29</f>
        <v>0</v>
      </c>
      <c r="BU32" s="46" t="n">
        <f aca="false">'Anexo 2 - Banco de Dados_Rev01'!BX29</f>
        <v>0</v>
      </c>
      <c r="BV32" s="46" t="n">
        <f aca="false">'Anexo 2 - Banco de Dados_Rev01'!BY29</f>
        <v>0</v>
      </c>
      <c r="BW32" s="42" t="n">
        <f aca="false">'Anexo 2 - Banco de Dados_Rev01'!BZ29</f>
        <v>0</v>
      </c>
      <c r="BX32" s="46" t="n">
        <f aca="false">'Anexo 2 - Banco de Dados_Rev01'!CA29</f>
        <v>0</v>
      </c>
      <c r="BY32" s="46" t="n">
        <f aca="false">'Anexo 2 - Banco de Dados_Rev01'!CB29</f>
        <v>0</v>
      </c>
      <c r="BZ32" s="42" t="n">
        <f aca="false">'Anexo 2 - Banco de Dados_Rev01'!CC29</f>
        <v>0</v>
      </c>
      <c r="CA32" s="46" t="n">
        <f aca="false">'Anexo 2 - Banco de Dados_Rev01'!CD29</f>
        <v>0</v>
      </c>
      <c r="CB32" s="46" t="n">
        <f aca="false">'Anexo 2 - Banco de Dados_Rev01'!CE29</f>
        <v>0</v>
      </c>
      <c r="CC32" s="42" t="n">
        <f aca="false">'Anexo 2 - Banco de Dados_Rev01'!CF29</f>
        <v>0</v>
      </c>
      <c r="CD32" s="44" t="n">
        <f aca="false">SUMIFS(O32:CC32,$O$5:$CC$5,"Custo")+SUMIFS(O32:CC32,$O$5:$CC$5,"Lucros Cessantes")</f>
        <v>137963</v>
      </c>
      <c r="CE32" s="39" t="n">
        <f aca="false">IF(OR(F32="Processo Erosivo Aterro",F32="Processo Erosivo Corte",F32="Corte Instável",F32="Aterro Instável"),1,0)</f>
        <v>0</v>
      </c>
      <c r="CF32" s="39" t="n">
        <f aca="false">IF(F32="Ocupação da FD",1,0)</f>
        <v>0</v>
      </c>
      <c r="CG32" s="39" t="n">
        <f aca="false">IF(AND(CF32=0,CE32=0),1,0)</f>
        <v>1</v>
      </c>
      <c r="CH32" s="39" t="n">
        <f aca="false">IF(K32="emergencial",1,0)</f>
        <v>0</v>
      </c>
    </row>
    <row r="33" customFormat="false" ht="15" hidden="false" customHeight="false" outlineLevel="0" collapsed="false">
      <c r="A33" s="39" t="n">
        <v>262</v>
      </c>
      <c r="B33" s="39" t="s">
        <v>125</v>
      </c>
      <c r="C33" s="39" t="s">
        <v>126</v>
      </c>
      <c r="D33" s="39"/>
      <c r="E33" s="39"/>
      <c r="F33" s="39" t="s">
        <v>127</v>
      </c>
      <c r="G33" s="39" t="s">
        <v>151</v>
      </c>
      <c r="H33" s="39" t="n">
        <v>15.3</v>
      </c>
      <c r="I33" s="39" t="n">
        <v>5.1</v>
      </c>
      <c r="J33" s="39" t="s">
        <v>168</v>
      </c>
      <c r="K33" s="39" t="s">
        <v>130</v>
      </c>
      <c r="L33" s="39"/>
      <c r="M33" s="40" t="s">
        <v>43</v>
      </c>
      <c r="N33" s="40" t="s">
        <v>43</v>
      </c>
      <c r="O33" s="41" t="n">
        <f aca="false">'Anexo 2 - Banco de Dados_Rev01'!R30</f>
        <v>80</v>
      </c>
      <c r="P33" s="42" t="n">
        <f aca="false">'Anexo 2 - Banco de Dados_Rev01'!S30</f>
        <v>4146.4</v>
      </c>
      <c r="Q33" s="41" t="n">
        <f aca="false">'Anexo 2 - Banco de Dados_Rev01'!T30</f>
        <v>0</v>
      </c>
      <c r="R33" s="42" t="n">
        <f aca="false">'Anexo 2 - Banco de Dados_Rev01'!U30</f>
        <v>0</v>
      </c>
      <c r="S33" s="41" t="n">
        <f aca="false">'Anexo 2 - Banco de Dados_Rev01'!V30</f>
        <v>800</v>
      </c>
      <c r="T33" s="42" t="n">
        <f aca="false">'Anexo 2 - Banco de Dados_Rev01'!W30</f>
        <v>888</v>
      </c>
      <c r="U33" s="41" t="n">
        <f aca="false">'Anexo 2 - Banco de Dados_Rev01'!X30</f>
        <v>0</v>
      </c>
      <c r="V33" s="42" t="n">
        <f aca="false">'Anexo 2 - Banco de Dados_Rev01'!Y30</f>
        <v>0</v>
      </c>
      <c r="W33" s="41" t="n">
        <f aca="false">'Anexo 2 - Banco de Dados_Rev01'!Z30</f>
        <v>0</v>
      </c>
      <c r="X33" s="42" t="n">
        <f aca="false">'Anexo 2 - Banco de Dados_Rev01'!AA30</f>
        <v>0</v>
      </c>
      <c r="Y33" s="41" t="n">
        <f aca="false">'Anexo 2 - Banco de Dados_Rev01'!AB30</f>
        <v>0</v>
      </c>
      <c r="Z33" s="42" t="n">
        <f aca="false">'Anexo 2 - Banco de Dados_Rev01'!AC30</f>
        <v>0</v>
      </c>
      <c r="AA33" s="41" t="n">
        <f aca="false">'Anexo 2 - Banco de Dados_Rev01'!AD30</f>
        <v>4000</v>
      </c>
      <c r="AB33" s="42" t="n">
        <f aca="false">'Anexo 2 - Banco de Dados_Rev01'!AE30</f>
        <v>93880</v>
      </c>
      <c r="AC33" s="41" t="n">
        <f aca="false">'Anexo 2 - Banco de Dados_Rev01'!AF30</f>
        <v>4000</v>
      </c>
      <c r="AD33" s="42" t="n">
        <f aca="false">'Anexo 2 - Banco de Dados_Rev01'!AG30</f>
        <v>52200</v>
      </c>
      <c r="AE33" s="41" t="n">
        <f aca="false">'Anexo 2 - Banco de Dados_Rev01'!AH30</f>
        <v>0</v>
      </c>
      <c r="AF33" s="42" t="n">
        <f aca="false">'Anexo 2 - Banco de Dados_Rev01'!AI30</f>
        <v>0</v>
      </c>
      <c r="AG33" s="41" t="n">
        <f aca="false">'Anexo 2 - Banco de Dados_Rev01'!AJ30</f>
        <v>0</v>
      </c>
      <c r="AH33" s="42" t="n">
        <f aca="false">'Anexo 2 - Banco de Dados_Rev01'!AK30</f>
        <v>0</v>
      </c>
      <c r="AI33" s="41" t="n">
        <f aca="false">'Anexo 2 - Banco de Dados_Rev01'!AL30</f>
        <v>0</v>
      </c>
      <c r="AJ33" s="42" t="n">
        <f aca="false">'Anexo 2 - Banco de Dados_Rev01'!AM30</f>
        <v>0</v>
      </c>
      <c r="AK33" s="43" t="n">
        <f aca="false">'Anexo 2 - Banco de Dados_Rev01'!AP30</f>
        <v>0</v>
      </c>
      <c r="AL33" s="42" t="n">
        <f aca="false">'Anexo 2 - Banco de Dados_Rev01'!AQ30</f>
        <v>0</v>
      </c>
      <c r="AM33" s="41" t="n">
        <f aca="false">'Anexo 2 - Banco de Dados_Rev01'!AN30</f>
        <v>0</v>
      </c>
      <c r="AN33" s="42" t="n">
        <f aca="false">'Anexo 2 - Banco de Dados_Rev01'!AO30</f>
        <v>0</v>
      </c>
      <c r="AO33" s="46" t="n">
        <f aca="false">'Anexo 2 - Banco de Dados_Rev01'!AR30</f>
        <v>0</v>
      </c>
      <c r="AP33" s="42" t="n">
        <f aca="false">'Anexo 2 - Banco de Dados_Rev01'!AS30</f>
        <v>0</v>
      </c>
      <c r="AQ33" s="46" t="n">
        <f aca="false">'Anexo 2 - Banco de Dados_Rev01'!AT30</f>
        <v>0</v>
      </c>
      <c r="AR33" s="42" t="n">
        <f aca="false">'Anexo 2 - Banco de Dados_Rev01'!AU30</f>
        <v>0</v>
      </c>
      <c r="AS33" s="46" t="n">
        <f aca="false">'Anexo 2 - Banco de Dados_Rev01'!AV30</f>
        <v>0</v>
      </c>
      <c r="AT33" s="42" t="n">
        <f aca="false">'Anexo 2 - Banco de Dados_Rev01'!AW30</f>
        <v>0</v>
      </c>
      <c r="AU33" s="46" t="n">
        <f aca="false">'Anexo 2 - Banco de Dados_Rev01'!AX30</f>
        <v>0</v>
      </c>
      <c r="AV33" s="46" t="n">
        <f aca="false">'Anexo 2 - Banco de Dados_Rev01'!AY30</f>
        <v>0</v>
      </c>
      <c r="AW33" s="42" t="n">
        <f aca="false">'Anexo 2 - Banco de Dados_Rev01'!AZ30</f>
        <v>0</v>
      </c>
      <c r="AX33" s="42" t="n">
        <f aca="false">'Anexo 2 - Banco de Dados_Rev01'!BA30</f>
        <v>0</v>
      </c>
      <c r="AY33" s="46" t="n">
        <f aca="false">'Anexo 2 - Banco de Dados_Rev01'!BB30</f>
        <v>0</v>
      </c>
      <c r="AZ33" s="46" t="n">
        <f aca="false">'Anexo 2 - Banco de Dados_Rev01'!BC30</f>
        <v>0</v>
      </c>
      <c r="BA33" s="42" t="n">
        <f aca="false">'Anexo 2 - Banco de Dados_Rev01'!BD30</f>
        <v>0</v>
      </c>
      <c r="BB33" s="42" t="n">
        <f aca="false">'Anexo 2 - Banco de Dados_Rev01'!BE30</f>
        <v>0</v>
      </c>
      <c r="BC33" s="46" t="n">
        <f aca="false">'Anexo 2 - Banco de Dados_Rev01'!BF30</f>
        <v>0</v>
      </c>
      <c r="BD33" s="46" t="n">
        <f aca="false">'Anexo 2 - Banco de Dados_Rev01'!BG30</f>
        <v>0</v>
      </c>
      <c r="BE33" s="42" t="n">
        <f aca="false">'Anexo 2 - Banco de Dados_Rev01'!BH30</f>
        <v>0</v>
      </c>
      <c r="BF33" s="42" t="n">
        <f aca="false">'Anexo 2 - Banco de Dados_Rev01'!BI30</f>
        <v>0</v>
      </c>
      <c r="BG33" s="46" t="n">
        <f aca="false">'Anexo 2 - Banco de Dados_Rev01'!BJ30</f>
        <v>0</v>
      </c>
      <c r="BH33" s="46" t="n">
        <f aca="false">'Anexo 2 - Banco de Dados_Rev01'!BK30</f>
        <v>0</v>
      </c>
      <c r="BI33" s="42" t="n">
        <f aca="false">'Anexo 2 - Banco de Dados_Rev01'!BL30</f>
        <v>0</v>
      </c>
      <c r="BJ33" s="42" t="n">
        <f aca="false">'Anexo 2 - Banco de Dados_Rev01'!BM30</f>
        <v>0</v>
      </c>
      <c r="BK33" s="46" t="n">
        <f aca="false">'Anexo 2 - Banco de Dados_Rev01'!BN30</f>
        <v>0</v>
      </c>
      <c r="BL33" s="46" t="n">
        <f aca="false">'Anexo 2 - Banco de Dados_Rev01'!BO30</f>
        <v>0</v>
      </c>
      <c r="BM33" s="42" t="n">
        <f aca="false">'Anexo 2 - Banco de Dados_Rev01'!BP30</f>
        <v>0</v>
      </c>
      <c r="BN33" s="42" t="n">
        <f aca="false">'Anexo 2 - Banco de Dados_Rev01'!BQ30</f>
        <v>0</v>
      </c>
      <c r="BO33" s="46" t="n">
        <f aca="false">'Anexo 2 - Banco de Dados_Rev01'!BR30</f>
        <v>0</v>
      </c>
      <c r="BP33" s="46" t="n">
        <f aca="false">'Anexo 2 - Banco de Dados_Rev01'!BS30</f>
        <v>0</v>
      </c>
      <c r="BQ33" s="42" t="n">
        <f aca="false">'Anexo 2 - Banco de Dados_Rev01'!BT30</f>
        <v>0</v>
      </c>
      <c r="BR33" s="42" t="n">
        <f aca="false">'Anexo 2 - Banco de Dados_Rev01'!BU30</f>
        <v>0</v>
      </c>
      <c r="BS33" s="46" t="n">
        <f aca="false">'Anexo 2 - Banco de Dados_Rev01'!BV30</f>
        <v>0</v>
      </c>
      <c r="BT33" s="42" t="n">
        <f aca="false">'Anexo 2 - Banco de Dados_Rev01'!BW30</f>
        <v>0</v>
      </c>
      <c r="BU33" s="46" t="n">
        <f aca="false">'Anexo 2 - Banco de Dados_Rev01'!BX30</f>
        <v>0</v>
      </c>
      <c r="BV33" s="46" t="n">
        <f aca="false">'Anexo 2 - Banco de Dados_Rev01'!BY30</f>
        <v>0</v>
      </c>
      <c r="BW33" s="42" t="n">
        <f aca="false">'Anexo 2 - Banco de Dados_Rev01'!BZ30</f>
        <v>0</v>
      </c>
      <c r="BX33" s="46" t="n">
        <f aca="false">'Anexo 2 - Banco de Dados_Rev01'!CA30</f>
        <v>0</v>
      </c>
      <c r="BY33" s="46" t="n">
        <f aca="false">'Anexo 2 - Banco de Dados_Rev01'!CB30</f>
        <v>0</v>
      </c>
      <c r="BZ33" s="42" t="n">
        <f aca="false">'Anexo 2 - Banco de Dados_Rev01'!CC30</f>
        <v>0</v>
      </c>
      <c r="CA33" s="46" t="n">
        <f aca="false">'Anexo 2 - Banco de Dados_Rev01'!CD30</f>
        <v>0</v>
      </c>
      <c r="CB33" s="46" t="n">
        <f aca="false">'Anexo 2 - Banco de Dados_Rev01'!CE30</f>
        <v>0</v>
      </c>
      <c r="CC33" s="42" t="n">
        <f aca="false">'Anexo 2 - Banco de Dados_Rev01'!CF30</f>
        <v>0</v>
      </c>
      <c r="CD33" s="44" t="n">
        <f aca="false">SUMIFS(O33:CC33,$O$5:$CC$5,"Custo")+SUMIFS(O33:CC33,$O$5:$CC$5,"Lucros Cessantes")</f>
        <v>151114.4</v>
      </c>
      <c r="CE33" s="39" t="n">
        <f aca="false">IF(OR(F33="Processo Erosivo Aterro",F33="Processo Erosivo Corte",F33="Corte Instável",F33="Aterro Instável"),1,0)</f>
        <v>1</v>
      </c>
      <c r="CF33" s="39" t="n">
        <f aca="false">IF(F33="Ocupação da FD",1,0)</f>
        <v>0</v>
      </c>
      <c r="CG33" s="39" t="n">
        <f aca="false">IF(AND(CF33=0,CE33=0),1,0)</f>
        <v>0</v>
      </c>
      <c r="CH33" s="39" t="n">
        <f aca="false">IF(K33="emergencial",1,0)</f>
        <v>0</v>
      </c>
    </row>
    <row r="34" customFormat="false" ht="15" hidden="false" customHeight="false" outlineLevel="0" collapsed="false">
      <c r="A34" s="39" t="n">
        <v>262</v>
      </c>
      <c r="B34" s="39" t="s">
        <v>125</v>
      </c>
      <c r="C34" s="39" t="s">
        <v>126</v>
      </c>
      <c r="D34" s="39"/>
      <c r="E34" s="39"/>
      <c r="F34" s="39" t="s">
        <v>165</v>
      </c>
      <c r="G34" s="39" t="s">
        <v>151</v>
      </c>
      <c r="H34" s="39" t="n">
        <v>15.3</v>
      </c>
      <c r="I34" s="39" t="n">
        <v>5.1</v>
      </c>
      <c r="J34" s="39" t="s">
        <v>169</v>
      </c>
      <c r="K34" s="39" t="s">
        <v>130</v>
      </c>
      <c r="L34" s="39"/>
      <c r="M34" s="40" t="s">
        <v>43</v>
      </c>
      <c r="N34" s="40" t="s">
        <v>43</v>
      </c>
      <c r="O34" s="41" t="n">
        <f aca="false">'Anexo 2 - Banco de Dados_Rev01'!R31</f>
        <v>0</v>
      </c>
      <c r="P34" s="42" t="n">
        <f aca="false">'Anexo 2 - Banco de Dados_Rev01'!S31</f>
        <v>0</v>
      </c>
      <c r="Q34" s="41" t="n">
        <f aca="false">'Anexo 2 - Banco de Dados_Rev01'!T31</f>
        <v>0</v>
      </c>
      <c r="R34" s="42" t="n">
        <f aca="false">'Anexo 2 - Banco de Dados_Rev01'!U31</f>
        <v>0</v>
      </c>
      <c r="S34" s="41" t="n">
        <f aca="false">'Anexo 2 - Banco de Dados_Rev01'!V31</f>
        <v>0</v>
      </c>
      <c r="T34" s="42" t="n">
        <f aca="false">'Anexo 2 - Banco de Dados_Rev01'!W31</f>
        <v>0</v>
      </c>
      <c r="U34" s="41" t="n">
        <f aca="false">'Anexo 2 - Banco de Dados_Rev01'!X31</f>
        <v>0</v>
      </c>
      <c r="V34" s="42" t="n">
        <f aca="false">'Anexo 2 - Banco de Dados_Rev01'!Y31</f>
        <v>0</v>
      </c>
      <c r="W34" s="41" t="n">
        <f aca="false">'Anexo 2 - Banco de Dados_Rev01'!Z31</f>
        <v>0</v>
      </c>
      <c r="X34" s="42" t="n">
        <f aca="false">'Anexo 2 - Banco de Dados_Rev01'!AA31</f>
        <v>0</v>
      </c>
      <c r="Y34" s="41" t="n">
        <f aca="false">'Anexo 2 - Banco de Dados_Rev01'!AB31</f>
        <v>0</v>
      </c>
      <c r="Z34" s="42" t="n">
        <f aca="false">'Anexo 2 - Banco de Dados_Rev01'!AC31</f>
        <v>0</v>
      </c>
      <c r="AA34" s="41" t="n">
        <f aca="false">'Anexo 2 - Banco de Dados_Rev01'!AD31</f>
        <v>0</v>
      </c>
      <c r="AB34" s="42" t="n">
        <f aca="false">'Anexo 2 - Banco de Dados_Rev01'!AE31</f>
        <v>0</v>
      </c>
      <c r="AC34" s="41" t="n">
        <f aca="false">'Anexo 2 - Banco de Dados_Rev01'!AF31</f>
        <v>0</v>
      </c>
      <c r="AD34" s="42" t="n">
        <f aca="false">'Anexo 2 - Banco de Dados_Rev01'!AG31</f>
        <v>0</v>
      </c>
      <c r="AE34" s="41" t="n">
        <f aca="false">'Anexo 2 - Banco de Dados_Rev01'!AH31</f>
        <v>0</v>
      </c>
      <c r="AF34" s="42" t="n">
        <f aca="false">'Anexo 2 - Banco de Dados_Rev01'!AI31</f>
        <v>0</v>
      </c>
      <c r="AG34" s="41" t="n">
        <f aca="false">'Anexo 2 - Banco de Dados_Rev01'!AJ31</f>
        <v>0</v>
      </c>
      <c r="AH34" s="42" t="n">
        <f aca="false">'Anexo 2 - Banco de Dados_Rev01'!AK31</f>
        <v>0</v>
      </c>
      <c r="AI34" s="41" t="n">
        <f aca="false">'Anexo 2 - Banco de Dados_Rev01'!AL31</f>
        <v>0</v>
      </c>
      <c r="AJ34" s="42" t="n">
        <f aca="false">'Anexo 2 - Banco de Dados_Rev01'!AM31</f>
        <v>0</v>
      </c>
      <c r="AK34" s="43" t="n">
        <f aca="false">'Anexo 2 - Banco de Dados_Rev01'!AP31</f>
        <v>0</v>
      </c>
      <c r="AL34" s="42" t="n">
        <f aca="false">'Anexo 2 - Banco de Dados_Rev01'!AQ31</f>
        <v>0</v>
      </c>
      <c r="AM34" s="41" t="n">
        <f aca="false">'Anexo 2 - Banco de Dados_Rev01'!AN31</f>
        <v>0</v>
      </c>
      <c r="AN34" s="42" t="n">
        <f aca="false">'Anexo 2 - Banco de Dados_Rev01'!AO31</f>
        <v>0</v>
      </c>
      <c r="AO34" s="46" t="n">
        <f aca="false">'Anexo 2 - Banco de Dados_Rev01'!AR31</f>
        <v>0</v>
      </c>
      <c r="AP34" s="42" t="n">
        <f aca="false">'Anexo 2 - Banco de Dados_Rev01'!AS31</f>
        <v>0</v>
      </c>
      <c r="AQ34" s="46" t="n">
        <f aca="false">'Anexo 2 - Banco de Dados_Rev01'!AT31</f>
        <v>0</v>
      </c>
      <c r="AR34" s="42" t="n">
        <f aca="false">'Anexo 2 - Banco de Dados_Rev01'!AU31</f>
        <v>0</v>
      </c>
      <c r="AS34" s="46" t="n">
        <f aca="false">'Anexo 2 - Banco de Dados_Rev01'!AV31</f>
        <v>0</v>
      </c>
      <c r="AT34" s="42" t="n">
        <f aca="false">'Anexo 2 - Banco de Dados_Rev01'!AW31</f>
        <v>0</v>
      </c>
      <c r="AU34" s="46" t="n">
        <f aca="false">'Anexo 2 - Banco de Dados_Rev01'!AX31</f>
        <v>0</v>
      </c>
      <c r="AV34" s="46" t="n">
        <f aca="false">'Anexo 2 - Banco de Dados_Rev01'!AY31</f>
        <v>0</v>
      </c>
      <c r="AW34" s="42" t="n">
        <f aca="false">'Anexo 2 - Banco de Dados_Rev01'!AZ31</f>
        <v>0</v>
      </c>
      <c r="AX34" s="42" t="n">
        <f aca="false">'Anexo 2 - Banco de Dados_Rev01'!BA31</f>
        <v>0</v>
      </c>
      <c r="AY34" s="46" t="n">
        <f aca="false">'Anexo 2 - Banco de Dados_Rev01'!BB31</f>
        <v>0</v>
      </c>
      <c r="AZ34" s="46" t="n">
        <f aca="false">'Anexo 2 - Banco de Dados_Rev01'!BC31</f>
        <v>0</v>
      </c>
      <c r="BA34" s="42" t="n">
        <f aca="false">'Anexo 2 - Banco de Dados_Rev01'!BD31</f>
        <v>0</v>
      </c>
      <c r="BB34" s="42" t="n">
        <f aca="false">'Anexo 2 - Banco de Dados_Rev01'!BE31</f>
        <v>0</v>
      </c>
      <c r="BC34" s="46" t="n">
        <f aca="false">'Anexo 2 - Banco de Dados_Rev01'!BF31</f>
        <v>0</v>
      </c>
      <c r="BD34" s="46" t="n">
        <f aca="false">'Anexo 2 - Banco de Dados_Rev01'!BG31</f>
        <v>0</v>
      </c>
      <c r="BE34" s="42" t="n">
        <f aca="false">'Anexo 2 - Banco de Dados_Rev01'!BH31</f>
        <v>0</v>
      </c>
      <c r="BF34" s="42" t="n">
        <f aca="false">'Anexo 2 - Banco de Dados_Rev01'!BI31</f>
        <v>0</v>
      </c>
      <c r="BG34" s="46" t="n">
        <f aca="false">'Anexo 2 - Banco de Dados_Rev01'!BJ31</f>
        <v>0</v>
      </c>
      <c r="BH34" s="46" t="n">
        <f aca="false">'Anexo 2 - Banco de Dados_Rev01'!BK31</f>
        <v>0</v>
      </c>
      <c r="BI34" s="42" t="n">
        <f aca="false">'Anexo 2 - Banco de Dados_Rev01'!BL31</f>
        <v>0</v>
      </c>
      <c r="BJ34" s="42" t="n">
        <f aca="false">'Anexo 2 - Banco de Dados_Rev01'!BM31</f>
        <v>0</v>
      </c>
      <c r="BK34" s="46" t="n">
        <f aca="false">'Anexo 2 - Banco de Dados_Rev01'!BN31</f>
        <v>0</v>
      </c>
      <c r="BL34" s="46" t="n">
        <f aca="false">'Anexo 2 - Banco de Dados_Rev01'!BO31</f>
        <v>0</v>
      </c>
      <c r="BM34" s="42" t="n">
        <f aca="false">'Anexo 2 - Banco de Dados_Rev01'!BP31</f>
        <v>0</v>
      </c>
      <c r="BN34" s="42" t="n">
        <f aca="false">'Anexo 2 - Banco de Dados_Rev01'!BQ31</f>
        <v>0</v>
      </c>
      <c r="BO34" s="46" t="n">
        <f aca="false">'Anexo 2 - Banco de Dados_Rev01'!BR31</f>
        <v>0</v>
      </c>
      <c r="BP34" s="46" t="n">
        <f aca="false">'Anexo 2 - Banco de Dados_Rev01'!BS31</f>
        <v>0</v>
      </c>
      <c r="BQ34" s="42" t="n">
        <f aca="false">'Anexo 2 - Banco de Dados_Rev01'!BT31</f>
        <v>0</v>
      </c>
      <c r="BR34" s="42" t="n">
        <f aca="false">'Anexo 2 - Banco de Dados_Rev01'!BU31</f>
        <v>0</v>
      </c>
      <c r="BS34" s="46" t="n">
        <f aca="false">'Anexo 2 - Banco de Dados_Rev01'!BV31</f>
        <v>0</v>
      </c>
      <c r="BT34" s="42" t="n">
        <f aca="false">'Anexo 2 - Banco de Dados_Rev01'!BW31</f>
        <v>0</v>
      </c>
      <c r="BU34" s="46" t="n">
        <f aca="false">'Anexo 2 - Banco de Dados_Rev01'!BX31</f>
        <v>0</v>
      </c>
      <c r="BV34" s="46" t="n">
        <f aca="false">'Anexo 2 - Banco de Dados_Rev01'!BY31</f>
        <v>0</v>
      </c>
      <c r="BW34" s="42" t="n">
        <f aca="false">'Anexo 2 - Banco de Dados_Rev01'!BZ31</f>
        <v>0</v>
      </c>
      <c r="BX34" s="46" t="n">
        <f aca="false">'Anexo 2 - Banco de Dados_Rev01'!CA31</f>
        <v>0</v>
      </c>
      <c r="BY34" s="46" t="n">
        <f aca="false">'Anexo 2 - Banco de Dados_Rev01'!CB31</f>
        <v>0</v>
      </c>
      <c r="BZ34" s="42" t="n">
        <f aca="false">'Anexo 2 - Banco de Dados_Rev01'!CC31</f>
        <v>0</v>
      </c>
      <c r="CA34" s="46" t="n">
        <f aca="false">'Anexo 2 - Banco de Dados_Rev01'!CD31</f>
        <v>0</v>
      </c>
      <c r="CB34" s="46" t="n">
        <f aca="false">'Anexo 2 - Banco de Dados_Rev01'!CE31</f>
        <v>0</v>
      </c>
      <c r="CC34" s="42" t="n">
        <f aca="false">'Anexo 2 - Banco de Dados_Rev01'!CF31</f>
        <v>0</v>
      </c>
      <c r="CD34" s="44" t="n">
        <f aca="false">SUMIFS(O34:CC34,$O$5:$CC$5,"Custo")+SUMIFS(O34:CC34,$O$5:$CC$5,"Lucros Cessantes")</f>
        <v>0</v>
      </c>
      <c r="CE34" s="39" t="n">
        <f aca="false">IF(OR(F34="Processo Erosivo Aterro",F34="Processo Erosivo Corte",F34="Corte Instável",F34="Aterro Instável"),1,0)</f>
        <v>0</v>
      </c>
      <c r="CF34" s="39" t="n">
        <f aca="false">IF(F34="Ocupação da FD",1,0)</f>
        <v>0</v>
      </c>
      <c r="CG34" s="39" t="n">
        <f aca="false">IF(AND(CF34=0,CE34=0),1,0)</f>
        <v>1</v>
      </c>
      <c r="CH34" s="39" t="n">
        <f aca="false">IF(K34="emergencial",1,0)</f>
        <v>0</v>
      </c>
    </row>
    <row r="35" customFormat="false" ht="15" hidden="false" customHeight="false" outlineLevel="0" collapsed="false">
      <c r="A35" s="39" t="n">
        <v>262</v>
      </c>
      <c r="B35" s="39" t="s">
        <v>125</v>
      </c>
      <c r="C35" s="39" t="s">
        <v>126</v>
      </c>
      <c r="D35" s="39"/>
      <c r="E35" s="39"/>
      <c r="F35" s="39" t="s">
        <v>170</v>
      </c>
      <c r="G35" s="39" t="s">
        <v>151</v>
      </c>
      <c r="H35" s="39" t="n">
        <v>15.3</v>
      </c>
      <c r="I35" s="39" t="n">
        <v>5.1</v>
      </c>
      <c r="J35" s="39" t="s">
        <v>169</v>
      </c>
      <c r="K35" s="39" t="s">
        <v>130</v>
      </c>
      <c r="L35" s="39"/>
      <c r="M35" s="40" t="s">
        <v>43</v>
      </c>
      <c r="N35" s="40" t="s">
        <v>43</v>
      </c>
      <c r="O35" s="41" t="n">
        <f aca="false">'Anexo 2 - Banco de Dados_Rev01'!R32</f>
        <v>0</v>
      </c>
      <c r="P35" s="42" t="n">
        <f aca="false">'Anexo 2 - Banco de Dados_Rev01'!S32</f>
        <v>0</v>
      </c>
      <c r="Q35" s="41" t="n">
        <f aca="false">'Anexo 2 - Banco de Dados_Rev01'!T32</f>
        <v>0</v>
      </c>
      <c r="R35" s="42" t="n">
        <f aca="false">'Anexo 2 - Banco de Dados_Rev01'!U32</f>
        <v>0</v>
      </c>
      <c r="S35" s="41" t="n">
        <f aca="false">'Anexo 2 - Banco de Dados_Rev01'!V32</f>
        <v>0</v>
      </c>
      <c r="T35" s="42" t="n">
        <f aca="false">'Anexo 2 - Banco de Dados_Rev01'!W32</f>
        <v>0</v>
      </c>
      <c r="U35" s="41" t="n">
        <f aca="false">'Anexo 2 - Banco de Dados_Rev01'!X32</f>
        <v>0</v>
      </c>
      <c r="V35" s="42" t="n">
        <f aca="false">'Anexo 2 - Banco de Dados_Rev01'!Y32</f>
        <v>0</v>
      </c>
      <c r="W35" s="41" t="n">
        <f aca="false">'Anexo 2 - Banco de Dados_Rev01'!Z32</f>
        <v>0</v>
      </c>
      <c r="X35" s="42" t="n">
        <f aca="false">'Anexo 2 - Banco de Dados_Rev01'!AA32</f>
        <v>0</v>
      </c>
      <c r="Y35" s="41" t="n">
        <f aca="false">'Anexo 2 - Banco de Dados_Rev01'!AB32</f>
        <v>0</v>
      </c>
      <c r="Z35" s="42" t="n">
        <f aca="false">'Anexo 2 - Banco de Dados_Rev01'!AC32</f>
        <v>0</v>
      </c>
      <c r="AA35" s="45" t="n">
        <f aca="false">'Anexo 2 - Banco de Dados_Rev01'!AD32</f>
        <v>0</v>
      </c>
      <c r="AB35" s="42" t="n">
        <f aca="false">'Anexo 2 - Banco de Dados_Rev01'!AE32</f>
        <v>0</v>
      </c>
      <c r="AC35" s="41" t="n">
        <f aca="false">'Anexo 2 - Banco de Dados_Rev01'!AF32</f>
        <v>0</v>
      </c>
      <c r="AD35" s="42" t="n">
        <f aca="false">'Anexo 2 - Banco de Dados_Rev01'!AG32</f>
        <v>0</v>
      </c>
      <c r="AE35" s="41" t="n">
        <f aca="false">'Anexo 2 - Banco de Dados_Rev01'!AH32</f>
        <v>0</v>
      </c>
      <c r="AF35" s="42" t="n">
        <f aca="false">'Anexo 2 - Banco de Dados_Rev01'!AI32</f>
        <v>0</v>
      </c>
      <c r="AG35" s="41" t="n">
        <f aca="false">'Anexo 2 - Banco de Dados_Rev01'!AJ32</f>
        <v>0</v>
      </c>
      <c r="AH35" s="42" t="n">
        <f aca="false">'Anexo 2 - Banco de Dados_Rev01'!AK32</f>
        <v>0</v>
      </c>
      <c r="AI35" s="41" t="n">
        <f aca="false">'Anexo 2 - Banco de Dados_Rev01'!AL32</f>
        <v>0</v>
      </c>
      <c r="AJ35" s="42" t="n">
        <f aca="false">'Anexo 2 - Banco de Dados_Rev01'!AM32</f>
        <v>0</v>
      </c>
      <c r="AK35" s="43" t="n">
        <f aca="false">'Anexo 2 - Banco de Dados_Rev01'!AP32</f>
        <v>0</v>
      </c>
      <c r="AL35" s="42" t="n">
        <f aca="false">'Anexo 2 - Banco de Dados_Rev01'!AQ32</f>
        <v>0</v>
      </c>
      <c r="AM35" s="41" t="n">
        <f aca="false">'Anexo 2 - Banco de Dados_Rev01'!AN32</f>
        <v>0</v>
      </c>
      <c r="AN35" s="42" t="n">
        <f aca="false">'Anexo 2 - Banco de Dados_Rev01'!AO32</f>
        <v>0</v>
      </c>
      <c r="AO35" s="46" t="n">
        <f aca="false">'Anexo 2 - Banco de Dados_Rev01'!AR32</f>
        <v>0</v>
      </c>
      <c r="AP35" s="42" t="n">
        <f aca="false">'Anexo 2 - Banco de Dados_Rev01'!AS32</f>
        <v>0</v>
      </c>
      <c r="AQ35" s="46" t="n">
        <f aca="false">'Anexo 2 - Banco de Dados_Rev01'!AT32</f>
        <v>0</v>
      </c>
      <c r="AR35" s="42" t="n">
        <f aca="false">'Anexo 2 - Banco de Dados_Rev01'!AU32</f>
        <v>0</v>
      </c>
      <c r="AS35" s="46" t="n">
        <f aca="false">'Anexo 2 - Banco de Dados_Rev01'!AV32</f>
        <v>0</v>
      </c>
      <c r="AT35" s="42" t="n">
        <f aca="false">'Anexo 2 - Banco de Dados_Rev01'!AW32</f>
        <v>0</v>
      </c>
      <c r="AU35" s="46" t="n">
        <f aca="false">'Anexo 2 - Banco de Dados_Rev01'!AX32</f>
        <v>0</v>
      </c>
      <c r="AV35" s="46" t="n">
        <f aca="false">'Anexo 2 - Banco de Dados_Rev01'!AY32</f>
        <v>0</v>
      </c>
      <c r="AW35" s="42" t="n">
        <f aca="false">'Anexo 2 - Banco de Dados_Rev01'!AZ32</f>
        <v>0</v>
      </c>
      <c r="AX35" s="42" t="n">
        <f aca="false">'Anexo 2 - Banco de Dados_Rev01'!BA32</f>
        <v>0</v>
      </c>
      <c r="AY35" s="46" t="n">
        <f aca="false">'Anexo 2 - Banco de Dados_Rev01'!BB32</f>
        <v>0</v>
      </c>
      <c r="AZ35" s="46" t="n">
        <f aca="false">'Anexo 2 - Banco de Dados_Rev01'!BC32</f>
        <v>0</v>
      </c>
      <c r="BA35" s="42" t="n">
        <f aca="false">'Anexo 2 - Banco de Dados_Rev01'!BD32</f>
        <v>0</v>
      </c>
      <c r="BB35" s="42" t="n">
        <f aca="false">'Anexo 2 - Banco de Dados_Rev01'!BE32</f>
        <v>0</v>
      </c>
      <c r="BC35" s="46" t="n">
        <f aca="false">'Anexo 2 - Banco de Dados_Rev01'!BF32</f>
        <v>0</v>
      </c>
      <c r="BD35" s="46" t="n">
        <f aca="false">'Anexo 2 - Banco de Dados_Rev01'!BG32</f>
        <v>0</v>
      </c>
      <c r="BE35" s="42" t="n">
        <f aca="false">'Anexo 2 - Banco de Dados_Rev01'!BH32</f>
        <v>0</v>
      </c>
      <c r="BF35" s="42" t="n">
        <f aca="false">'Anexo 2 - Banco de Dados_Rev01'!BI32</f>
        <v>0</v>
      </c>
      <c r="BG35" s="46" t="n">
        <f aca="false">'Anexo 2 - Banco de Dados_Rev01'!BJ32</f>
        <v>0</v>
      </c>
      <c r="BH35" s="46" t="n">
        <f aca="false">'Anexo 2 - Banco de Dados_Rev01'!BK32</f>
        <v>0</v>
      </c>
      <c r="BI35" s="42" t="n">
        <f aca="false">'Anexo 2 - Banco de Dados_Rev01'!BL32</f>
        <v>0</v>
      </c>
      <c r="BJ35" s="42" t="n">
        <f aca="false">'Anexo 2 - Banco de Dados_Rev01'!BM32</f>
        <v>0</v>
      </c>
      <c r="BK35" s="46" t="n">
        <f aca="false">'Anexo 2 - Banco de Dados_Rev01'!BN32</f>
        <v>0</v>
      </c>
      <c r="BL35" s="46" t="n">
        <f aca="false">'Anexo 2 - Banco de Dados_Rev01'!BO32</f>
        <v>0</v>
      </c>
      <c r="BM35" s="42" t="n">
        <f aca="false">'Anexo 2 - Banco de Dados_Rev01'!BP32</f>
        <v>0</v>
      </c>
      <c r="BN35" s="42" t="n">
        <f aca="false">'Anexo 2 - Banco de Dados_Rev01'!BQ32</f>
        <v>0</v>
      </c>
      <c r="BO35" s="46" t="n">
        <f aca="false">'Anexo 2 - Banco de Dados_Rev01'!BR32</f>
        <v>0</v>
      </c>
      <c r="BP35" s="46" t="n">
        <f aca="false">'Anexo 2 - Banco de Dados_Rev01'!BS32</f>
        <v>0</v>
      </c>
      <c r="BQ35" s="42" t="n">
        <f aca="false">'Anexo 2 - Banco de Dados_Rev01'!BT32</f>
        <v>0</v>
      </c>
      <c r="BR35" s="42" t="n">
        <f aca="false">'Anexo 2 - Banco de Dados_Rev01'!BU32</f>
        <v>0</v>
      </c>
      <c r="BS35" s="46" t="n">
        <f aca="false">'Anexo 2 - Banco de Dados_Rev01'!BV32</f>
        <v>0</v>
      </c>
      <c r="BT35" s="42" t="n">
        <f aca="false">'Anexo 2 - Banco de Dados_Rev01'!BW32</f>
        <v>0</v>
      </c>
      <c r="BU35" s="46" t="n">
        <f aca="false">'Anexo 2 - Banco de Dados_Rev01'!BX32</f>
        <v>0</v>
      </c>
      <c r="BV35" s="46" t="n">
        <f aca="false">'Anexo 2 - Banco de Dados_Rev01'!BY32</f>
        <v>0</v>
      </c>
      <c r="BW35" s="42" t="n">
        <f aca="false">'Anexo 2 - Banco de Dados_Rev01'!BZ32</f>
        <v>0</v>
      </c>
      <c r="BX35" s="46" t="n">
        <f aca="false">'Anexo 2 - Banco de Dados_Rev01'!CA32</f>
        <v>0</v>
      </c>
      <c r="BY35" s="46" t="n">
        <f aca="false">'Anexo 2 - Banco de Dados_Rev01'!CB32</f>
        <v>0</v>
      </c>
      <c r="BZ35" s="42" t="n">
        <f aca="false">'Anexo 2 - Banco de Dados_Rev01'!CC32</f>
        <v>0</v>
      </c>
      <c r="CA35" s="46" t="n">
        <f aca="false">'Anexo 2 - Banco de Dados_Rev01'!CD32</f>
        <v>0</v>
      </c>
      <c r="CB35" s="46" t="n">
        <f aca="false">'Anexo 2 - Banco de Dados_Rev01'!CE32</f>
        <v>0</v>
      </c>
      <c r="CC35" s="42" t="n">
        <f aca="false">'Anexo 2 - Banco de Dados_Rev01'!CF32</f>
        <v>0</v>
      </c>
      <c r="CD35" s="44" t="n">
        <f aca="false">SUMIFS(O35:CC35,$O$5:$CC$5,"Custo")+SUMIFS(O35:CC35,$O$5:$CC$5,"Lucros Cessantes")</f>
        <v>0</v>
      </c>
      <c r="CE35" s="39" t="n">
        <f aca="false">IF(OR(F35="Processo Erosivo Aterro",F35="Processo Erosivo Corte",F35="Corte Instável",F35="Aterro Instável"),1,0)</f>
        <v>0</v>
      </c>
      <c r="CF35" s="39" t="n">
        <f aca="false">IF(F35="Ocupação da FD",1,0)</f>
        <v>0</v>
      </c>
      <c r="CG35" s="39" t="n">
        <f aca="false">IF(AND(CF35=0,CE35=0),1,0)</f>
        <v>1</v>
      </c>
      <c r="CH35" s="39" t="n">
        <f aca="false">IF(K35="emergencial",1,0)</f>
        <v>0</v>
      </c>
    </row>
    <row r="36" customFormat="false" ht="15" hidden="false" customHeight="false" outlineLevel="0" collapsed="false">
      <c r="A36" s="39" t="n">
        <v>262</v>
      </c>
      <c r="B36" s="39" t="s">
        <v>125</v>
      </c>
      <c r="C36" s="39" t="s">
        <v>126</v>
      </c>
      <c r="D36" s="39"/>
      <c r="E36" s="39"/>
      <c r="F36" s="39" t="s">
        <v>171</v>
      </c>
      <c r="G36" s="39" t="s">
        <v>172</v>
      </c>
      <c r="H36" s="39" t="s">
        <v>173</v>
      </c>
      <c r="I36" s="39" t="s">
        <v>174</v>
      </c>
      <c r="J36" s="39" t="s">
        <v>175</v>
      </c>
      <c r="K36" s="39" t="s">
        <v>130</v>
      </c>
      <c r="L36" s="39"/>
      <c r="M36" s="40" t="s">
        <v>44</v>
      </c>
      <c r="N36" s="40" t="s">
        <v>44</v>
      </c>
      <c r="O36" s="41" t="n">
        <f aca="false">'Anexo 2 - Banco de Dados_Rev01'!R33</f>
        <v>0</v>
      </c>
      <c r="P36" s="42" t="n">
        <f aca="false">'Anexo 2 - Banco de Dados_Rev01'!S33</f>
        <v>0</v>
      </c>
      <c r="Q36" s="41" t="n">
        <f aca="false">'Anexo 2 - Banco de Dados_Rev01'!T33</f>
        <v>0</v>
      </c>
      <c r="R36" s="42" t="n">
        <f aca="false">'Anexo 2 - Banco de Dados_Rev01'!U33</f>
        <v>0</v>
      </c>
      <c r="S36" s="41" t="n">
        <f aca="false">'Anexo 2 - Banco de Dados_Rev01'!V33</f>
        <v>0</v>
      </c>
      <c r="T36" s="42" t="n">
        <f aca="false">'Anexo 2 - Banco de Dados_Rev01'!W33</f>
        <v>0</v>
      </c>
      <c r="U36" s="41" t="n">
        <f aca="false">'Anexo 2 - Banco de Dados_Rev01'!X33</f>
        <v>0</v>
      </c>
      <c r="V36" s="42" t="n">
        <f aca="false">'Anexo 2 - Banco de Dados_Rev01'!Y33</f>
        <v>0</v>
      </c>
      <c r="W36" s="41" t="n">
        <f aca="false">'Anexo 2 - Banco de Dados_Rev01'!Z33</f>
        <v>0</v>
      </c>
      <c r="X36" s="42" t="n">
        <f aca="false">'Anexo 2 - Banco de Dados_Rev01'!AA33</f>
        <v>0</v>
      </c>
      <c r="Y36" s="45" t="n">
        <f aca="false">'Anexo 2 - Banco de Dados_Rev01'!AB33</f>
        <v>0</v>
      </c>
      <c r="Z36" s="42" t="n">
        <f aca="false">'Anexo 2 - Banco de Dados_Rev01'!AC33</f>
        <v>0</v>
      </c>
      <c r="AA36" s="41" t="n">
        <f aca="false">'Anexo 2 - Banco de Dados_Rev01'!AD33</f>
        <v>0</v>
      </c>
      <c r="AB36" s="42" t="n">
        <f aca="false">'Anexo 2 - Banco de Dados_Rev01'!AE33</f>
        <v>0</v>
      </c>
      <c r="AC36" s="41" t="n">
        <f aca="false">'Anexo 2 - Banco de Dados_Rev01'!AF33</f>
        <v>80</v>
      </c>
      <c r="AD36" s="42" t="n">
        <f aca="false">'Anexo 2 - Banco de Dados_Rev01'!AG33</f>
        <v>1044</v>
      </c>
      <c r="AE36" s="41" t="n">
        <f aca="false">'Anexo 2 - Banco de Dados_Rev01'!AH33</f>
        <v>0</v>
      </c>
      <c r="AF36" s="42" t="n">
        <f aca="false">'Anexo 2 - Banco de Dados_Rev01'!AI33</f>
        <v>0</v>
      </c>
      <c r="AG36" s="41" t="n">
        <f aca="false">'Anexo 2 - Banco de Dados_Rev01'!AJ33</f>
        <v>0</v>
      </c>
      <c r="AH36" s="42" t="n">
        <f aca="false">'Anexo 2 - Banco de Dados_Rev01'!AK33</f>
        <v>0</v>
      </c>
      <c r="AI36" s="41" t="n">
        <f aca="false">'Anexo 2 - Banco de Dados_Rev01'!AL33</f>
        <v>0</v>
      </c>
      <c r="AJ36" s="42" t="n">
        <f aca="false">'Anexo 2 - Banco de Dados_Rev01'!AM33</f>
        <v>0</v>
      </c>
      <c r="AK36" s="43" t="n">
        <f aca="false">'Anexo 2 - Banco de Dados_Rev01'!AP33</f>
        <v>0</v>
      </c>
      <c r="AL36" s="42" t="n">
        <f aca="false">'Anexo 2 - Banco de Dados_Rev01'!AQ33</f>
        <v>0</v>
      </c>
      <c r="AM36" s="41" t="n">
        <f aca="false">'Anexo 2 - Banco de Dados_Rev01'!AN33</f>
        <v>0</v>
      </c>
      <c r="AN36" s="42" t="n">
        <f aca="false">'Anexo 2 - Banco de Dados_Rev01'!AO33</f>
        <v>0</v>
      </c>
      <c r="AO36" s="46" t="n">
        <f aca="false">'Anexo 2 - Banco de Dados_Rev01'!AR33</f>
        <v>0</v>
      </c>
      <c r="AP36" s="42" t="n">
        <f aca="false">'Anexo 2 - Banco de Dados_Rev01'!AS33</f>
        <v>0</v>
      </c>
      <c r="AQ36" s="46" t="n">
        <f aca="false">'Anexo 2 - Banco de Dados_Rev01'!AT33</f>
        <v>0</v>
      </c>
      <c r="AR36" s="42" t="n">
        <f aca="false">'Anexo 2 - Banco de Dados_Rev01'!AU33</f>
        <v>0</v>
      </c>
      <c r="AS36" s="46" t="n">
        <f aca="false">'Anexo 2 - Banco de Dados_Rev01'!AV33</f>
        <v>0</v>
      </c>
      <c r="AT36" s="42" t="n">
        <f aca="false">'Anexo 2 - Banco de Dados_Rev01'!AW33</f>
        <v>0</v>
      </c>
      <c r="AU36" s="46" t="n">
        <f aca="false">'Anexo 2 - Banco de Dados_Rev01'!AX33</f>
        <v>0</v>
      </c>
      <c r="AV36" s="46" t="n">
        <f aca="false">'Anexo 2 - Banco de Dados_Rev01'!AY33</f>
        <v>0</v>
      </c>
      <c r="AW36" s="42" t="n">
        <f aca="false">'Anexo 2 - Banco de Dados_Rev01'!AZ33</f>
        <v>0</v>
      </c>
      <c r="AX36" s="42" t="n">
        <f aca="false">'Anexo 2 - Banco de Dados_Rev01'!BA33</f>
        <v>0</v>
      </c>
      <c r="AY36" s="46" t="n">
        <f aca="false">'Anexo 2 - Banco de Dados_Rev01'!BB33</f>
        <v>0</v>
      </c>
      <c r="AZ36" s="46" t="n">
        <f aca="false">'Anexo 2 - Banco de Dados_Rev01'!BC33</f>
        <v>0</v>
      </c>
      <c r="BA36" s="42" t="n">
        <f aca="false">'Anexo 2 - Banco de Dados_Rev01'!BD33</f>
        <v>0</v>
      </c>
      <c r="BB36" s="42" t="n">
        <f aca="false">'Anexo 2 - Banco de Dados_Rev01'!BE33</f>
        <v>0</v>
      </c>
      <c r="BC36" s="46" t="n">
        <f aca="false">'Anexo 2 - Banco de Dados_Rev01'!BF33</f>
        <v>0</v>
      </c>
      <c r="BD36" s="46" t="n">
        <f aca="false">'Anexo 2 - Banco de Dados_Rev01'!BG33</f>
        <v>0</v>
      </c>
      <c r="BE36" s="42" t="n">
        <f aca="false">'Anexo 2 - Banco de Dados_Rev01'!BH33</f>
        <v>0</v>
      </c>
      <c r="BF36" s="42" t="n">
        <f aca="false">'Anexo 2 - Banco de Dados_Rev01'!BI33</f>
        <v>0</v>
      </c>
      <c r="BG36" s="46" t="n">
        <f aca="false">'Anexo 2 - Banco de Dados_Rev01'!BJ33</f>
        <v>0</v>
      </c>
      <c r="BH36" s="46" t="n">
        <f aca="false">'Anexo 2 - Banco de Dados_Rev01'!BK33</f>
        <v>0</v>
      </c>
      <c r="BI36" s="42" t="n">
        <f aca="false">'Anexo 2 - Banco de Dados_Rev01'!BL33</f>
        <v>0</v>
      </c>
      <c r="BJ36" s="42" t="n">
        <f aca="false">'Anexo 2 - Banco de Dados_Rev01'!BM33</f>
        <v>0</v>
      </c>
      <c r="BK36" s="46" t="n">
        <f aca="false">'Anexo 2 - Banco de Dados_Rev01'!BN33</f>
        <v>0</v>
      </c>
      <c r="BL36" s="46" t="n">
        <f aca="false">'Anexo 2 - Banco de Dados_Rev01'!BO33</f>
        <v>0</v>
      </c>
      <c r="BM36" s="42" t="n">
        <f aca="false">'Anexo 2 - Banco de Dados_Rev01'!BP33</f>
        <v>0</v>
      </c>
      <c r="BN36" s="42" t="n">
        <f aca="false">'Anexo 2 - Banco de Dados_Rev01'!BQ33</f>
        <v>0</v>
      </c>
      <c r="BO36" s="46" t="n">
        <f aca="false">'Anexo 2 - Banco de Dados_Rev01'!BR33</f>
        <v>0</v>
      </c>
      <c r="BP36" s="46" t="n">
        <f aca="false">'Anexo 2 - Banco de Dados_Rev01'!BS33</f>
        <v>0</v>
      </c>
      <c r="BQ36" s="42" t="n">
        <f aca="false">'Anexo 2 - Banco de Dados_Rev01'!BT33</f>
        <v>0</v>
      </c>
      <c r="BR36" s="42" t="n">
        <f aca="false">'Anexo 2 - Banco de Dados_Rev01'!BU33</f>
        <v>0</v>
      </c>
      <c r="BS36" s="46" t="n">
        <f aca="false">'Anexo 2 - Banco de Dados_Rev01'!BV33</f>
        <v>0</v>
      </c>
      <c r="BT36" s="42" t="n">
        <f aca="false">'Anexo 2 - Banco de Dados_Rev01'!BW33</f>
        <v>0</v>
      </c>
      <c r="BU36" s="46" t="n">
        <f aca="false">'Anexo 2 - Banco de Dados_Rev01'!BX33</f>
        <v>0</v>
      </c>
      <c r="BV36" s="46" t="n">
        <f aca="false">'Anexo 2 - Banco de Dados_Rev01'!BY33</f>
        <v>0</v>
      </c>
      <c r="BW36" s="42" t="n">
        <f aca="false">'Anexo 2 - Banco de Dados_Rev01'!BZ33</f>
        <v>0</v>
      </c>
      <c r="BX36" s="46" t="n">
        <f aca="false">'Anexo 2 - Banco de Dados_Rev01'!CA33</f>
        <v>0</v>
      </c>
      <c r="BY36" s="46" t="n">
        <f aca="false">'Anexo 2 - Banco de Dados_Rev01'!CB33</f>
        <v>0</v>
      </c>
      <c r="BZ36" s="42" t="n">
        <f aca="false">'Anexo 2 - Banco de Dados_Rev01'!CC33</f>
        <v>0</v>
      </c>
      <c r="CA36" s="46" t="n">
        <f aca="false">'Anexo 2 - Banco de Dados_Rev01'!CD33</f>
        <v>0</v>
      </c>
      <c r="CB36" s="46" t="n">
        <f aca="false">'Anexo 2 - Banco de Dados_Rev01'!CE33</f>
        <v>0</v>
      </c>
      <c r="CC36" s="42" t="n">
        <f aca="false">'Anexo 2 - Banco de Dados_Rev01'!CF33</f>
        <v>0</v>
      </c>
      <c r="CD36" s="44" t="n">
        <f aca="false">SUMIFS(O36:CC36,$O$5:$CC$5,"Custo")+SUMIFS(O36:CC36,$O$5:$CC$5,"Lucros Cessantes")</f>
        <v>1044</v>
      </c>
      <c r="CE36" s="39" t="n">
        <f aca="false">IF(OR(F36="Processo Erosivo Aterro",F36="Processo Erosivo Corte",F36="Corte Instável",F36="Aterro Instável"),1,0)</f>
        <v>0</v>
      </c>
      <c r="CF36" s="39" t="n">
        <f aca="false">IF(F36="Ocupação da FD",1,0)</f>
        <v>0</v>
      </c>
      <c r="CG36" s="39" t="n">
        <f aca="false">IF(AND(CF36=0,CE36=0),1,0)</f>
        <v>1</v>
      </c>
      <c r="CH36" s="39" t="n">
        <f aca="false">IF(K36="emergencial",1,0)</f>
        <v>0</v>
      </c>
    </row>
    <row r="37" customFormat="false" ht="15" hidden="false" customHeight="false" outlineLevel="0" collapsed="false">
      <c r="A37" s="39" t="n">
        <v>262</v>
      </c>
      <c r="B37" s="39" t="s">
        <v>125</v>
      </c>
      <c r="C37" s="39" t="s">
        <v>133</v>
      </c>
      <c r="D37" s="39"/>
      <c r="E37" s="39"/>
      <c r="F37" s="39" t="s">
        <v>127</v>
      </c>
      <c r="G37" s="39" t="s">
        <v>172</v>
      </c>
      <c r="H37" s="39" t="s">
        <v>173</v>
      </c>
      <c r="I37" s="39" t="s">
        <v>174</v>
      </c>
      <c r="J37" s="39" t="s">
        <v>176</v>
      </c>
      <c r="K37" s="39" t="s">
        <v>130</v>
      </c>
      <c r="L37" s="39"/>
      <c r="M37" s="40" t="s">
        <v>44</v>
      </c>
      <c r="N37" s="40" t="s">
        <v>44</v>
      </c>
      <c r="O37" s="41" t="n">
        <f aca="false">'Anexo 2 - Banco de Dados_Rev01'!R34</f>
        <v>0</v>
      </c>
      <c r="P37" s="42" t="n">
        <f aca="false">'Anexo 2 - Banco de Dados_Rev01'!S34</f>
        <v>0</v>
      </c>
      <c r="Q37" s="41" t="n">
        <f aca="false">'Anexo 2 - Banco de Dados_Rev01'!T34</f>
        <v>0</v>
      </c>
      <c r="R37" s="42" t="n">
        <f aca="false">'Anexo 2 - Banco de Dados_Rev01'!U34</f>
        <v>0</v>
      </c>
      <c r="S37" s="41" t="n">
        <f aca="false">'Anexo 2 - Banco de Dados_Rev01'!V34</f>
        <v>600</v>
      </c>
      <c r="T37" s="42" t="n">
        <f aca="false">'Anexo 2 - Banco de Dados_Rev01'!W34</f>
        <v>666</v>
      </c>
      <c r="U37" s="41" t="n">
        <f aca="false">'Anexo 2 - Banco de Dados_Rev01'!X34</f>
        <v>0</v>
      </c>
      <c r="V37" s="42" t="n">
        <f aca="false">'Anexo 2 - Banco de Dados_Rev01'!Y34</f>
        <v>0</v>
      </c>
      <c r="W37" s="41" t="n">
        <f aca="false">'Anexo 2 - Banco de Dados_Rev01'!Z34</f>
        <v>0</v>
      </c>
      <c r="X37" s="42" t="n">
        <f aca="false">'Anexo 2 - Banco de Dados_Rev01'!AA34</f>
        <v>0</v>
      </c>
      <c r="Y37" s="41" t="n">
        <f aca="false">'Anexo 2 - Banco de Dados_Rev01'!AB34</f>
        <v>0</v>
      </c>
      <c r="Z37" s="42" t="n">
        <f aca="false">'Anexo 2 - Banco de Dados_Rev01'!AC34</f>
        <v>0</v>
      </c>
      <c r="AA37" s="41" t="n">
        <f aca="false">'Anexo 2 - Banco de Dados_Rev01'!AD34</f>
        <v>3600</v>
      </c>
      <c r="AB37" s="42" t="n">
        <f aca="false">'Anexo 2 - Banco de Dados_Rev01'!AE34</f>
        <v>84492</v>
      </c>
      <c r="AC37" s="41" t="n">
        <f aca="false">'Anexo 2 - Banco de Dados_Rev01'!AF34</f>
        <v>3600</v>
      </c>
      <c r="AD37" s="42" t="n">
        <f aca="false">'Anexo 2 - Banco de Dados_Rev01'!AG34</f>
        <v>46980</v>
      </c>
      <c r="AE37" s="41" t="n">
        <f aca="false">'Anexo 2 - Banco de Dados_Rev01'!AH34</f>
        <v>0</v>
      </c>
      <c r="AF37" s="42" t="n">
        <f aca="false">'Anexo 2 - Banco de Dados_Rev01'!AI34</f>
        <v>0</v>
      </c>
      <c r="AG37" s="41" t="n">
        <f aca="false">'Anexo 2 - Banco de Dados_Rev01'!AJ34</f>
        <v>0</v>
      </c>
      <c r="AH37" s="42" t="n">
        <f aca="false">'Anexo 2 - Banco de Dados_Rev01'!AK34</f>
        <v>0</v>
      </c>
      <c r="AI37" s="41" t="n">
        <f aca="false">'Anexo 2 - Banco de Dados_Rev01'!AL34</f>
        <v>0</v>
      </c>
      <c r="AJ37" s="42" t="n">
        <f aca="false">'Anexo 2 - Banco de Dados_Rev01'!AM34</f>
        <v>0</v>
      </c>
      <c r="AK37" s="43" t="n">
        <f aca="false">'Anexo 2 - Banco de Dados_Rev01'!AP34</f>
        <v>0</v>
      </c>
      <c r="AL37" s="42" t="n">
        <f aca="false">'Anexo 2 - Banco de Dados_Rev01'!AQ34</f>
        <v>0</v>
      </c>
      <c r="AM37" s="41" t="n">
        <f aca="false">'Anexo 2 - Banco de Dados_Rev01'!AN34</f>
        <v>0</v>
      </c>
      <c r="AN37" s="42" t="n">
        <f aca="false">'Anexo 2 - Banco de Dados_Rev01'!AO34</f>
        <v>0</v>
      </c>
      <c r="AO37" s="46" t="n">
        <f aca="false">'Anexo 2 - Banco de Dados_Rev01'!AR34</f>
        <v>0</v>
      </c>
      <c r="AP37" s="42" t="n">
        <f aca="false">'Anexo 2 - Banco de Dados_Rev01'!AS34</f>
        <v>0</v>
      </c>
      <c r="AQ37" s="46" t="n">
        <f aca="false">'Anexo 2 - Banco de Dados_Rev01'!AT34</f>
        <v>0</v>
      </c>
      <c r="AR37" s="42" t="n">
        <f aca="false">'Anexo 2 - Banco de Dados_Rev01'!AU34</f>
        <v>0</v>
      </c>
      <c r="AS37" s="46" t="n">
        <f aca="false">'Anexo 2 - Banco de Dados_Rev01'!AV34</f>
        <v>0</v>
      </c>
      <c r="AT37" s="42" t="n">
        <f aca="false">'Anexo 2 - Banco de Dados_Rev01'!AW34</f>
        <v>0</v>
      </c>
      <c r="AU37" s="46" t="n">
        <f aca="false">'Anexo 2 - Banco de Dados_Rev01'!AX34</f>
        <v>0</v>
      </c>
      <c r="AV37" s="46" t="n">
        <f aca="false">'Anexo 2 - Banco de Dados_Rev01'!AY34</f>
        <v>0</v>
      </c>
      <c r="AW37" s="42" t="n">
        <f aca="false">'Anexo 2 - Banco de Dados_Rev01'!AZ34</f>
        <v>0</v>
      </c>
      <c r="AX37" s="42" t="n">
        <f aca="false">'Anexo 2 - Banco de Dados_Rev01'!BA34</f>
        <v>0</v>
      </c>
      <c r="AY37" s="46" t="n">
        <f aca="false">'Anexo 2 - Banco de Dados_Rev01'!BB34</f>
        <v>0</v>
      </c>
      <c r="AZ37" s="46" t="n">
        <f aca="false">'Anexo 2 - Banco de Dados_Rev01'!BC34</f>
        <v>0</v>
      </c>
      <c r="BA37" s="42" t="n">
        <f aca="false">'Anexo 2 - Banco de Dados_Rev01'!BD34</f>
        <v>0</v>
      </c>
      <c r="BB37" s="42" t="n">
        <f aca="false">'Anexo 2 - Banco de Dados_Rev01'!BE34</f>
        <v>0</v>
      </c>
      <c r="BC37" s="46" t="n">
        <f aca="false">'Anexo 2 - Banco de Dados_Rev01'!BF34</f>
        <v>0</v>
      </c>
      <c r="BD37" s="46" t="n">
        <f aca="false">'Anexo 2 - Banco de Dados_Rev01'!BG34</f>
        <v>0</v>
      </c>
      <c r="BE37" s="42" t="n">
        <f aca="false">'Anexo 2 - Banco de Dados_Rev01'!BH34</f>
        <v>0</v>
      </c>
      <c r="BF37" s="42" t="n">
        <f aca="false">'Anexo 2 - Banco de Dados_Rev01'!BI34</f>
        <v>0</v>
      </c>
      <c r="BG37" s="46" t="n">
        <f aca="false">'Anexo 2 - Banco de Dados_Rev01'!BJ34</f>
        <v>0</v>
      </c>
      <c r="BH37" s="46" t="n">
        <f aca="false">'Anexo 2 - Banco de Dados_Rev01'!BK34</f>
        <v>0</v>
      </c>
      <c r="BI37" s="42" t="n">
        <f aca="false">'Anexo 2 - Banco de Dados_Rev01'!BL34</f>
        <v>0</v>
      </c>
      <c r="BJ37" s="42" t="n">
        <f aca="false">'Anexo 2 - Banco de Dados_Rev01'!BM34</f>
        <v>0</v>
      </c>
      <c r="BK37" s="46" t="n">
        <f aca="false">'Anexo 2 - Banco de Dados_Rev01'!BN34</f>
        <v>0</v>
      </c>
      <c r="BL37" s="46" t="n">
        <f aca="false">'Anexo 2 - Banco de Dados_Rev01'!BO34</f>
        <v>0</v>
      </c>
      <c r="BM37" s="42" t="n">
        <f aca="false">'Anexo 2 - Banco de Dados_Rev01'!BP34</f>
        <v>0</v>
      </c>
      <c r="BN37" s="42" t="n">
        <f aca="false">'Anexo 2 - Banco de Dados_Rev01'!BQ34</f>
        <v>0</v>
      </c>
      <c r="BO37" s="46" t="n">
        <f aca="false">'Anexo 2 - Banco de Dados_Rev01'!BR34</f>
        <v>0</v>
      </c>
      <c r="BP37" s="46" t="n">
        <f aca="false">'Anexo 2 - Banco de Dados_Rev01'!BS34</f>
        <v>0</v>
      </c>
      <c r="BQ37" s="42" t="n">
        <f aca="false">'Anexo 2 - Banco de Dados_Rev01'!BT34</f>
        <v>0</v>
      </c>
      <c r="BR37" s="42" t="n">
        <f aca="false">'Anexo 2 - Banco de Dados_Rev01'!BU34</f>
        <v>0</v>
      </c>
      <c r="BS37" s="46" t="n">
        <f aca="false">'Anexo 2 - Banco de Dados_Rev01'!BV34</f>
        <v>0</v>
      </c>
      <c r="BT37" s="42" t="n">
        <f aca="false">'Anexo 2 - Banco de Dados_Rev01'!BW34</f>
        <v>0</v>
      </c>
      <c r="BU37" s="46" t="n">
        <f aca="false">'Anexo 2 - Banco de Dados_Rev01'!BX34</f>
        <v>0</v>
      </c>
      <c r="BV37" s="46" t="n">
        <f aca="false">'Anexo 2 - Banco de Dados_Rev01'!BY34</f>
        <v>0</v>
      </c>
      <c r="BW37" s="42" t="n">
        <f aca="false">'Anexo 2 - Banco de Dados_Rev01'!BZ34</f>
        <v>0</v>
      </c>
      <c r="BX37" s="46" t="n">
        <f aca="false">'Anexo 2 - Banco de Dados_Rev01'!CA34</f>
        <v>0</v>
      </c>
      <c r="BY37" s="46" t="n">
        <f aca="false">'Anexo 2 - Banco de Dados_Rev01'!CB34</f>
        <v>0</v>
      </c>
      <c r="BZ37" s="42" t="n">
        <f aca="false">'Anexo 2 - Banco de Dados_Rev01'!CC34</f>
        <v>0</v>
      </c>
      <c r="CA37" s="46" t="n">
        <f aca="false">'Anexo 2 - Banco de Dados_Rev01'!CD34</f>
        <v>0</v>
      </c>
      <c r="CB37" s="46" t="n">
        <f aca="false">'Anexo 2 - Banco de Dados_Rev01'!CE34</f>
        <v>0</v>
      </c>
      <c r="CC37" s="42" t="n">
        <f aca="false">'Anexo 2 - Banco de Dados_Rev01'!CF34</f>
        <v>0</v>
      </c>
      <c r="CD37" s="44" t="n">
        <f aca="false">SUMIFS(O37:CC37,$O$5:$CC$5,"Custo")+SUMIFS(O37:CC37,$O$5:$CC$5,"Lucros Cessantes")</f>
        <v>132138</v>
      </c>
      <c r="CE37" s="39" t="n">
        <f aca="false">IF(OR(F37="Processo Erosivo Aterro",F37="Processo Erosivo Corte",F37="Corte Instável",F37="Aterro Instável"),1,0)</f>
        <v>1</v>
      </c>
      <c r="CF37" s="39" t="n">
        <f aca="false">IF(F37="Ocupação da FD",1,0)</f>
        <v>0</v>
      </c>
      <c r="CG37" s="39" t="n">
        <f aca="false">IF(AND(CF37=0,CE37=0),1,0)</f>
        <v>0</v>
      </c>
      <c r="CH37" s="39" t="n">
        <f aca="false">IF(K37="emergencial",1,0)</f>
        <v>0</v>
      </c>
    </row>
    <row r="38" customFormat="false" ht="15" hidden="false" customHeight="false" outlineLevel="0" collapsed="false">
      <c r="A38" s="39" t="n">
        <v>262</v>
      </c>
      <c r="B38" s="39" t="s">
        <v>125</v>
      </c>
      <c r="C38" s="39" t="s">
        <v>126</v>
      </c>
      <c r="D38" s="39"/>
      <c r="E38" s="39"/>
      <c r="F38" s="39" t="s">
        <v>127</v>
      </c>
      <c r="G38" s="39" t="s">
        <v>172</v>
      </c>
      <c r="H38" s="39" t="s">
        <v>173</v>
      </c>
      <c r="I38" s="39" t="s">
        <v>174</v>
      </c>
      <c r="J38" s="39" t="s">
        <v>177</v>
      </c>
      <c r="K38" s="39" t="s">
        <v>130</v>
      </c>
      <c r="L38" s="39"/>
      <c r="M38" s="40" t="s">
        <v>44</v>
      </c>
      <c r="N38" s="40" t="s">
        <v>44</v>
      </c>
      <c r="O38" s="41" t="n">
        <f aca="false">'Anexo 2 - Banco de Dados_Rev01'!R35</f>
        <v>0</v>
      </c>
      <c r="P38" s="42" t="n">
        <f aca="false">'Anexo 2 - Banco de Dados_Rev01'!S35</f>
        <v>0</v>
      </c>
      <c r="Q38" s="41" t="n">
        <f aca="false">'Anexo 2 - Banco de Dados_Rev01'!T35</f>
        <v>500</v>
      </c>
      <c r="R38" s="42" t="n">
        <f aca="false">'Anexo 2 - Banco de Dados_Rev01'!U35</f>
        <v>25915</v>
      </c>
      <c r="S38" s="41" t="n">
        <f aca="false">'Anexo 2 - Banco de Dados_Rev01'!V35</f>
        <v>0</v>
      </c>
      <c r="T38" s="42" t="n">
        <f aca="false">'Anexo 2 - Banco de Dados_Rev01'!W35</f>
        <v>0</v>
      </c>
      <c r="U38" s="41" t="n">
        <f aca="false">'Anexo 2 - Banco de Dados_Rev01'!X35</f>
        <v>0</v>
      </c>
      <c r="V38" s="42" t="n">
        <f aca="false">'Anexo 2 - Banco de Dados_Rev01'!Y35</f>
        <v>0</v>
      </c>
      <c r="W38" s="41" t="n">
        <f aca="false">'Anexo 2 - Banco de Dados_Rev01'!Z35</f>
        <v>0</v>
      </c>
      <c r="X38" s="42" t="n">
        <f aca="false">'Anexo 2 - Banco de Dados_Rev01'!AA35</f>
        <v>0</v>
      </c>
      <c r="Y38" s="41" t="n">
        <f aca="false">'Anexo 2 - Banco de Dados_Rev01'!AB35</f>
        <v>7500</v>
      </c>
      <c r="Z38" s="42" t="n">
        <f aca="false">'Anexo 2 - Banco de Dados_Rev01'!AC35</f>
        <v>55875</v>
      </c>
      <c r="AA38" s="41" t="n">
        <f aca="false">'Anexo 2 - Banco de Dados_Rev01'!AD35</f>
        <v>100</v>
      </c>
      <c r="AB38" s="42" t="n">
        <f aca="false">'Anexo 2 - Banco de Dados_Rev01'!AE35</f>
        <v>2347</v>
      </c>
      <c r="AC38" s="41" t="n">
        <f aca="false">'Anexo 2 - Banco de Dados_Rev01'!AF35</f>
        <v>100</v>
      </c>
      <c r="AD38" s="42" t="n">
        <f aca="false">'Anexo 2 - Banco de Dados_Rev01'!AG35</f>
        <v>1305</v>
      </c>
      <c r="AE38" s="41" t="n">
        <f aca="false">'Anexo 2 - Banco de Dados_Rev01'!AH35</f>
        <v>0</v>
      </c>
      <c r="AF38" s="42" t="n">
        <f aca="false">'Anexo 2 - Banco de Dados_Rev01'!AI35</f>
        <v>0</v>
      </c>
      <c r="AG38" s="41" t="n">
        <f aca="false">'Anexo 2 - Banco de Dados_Rev01'!AJ35</f>
        <v>0</v>
      </c>
      <c r="AH38" s="42" t="n">
        <f aca="false">'Anexo 2 - Banco de Dados_Rev01'!AK35</f>
        <v>0</v>
      </c>
      <c r="AI38" s="41" t="n">
        <f aca="false">'Anexo 2 - Banco de Dados_Rev01'!AL35</f>
        <v>0</v>
      </c>
      <c r="AJ38" s="42" t="n">
        <f aca="false">'Anexo 2 - Banco de Dados_Rev01'!AM35</f>
        <v>0</v>
      </c>
      <c r="AK38" s="43" t="n">
        <f aca="false">'Anexo 2 - Banco de Dados_Rev01'!AP35</f>
        <v>0</v>
      </c>
      <c r="AL38" s="42" t="n">
        <f aca="false">'Anexo 2 - Banco de Dados_Rev01'!AQ35</f>
        <v>0</v>
      </c>
      <c r="AM38" s="41" t="n">
        <f aca="false">'Anexo 2 - Banco de Dados_Rev01'!AN35</f>
        <v>0</v>
      </c>
      <c r="AN38" s="42" t="n">
        <f aca="false">'Anexo 2 - Banco de Dados_Rev01'!AO35</f>
        <v>0</v>
      </c>
      <c r="AO38" s="46" t="n">
        <f aca="false">'Anexo 2 - Banco de Dados_Rev01'!AR35</f>
        <v>0</v>
      </c>
      <c r="AP38" s="42" t="n">
        <f aca="false">'Anexo 2 - Banco de Dados_Rev01'!AS35</f>
        <v>0</v>
      </c>
      <c r="AQ38" s="46" t="n">
        <f aca="false">'Anexo 2 - Banco de Dados_Rev01'!AT35</f>
        <v>0</v>
      </c>
      <c r="AR38" s="42" t="n">
        <f aca="false">'Anexo 2 - Banco de Dados_Rev01'!AU35</f>
        <v>0</v>
      </c>
      <c r="AS38" s="46" t="n">
        <f aca="false">'Anexo 2 - Banco de Dados_Rev01'!AV35</f>
        <v>0</v>
      </c>
      <c r="AT38" s="42" t="n">
        <f aca="false">'Anexo 2 - Banco de Dados_Rev01'!AW35</f>
        <v>0</v>
      </c>
      <c r="AU38" s="46" t="n">
        <f aca="false">'Anexo 2 - Banco de Dados_Rev01'!AX35</f>
        <v>0</v>
      </c>
      <c r="AV38" s="46" t="n">
        <f aca="false">'Anexo 2 - Banco de Dados_Rev01'!AY35</f>
        <v>0</v>
      </c>
      <c r="AW38" s="42" t="n">
        <f aca="false">'Anexo 2 - Banco de Dados_Rev01'!AZ35</f>
        <v>0</v>
      </c>
      <c r="AX38" s="42" t="n">
        <f aca="false">'Anexo 2 - Banco de Dados_Rev01'!BA35</f>
        <v>0</v>
      </c>
      <c r="AY38" s="46" t="n">
        <f aca="false">'Anexo 2 - Banco de Dados_Rev01'!BB35</f>
        <v>0</v>
      </c>
      <c r="AZ38" s="46" t="n">
        <f aca="false">'Anexo 2 - Banco de Dados_Rev01'!BC35</f>
        <v>0</v>
      </c>
      <c r="BA38" s="42" t="n">
        <f aca="false">'Anexo 2 - Banco de Dados_Rev01'!BD35</f>
        <v>0</v>
      </c>
      <c r="BB38" s="42" t="n">
        <f aca="false">'Anexo 2 - Banco de Dados_Rev01'!BE35</f>
        <v>0</v>
      </c>
      <c r="BC38" s="46" t="n">
        <f aca="false">'Anexo 2 - Banco de Dados_Rev01'!BF35</f>
        <v>0</v>
      </c>
      <c r="BD38" s="46" t="n">
        <f aca="false">'Anexo 2 - Banco de Dados_Rev01'!BG35</f>
        <v>0</v>
      </c>
      <c r="BE38" s="42" t="n">
        <f aca="false">'Anexo 2 - Banco de Dados_Rev01'!BH35</f>
        <v>0</v>
      </c>
      <c r="BF38" s="42" t="n">
        <f aca="false">'Anexo 2 - Banco de Dados_Rev01'!BI35</f>
        <v>0</v>
      </c>
      <c r="BG38" s="46" t="n">
        <f aca="false">'Anexo 2 - Banco de Dados_Rev01'!BJ35</f>
        <v>0</v>
      </c>
      <c r="BH38" s="46" t="n">
        <f aca="false">'Anexo 2 - Banco de Dados_Rev01'!BK35</f>
        <v>0</v>
      </c>
      <c r="BI38" s="42" t="n">
        <f aca="false">'Anexo 2 - Banco de Dados_Rev01'!BL35</f>
        <v>0</v>
      </c>
      <c r="BJ38" s="42" t="n">
        <f aca="false">'Anexo 2 - Banco de Dados_Rev01'!BM35</f>
        <v>0</v>
      </c>
      <c r="BK38" s="46" t="n">
        <f aca="false">'Anexo 2 - Banco de Dados_Rev01'!BN35</f>
        <v>0</v>
      </c>
      <c r="BL38" s="46" t="n">
        <f aca="false">'Anexo 2 - Banco de Dados_Rev01'!BO35</f>
        <v>0</v>
      </c>
      <c r="BM38" s="42" t="n">
        <f aca="false">'Anexo 2 - Banco de Dados_Rev01'!BP35</f>
        <v>0</v>
      </c>
      <c r="BN38" s="42" t="n">
        <f aca="false">'Anexo 2 - Banco de Dados_Rev01'!BQ35</f>
        <v>0</v>
      </c>
      <c r="BO38" s="46" t="n">
        <f aca="false">'Anexo 2 - Banco de Dados_Rev01'!BR35</f>
        <v>0</v>
      </c>
      <c r="BP38" s="46" t="n">
        <f aca="false">'Anexo 2 - Banco de Dados_Rev01'!BS35</f>
        <v>0</v>
      </c>
      <c r="BQ38" s="42" t="n">
        <f aca="false">'Anexo 2 - Banco de Dados_Rev01'!BT35</f>
        <v>0</v>
      </c>
      <c r="BR38" s="42" t="n">
        <f aca="false">'Anexo 2 - Banco de Dados_Rev01'!BU35</f>
        <v>0</v>
      </c>
      <c r="BS38" s="46" t="n">
        <f aca="false">'Anexo 2 - Banco de Dados_Rev01'!BV35</f>
        <v>0</v>
      </c>
      <c r="BT38" s="42" t="n">
        <f aca="false">'Anexo 2 - Banco de Dados_Rev01'!BW35</f>
        <v>0</v>
      </c>
      <c r="BU38" s="46" t="n">
        <f aca="false">'Anexo 2 - Banco de Dados_Rev01'!BX35</f>
        <v>0</v>
      </c>
      <c r="BV38" s="46" t="n">
        <f aca="false">'Anexo 2 - Banco de Dados_Rev01'!BY35</f>
        <v>0</v>
      </c>
      <c r="BW38" s="42" t="n">
        <f aca="false">'Anexo 2 - Banco de Dados_Rev01'!BZ35</f>
        <v>0</v>
      </c>
      <c r="BX38" s="46" t="n">
        <f aca="false">'Anexo 2 - Banco de Dados_Rev01'!CA35</f>
        <v>0</v>
      </c>
      <c r="BY38" s="46" t="n">
        <f aca="false">'Anexo 2 - Banco de Dados_Rev01'!CB35</f>
        <v>0</v>
      </c>
      <c r="BZ38" s="42" t="n">
        <f aca="false">'Anexo 2 - Banco de Dados_Rev01'!CC35</f>
        <v>0</v>
      </c>
      <c r="CA38" s="46" t="n">
        <f aca="false">'Anexo 2 - Banco de Dados_Rev01'!CD35</f>
        <v>0</v>
      </c>
      <c r="CB38" s="46" t="n">
        <f aca="false">'Anexo 2 - Banco de Dados_Rev01'!CE35</f>
        <v>0</v>
      </c>
      <c r="CC38" s="42" t="n">
        <f aca="false">'Anexo 2 - Banco de Dados_Rev01'!CF35</f>
        <v>0</v>
      </c>
      <c r="CD38" s="44" t="n">
        <f aca="false">SUMIFS(O38:CC38,$O$5:$CC$5,"Custo")+SUMIFS(O38:CC38,$O$5:$CC$5,"Lucros Cessantes")</f>
        <v>85442</v>
      </c>
      <c r="CE38" s="39" t="n">
        <f aca="false">IF(OR(F38="Processo Erosivo Aterro",F38="Processo Erosivo Corte",F38="Corte Instável",F38="Aterro Instável"),1,0)</f>
        <v>1</v>
      </c>
      <c r="CF38" s="39" t="n">
        <f aca="false">IF(F38="Ocupação da FD",1,0)</f>
        <v>0</v>
      </c>
      <c r="CG38" s="39" t="n">
        <f aca="false">IF(AND(CF38=0,CE38=0),1,0)</f>
        <v>0</v>
      </c>
      <c r="CH38" s="39" t="n">
        <f aca="false">IF(K38="emergencial",1,0)</f>
        <v>0</v>
      </c>
    </row>
    <row r="39" customFormat="false" ht="15" hidden="false" customHeight="false" outlineLevel="0" collapsed="false">
      <c r="A39" s="39" t="n">
        <v>262</v>
      </c>
      <c r="B39" s="39" t="s">
        <v>125</v>
      </c>
      <c r="C39" s="39" t="s">
        <v>133</v>
      </c>
      <c r="D39" s="39"/>
      <c r="E39" s="39"/>
      <c r="F39" s="39" t="s">
        <v>146</v>
      </c>
      <c r="G39" s="39" t="s">
        <v>172</v>
      </c>
      <c r="H39" s="39" t="s">
        <v>173</v>
      </c>
      <c r="I39" s="39" t="s">
        <v>174</v>
      </c>
      <c r="J39" s="39" t="s">
        <v>178</v>
      </c>
      <c r="K39" s="39" t="s">
        <v>130</v>
      </c>
      <c r="L39" s="39"/>
      <c r="M39" s="40" t="s">
        <v>44</v>
      </c>
      <c r="N39" s="40" t="s">
        <v>44</v>
      </c>
      <c r="O39" s="41" t="n">
        <f aca="false">'Anexo 2 - Banco de Dados_Rev01'!R36</f>
        <v>0</v>
      </c>
      <c r="P39" s="42" t="n">
        <f aca="false">'Anexo 2 - Banco de Dados_Rev01'!S36</f>
        <v>0</v>
      </c>
      <c r="Q39" s="41" t="n">
        <f aca="false">'Anexo 2 - Banco de Dados_Rev01'!T36</f>
        <v>0</v>
      </c>
      <c r="R39" s="42" t="n">
        <f aca="false">'Anexo 2 - Banco de Dados_Rev01'!U36</f>
        <v>0</v>
      </c>
      <c r="S39" s="41" t="n">
        <f aca="false">'Anexo 2 - Banco de Dados_Rev01'!V36</f>
        <v>0</v>
      </c>
      <c r="T39" s="42" t="n">
        <f aca="false">'Anexo 2 - Banco de Dados_Rev01'!W36</f>
        <v>0</v>
      </c>
      <c r="U39" s="41" t="n">
        <f aca="false">'Anexo 2 - Banco de Dados_Rev01'!X36</f>
        <v>800</v>
      </c>
      <c r="V39" s="42" t="n">
        <f aca="false">'Anexo 2 - Banco de Dados_Rev01'!Y36</f>
        <v>888</v>
      </c>
      <c r="W39" s="41" t="n">
        <f aca="false">'Anexo 2 - Banco de Dados_Rev01'!Z36</f>
        <v>0</v>
      </c>
      <c r="X39" s="42" t="n">
        <f aca="false">'Anexo 2 - Banco de Dados_Rev01'!AA36</f>
        <v>0</v>
      </c>
      <c r="Y39" s="41" t="n">
        <f aca="false">'Anexo 2 - Banco de Dados_Rev01'!AB36</f>
        <v>0</v>
      </c>
      <c r="Z39" s="42" t="n">
        <f aca="false">'Anexo 2 - Banco de Dados_Rev01'!AC36</f>
        <v>0</v>
      </c>
      <c r="AA39" s="41" t="n">
        <f aca="false">'Anexo 2 - Banco de Dados_Rev01'!AD36</f>
        <v>0</v>
      </c>
      <c r="AB39" s="42" t="n">
        <f aca="false">'Anexo 2 - Banco de Dados_Rev01'!AE36</f>
        <v>0</v>
      </c>
      <c r="AC39" s="41" t="n">
        <f aca="false">'Anexo 2 - Banco de Dados_Rev01'!AF36</f>
        <v>0</v>
      </c>
      <c r="AD39" s="42" t="n">
        <f aca="false">'Anexo 2 - Banco de Dados_Rev01'!AG36</f>
        <v>0</v>
      </c>
      <c r="AE39" s="41" t="n">
        <f aca="false">'Anexo 2 - Banco de Dados_Rev01'!AH36</f>
        <v>0</v>
      </c>
      <c r="AF39" s="42" t="n">
        <f aca="false">'Anexo 2 - Banco de Dados_Rev01'!AI36</f>
        <v>0</v>
      </c>
      <c r="AG39" s="41" t="n">
        <f aca="false">'Anexo 2 - Banco de Dados_Rev01'!AJ36</f>
        <v>0</v>
      </c>
      <c r="AH39" s="42" t="n">
        <f aca="false">'Anexo 2 - Banco de Dados_Rev01'!AK36</f>
        <v>0</v>
      </c>
      <c r="AI39" s="41" t="n">
        <f aca="false">'Anexo 2 - Banco de Dados_Rev01'!AL36</f>
        <v>0</v>
      </c>
      <c r="AJ39" s="42" t="n">
        <f aca="false">'Anexo 2 - Banco de Dados_Rev01'!AM36</f>
        <v>0</v>
      </c>
      <c r="AK39" s="43" t="n">
        <f aca="false">'Anexo 2 - Banco de Dados_Rev01'!AP36</f>
        <v>0</v>
      </c>
      <c r="AL39" s="42" t="n">
        <f aca="false">'Anexo 2 - Banco de Dados_Rev01'!AQ36</f>
        <v>0</v>
      </c>
      <c r="AM39" s="41" t="n">
        <f aca="false">'Anexo 2 - Banco de Dados_Rev01'!AN36</f>
        <v>0</v>
      </c>
      <c r="AN39" s="42" t="n">
        <f aca="false">'Anexo 2 - Banco de Dados_Rev01'!AO36</f>
        <v>0</v>
      </c>
      <c r="AO39" s="46" t="n">
        <f aca="false">'Anexo 2 - Banco de Dados_Rev01'!AR36</f>
        <v>0</v>
      </c>
      <c r="AP39" s="42" t="n">
        <f aca="false">'Anexo 2 - Banco de Dados_Rev01'!AS36</f>
        <v>0</v>
      </c>
      <c r="AQ39" s="46" t="n">
        <f aca="false">'Anexo 2 - Banco de Dados_Rev01'!AT36</f>
        <v>0</v>
      </c>
      <c r="AR39" s="42" t="n">
        <f aca="false">'Anexo 2 - Banco de Dados_Rev01'!AU36</f>
        <v>0</v>
      </c>
      <c r="AS39" s="46" t="n">
        <f aca="false">'Anexo 2 - Banco de Dados_Rev01'!AV36</f>
        <v>0</v>
      </c>
      <c r="AT39" s="42" t="n">
        <f aca="false">'Anexo 2 - Banco de Dados_Rev01'!AW36</f>
        <v>0</v>
      </c>
      <c r="AU39" s="46" t="n">
        <f aca="false">'Anexo 2 - Banco de Dados_Rev01'!AX36</f>
        <v>0</v>
      </c>
      <c r="AV39" s="46" t="n">
        <f aca="false">'Anexo 2 - Banco de Dados_Rev01'!AY36</f>
        <v>0</v>
      </c>
      <c r="AW39" s="42" t="n">
        <f aca="false">'Anexo 2 - Banco de Dados_Rev01'!AZ36</f>
        <v>0</v>
      </c>
      <c r="AX39" s="42" t="n">
        <f aca="false">'Anexo 2 - Banco de Dados_Rev01'!BA36</f>
        <v>0</v>
      </c>
      <c r="AY39" s="46" t="n">
        <f aca="false">'Anexo 2 - Banco de Dados_Rev01'!BB36</f>
        <v>0</v>
      </c>
      <c r="AZ39" s="46" t="n">
        <f aca="false">'Anexo 2 - Banco de Dados_Rev01'!BC36</f>
        <v>0</v>
      </c>
      <c r="BA39" s="42" t="n">
        <f aca="false">'Anexo 2 - Banco de Dados_Rev01'!BD36</f>
        <v>0</v>
      </c>
      <c r="BB39" s="42" t="n">
        <f aca="false">'Anexo 2 - Banco de Dados_Rev01'!BE36</f>
        <v>0</v>
      </c>
      <c r="BC39" s="46" t="n">
        <f aca="false">'Anexo 2 - Banco de Dados_Rev01'!BF36</f>
        <v>0</v>
      </c>
      <c r="BD39" s="46" t="n">
        <f aca="false">'Anexo 2 - Banco de Dados_Rev01'!BG36</f>
        <v>0</v>
      </c>
      <c r="BE39" s="42" t="n">
        <f aca="false">'Anexo 2 - Banco de Dados_Rev01'!BH36</f>
        <v>0</v>
      </c>
      <c r="BF39" s="42" t="n">
        <f aca="false">'Anexo 2 - Banco de Dados_Rev01'!BI36</f>
        <v>0</v>
      </c>
      <c r="BG39" s="46" t="n">
        <f aca="false">'Anexo 2 - Banco de Dados_Rev01'!BJ36</f>
        <v>0</v>
      </c>
      <c r="BH39" s="46" t="n">
        <f aca="false">'Anexo 2 - Banco de Dados_Rev01'!BK36</f>
        <v>0</v>
      </c>
      <c r="BI39" s="42" t="n">
        <f aca="false">'Anexo 2 - Banco de Dados_Rev01'!BL36</f>
        <v>0</v>
      </c>
      <c r="BJ39" s="42" t="n">
        <f aca="false">'Anexo 2 - Banco de Dados_Rev01'!BM36</f>
        <v>0</v>
      </c>
      <c r="BK39" s="46" t="n">
        <f aca="false">'Anexo 2 - Banco de Dados_Rev01'!BN36</f>
        <v>0</v>
      </c>
      <c r="BL39" s="46" t="n">
        <f aca="false">'Anexo 2 - Banco de Dados_Rev01'!BO36</f>
        <v>0</v>
      </c>
      <c r="BM39" s="42" t="n">
        <f aca="false">'Anexo 2 - Banco de Dados_Rev01'!BP36</f>
        <v>0</v>
      </c>
      <c r="BN39" s="42" t="n">
        <f aca="false">'Anexo 2 - Banco de Dados_Rev01'!BQ36</f>
        <v>0</v>
      </c>
      <c r="BO39" s="46" t="n">
        <f aca="false">'Anexo 2 - Banco de Dados_Rev01'!BR36</f>
        <v>0</v>
      </c>
      <c r="BP39" s="46" t="n">
        <f aca="false">'Anexo 2 - Banco de Dados_Rev01'!BS36</f>
        <v>0</v>
      </c>
      <c r="BQ39" s="42" t="n">
        <f aca="false">'Anexo 2 - Banco de Dados_Rev01'!BT36</f>
        <v>0</v>
      </c>
      <c r="BR39" s="42" t="n">
        <f aca="false">'Anexo 2 - Banco de Dados_Rev01'!BU36</f>
        <v>0</v>
      </c>
      <c r="BS39" s="46" t="n">
        <f aca="false">'Anexo 2 - Banco de Dados_Rev01'!BV36</f>
        <v>0</v>
      </c>
      <c r="BT39" s="42" t="n">
        <f aca="false">'Anexo 2 - Banco de Dados_Rev01'!BW36</f>
        <v>0</v>
      </c>
      <c r="BU39" s="46" t="n">
        <f aca="false">'Anexo 2 - Banco de Dados_Rev01'!BX36</f>
        <v>0</v>
      </c>
      <c r="BV39" s="46" t="n">
        <f aca="false">'Anexo 2 - Banco de Dados_Rev01'!BY36</f>
        <v>0</v>
      </c>
      <c r="BW39" s="42" t="n">
        <f aca="false">'Anexo 2 - Banco de Dados_Rev01'!BZ36</f>
        <v>0</v>
      </c>
      <c r="BX39" s="46" t="n">
        <f aca="false">'Anexo 2 - Banco de Dados_Rev01'!CA36</f>
        <v>0</v>
      </c>
      <c r="BY39" s="46" t="n">
        <f aca="false">'Anexo 2 - Banco de Dados_Rev01'!CB36</f>
        <v>0</v>
      </c>
      <c r="BZ39" s="42" t="n">
        <f aca="false">'Anexo 2 - Banco de Dados_Rev01'!CC36</f>
        <v>0</v>
      </c>
      <c r="CA39" s="46" t="n">
        <f aca="false">'Anexo 2 - Banco de Dados_Rev01'!CD36</f>
        <v>0</v>
      </c>
      <c r="CB39" s="46" t="n">
        <f aca="false">'Anexo 2 - Banco de Dados_Rev01'!CE36</f>
        <v>0</v>
      </c>
      <c r="CC39" s="42" t="n">
        <f aca="false">'Anexo 2 - Banco de Dados_Rev01'!CF36</f>
        <v>0</v>
      </c>
      <c r="CD39" s="44" t="n">
        <f aca="false">SUMIFS(O39:CC39,$O$5:$CC$5,"Custo")+SUMIFS(O39:CC39,$O$5:$CC$5,"Lucros Cessantes")</f>
        <v>888</v>
      </c>
      <c r="CE39" s="39" t="n">
        <f aca="false">IF(OR(F39="Processo Erosivo Aterro",F39="Processo Erosivo Corte",F39="Corte Instável",F39="Aterro Instável"),1,0)</f>
        <v>0</v>
      </c>
      <c r="CF39" s="39" t="n">
        <f aca="false">IF(F39="Ocupação da FD",1,0)</f>
        <v>0</v>
      </c>
      <c r="CG39" s="39" t="n">
        <f aca="false">IF(AND(CF39=0,CE39=0),1,0)</f>
        <v>1</v>
      </c>
      <c r="CH39" s="39" t="n">
        <f aca="false">IF(K39="emergencial",1,0)</f>
        <v>0</v>
      </c>
    </row>
    <row r="40" customFormat="false" ht="15" hidden="false" customHeight="false" outlineLevel="0" collapsed="false">
      <c r="A40" s="39" t="n">
        <v>262</v>
      </c>
      <c r="B40" s="39" t="s">
        <v>125</v>
      </c>
      <c r="C40" s="39" t="s">
        <v>126</v>
      </c>
      <c r="D40" s="39"/>
      <c r="E40" s="39"/>
      <c r="F40" s="39" t="s">
        <v>131</v>
      </c>
      <c r="G40" s="39" t="s">
        <v>172</v>
      </c>
      <c r="H40" s="39" t="s">
        <v>173</v>
      </c>
      <c r="I40" s="39" t="s">
        <v>174</v>
      </c>
      <c r="J40" s="39" t="s">
        <v>179</v>
      </c>
      <c r="K40" s="39" t="s">
        <v>136</v>
      </c>
      <c r="L40" s="39"/>
      <c r="M40" s="40" t="s">
        <v>44</v>
      </c>
      <c r="N40" s="40" t="s">
        <v>44</v>
      </c>
      <c r="O40" s="41" t="n">
        <f aca="false">'Anexo 2 - Banco de Dados_Rev01'!R37</f>
        <v>0</v>
      </c>
      <c r="P40" s="42" t="n">
        <f aca="false">'Anexo 2 - Banco de Dados_Rev01'!S37</f>
        <v>0</v>
      </c>
      <c r="Q40" s="41" t="n">
        <f aca="false">'Anexo 2 - Banco de Dados_Rev01'!T37</f>
        <v>0</v>
      </c>
      <c r="R40" s="42" t="n">
        <f aca="false">'Anexo 2 - Banco de Dados_Rev01'!U37</f>
        <v>0</v>
      </c>
      <c r="S40" s="41" t="n">
        <f aca="false">'Anexo 2 - Banco de Dados_Rev01'!V37</f>
        <v>0</v>
      </c>
      <c r="T40" s="42" t="n">
        <f aca="false">'Anexo 2 - Banco de Dados_Rev01'!W37</f>
        <v>0</v>
      </c>
      <c r="U40" s="41" t="n">
        <f aca="false">'Anexo 2 - Banco de Dados_Rev01'!X37</f>
        <v>0</v>
      </c>
      <c r="V40" s="42" t="n">
        <f aca="false">'Anexo 2 - Banco de Dados_Rev01'!Y37</f>
        <v>0</v>
      </c>
      <c r="W40" s="41" t="n">
        <f aca="false">'Anexo 2 - Banco de Dados_Rev01'!Z37</f>
        <v>0</v>
      </c>
      <c r="X40" s="42" t="n">
        <f aca="false">'Anexo 2 - Banco de Dados_Rev01'!AA37</f>
        <v>0</v>
      </c>
      <c r="Y40" s="41" t="n">
        <f aca="false">'Anexo 2 - Banco de Dados_Rev01'!AB37</f>
        <v>0</v>
      </c>
      <c r="Z40" s="42" t="n">
        <f aca="false">'Anexo 2 - Banco de Dados_Rev01'!AC37</f>
        <v>0</v>
      </c>
      <c r="AA40" s="41" t="n">
        <f aca="false">'Anexo 2 - Banco de Dados_Rev01'!AD37</f>
        <v>0</v>
      </c>
      <c r="AB40" s="42" t="n">
        <f aca="false">'Anexo 2 - Banco de Dados_Rev01'!AE37</f>
        <v>0</v>
      </c>
      <c r="AC40" s="41" t="n">
        <f aca="false">'Anexo 2 - Banco de Dados_Rev01'!AF37</f>
        <v>0</v>
      </c>
      <c r="AD40" s="42" t="n">
        <f aca="false">'Anexo 2 - Banco de Dados_Rev01'!AG37</f>
        <v>0</v>
      </c>
      <c r="AE40" s="41" t="n">
        <f aca="false">'Anexo 2 - Banco de Dados_Rev01'!AH37</f>
        <v>0</v>
      </c>
      <c r="AF40" s="42" t="n">
        <f aca="false">'Anexo 2 - Banco de Dados_Rev01'!AI37</f>
        <v>0</v>
      </c>
      <c r="AG40" s="41" t="n">
        <f aca="false">'Anexo 2 - Banco de Dados_Rev01'!AJ37</f>
        <v>0</v>
      </c>
      <c r="AH40" s="42" t="n">
        <f aca="false">'Anexo 2 - Banco de Dados_Rev01'!AK37</f>
        <v>0</v>
      </c>
      <c r="AI40" s="41" t="n">
        <f aca="false">'Anexo 2 - Banco de Dados_Rev01'!AL37</f>
        <v>0</v>
      </c>
      <c r="AJ40" s="42" t="n">
        <f aca="false">'Anexo 2 - Banco de Dados_Rev01'!AM37</f>
        <v>0</v>
      </c>
      <c r="AK40" s="43" t="n">
        <f aca="false">'Anexo 2 - Banco de Dados_Rev01'!AP37</f>
        <v>0</v>
      </c>
      <c r="AL40" s="42" t="n">
        <f aca="false">'Anexo 2 - Banco de Dados_Rev01'!AQ37</f>
        <v>0</v>
      </c>
      <c r="AM40" s="41" t="n">
        <f aca="false">'Anexo 2 - Banco de Dados_Rev01'!AN37</f>
        <v>0</v>
      </c>
      <c r="AN40" s="42" t="n">
        <f aca="false">'Anexo 2 - Banco de Dados_Rev01'!AO37</f>
        <v>0</v>
      </c>
      <c r="AO40" s="46" t="n">
        <f aca="false">'Anexo 2 - Banco de Dados_Rev01'!AR37</f>
        <v>0</v>
      </c>
      <c r="AP40" s="42" t="n">
        <f aca="false">'Anexo 2 - Banco de Dados_Rev01'!AS37</f>
        <v>0</v>
      </c>
      <c r="AQ40" s="46" t="n">
        <f aca="false">'Anexo 2 - Banco de Dados_Rev01'!AT37</f>
        <v>0</v>
      </c>
      <c r="AR40" s="42" t="n">
        <f aca="false">'Anexo 2 - Banco de Dados_Rev01'!AU37</f>
        <v>0</v>
      </c>
      <c r="AS40" s="46" t="n">
        <f aca="false">'Anexo 2 - Banco de Dados_Rev01'!AV37</f>
        <v>1</v>
      </c>
      <c r="AT40" s="42" t="n">
        <f aca="false">'Anexo 2 - Banco de Dados_Rev01'!AW37</f>
        <v>5319.1</v>
      </c>
      <c r="AU40" s="46" t="n">
        <f aca="false">'Anexo 2 - Banco de Dados_Rev01'!AX37</f>
        <v>0</v>
      </c>
      <c r="AV40" s="46" t="n">
        <f aca="false">'Anexo 2 - Banco de Dados_Rev01'!AY37</f>
        <v>0</v>
      </c>
      <c r="AW40" s="42" t="n">
        <f aca="false">'Anexo 2 - Banco de Dados_Rev01'!AZ37</f>
        <v>0</v>
      </c>
      <c r="AX40" s="42" t="n">
        <f aca="false">'Anexo 2 - Banco de Dados_Rev01'!BA37</f>
        <v>0</v>
      </c>
      <c r="AY40" s="46" t="n">
        <f aca="false">'Anexo 2 - Banco de Dados_Rev01'!BB37</f>
        <v>0</v>
      </c>
      <c r="AZ40" s="46" t="n">
        <f aca="false">'Anexo 2 - Banco de Dados_Rev01'!BC37</f>
        <v>0</v>
      </c>
      <c r="BA40" s="42" t="n">
        <f aca="false">'Anexo 2 - Banco de Dados_Rev01'!BD37</f>
        <v>0</v>
      </c>
      <c r="BB40" s="42" t="n">
        <f aca="false">'Anexo 2 - Banco de Dados_Rev01'!BE37</f>
        <v>0</v>
      </c>
      <c r="BC40" s="46" t="n">
        <f aca="false">'Anexo 2 - Banco de Dados_Rev01'!BF37</f>
        <v>0</v>
      </c>
      <c r="BD40" s="46" t="n">
        <f aca="false">'Anexo 2 - Banco de Dados_Rev01'!BG37</f>
        <v>0</v>
      </c>
      <c r="BE40" s="42" t="n">
        <f aca="false">'Anexo 2 - Banco de Dados_Rev01'!BH37</f>
        <v>0</v>
      </c>
      <c r="BF40" s="42" t="n">
        <f aca="false">'Anexo 2 - Banco de Dados_Rev01'!BI37</f>
        <v>0</v>
      </c>
      <c r="BG40" s="46" t="n">
        <f aca="false">'Anexo 2 - Banco de Dados_Rev01'!BJ37</f>
        <v>0</v>
      </c>
      <c r="BH40" s="46" t="n">
        <f aca="false">'Anexo 2 - Banco de Dados_Rev01'!BK37</f>
        <v>0</v>
      </c>
      <c r="BI40" s="42" t="n">
        <f aca="false">'Anexo 2 - Banco de Dados_Rev01'!BL37</f>
        <v>0</v>
      </c>
      <c r="BJ40" s="42" t="n">
        <f aca="false">'Anexo 2 - Banco de Dados_Rev01'!BM37</f>
        <v>0</v>
      </c>
      <c r="BK40" s="46" t="n">
        <f aca="false">'Anexo 2 - Banco de Dados_Rev01'!BN37</f>
        <v>0</v>
      </c>
      <c r="BL40" s="46" t="n">
        <f aca="false">'Anexo 2 - Banco de Dados_Rev01'!BO37</f>
        <v>0</v>
      </c>
      <c r="BM40" s="42" t="n">
        <f aca="false">'Anexo 2 - Banco de Dados_Rev01'!BP37</f>
        <v>0</v>
      </c>
      <c r="BN40" s="42" t="n">
        <f aca="false">'Anexo 2 - Banco de Dados_Rev01'!BQ37</f>
        <v>0</v>
      </c>
      <c r="BO40" s="46" t="n">
        <f aca="false">'Anexo 2 - Banco de Dados_Rev01'!BR37</f>
        <v>0</v>
      </c>
      <c r="BP40" s="46" t="n">
        <f aca="false">'Anexo 2 - Banco de Dados_Rev01'!BS37</f>
        <v>0</v>
      </c>
      <c r="BQ40" s="42" t="n">
        <f aca="false">'Anexo 2 - Banco de Dados_Rev01'!BT37</f>
        <v>0</v>
      </c>
      <c r="BR40" s="42" t="n">
        <f aca="false">'Anexo 2 - Banco de Dados_Rev01'!BU37</f>
        <v>0</v>
      </c>
      <c r="BS40" s="46" t="n">
        <f aca="false">'Anexo 2 - Banco de Dados_Rev01'!BV37</f>
        <v>0</v>
      </c>
      <c r="BT40" s="42" t="n">
        <f aca="false">'Anexo 2 - Banco de Dados_Rev01'!BW37</f>
        <v>0</v>
      </c>
      <c r="BU40" s="46" t="n">
        <f aca="false">'Anexo 2 - Banco de Dados_Rev01'!BX37</f>
        <v>0</v>
      </c>
      <c r="BV40" s="46" t="n">
        <f aca="false">'Anexo 2 - Banco de Dados_Rev01'!BY37</f>
        <v>0</v>
      </c>
      <c r="BW40" s="42" t="n">
        <f aca="false">'Anexo 2 - Banco de Dados_Rev01'!BZ37</f>
        <v>0</v>
      </c>
      <c r="BX40" s="46" t="n">
        <f aca="false">'Anexo 2 - Banco de Dados_Rev01'!CA37</f>
        <v>0</v>
      </c>
      <c r="BY40" s="46" t="n">
        <f aca="false">'Anexo 2 - Banco de Dados_Rev01'!CB37</f>
        <v>0</v>
      </c>
      <c r="BZ40" s="42" t="n">
        <f aca="false">'Anexo 2 - Banco de Dados_Rev01'!CC37</f>
        <v>0</v>
      </c>
      <c r="CA40" s="46" t="n">
        <f aca="false">'Anexo 2 - Banco de Dados_Rev01'!CD37</f>
        <v>0</v>
      </c>
      <c r="CB40" s="46" t="n">
        <f aca="false">'Anexo 2 - Banco de Dados_Rev01'!CE37</f>
        <v>0</v>
      </c>
      <c r="CC40" s="42" t="n">
        <f aca="false">'Anexo 2 - Banco de Dados_Rev01'!CF37</f>
        <v>0</v>
      </c>
      <c r="CD40" s="44" t="n">
        <f aca="false">SUMIFS(O40:CC40,$O$5:$CC$5,"Custo")+SUMIFS(O40:CC40,$O$5:$CC$5,"Lucros Cessantes")</f>
        <v>5319.1</v>
      </c>
      <c r="CE40" s="39" t="n">
        <f aca="false">IF(OR(F40="Processo Erosivo Aterro",F40="Processo Erosivo Corte",F40="Corte Instável",F40="Aterro Instável"),1,0)</f>
        <v>0</v>
      </c>
      <c r="CF40" s="39" t="n">
        <f aca="false">IF(F40="Ocupação da FD",1,0)</f>
        <v>1</v>
      </c>
      <c r="CG40" s="39" t="n">
        <f aca="false">IF(AND(CF40=0,CE40=0),1,0)</f>
        <v>0</v>
      </c>
      <c r="CH40" s="39" t="n">
        <f aca="false">IF(K40="emergencial",1,0)</f>
        <v>1</v>
      </c>
    </row>
    <row r="41" customFormat="false" ht="15" hidden="false" customHeight="false" outlineLevel="0" collapsed="false">
      <c r="A41" s="39" t="n">
        <v>262</v>
      </c>
      <c r="B41" s="39" t="s">
        <v>125</v>
      </c>
      <c r="C41" s="39" t="s">
        <v>133</v>
      </c>
      <c r="D41" s="39"/>
      <c r="E41" s="39"/>
      <c r="F41" s="39" t="s">
        <v>131</v>
      </c>
      <c r="G41" s="39" t="s">
        <v>172</v>
      </c>
      <c r="H41" s="39" t="s">
        <v>173</v>
      </c>
      <c r="I41" s="39" t="s">
        <v>174</v>
      </c>
      <c r="J41" s="39" t="s">
        <v>180</v>
      </c>
      <c r="K41" s="39" t="s">
        <v>141</v>
      </c>
      <c r="L41" s="39"/>
      <c r="M41" s="40" t="s">
        <v>44</v>
      </c>
      <c r="N41" s="40" t="s">
        <v>44</v>
      </c>
      <c r="O41" s="41" t="n">
        <f aca="false">'Anexo 2 - Banco de Dados_Rev01'!R38</f>
        <v>0</v>
      </c>
      <c r="P41" s="42" t="n">
        <f aca="false">'Anexo 2 - Banco de Dados_Rev01'!S38</f>
        <v>0</v>
      </c>
      <c r="Q41" s="41" t="n">
        <f aca="false">'Anexo 2 - Banco de Dados_Rev01'!T38</f>
        <v>0</v>
      </c>
      <c r="R41" s="42" t="n">
        <f aca="false">'Anexo 2 - Banco de Dados_Rev01'!U38</f>
        <v>0</v>
      </c>
      <c r="S41" s="41" t="n">
        <f aca="false">'Anexo 2 - Banco de Dados_Rev01'!V38</f>
        <v>0</v>
      </c>
      <c r="T41" s="42" t="n">
        <f aca="false">'Anexo 2 - Banco de Dados_Rev01'!W38</f>
        <v>0</v>
      </c>
      <c r="U41" s="41" t="n">
        <f aca="false">'Anexo 2 - Banco de Dados_Rev01'!X38</f>
        <v>0</v>
      </c>
      <c r="V41" s="42" t="n">
        <f aca="false">'Anexo 2 - Banco de Dados_Rev01'!Y38</f>
        <v>0</v>
      </c>
      <c r="W41" s="41" t="n">
        <f aca="false">'Anexo 2 - Banco de Dados_Rev01'!Z38</f>
        <v>0</v>
      </c>
      <c r="X41" s="42" t="n">
        <f aca="false">'Anexo 2 - Banco de Dados_Rev01'!AA38</f>
        <v>0</v>
      </c>
      <c r="Y41" s="41" t="n">
        <f aca="false">'Anexo 2 - Banco de Dados_Rev01'!AB38</f>
        <v>0</v>
      </c>
      <c r="Z41" s="42" t="n">
        <f aca="false">'Anexo 2 - Banco de Dados_Rev01'!AC38</f>
        <v>0</v>
      </c>
      <c r="AA41" s="41" t="n">
        <f aca="false">'Anexo 2 - Banco de Dados_Rev01'!AD38</f>
        <v>0</v>
      </c>
      <c r="AB41" s="42" t="n">
        <f aca="false">'Anexo 2 - Banco de Dados_Rev01'!AE38</f>
        <v>0</v>
      </c>
      <c r="AC41" s="41" t="n">
        <f aca="false">'Anexo 2 - Banco de Dados_Rev01'!AF38</f>
        <v>0</v>
      </c>
      <c r="AD41" s="42" t="n">
        <f aca="false">'Anexo 2 - Banco de Dados_Rev01'!AG38</f>
        <v>0</v>
      </c>
      <c r="AE41" s="41" t="n">
        <f aca="false">'Anexo 2 - Banco de Dados_Rev01'!AH38</f>
        <v>0</v>
      </c>
      <c r="AF41" s="42" t="n">
        <f aca="false">'Anexo 2 - Banco de Dados_Rev01'!AI38</f>
        <v>0</v>
      </c>
      <c r="AG41" s="41" t="n">
        <f aca="false">'Anexo 2 - Banco de Dados_Rev01'!AJ38</f>
        <v>0</v>
      </c>
      <c r="AH41" s="42" t="n">
        <f aca="false">'Anexo 2 - Banco de Dados_Rev01'!AK38</f>
        <v>0</v>
      </c>
      <c r="AI41" s="41" t="n">
        <f aca="false">'Anexo 2 - Banco de Dados_Rev01'!AL38</f>
        <v>0</v>
      </c>
      <c r="AJ41" s="42" t="n">
        <f aca="false">'Anexo 2 - Banco de Dados_Rev01'!AM38</f>
        <v>0</v>
      </c>
      <c r="AK41" s="43" t="n">
        <f aca="false">'Anexo 2 - Banco de Dados_Rev01'!AP38</f>
        <v>0</v>
      </c>
      <c r="AL41" s="42" t="n">
        <f aca="false">'Anexo 2 - Banco de Dados_Rev01'!AQ38</f>
        <v>0</v>
      </c>
      <c r="AM41" s="41" t="n">
        <f aca="false">'Anexo 2 - Banco de Dados_Rev01'!AN38</f>
        <v>0</v>
      </c>
      <c r="AN41" s="42" t="n">
        <f aca="false">'Anexo 2 - Banco de Dados_Rev01'!AO38</f>
        <v>0</v>
      </c>
      <c r="AO41" s="46" t="n">
        <f aca="false">'Anexo 2 - Banco de Dados_Rev01'!AR38</f>
        <v>0</v>
      </c>
      <c r="AP41" s="42" t="n">
        <f aca="false">'Anexo 2 - Banco de Dados_Rev01'!AS38</f>
        <v>0</v>
      </c>
      <c r="AQ41" s="39" t="n">
        <f aca="false">'Anexo 2 - Banco de Dados_Rev01'!AT38</f>
        <v>0.1</v>
      </c>
      <c r="AR41" s="42" t="n">
        <f aca="false">'Anexo 2 - Banco de Dados_Rev01'!AU38</f>
        <v>500</v>
      </c>
      <c r="AS41" s="46" t="n">
        <f aca="false">'Anexo 2 - Banco de Dados_Rev01'!AV38</f>
        <v>0</v>
      </c>
      <c r="AT41" s="42" t="n">
        <f aca="false">'Anexo 2 - Banco de Dados_Rev01'!AW38</f>
        <v>0</v>
      </c>
      <c r="AU41" s="46" t="n">
        <f aca="false">'Anexo 2 - Banco de Dados_Rev01'!AX38</f>
        <v>0</v>
      </c>
      <c r="AV41" s="46" t="n">
        <f aca="false">'Anexo 2 - Banco de Dados_Rev01'!AY38</f>
        <v>0</v>
      </c>
      <c r="AW41" s="42" t="n">
        <f aca="false">'Anexo 2 - Banco de Dados_Rev01'!AZ38</f>
        <v>0</v>
      </c>
      <c r="AX41" s="42" t="n">
        <f aca="false">'Anexo 2 - Banco de Dados_Rev01'!BA38</f>
        <v>0</v>
      </c>
      <c r="AY41" s="46" t="n">
        <f aca="false">'Anexo 2 - Banco de Dados_Rev01'!BB38</f>
        <v>0</v>
      </c>
      <c r="AZ41" s="46" t="n">
        <f aca="false">'Anexo 2 - Banco de Dados_Rev01'!BC38</f>
        <v>0</v>
      </c>
      <c r="BA41" s="42" t="n">
        <f aca="false">'Anexo 2 - Banco de Dados_Rev01'!BD38</f>
        <v>0</v>
      </c>
      <c r="BB41" s="42" t="n">
        <f aca="false">'Anexo 2 - Banco de Dados_Rev01'!BE38</f>
        <v>0</v>
      </c>
      <c r="BC41" s="46" t="n">
        <f aca="false">'Anexo 2 - Banco de Dados_Rev01'!BF38</f>
        <v>0</v>
      </c>
      <c r="BD41" s="46" t="n">
        <f aca="false">'Anexo 2 - Banco de Dados_Rev01'!BG38</f>
        <v>0</v>
      </c>
      <c r="BE41" s="42" t="n">
        <f aca="false">'Anexo 2 - Banco de Dados_Rev01'!BH38</f>
        <v>0</v>
      </c>
      <c r="BF41" s="42" t="n">
        <f aca="false">'Anexo 2 - Banco de Dados_Rev01'!BI38</f>
        <v>0</v>
      </c>
      <c r="BG41" s="46" t="n">
        <f aca="false">'Anexo 2 - Banco de Dados_Rev01'!BJ38</f>
        <v>0</v>
      </c>
      <c r="BH41" s="46" t="n">
        <f aca="false">'Anexo 2 - Banco de Dados_Rev01'!BK38</f>
        <v>0</v>
      </c>
      <c r="BI41" s="42" t="n">
        <f aca="false">'Anexo 2 - Banco de Dados_Rev01'!BL38</f>
        <v>0</v>
      </c>
      <c r="BJ41" s="42" t="n">
        <f aca="false">'Anexo 2 - Banco de Dados_Rev01'!BM38</f>
        <v>0</v>
      </c>
      <c r="BK41" s="46" t="n">
        <f aca="false">'Anexo 2 - Banco de Dados_Rev01'!BN38</f>
        <v>0</v>
      </c>
      <c r="BL41" s="46" t="n">
        <f aca="false">'Anexo 2 - Banco de Dados_Rev01'!BO38</f>
        <v>0</v>
      </c>
      <c r="BM41" s="42" t="n">
        <f aca="false">'Anexo 2 - Banco de Dados_Rev01'!BP38</f>
        <v>0</v>
      </c>
      <c r="BN41" s="42" t="n">
        <f aca="false">'Anexo 2 - Banco de Dados_Rev01'!BQ38</f>
        <v>0</v>
      </c>
      <c r="BO41" s="46" t="n">
        <f aca="false">'Anexo 2 - Banco de Dados_Rev01'!BR38</f>
        <v>0</v>
      </c>
      <c r="BP41" s="46" t="n">
        <f aca="false">'Anexo 2 - Banco de Dados_Rev01'!BS38</f>
        <v>0</v>
      </c>
      <c r="BQ41" s="42" t="n">
        <f aca="false">'Anexo 2 - Banco de Dados_Rev01'!BT38</f>
        <v>0</v>
      </c>
      <c r="BR41" s="42" t="n">
        <f aca="false">'Anexo 2 - Banco de Dados_Rev01'!BU38</f>
        <v>0</v>
      </c>
      <c r="BS41" s="46" t="n">
        <f aca="false">'Anexo 2 - Banco de Dados_Rev01'!BV38</f>
        <v>0</v>
      </c>
      <c r="BT41" s="42" t="n">
        <f aca="false">'Anexo 2 - Banco de Dados_Rev01'!BW38</f>
        <v>0</v>
      </c>
      <c r="BU41" s="46" t="n">
        <f aca="false">'Anexo 2 - Banco de Dados_Rev01'!BX38</f>
        <v>0</v>
      </c>
      <c r="BV41" s="46" t="n">
        <f aca="false">'Anexo 2 - Banco de Dados_Rev01'!BY38</f>
        <v>0</v>
      </c>
      <c r="BW41" s="42" t="n">
        <f aca="false">'Anexo 2 - Banco de Dados_Rev01'!BZ38</f>
        <v>0</v>
      </c>
      <c r="BX41" s="46" t="n">
        <f aca="false">'Anexo 2 - Banco de Dados_Rev01'!CA38</f>
        <v>0</v>
      </c>
      <c r="BY41" s="46" t="n">
        <f aca="false">'Anexo 2 - Banco de Dados_Rev01'!CB38</f>
        <v>0</v>
      </c>
      <c r="BZ41" s="42" t="n">
        <f aca="false">'Anexo 2 - Banco de Dados_Rev01'!CC38</f>
        <v>0</v>
      </c>
      <c r="CA41" s="46" t="n">
        <f aca="false">'Anexo 2 - Banco de Dados_Rev01'!CD38</f>
        <v>0</v>
      </c>
      <c r="CB41" s="46" t="n">
        <f aca="false">'Anexo 2 - Banco de Dados_Rev01'!CE38</f>
        <v>0</v>
      </c>
      <c r="CC41" s="42" t="n">
        <f aca="false">'Anexo 2 - Banco de Dados_Rev01'!CF38</f>
        <v>0</v>
      </c>
      <c r="CD41" s="44" t="n">
        <f aca="false">SUMIFS(O41:CC41,$O$5:$CC$5,"Custo")+SUMIFS(O41:CC41,$O$5:$CC$5,"Lucros Cessantes")</f>
        <v>500</v>
      </c>
      <c r="CE41" s="39" t="n">
        <f aca="false">IF(OR(F41="Processo Erosivo Aterro",F41="Processo Erosivo Corte",F41="Corte Instável",F41="Aterro Instável"),1,0)</f>
        <v>0</v>
      </c>
      <c r="CF41" s="39" t="n">
        <f aca="false">IF(F41="Ocupação da FD",1,0)</f>
        <v>1</v>
      </c>
      <c r="CG41" s="39" t="n">
        <f aca="false">IF(AND(CF41=0,CE41=0),1,0)</f>
        <v>0</v>
      </c>
      <c r="CH41" s="39" t="n">
        <f aca="false">IF(K41="emergencial",1,0)</f>
        <v>0</v>
      </c>
    </row>
    <row r="42" customFormat="false" ht="15" hidden="false" customHeight="false" outlineLevel="0" collapsed="false">
      <c r="A42" s="39" t="n">
        <v>262</v>
      </c>
      <c r="B42" s="39" t="s">
        <v>125</v>
      </c>
      <c r="C42" s="39" t="s">
        <v>133</v>
      </c>
      <c r="D42" s="39"/>
      <c r="E42" s="39"/>
      <c r="F42" s="39" t="s">
        <v>134</v>
      </c>
      <c r="G42" s="39" t="s">
        <v>172</v>
      </c>
      <c r="H42" s="39" t="s">
        <v>173</v>
      </c>
      <c r="I42" s="39" t="s">
        <v>174</v>
      </c>
      <c r="J42" s="39" t="s">
        <v>181</v>
      </c>
      <c r="K42" s="39" t="s">
        <v>136</v>
      </c>
      <c r="L42" s="39"/>
      <c r="M42" s="40" t="s">
        <v>44</v>
      </c>
      <c r="N42" s="40" t="s">
        <v>44</v>
      </c>
      <c r="O42" s="41" t="n">
        <f aca="false">'Anexo 2 - Banco de Dados_Rev01'!R39</f>
        <v>50</v>
      </c>
      <c r="P42" s="42" t="n">
        <f aca="false">'Anexo 2 - Banco de Dados_Rev01'!S39</f>
        <v>2591.5</v>
      </c>
      <c r="Q42" s="41" t="n">
        <f aca="false">'Anexo 2 - Banco de Dados_Rev01'!T39</f>
        <v>0</v>
      </c>
      <c r="R42" s="42" t="n">
        <f aca="false">'Anexo 2 - Banco de Dados_Rev01'!U39</f>
        <v>0</v>
      </c>
      <c r="S42" s="41" t="n">
        <f aca="false">'Anexo 2 - Banco de Dados_Rev01'!V39</f>
        <v>600</v>
      </c>
      <c r="T42" s="42" t="n">
        <f aca="false">'Anexo 2 - Banco de Dados_Rev01'!W39</f>
        <v>666</v>
      </c>
      <c r="U42" s="41" t="n">
        <f aca="false">'Anexo 2 - Banco de Dados_Rev01'!X39</f>
        <v>0</v>
      </c>
      <c r="V42" s="42" t="n">
        <f aca="false">'Anexo 2 - Banco de Dados_Rev01'!Y39</f>
        <v>0</v>
      </c>
      <c r="W42" s="41" t="n">
        <f aca="false">'Anexo 2 - Banco de Dados_Rev01'!Z39</f>
        <v>0</v>
      </c>
      <c r="X42" s="42" t="n">
        <f aca="false">'Anexo 2 - Banco de Dados_Rev01'!AA39</f>
        <v>0</v>
      </c>
      <c r="Y42" s="41" t="n">
        <f aca="false">'Anexo 2 - Banco de Dados_Rev01'!AB39</f>
        <v>0</v>
      </c>
      <c r="Z42" s="42" t="n">
        <f aca="false">'Anexo 2 - Banco de Dados_Rev01'!AC39</f>
        <v>0</v>
      </c>
      <c r="AA42" s="41" t="n">
        <f aca="false">'Anexo 2 - Banco de Dados_Rev01'!AD39</f>
        <v>1500</v>
      </c>
      <c r="AB42" s="42" t="n">
        <f aca="false">'Anexo 2 - Banco de Dados_Rev01'!AE39</f>
        <v>35205</v>
      </c>
      <c r="AC42" s="41" t="n">
        <f aca="false">'Anexo 2 - Banco de Dados_Rev01'!AF39</f>
        <v>1500</v>
      </c>
      <c r="AD42" s="42" t="n">
        <f aca="false">'Anexo 2 - Banco de Dados_Rev01'!AG39</f>
        <v>19575</v>
      </c>
      <c r="AE42" s="41" t="n">
        <f aca="false">'Anexo 2 - Banco de Dados_Rev01'!AH39</f>
        <v>0</v>
      </c>
      <c r="AF42" s="42" t="n">
        <f aca="false">'Anexo 2 - Banco de Dados_Rev01'!AI39</f>
        <v>0</v>
      </c>
      <c r="AG42" s="41" t="n">
        <f aca="false">'Anexo 2 - Banco de Dados_Rev01'!AJ39</f>
        <v>0</v>
      </c>
      <c r="AH42" s="42" t="n">
        <f aca="false">'Anexo 2 - Banco de Dados_Rev01'!AK39</f>
        <v>0</v>
      </c>
      <c r="AI42" s="41" t="n">
        <f aca="false">'Anexo 2 - Banco de Dados_Rev01'!AL39</f>
        <v>0</v>
      </c>
      <c r="AJ42" s="42" t="n">
        <f aca="false">'Anexo 2 - Banco de Dados_Rev01'!AM39</f>
        <v>0</v>
      </c>
      <c r="AK42" s="43" t="n">
        <f aca="false">'Anexo 2 - Banco de Dados_Rev01'!AP39</f>
        <v>0</v>
      </c>
      <c r="AL42" s="42" t="n">
        <f aca="false">'Anexo 2 - Banco de Dados_Rev01'!AQ39</f>
        <v>0</v>
      </c>
      <c r="AM42" s="41" t="n">
        <f aca="false">'Anexo 2 - Banco de Dados_Rev01'!AN39</f>
        <v>0</v>
      </c>
      <c r="AN42" s="42" t="n">
        <f aca="false">'Anexo 2 - Banco de Dados_Rev01'!AO39</f>
        <v>0</v>
      </c>
      <c r="AO42" s="46" t="n">
        <f aca="false">'Anexo 2 - Banco de Dados_Rev01'!AR39</f>
        <v>0</v>
      </c>
      <c r="AP42" s="42" t="n">
        <f aca="false">'Anexo 2 - Banco de Dados_Rev01'!AS39</f>
        <v>0</v>
      </c>
      <c r="AQ42" s="46" t="n">
        <f aca="false">'Anexo 2 - Banco de Dados_Rev01'!AT39</f>
        <v>0</v>
      </c>
      <c r="AR42" s="42" t="n">
        <f aca="false">'Anexo 2 - Banco de Dados_Rev01'!AU39</f>
        <v>0</v>
      </c>
      <c r="AS42" s="46" t="n">
        <f aca="false">'Anexo 2 - Banco de Dados_Rev01'!AV39</f>
        <v>0</v>
      </c>
      <c r="AT42" s="42" t="n">
        <f aca="false">'Anexo 2 - Banco de Dados_Rev01'!AW39</f>
        <v>0</v>
      </c>
      <c r="AU42" s="46" t="n">
        <f aca="false">'Anexo 2 - Banco de Dados_Rev01'!AX39</f>
        <v>0</v>
      </c>
      <c r="AV42" s="46" t="n">
        <f aca="false">'Anexo 2 - Banco de Dados_Rev01'!AY39</f>
        <v>0</v>
      </c>
      <c r="AW42" s="42" t="n">
        <f aca="false">'Anexo 2 - Banco de Dados_Rev01'!AZ39</f>
        <v>0</v>
      </c>
      <c r="AX42" s="42" t="n">
        <f aca="false">'Anexo 2 - Banco de Dados_Rev01'!BA39</f>
        <v>0</v>
      </c>
      <c r="AY42" s="46" t="n">
        <f aca="false">'Anexo 2 - Banco de Dados_Rev01'!BB39</f>
        <v>0</v>
      </c>
      <c r="AZ42" s="46" t="n">
        <f aca="false">'Anexo 2 - Banco de Dados_Rev01'!BC39</f>
        <v>0</v>
      </c>
      <c r="BA42" s="42" t="n">
        <f aca="false">'Anexo 2 - Banco de Dados_Rev01'!BD39</f>
        <v>0</v>
      </c>
      <c r="BB42" s="42" t="n">
        <f aca="false">'Anexo 2 - Banco de Dados_Rev01'!BE39</f>
        <v>0</v>
      </c>
      <c r="BC42" s="46" t="n">
        <f aca="false">'Anexo 2 - Banco de Dados_Rev01'!BF39</f>
        <v>0</v>
      </c>
      <c r="BD42" s="46" t="n">
        <f aca="false">'Anexo 2 - Banco de Dados_Rev01'!BG39</f>
        <v>0</v>
      </c>
      <c r="BE42" s="42" t="n">
        <f aca="false">'Anexo 2 - Banco de Dados_Rev01'!BH39</f>
        <v>0</v>
      </c>
      <c r="BF42" s="42" t="n">
        <f aca="false">'Anexo 2 - Banco de Dados_Rev01'!BI39</f>
        <v>0</v>
      </c>
      <c r="BG42" s="46" t="n">
        <f aca="false">'Anexo 2 - Banco de Dados_Rev01'!BJ39</f>
        <v>0</v>
      </c>
      <c r="BH42" s="46" t="n">
        <f aca="false">'Anexo 2 - Banco de Dados_Rev01'!BK39</f>
        <v>0</v>
      </c>
      <c r="BI42" s="42" t="n">
        <f aca="false">'Anexo 2 - Banco de Dados_Rev01'!BL39</f>
        <v>0</v>
      </c>
      <c r="BJ42" s="42" t="n">
        <f aca="false">'Anexo 2 - Banco de Dados_Rev01'!BM39</f>
        <v>0</v>
      </c>
      <c r="BK42" s="46" t="n">
        <f aca="false">'Anexo 2 - Banco de Dados_Rev01'!BN39</f>
        <v>0</v>
      </c>
      <c r="BL42" s="46" t="n">
        <f aca="false">'Anexo 2 - Banco de Dados_Rev01'!BO39</f>
        <v>0</v>
      </c>
      <c r="BM42" s="42" t="n">
        <f aca="false">'Anexo 2 - Banco de Dados_Rev01'!BP39</f>
        <v>0</v>
      </c>
      <c r="BN42" s="42" t="n">
        <f aca="false">'Anexo 2 - Banco de Dados_Rev01'!BQ39</f>
        <v>0</v>
      </c>
      <c r="BO42" s="46" t="n">
        <f aca="false">'Anexo 2 - Banco de Dados_Rev01'!BR39</f>
        <v>0</v>
      </c>
      <c r="BP42" s="46" t="n">
        <f aca="false">'Anexo 2 - Banco de Dados_Rev01'!BS39</f>
        <v>0</v>
      </c>
      <c r="BQ42" s="42" t="n">
        <f aca="false">'Anexo 2 - Banco de Dados_Rev01'!BT39</f>
        <v>0</v>
      </c>
      <c r="BR42" s="42" t="n">
        <f aca="false">'Anexo 2 - Banco de Dados_Rev01'!BU39</f>
        <v>0</v>
      </c>
      <c r="BS42" s="46" t="n">
        <f aca="false">'Anexo 2 - Banco de Dados_Rev01'!BV39</f>
        <v>0</v>
      </c>
      <c r="BT42" s="42" t="n">
        <f aca="false">'Anexo 2 - Banco de Dados_Rev01'!BW39</f>
        <v>0</v>
      </c>
      <c r="BU42" s="46" t="n">
        <f aca="false">'Anexo 2 - Banco de Dados_Rev01'!BX39</f>
        <v>0</v>
      </c>
      <c r="BV42" s="46" t="n">
        <f aca="false">'Anexo 2 - Banco de Dados_Rev01'!BY39</f>
        <v>0</v>
      </c>
      <c r="BW42" s="42" t="n">
        <f aca="false">'Anexo 2 - Banco de Dados_Rev01'!BZ39</f>
        <v>0</v>
      </c>
      <c r="BX42" s="46" t="n">
        <f aca="false">'Anexo 2 - Banco de Dados_Rev01'!CA39</f>
        <v>0</v>
      </c>
      <c r="BY42" s="46" t="n">
        <f aca="false">'Anexo 2 - Banco de Dados_Rev01'!CB39</f>
        <v>0</v>
      </c>
      <c r="BZ42" s="42" t="n">
        <f aca="false">'Anexo 2 - Banco de Dados_Rev01'!CC39</f>
        <v>0</v>
      </c>
      <c r="CA42" s="46" t="n">
        <f aca="false">'Anexo 2 - Banco de Dados_Rev01'!CD39</f>
        <v>0</v>
      </c>
      <c r="CB42" s="46" t="n">
        <f aca="false">'Anexo 2 - Banco de Dados_Rev01'!CE39</f>
        <v>0</v>
      </c>
      <c r="CC42" s="42" t="n">
        <f aca="false">'Anexo 2 - Banco de Dados_Rev01'!CF39</f>
        <v>0</v>
      </c>
      <c r="CD42" s="44" t="n">
        <f aca="false">SUMIFS(O42:CC42,$O$5:$CC$5,"Custo")+SUMIFS(O42:CC42,$O$5:$CC$5,"Lucros Cessantes")</f>
        <v>58037.5</v>
      </c>
      <c r="CE42" s="39" t="n">
        <f aca="false">IF(OR(F42="Processo Erosivo Aterro",F42="Processo Erosivo Corte",F42="Corte Instável",F42="Aterro Instável"),1,0)</f>
        <v>1</v>
      </c>
      <c r="CF42" s="39" t="n">
        <f aca="false">IF(F42="Ocupação da FD",1,0)</f>
        <v>0</v>
      </c>
      <c r="CG42" s="39" t="n">
        <f aca="false">IF(AND(CF42=0,CE42=0),1,0)</f>
        <v>0</v>
      </c>
      <c r="CH42" s="39" t="n">
        <f aca="false">IF(K42="emergencial",1,0)</f>
        <v>1</v>
      </c>
    </row>
    <row r="43" customFormat="false" ht="15" hidden="false" customHeight="false" outlineLevel="0" collapsed="false">
      <c r="A43" s="39" t="n">
        <v>262</v>
      </c>
      <c r="B43" s="39" t="s">
        <v>125</v>
      </c>
      <c r="C43" s="39" t="s">
        <v>133</v>
      </c>
      <c r="D43" s="39"/>
      <c r="E43" s="39"/>
      <c r="F43" s="39" t="s">
        <v>161</v>
      </c>
      <c r="G43" s="39" t="s">
        <v>172</v>
      </c>
      <c r="H43" s="39" t="s">
        <v>173</v>
      </c>
      <c r="I43" s="39" t="s">
        <v>174</v>
      </c>
      <c r="J43" s="39" t="s">
        <v>182</v>
      </c>
      <c r="K43" s="39" t="s">
        <v>136</v>
      </c>
      <c r="L43" s="39"/>
      <c r="M43" s="40" t="s">
        <v>44</v>
      </c>
      <c r="N43" s="40" t="s">
        <v>44</v>
      </c>
      <c r="O43" s="41" t="n">
        <f aca="false">'Anexo 2 - Banco de Dados_Rev01'!R40</f>
        <v>10</v>
      </c>
      <c r="P43" s="42" t="n">
        <f aca="false">'Anexo 2 - Banco de Dados_Rev01'!S40</f>
        <v>518.3</v>
      </c>
      <c r="Q43" s="41" t="n">
        <f aca="false">'Anexo 2 - Banco de Dados_Rev01'!T40</f>
        <v>0</v>
      </c>
      <c r="R43" s="42" t="n">
        <f aca="false">'Anexo 2 - Banco de Dados_Rev01'!U40</f>
        <v>0</v>
      </c>
      <c r="S43" s="41" t="n">
        <f aca="false">'Anexo 2 - Banco de Dados_Rev01'!V40</f>
        <v>30</v>
      </c>
      <c r="T43" s="42" t="n">
        <f aca="false">'Anexo 2 - Banco de Dados_Rev01'!W40</f>
        <v>33.3</v>
      </c>
      <c r="U43" s="41" t="n">
        <f aca="false">'Anexo 2 - Banco de Dados_Rev01'!X40</f>
        <v>0</v>
      </c>
      <c r="V43" s="42" t="n">
        <f aca="false">'Anexo 2 - Banco de Dados_Rev01'!Y40</f>
        <v>0</v>
      </c>
      <c r="W43" s="41" t="n">
        <f aca="false">'Anexo 2 - Banco de Dados_Rev01'!Z40</f>
        <v>0</v>
      </c>
      <c r="X43" s="42" t="n">
        <f aca="false">'Anexo 2 - Banco de Dados_Rev01'!AA40</f>
        <v>0</v>
      </c>
      <c r="Y43" s="41" t="n">
        <f aca="false">'Anexo 2 - Banco de Dados_Rev01'!AB40</f>
        <v>0</v>
      </c>
      <c r="Z43" s="42" t="n">
        <f aca="false">'Anexo 2 - Banco de Dados_Rev01'!AC40</f>
        <v>0</v>
      </c>
      <c r="AA43" s="41" t="n">
        <f aca="false">'Anexo 2 - Banco de Dados_Rev01'!AD40</f>
        <v>0</v>
      </c>
      <c r="AB43" s="42" t="n">
        <f aca="false">'Anexo 2 - Banco de Dados_Rev01'!AE40</f>
        <v>0</v>
      </c>
      <c r="AC43" s="41" t="n">
        <f aca="false">'Anexo 2 - Banco de Dados_Rev01'!AF40</f>
        <v>0</v>
      </c>
      <c r="AD43" s="42" t="n">
        <f aca="false">'Anexo 2 - Banco de Dados_Rev01'!AG40</f>
        <v>0</v>
      </c>
      <c r="AE43" s="41" t="n">
        <f aca="false">'Anexo 2 - Banco de Dados_Rev01'!AH40</f>
        <v>0</v>
      </c>
      <c r="AF43" s="42" t="n">
        <f aca="false">'Anexo 2 - Banco de Dados_Rev01'!AI40</f>
        <v>0</v>
      </c>
      <c r="AG43" s="41" t="n">
        <f aca="false">'Anexo 2 - Banco de Dados_Rev01'!AJ40</f>
        <v>0</v>
      </c>
      <c r="AH43" s="42" t="n">
        <f aca="false">'Anexo 2 - Banco de Dados_Rev01'!AK40</f>
        <v>0</v>
      </c>
      <c r="AI43" s="41" t="n">
        <f aca="false">'Anexo 2 - Banco de Dados_Rev01'!AL40</f>
        <v>0</v>
      </c>
      <c r="AJ43" s="42" t="n">
        <f aca="false">'Anexo 2 - Banco de Dados_Rev01'!AM40</f>
        <v>0</v>
      </c>
      <c r="AK43" s="43" t="n">
        <f aca="false">'Anexo 2 - Banco de Dados_Rev01'!AP40</f>
        <v>75</v>
      </c>
      <c r="AL43" s="42" t="n">
        <f aca="false">'Anexo 2 - Banco de Dados_Rev01'!AQ40</f>
        <v>1725.75</v>
      </c>
      <c r="AM43" s="41" t="n">
        <f aca="false">'Anexo 2 - Banco de Dados_Rev01'!AN40</f>
        <v>0</v>
      </c>
      <c r="AN43" s="42" t="n">
        <f aca="false">'Anexo 2 - Banco de Dados_Rev01'!AO40</f>
        <v>0</v>
      </c>
      <c r="AO43" s="46" t="n">
        <f aca="false">'Anexo 2 - Banco de Dados_Rev01'!AR40</f>
        <v>0</v>
      </c>
      <c r="AP43" s="42" t="n">
        <f aca="false">'Anexo 2 - Banco de Dados_Rev01'!AS40</f>
        <v>0</v>
      </c>
      <c r="AQ43" s="46" t="n">
        <f aca="false">'Anexo 2 - Banco de Dados_Rev01'!AT40</f>
        <v>0</v>
      </c>
      <c r="AR43" s="42" t="n">
        <f aca="false">'Anexo 2 - Banco de Dados_Rev01'!AU40</f>
        <v>0</v>
      </c>
      <c r="AS43" s="46" t="n">
        <f aca="false">'Anexo 2 - Banco de Dados_Rev01'!AV40</f>
        <v>0</v>
      </c>
      <c r="AT43" s="42" t="n">
        <f aca="false">'Anexo 2 - Banco de Dados_Rev01'!AW40</f>
        <v>0</v>
      </c>
      <c r="AU43" s="46" t="n">
        <f aca="false">'Anexo 2 - Banco de Dados_Rev01'!AX40</f>
        <v>0</v>
      </c>
      <c r="AV43" s="46" t="n">
        <f aca="false">'Anexo 2 - Banco de Dados_Rev01'!AY40</f>
        <v>0</v>
      </c>
      <c r="AW43" s="42" t="n">
        <f aca="false">'Anexo 2 - Banco de Dados_Rev01'!AZ40</f>
        <v>0</v>
      </c>
      <c r="AX43" s="42" t="n">
        <f aca="false">'Anexo 2 - Banco de Dados_Rev01'!BA40</f>
        <v>0</v>
      </c>
      <c r="AY43" s="46" t="n">
        <f aca="false">'Anexo 2 - Banco de Dados_Rev01'!BB40</f>
        <v>0</v>
      </c>
      <c r="AZ43" s="46" t="n">
        <f aca="false">'Anexo 2 - Banco de Dados_Rev01'!BC40</f>
        <v>0</v>
      </c>
      <c r="BA43" s="42" t="n">
        <f aca="false">'Anexo 2 - Banco de Dados_Rev01'!BD40</f>
        <v>0</v>
      </c>
      <c r="BB43" s="42" t="n">
        <f aca="false">'Anexo 2 - Banco de Dados_Rev01'!BE40</f>
        <v>0</v>
      </c>
      <c r="BC43" s="46" t="n">
        <f aca="false">'Anexo 2 - Banco de Dados_Rev01'!BF40</f>
        <v>0</v>
      </c>
      <c r="BD43" s="46" t="n">
        <f aca="false">'Anexo 2 - Banco de Dados_Rev01'!BG40</f>
        <v>0</v>
      </c>
      <c r="BE43" s="42" t="n">
        <f aca="false">'Anexo 2 - Banco de Dados_Rev01'!BH40</f>
        <v>0</v>
      </c>
      <c r="BF43" s="42" t="n">
        <f aca="false">'Anexo 2 - Banco de Dados_Rev01'!BI40</f>
        <v>0</v>
      </c>
      <c r="BG43" s="46" t="n">
        <f aca="false">'Anexo 2 - Banco de Dados_Rev01'!BJ40</f>
        <v>0</v>
      </c>
      <c r="BH43" s="46" t="n">
        <f aca="false">'Anexo 2 - Banco de Dados_Rev01'!BK40</f>
        <v>0</v>
      </c>
      <c r="BI43" s="42" t="n">
        <f aca="false">'Anexo 2 - Banco de Dados_Rev01'!BL40</f>
        <v>0</v>
      </c>
      <c r="BJ43" s="42" t="n">
        <f aca="false">'Anexo 2 - Banco de Dados_Rev01'!BM40</f>
        <v>0</v>
      </c>
      <c r="BK43" s="46" t="n">
        <f aca="false">'Anexo 2 - Banco de Dados_Rev01'!BN40</f>
        <v>0</v>
      </c>
      <c r="BL43" s="46" t="n">
        <f aca="false">'Anexo 2 - Banco de Dados_Rev01'!BO40</f>
        <v>0</v>
      </c>
      <c r="BM43" s="42" t="n">
        <f aca="false">'Anexo 2 - Banco de Dados_Rev01'!BP40</f>
        <v>0</v>
      </c>
      <c r="BN43" s="42" t="n">
        <f aca="false">'Anexo 2 - Banco de Dados_Rev01'!BQ40</f>
        <v>0</v>
      </c>
      <c r="BO43" s="46" t="n">
        <f aca="false">'Anexo 2 - Banco de Dados_Rev01'!BR40</f>
        <v>0</v>
      </c>
      <c r="BP43" s="46" t="n">
        <f aca="false">'Anexo 2 - Banco de Dados_Rev01'!BS40</f>
        <v>0</v>
      </c>
      <c r="BQ43" s="42" t="n">
        <f aca="false">'Anexo 2 - Banco de Dados_Rev01'!BT40</f>
        <v>0</v>
      </c>
      <c r="BR43" s="42" t="n">
        <f aca="false">'Anexo 2 - Banco de Dados_Rev01'!BU40</f>
        <v>0</v>
      </c>
      <c r="BS43" s="46" t="n">
        <f aca="false">'Anexo 2 - Banco de Dados_Rev01'!BV40</f>
        <v>0</v>
      </c>
      <c r="BT43" s="42" t="n">
        <f aca="false">'Anexo 2 - Banco de Dados_Rev01'!BW40</f>
        <v>0</v>
      </c>
      <c r="BU43" s="46" t="n">
        <f aca="false">'Anexo 2 - Banco de Dados_Rev01'!BX40</f>
        <v>0</v>
      </c>
      <c r="BV43" s="46" t="n">
        <f aca="false">'Anexo 2 - Banco de Dados_Rev01'!BY40</f>
        <v>0</v>
      </c>
      <c r="BW43" s="42" t="n">
        <f aca="false">'Anexo 2 - Banco de Dados_Rev01'!BZ40</f>
        <v>0</v>
      </c>
      <c r="BX43" s="46" t="n">
        <f aca="false">'Anexo 2 - Banco de Dados_Rev01'!CA40</f>
        <v>0</v>
      </c>
      <c r="BY43" s="46" t="n">
        <f aca="false">'Anexo 2 - Banco de Dados_Rev01'!CB40</f>
        <v>0</v>
      </c>
      <c r="BZ43" s="42" t="n">
        <f aca="false">'Anexo 2 - Banco de Dados_Rev01'!CC40</f>
        <v>0</v>
      </c>
      <c r="CA43" s="46" t="n">
        <f aca="false">'Anexo 2 - Banco de Dados_Rev01'!CD40</f>
        <v>0</v>
      </c>
      <c r="CB43" s="46" t="n">
        <f aca="false">'Anexo 2 - Banco de Dados_Rev01'!CE40</f>
        <v>0</v>
      </c>
      <c r="CC43" s="42" t="n">
        <f aca="false">'Anexo 2 - Banco de Dados_Rev01'!CF40</f>
        <v>0</v>
      </c>
      <c r="CD43" s="44" t="n">
        <f aca="false">SUMIFS(O43:CC43,$O$5:$CC$5,"Custo")+SUMIFS(O43:CC43,$O$5:$CC$5,"Lucros Cessantes")</f>
        <v>2277.35</v>
      </c>
      <c r="CE43" s="39" t="n">
        <f aca="false">IF(OR(F43="Processo Erosivo Aterro",F43="Processo Erosivo Corte",F43="Corte Instável",F43="Aterro Instável"),1,0)</f>
        <v>1</v>
      </c>
      <c r="CF43" s="39" t="n">
        <f aca="false">IF(F43="Ocupação da FD",1,0)</f>
        <v>0</v>
      </c>
      <c r="CG43" s="39" t="n">
        <f aca="false">IF(AND(CF43=0,CE43=0),1,0)</f>
        <v>0</v>
      </c>
      <c r="CH43" s="39" t="n">
        <f aca="false">IF(K43="emergencial",1,0)</f>
        <v>1</v>
      </c>
    </row>
    <row r="44" customFormat="false" ht="15" hidden="false" customHeight="false" outlineLevel="0" collapsed="false">
      <c r="A44" s="39" t="n">
        <v>262</v>
      </c>
      <c r="B44" s="39" t="s">
        <v>125</v>
      </c>
      <c r="C44" s="39" t="s">
        <v>126</v>
      </c>
      <c r="D44" s="39"/>
      <c r="E44" s="39"/>
      <c r="F44" s="39" t="s">
        <v>142</v>
      </c>
      <c r="G44" s="39" t="s">
        <v>172</v>
      </c>
      <c r="H44" s="39" t="s">
        <v>173</v>
      </c>
      <c r="I44" s="39" t="s">
        <v>174</v>
      </c>
      <c r="J44" s="39" t="s">
        <v>183</v>
      </c>
      <c r="K44" s="39" t="s">
        <v>130</v>
      </c>
      <c r="L44" s="39"/>
      <c r="M44" s="40" t="s">
        <v>44</v>
      </c>
      <c r="N44" s="40" t="s">
        <v>44</v>
      </c>
      <c r="O44" s="41" t="n">
        <f aca="false">'Anexo 2 - Banco de Dados_Rev01'!R41</f>
        <v>200</v>
      </c>
      <c r="P44" s="42" t="n">
        <f aca="false">'Anexo 2 - Banco de Dados_Rev01'!S41</f>
        <v>10366</v>
      </c>
      <c r="Q44" s="41" t="n">
        <f aca="false">'Anexo 2 - Banco de Dados_Rev01'!T41</f>
        <v>0</v>
      </c>
      <c r="R44" s="42" t="n">
        <f aca="false">'Anexo 2 - Banco de Dados_Rev01'!U41</f>
        <v>0</v>
      </c>
      <c r="S44" s="41" t="n">
        <f aca="false">'Anexo 2 - Banco de Dados_Rev01'!V41</f>
        <v>0</v>
      </c>
      <c r="T44" s="42" t="n">
        <f aca="false">'Anexo 2 - Banco de Dados_Rev01'!W41</f>
        <v>0</v>
      </c>
      <c r="U44" s="41" t="n">
        <f aca="false">'Anexo 2 - Banco de Dados_Rev01'!X41</f>
        <v>0</v>
      </c>
      <c r="V44" s="42" t="n">
        <f aca="false">'Anexo 2 - Banco de Dados_Rev01'!Y41</f>
        <v>0</v>
      </c>
      <c r="W44" s="41" t="n">
        <f aca="false">'Anexo 2 - Banco de Dados_Rev01'!Z41</f>
        <v>0</v>
      </c>
      <c r="X44" s="42" t="n">
        <f aca="false">'Anexo 2 - Banco de Dados_Rev01'!AA41</f>
        <v>0</v>
      </c>
      <c r="Y44" s="41" t="n">
        <f aca="false">'Anexo 2 - Banco de Dados_Rev01'!AB41</f>
        <v>450</v>
      </c>
      <c r="Z44" s="42" t="n">
        <f aca="false">'Anexo 2 - Banco de Dados_Rev01'!AC41</f>
        <v>3352.5</v>
      </c>
      <c r="AA44" s="41" t="n">
        <f aca="false">'Anexo 2 - Banco de Dados_Rev01'!AD41</f>
        <v>3000</v>
      </c>
      <c r="AB44" s="42" t="n">
        <f aca="false">'Anexo 2 - Banco de Dados_Rev01'!AE41</f>
        <v>70410</v>
      </c>
      <c r="AC44" s="41" t="n">
        <f aca="false">'Anexo 2 - Banco de Dados_Rev01'!AF41</f>
        <v>3000</v>
      </c>
      <c r="AD44" s="42" t="n">
        <f aca="false">'Anexo 2 - Banco de Dados_Rev01'!AG41</f>
        <v>39150</v>
      </c>
      <c r="AE44" s="41" t="n">
        <f aca="false">'Anexo 2 - Banco de Dados_Rev01'!AH41</f>
        <v>0</v>
      </c>
      <c r="AF44" s="42" t="n">
        <f aca="false">'Anexo 2 - Banco de Dados_Rev01'!AI41</f>
        <v>0</v>
      </c>
      <c r="AG44" s="41" t="n">
        <f aca="false">'Anexo 2 - Banco de Dados_Rev01'!AJ41</f>
        <v>0</v>
      </c>
      <c r="AH44" s="42" t="n">
        <f aca="false">'Anexo 2 - Banco de Dados_Rev01'!AK41</f>
        <v>0</v>
      </c>
      <c r="AI44" s="41" t="n">
        <f aca="false">'Anexo 2 - Banco de Dados_Rev01'!AL41</f>
        <v>0</v>
      </c>
      <c r="AJ44" s="42" t="n">
        <f aca="false">'Anexo 2 - Banco de Dados_Rev01'!AM41</f>
        <v>0</v>
      </c>
      <c r="AK44" s="43" t="n">
        <f aca="false">'Anexo 2 - Banco de Dados_Rev01'!AP41</f>
        <v>0</v>
      </c>
      <c r="AL44" s="42" t="n">
        <f aca="false">'Anexo 2 - Banco de Dados_Rev01'!AQ41</f>
        <v>0</v>
      </c>
      <c r="AM44" s="41" t="n">
        <f aca="false">'Anexo 2 - Banco de Dados_Rev01'!AN41</f>
        <v>0</v>
      </c>
      <c r="AN44" s="42" t="n">
        <f aca="false">'Anexo 2 - Banco de Dados_Rev01'!AO41</f>
        <v>0</v>
      </c>
      <c r="AO44" s="46" t="n">
        <f aca="false">'Anexo 2 - Banco de Dados_Rev01'!AR41</f>
        <v>0</v>
      </c>
      <c r="AP44" s="42" t="n">
        <f aca="false">'Anexo 2 - Banco de Dados_Rev01'!AS41</f>
        <v>0</v>
      </c>
      <c r="AQ44" s="46" t="n">
        <f aca="false">'Anexo 2 - Banco de Dados_Rev01'!AT41</f>
        <v>0</v>
      </c>
      <c r="AR44" s="42" t="n">
        <f aca="false">'Anexo 2 - Banco de Dados_Rev01'!AU41</f>
        <v>0</v>
      </c>
      <c r="AS44" s="46" t="n">
        <f aca="false">'Anexo 2 - Banco de Dados_Rev01'!AV41</f>
        <v>0</v>
      </c>
      <c r="AT44" s="42" t="n">
        <f aca="false">'Anexo 2 - Banco de Dados_Rev01'!AW41</f>
        <v>0</v>
      </c>
      <c r="AU44" s="46" t="n">
        <f aca="false">'Anexo 2 - Banco de Dados_Rev01'!AX41</f>
        <v>0</v>
      </c>
      <c r="AV44" s="46" t="n">
        <f aca="false">'Anexo 2 - Banco de Dados_Rev01'!AY41</f>
        <v>0</v>
      </c>
      <c r="AW44" s="42" t="n">
        <f aca="false">'Anexo 2 - Banco de Dados_Rev01'!AZ41</f>
        <v>0</v>
      </c>
      <c r="AX44" s="42" t="n">
        <f aca="false">'Anexo 2 - Banco de Dados_Rev01'!BA41</f>
        <v>0</v>
      </c>
      <c r="AY44" s="46" t="n">
        <f aca="false">'Anexo 2 - Banco de Dados_Rev01'!BB41</f>
        <v>0</v>
      </c>
      <c r="AZ44" s="46" t="n">
        <f aca="false">'Anexo 2 - Banco de Dados_Rev01'!BC41</f>
        <v>0</v>
      </c>
      <c r="BA44" s="42" t="n">
        <f aca="false">'Anexo 2 - Banco de Dados_Rev01'!BD41</f>
        <v>0</v>
      </c>
      <c r="BB44" s="42" t="n">
        <f aca="false">'Anexo 2 - Banco de Dados_Rev01'!BE41</f>
        <v>0</v>
      </c>
      <c r="BC44" s="46" t="n">
        <f aca="false">'Anexo 2 - Banco de Dados_Rev01'!BF41</f>
        <v>0</v>
      </c>
      <c r="BD44" s="46" t="n">
        <f aca="false">'Anexo 2 - Banco de Dados_Rev01'!BG41</f>
        <v>0</v>
      </c>
      <c r="BE44" s="42" t="n">
        <f aca="false">'Anexo 2 - Banco de Dados_Rev01'!BH41</f>
        <v>0</v>
      </c>
      <c r="BF44" s="42" t="n">
        <f aca="false">'Anexo 2 - Banco de Dados_Rev01'!BI41</f>
        <v>0</v>
      </c>
      <c r="BG44" s="46" t="n">
        <f aca="false">'Anexo 2 - Banco de Dados_Rev01'!BJ41</f>
        <v>0</v>
      </c>
      <c r="BH44" s="46" t="n">
        <f aca="false">'Anexo 2 - Banco de Dados_Rev01'!BK41</f>
        <v>0</v>
      </c>
      <c r="BI44" s="42" t="n">
        <f aca="false">'Anexo 2 - Banco de Dados_Rev01'!BL41</f>
        <v>0</v>
      </c>
      <c r="BJ44" s="42" t="n">
        <f aca="false">'Anexo 2 - Banco de Dados_Rev01'!BM41</f>
        <v>0</v>
      </c>
      <c r="BK44" s="46" t="n">
        <f aca="false">'Anexo 2 - Banco de Dados_Rev01'!BN41</f>
        <v>0</v>
      </c>
      <c r="BL44" s="46" t="n">
        <f aca="false">'Anexo 2 - Banco de Dados_Rev01'!BO41</f>
        <v>0</v>
      </c>
      <c r="BM44" s="42" t="n">
        <f aca="false">'Anexo 2 - Banco de Dados_Rev01'!BP41</f>
        <v>0</v>
      </c>
      <c r="BN44" s="42" t="n">
        <f aca="false">'Anexo 2 - Banco de Dados_Rev01'!BQ41</f>
        <v>0</v>
      </c>
      <c r="BO44" s="46" t="n">
        <f aca="false">'Anexo 2 - Banco de Dados_Rev01'!BR41</f>
        <v>0</v>
      </c>
      <c r="BP44" s="46" t="n">
        <f aca="false">'Anexo 2 - Banco de Dados_Rev01'!BS41</f>
        <v>0</v>
      </c>
      <c r="BQ44" s="42" t="n">
        <f aca="false">'Anexo 2 - Banco de Dados_Rev01'!BT41</f>
        <v>0</v>
      </c>
      <c r="BR44" s="42" t="n">
        <f aca="false">'Anexo 2 - Banco de Dados_Rev01'!BU41</f>
        <v>0</v>
      </c>
      <c r="BS44" s="46" t="n">
        <f aca="false">'Anexo 2 - Banco de Dados_Rev01'!BV41</f>
        <v>0</v>
      </c>
      <c r="BT44" s="42" t="n">
        <f aca="false">'Anexo 2 - Banco de Dados_Rev01'!BW41</f>
        <v>0</v>
      </c>
      <c r="BU44" s="46" t="n">
        <f aca="false">'Anexo 2 - Banco de Dados_Rev01'!BX41</f>
        <v>0</v>
      </c>
      <c r="BV44" s="46" t="n">
        <f aca="false">'Anexo 2 - Banco de Dados_Rev01'!BY41</f>
        <v>0</v>
      </c>
      <c r="BW44" s="42" t="n">
        <f aca="false">'Anexo 2 - Banco de Dados_Rev01'!BZ41</f>
        <v>0</v>
      </c>
      <c r="BX44" s="46" t="n">
        <f aca="false">'Anexo 2 - Banco de Dados_Rev01'!CA41</f>
        <v>0</v>
      </c>
      <c r="BY44" s="46" t="n">
        <f aca="false">'Anexo 2 - Banco de Dados_Rev01'!CB41</f>
        <v>0</v>
      </c>
      <c r="BZ44" s="42" t="n">
        <f aca="false">'Anexo 2 - Banco de Dados_Rev01'!CC41</f>
        <v>0</v>
      </c>
      <c r="CA44" s="46" t="n">
        <f aca="false">'Anexo 2 - Banco de Dados_Rev01'!CD41</f>
        <v>0</v>
      </c>
      <c r="CB44" s="46" t="n">
        <f aca="false">'Anexo 2 - Banco de Dados_Rev01'!CE41</f>
        <v>0</v>
      </c>
      <c r="CC44" s="42" t="n">
        <f aca="false">'Anexo 2 - Banco de Dados_Rev01'!CF41</f>
        <v>0</v>
      </c>
      <c r="CD44" s="44" t="n">
        <f aca="false">SUMIFS(O44:CC44,$O$5:$CC$5,"Custo")+SUMIFS(O44:CC44,$O$5:$CC$5,"Lucros Cessantes")</f>
        <v>123278.5</v>
      </c>
      <c r="CE44" s="39" t="n">
        <f aca="false">IF(OR(F44="Processo Erosivo Aterro",F44="Processo Erosivo Corte",F44="Corte Instável",F44="Aterro Instável"),1,0)</f>
        <v>1</v>
      </c>
      <c r="CF44" s="39" t="n">
        <f aca="false">IF(F44="Ocupação da FD",1,0)</f>
        <v>0</v>
      </c>
      <c r="CG44" s="39" t="n">
        <f aca="false">IF(AND(CF44=0,CE44=0),1,0)</f>
        <v>0</v>
      </c>
      <c r="CH44" s="39" t="n">
        <f aca="false">IF(K44="emergencial",1,0)</f>
        <v>0</v>
      </c>
    </row>
    <row r="45" customFormat="false" ht="15" hidden="false" customHeight="false" outlineLevel="0" collapsed="false">
      <c r="A45" s="39" t="n">
        <v>262</v>
      </c>
      <c r="B45" s="39" t="s">
        <v>125</v>
      </c>
      <c r="C45" s="39" t="s">
        <v>133</v>
      </c>
      <c r="D45" s="39"/>
      <c r="E45" s="39"/>
      <c r="F45" s="39" t="s">
        <v>134</v>
      </c>
      <c r="G45" s="39" t="s">
        <v>172</v>
      </c>
      <c r="H45" s="39" t="s">
        <v>173</v>
      </c>
      <c r="I45" s="39" t="s">
        <v>174</v>
      </c>
      <c r="J45" s="39" t="s">
        <v>184</v>
      </c>
      <c r="K45" s="39" t="s">
        <v>130</v>
      </c>
      <c r="L45" s="39"/>
      <c r="M45" s="40" t="s">
        <v>44</v>
      </c>
      <c r="N45" s="40" t="s">
        <v>44</v>
      </c>
      <c r="O45" s="41" t="n">
        <f aca="false">'Anexo 2 - Banco de Dados_Rev01'!R42</f>
        <v>0</v>
      </c>
      <c r="P45" s="42" t="n">
        <f aca="false">'Anexo 2 - Banco de Dados_Rev01'!S42</f>
        <v>0</v>
      </c>
      <c r="Q45" s="41" t="n">
        <f aca="false">'Anexo 2 - Banco de Dados_Rev01'!T42</f>
        <v>0</v>
      </c>
      <c r="R45" s="42" t="n">
        <f aca="false">'Anexo 2 - Banco de Dados_Rev01'!U42</f>
        <v>0</v>
      </c>
      <c r="S45" s="41" t="n">
        <f aca="false">'Anexo 2 - Banco de Dados_Rev01'!V42</f>
        <v>800</v>
      </c>
      <c r="T45" s="42" t="n">
        <f aca="false">'Anexo 2 - Banco de Dados_Rev01'!W42</f>
        <v>888</v>
      </c>
      <c r="U45" s="41" t="n">
        <f aca="false">'Anexo 2 - Banco de Dados_Rev01'!X42</f>
        <v>0</v>
      </c>
      <c r="V45" s="42" t="n">
        <f aca="false">'Anexo 2 - Banco de Dados_Rev01'!Y42</f>
        <v>0</v>
      </c>
      <c r="W45" s="41" t="n">
        <f aca="false">'Anexo 2 - Banco de Dados_Rev01'!Z42</f>
        <v>0</v>
      </c>
      <c r="X45" s="42" t="n">
        <f aca="false">'Anexo 2 - Banco de Dados_Rev01'!AA42</f>
        <v>0</v>
      </c>
      <c r="Y45" s="41" t="n">
        <f aca="false">'Anexo 2 - Banco de Dados_Rev01'!AB42</f>
        <v>0</v>
      </c>
      <c r="Z45" s="42" t="n">
        <f aca="false">'Anexo 2 - Banco de Dados_Rev01'!AC42</f>
        <v>0</v>
      </c>
      <c r="AA45" s="41" t="n">
        <f aca="false">'Anexo 2 - Banco de Dados_Rev01'!AD42</f>
        <v>0</v>
      </c>
      <c r="AB45" s="42" t="n">
        <f aca="false">'Anexo 2 - Banco de Dados_Rev01'!AE42</f>
        <v>0</v>
      </c>
      <c r="AC45" s="41" t="n">
        <f aca="false">'Anexo 2 - Banco de Dados_Rev01'!AF42</f>
        <v>0</v>
      </c>
      <c r="AD45" s="42" t="n">
        <f aca="false">'Anexo 2 - Banco de Dados_Rev01'!AG42</f>
        <v>0</v>
      </c>
      <c r="AE45" s="41" t="n">
        <f aca="false">'Anexo 2 - Banco de Dados_Rev01'!AH42</f>
        <v>0</v>
      </c>
      <c r="AF45" s="42" t="n">
        <f aca="false">'Anexo 2 - Banco de Dados_Rev01'!AI42</f>
        <v>0</v>
      </c>
      <c r="AG45" s="41" t="n">
        <f aca="false">'Anexo 2 - Banco de Dados_Rev01'!AJ42</f>
        <v>0</v>
      </c>
      <c r="AH45" s="42" t="n">
        <f aca="false">'Anexo 2 - Banco de Dados_Rev01'!AK42</f>
        <v>0</v>
      </c>
      <c r="AI45" s="41" t="n">
        <f aca="false">'Anexo 2 - Banco de Dados_Rev01'!AL42</f>
        <v>0</v>
      </c>
      <c r="AJ45" s="42" t="n">
        <f aca="false">'Anexo 2 - Banco de Dados_Rev01'!AM42</f>
        <v>0</v>
      </c>
      <c r="AK45" s="43" t="n">
        <f aca="false">'Anexo 2 - Banco de Dados_Rev01'!AP42</f>
        <v>2000</v>
      </c>
      <c r="AL45" s="42" t="n">
        <f aca="false">'Anexo 2 - Banco de Dados_Rev01'!AQ42</f>
        <v>46020</v>
      </c>
      <c r="AM45" s="41" t="n">
        <f aca="false">'Anexo 2 - Banco de Dados_Rev01'!AN42</f>
        <v>0</v>
      </c>
      <c r="AN45" s="42" t="n">
        <f aca="false">'Anexo 2 - Banco de Dados_Rev01'!AO42</f>
        <v>0</v>
      </c>
      <c r="AO45" s="46" t="n">
        <f aca="false">'Anexo 2 - Banco de Dados_Rev01'!AR42</f>
        <v>0</v>
      </c>
      <c r="AP45" s="42" t="n">
        <f aca="false">'Anexo 2 - Banco de Dados_Rev01'!AS42</f>
        <v>0</v>
      </c>
      <c r="AQ45" s="46" t="n">
        <f aca="false">'Anexo 2 - Banco de Dados_Rev01'!AT42</f>
        <v>0</v>
      </c>
      <c r="AR45" s="42" t="n">
        <f aca="false">'Anexo 2 - Banco de Dados_Rev01'!AU42</f>
        <v>0</v>
      </c>
      <c r="AS45" s="46" t="n">
        <f aca="false">'Anexo 2 - Banco de Dados_Rev01'!AV42</f>
        <v>0</v>
      </c>
      <c r="AT45" s="42" t="n">
        <f aca="false">'Anexo 2 - Banco de Dados_Rev01'!AW42</f>
        <v>0</v>
      </c>
      <c r="AU45" s="46" t="n">
        <f aca="false">'Anexo 2 - Banco de Dados_Rev01'!AX42</f>
        <v>0</v>
      </c>
      <c r="AV45" s="46" t="n">
        <f aca="false">'Anexo 2 - Banco de Dados_Rev01'!AY42</f>
        <v>0</v>
      </c>
      <c r="AW45" s="42" t="n">
        <f aca="false">'Anexo 2 - Banco de Dados_Rev01'!AZ42</f>
        <v>0</v>
      </c>
      <c r="AX45" s="42" t="n">
        <f aca="false">'Anexo 2 - Banco de Dados_Rev01'!BA42</f>
        <v>0</v>
      </c>
      <c r="AY45" s="46" t="n">
        <f aca="false">'Anexo 2 - Banco de Dados_Rev01'!BB42</f>
        <v>0</v>
      </c>
      <c r="AZ45" s="46" t="n">
        <f aca="false">'Anexo 2 - Banco de Dados_Rev01'!BC42</f>
        <v>0</v>
      </c>
      <c r="BA45" s="42" t="n">
        <f aca="false">'Anexo 2 - Banco de Dados_Rev01'!BD42</f>
        <v>0</v>
      </c>
      <c r="BB45" s="42" t="n">
        <f aca="false">'Anexo 2 - Banco de Dados_Rev01'!BE42</f>
        <v>0</v>
      </c>
      <c r="BC45" s="46" t="n">
        <f aca="false">'Anexo 2 - Banco de Dados_Rev01'!BF42</f>
        <v>0</v>
      </c>
      <c r="BD45" s="46" t="n">
        <f aca="false">'Anexo 2 - Banco de Dados_Rev01'!BG42</f>
        <v>0</v>
      </c>
      <c r="BE45" s="42" t="n">
        <f aca="false">'Anexo 2 - Banco de Dados_Rev01'!BH42</f>
        <v>0</v>
      </c>
      <c r="BF45" s="42" t="n">
        <f aca="false">'Anexo 2 - Banco de Dados_Rev01'!BI42</f>
        <v>0</v>
      </c>
      <c r="BG45" s="46" t="n">
        <f aca="false">'Anexo 2 - Banco de Dados_Rev01'!BJ42</f>
        <v>0</v>
      </c>
      <c r="BH45" s="46" t="n">
        <f aca="false">'Anexo 2 - Banco de Dados_Rev01'!BK42</f>
        <v>0</v>
      </c>
      <c r="BI45" s="42" t="n">
        <f aca="false">'Anexo 2 - Banco de Dados_Rev01'!BL42</f>
        <v>0</v>
      </c>
      <c r="BJ45" s="42" t="n">
        <f aca="false">'Anexo 2 - Banco de Dados_Rev01'!BM42</f>
        <v>0</v>
      </c>
      <c r="BK45" s="46" t="n">
        <f aca="false">'Anexo 2 - Banco de Dados_Rev01'!BN42</f>
        <v>0</v>
      </c>
      <c r="BL45" s="46" t="n">
        <f aca="false">'Anexo 2 - Banco de Dados_Rev01'!BO42</f>
        <v>0</v>
      </c>
      <c r="BM45" s="42" t="n">
        <f aca="false">'Anexo 2 - Banco de Dados_Rev01'!BP42</f>
        <v>0</v>
      </c>
      <c r="BN45" s="42" t="n">
        <f aca="false">'Anexo 2 - Banco de Dados_Rev01'!BQ42</f>
        <v>0</v>
      </c>
      <c r="BO45" s="46" t="n">
        <f aca="false">'Anexo 2 - Banco de Dados_Rev01'!BR42</f>
        <v>0</v>
      </c>
      <c r="BP45" s="46" t="n">
        <f aca="false">'Anexo 2 - Banco de Dados_Rev01'!BS42</f>
        <v>0</v>
      </c>
      <c r="BQ45" s="42" t="n">
        <f aca="false">'Anexo 2 - Banco de Dados_Rev01'!BT42</f>
        <v>0</v>
      </c>
      <c r="BR45" s="42" t="n">
        <f aca="false">'Anexo 2 - Banco de Dados_Rev01'!BU42</f>
        <v>0</v>
      </c>
      <c r="BS45" s="46" t="n">
        <f aca="false">'Anexo 2 - Banco de Dados_Rev01'!BV42</f>
        <v>0</v>
      </c>
      <c r="BT45" s="42" t="n">
        <f aca="false">'Anexo 2 - Banco de Dados_Rev01'!BW42</f>
        <v>0</v>
      </c>
      <c r="BU45" s="46" t="n">
        <f aca="false">'Anexo 2 - Banco de Dados_Rev01'!BX42</f>
        <v>0</v>
      </c>
      <c r="BV45" s="46" t="n">
        <f aca="false">'Anexo 2 - Banco de Dados_Rev01'!BY42</f>
        <v>0</v>
      </c>
      <c r="BW45" s="42" t="n">
        <f aca="false">'Anexo 2 - Banco de Dados_Rev01'!BZ42</f>
        <v>0</v>
      </c>
      <c r="BX45" s="46" t="n">
        <f aca="false">'Anexo 2 - Banco de Dados_Rev01'!CA42</f>
        <v>0</v>
      </c>
      <c r="BY45" s="46" t="n">
        <f aca="false">'Anexo 2 - Banco de Dados_Rev01'!CB42</f>
        <v>0</v>
      </c>
      <c r="BZ45" s="42" t="n">
        <f aca="false">'Anexo 2 - Banco de Dados_Rev01'!CC42</f>
        <v>0</v>
      </c>
      <c r="CA45" s="46" t="n">
        <f aca="false">'Anexo 2 - Banco de Dados_Rev01'!CD42</f>
        <v>0</v>
      </c>
      <c r="CB45" s="46" t="n">
        <f aca="false">'Anexo 2 - Banco de Dados_Rev01'!CE42</f>
        <v>0</v>
      </c>
      <c r="CC45" s="42" t="n">
        <f aca="false">'Anexo 2 - Banco de Dados_Rev01'!CF42</f>
        <v>0</v>
      </c>
      <c r="CD45" s="44" t="n">
        <f aca="false">SUMIFS(O45:CC45,$O$5:$CC$5,"Custo")+SUMIFS(O45:CC45,$O$5:$CC$5,"Lucros Cessantes")</f>
        <v>46908</v>
      </c>
      <c r="CE45" s="39" t="n">
        <f aca="false">IF(OR(F45="Processo Erosivo Aterro",F45="Processo Erosivo Corte",F45="Corte Instável",F45="Aterro Instável"),1,0)</f>
        <v>1</v>
      </c>
      <c r="CF45" s="39" t="n">
        <f aca="false">IF(F45="Ocupação da FD",1,0)</f>
        <v>0</v>
      </c>
      <c r="CG45" s="39" t="n">
        <f aca="false">IF(AND(CF45=0,CE45=0),1,0)</f>
        <v>0</v>
      </c>
      <c r="CH45" s="39" t="n">
        <f aca="false">IF(K45="emergencial",1,0)</f>
        <v>0</v>
      </c>
    </row>
    <row r="46" customFormat="false" ht="15" hidden="false" customHeight="false" outlineLevel="0" collapsed="false">
      <c r="A46" s="39" t="n">
        <v>262</v>
      </c>
      <c r="B46" s="39" t="s">
        <v>125</v>
      </c>
      <c r="C46" s="39" t="s">
        <v>126</v>
      </c>
      <c r="D46" s="39"/>
      <c r="E46" s="39"/>
      <c r="F46" s="39" t="s">
        <v>146</v>
      </c>
      <c r="G46" s="39" t="s">
        <v>172</v>
      </c>
      <c r="H46" s="39" t="s">
        <v>173</v>
      </c>
      <c r="I46" s="39" t="s">
        <v>174</v>
      </c>
      <c r="J46" s="39" t="s">
        <v>185</v>
      </c>
      <c r="K46" s="39" t="s">
        <v>130</v>
      </c>
      <c r="L46" s="39"/>
      <c r="M46" s="40" t="s">
        <v>44</v>
      </c>
      <c r="N46" s="40" t="s">
        <v>44</v>
      </c>
      <c r="O46" s="41" t="n">
        <f aca="false">'Anexo 2 - Banco de Dados_Rev01'!R43</f>
        <v>0</v>
      </c>
      <c r="P46" s="42" t="n">
        <f aca="false">'Anexo 2 - Banco de Dados_Rev01'!S43</f>
        <v>0</v>
      </c>
      <c r="Q46" s="41" t="n">
        <f aca="false">'Anexo 2 - Banco de Dados_Rev01'!T43</f>
        <v>0</v>
      </c>
      <c r="R46" s="42" t="n">
        <f aca="false">'Anexo 2 - Banco de Dados_Rev01'!U43</f>
        <v>0</v>
      </c>
      <c r="S46" s="41" t="n">
        <f aca="false">'Anexo 2 - Banco de Dados_Rev01'!V43</f>
        <v>0</v>
      </c>
      <c r="T46" s="42" t="n">
        <f aca="false">'Anexo 2 - Banco de Dados_Rev01'!W43</f>
        <v>0</v>
      </c>
      <c r="U46" s="41" t="n">
        <f aca="false">'Anexo 2 - Banco de Dados_Rev01'!X43</f>
        <v>2400</v>
      </c>
      <c r="V46" s="42" t="n">
        <f aca="false">'Anexo 2 - Banco de Dados_Rev01'!Y43</f>
        <v>2664</v>
      </c>
      <c r="W46" s="41" t="n">
        <f aca="false">'Anexo 2 - Banco de Dados_Rev01'!Z43</f>
        <v>0</v>
      </c>
      <c r="X46" s="42" t="n">
        <f aca="false">'Anexo 2 - Banco de Dados_Rev01'!AA43</f>
        <v>0</v>
      </c>
      <c r="Y46" s="41" t="n">
        <f aca="false">'Anexo 2 - Banco de Dados_Rev01'!AB43</f>
        <v>0</v>
      </c>
      <c r="Z46" s="42" t="n">
        <f aca="false">'Anexo 2 - Banco de Dados_Rev01'!AC43</f>
        <v>0</v>
      </c>
      <c r="AA46" s="41" t="n">
        <f aca="false">'Anexo 2 - Banco de Dados_Rev01'!AD43</f>
        <v>0</v>
      </c>
      <c r="AB46" s="42" t="n">
        <f aca="false">'Anexo 2 - Banco de Dados_Rev01'!AE43</f>
        <v>0</v>
      </c>
      <c r="AC46" s="41" t="n">
        <f aca="false">'Anexo 2 - Banco de Dados_Rev01'!AF43</f>
        <v>0</v>
      </c>
      <c r="AD46" s="42" t="n">
        <f aca="false">'Anexo 2 - Banco de Dados_Rev01'!AG43</f>
        <v>0</v>
      </c>
      <c r="AE46" s="41" t="n">
        <f aca="false">'Anexo 2 - Banco de Dados_Rev01'!AH43</f>
        <v>0</v>
      </c>
      <c r="AF46" s="42" t="n">
        <f aca="false">'Anexo 2 - Banco de Dados_Rev01'!AI43</f>
        <v>0</v>
      </c>
      <c r="AG46" s="41" t="n">
        <f aca="false">'Anexo 2 - Banco de Dados_Rev01'!AJ43</f>
        <v>0</v>
      </c>
      <c r="AH46" s="42" t="n">
        <f aca="false">'Anexo 2 - Banco de Dados_Rev01'!AK43</f>
        <v>0</v>
      </c>
      <c r="AI46" s="41" t="n">
        <f aca="false">'Anexo 2 - Banco de Dados_Rev01'!AL43</f>
        <v>0</v>
      </c>
      <c r="AJ46" s="42" t="n">
        <f aca="false">'Anexo 2 - Banco de Dados_Rev01'!AM43</f>
        <v>0</v>
      </c>
      <c r="AK46" s="43" t="n">
        <f aca="false">'Anexo 2 - Banco de Dados_Rev01'!AP43</f>
        <v>0</v>
      </c>
      <c r="AL46" s="42" t="n">
        <f aca="false">'Anexo 2 - Banco de Dados_Rev01'!AQ43</f>
        <v>0</v>
      </c>
      <c r="AM46" s="41" t="n">
        <f aca="false">'Anexo 2 - Banco de Dados_Rev01'!AN43</f>
        <v>0</v>
      </c>
      <c r="AN46" s="42" t="n">
        <f aca="false">'Anexo 2 - Banco de Dados_Rev01'!AO43</f>
        <v>0</v>
      </c>
      <c r="AO46" s="46" t="n">
        <f aca="false">'Anexo 2 - Banco de Dados_Rev01'!AR43</f>
        <v>0</v>
      </c>
      <c r="AP46" s="42" t="n">
        <f aca="false">'Anexo 2 - Banco de Dados_Rev01'!AS43</f>
        <v>0</v>
      </c>
      <c r="AQ46" s="46" t="n">
        <f aca="false">'Anexo 2 - Banco de Dados_Rev01'!AT43</f>
        <v>0</v>
      </c>
      <c r="AR46" s="42" t="n">
        <f aca="false">'Anexo 2 - Banco de Dados_Rev01'!AU43</f>
        <v>0</v>
      </c>
      <c r="AS46" s="46" t="n">
        <f aca="false">'Anexo 2 - Banco de Dados_Rev01'!AV43</f>
        <v>0</v>
      </c>
      <c r="AT46" s="42" t="n">
        <f aca="false">'Anexo 2 - Banco de Dados_Rev01'!AW43</f>
        <v>0</v>
      </c>
      <c r="AU46" s="46" t="n">
        <f aca="false">'Anexo 2 - Banco de Dados_Rev01'!AX43</f>
        <v>0</v>
      </c>
      <c r="AV46" s="46" t="n">
        <f aca="false">'Anexo 2 - Banco de Dados_Rev01'!AY43</f>
        <v>0</v>
      </c>
      <c r="AW46" s="42" t="n">
        <f aca="false">'Anexo 2 - Banco de Dados_Rev01'!AZ43</f>
        <v>0</v>
      </c>
      <c r="AX46" s="42" t="n">
        <f aca="false">'Anexo 2 - Banco de Dados_Rev01'!BA43</f>
        <v>0</v>
      </c>
      <c r="AY46" s="46" t="n">
        <f aca="false">'Anexo 2 - Banco de Dados_Rev01'!BB43</f>
        <v>0</v>
      </c>
      <c r="AZ46" s="46" t="n">
        <f aca="false">'Anexo 2 - Banco de Dados_Rev01'!BC43</f>
        <v>0</v>
      </c>
      <c r="BA46" s="42" t="n">
        <f aca="false">'Anexo 2 - Banco de Dados_Rev01'!BD43</f>
        <v>0</v>
      </c>
      <c r="BB46" s="42" t="n">
        <f aca="false">'Anexo 2 - Banco de Dados_Rev01'!BE43</f>
        <v>0</v>
      </c>
      <c r="BC46" s="46" t="n">
        <f aca="false">'Anexo 2 - Banco de Dados_Rev01'!BF43</f>
        <v>0</v>
      </c>
      <c r="BD46" s="46" t="n">
        <f aca="false">'Anexo 2 - Banco de Dados_Rev01'!BG43</f>
        <v>0</v>
      </c>
      <c r="BE46" s="42" t="n">
        <f aca="false">'Anexo 2 - Banco de Dados_Rev01'!BH43</f>
        <v>0</v>
      </c>
      <c r="BF46" s="42" t="n">
        <f aca="false">'Anexo 2 - Banco de Dados_Rev01'!BI43</f>
        <v>0</v>
      </c>
      <c r="BG46" s="46" t="n">
        <f aca="false">'Anexo 2 - Banco de Dados_Rev01'!BJ43</f>
        <v>0</v>
      </c>
      <c r="BH46" s="46" t="n">
        <f aca="false">'Anexo 2 - Banco de Dados_Rev01'!BK43</f>
        <v>0</v>
      </c>
      <c r="BI46" s="42" t="n">
        <f aca="false">'Anexo 2 - Banco de Dados_Rev01'!BL43</f>
        <v>0</v>
      </c>
      <c r="BJ46" s="42" t="n">
        <f aca="false">'Anexo 2 - Banco de Dados_Rev01'!BM43</f>
        <v>0</v>
      </c>
      <c r="BK46" s="46" t="n">
        <f aca="false">'Anexo 2 - Banco de Dados_Rev01'!BN43</f>
        <v>0</v>
      </c>
      <c r="BL46" s="46" t="n">
        <f aca="false">'Anexo 2 - Banco de Dados_Rev01'!BO43</f>
        <v>0</v>
      </c>
      <c r="BM46" s="42" t="n">
        <f aca="false">'Anexo 2 - Banco de Dados_Rev01'!BP43</f>
        <v>0</v>
      </c>
      <c r="BN46" s="42" t="n">
        <f aca="false">'Anexo 2 - Banco de Dados_Rev01'!BQ43</f>
        <v>0</v>
      </c>
      <c r="BO46" s="46" t="n">
        <f aca="false">'Anexo 2 - Banco de Dados_Rev01'!BR43</f>
        <v>0</v>
      </c>
      <c r="BP46" s="46" t="n">
        <f aca="false">'Anexo 2 - Banco de Dados_Rev01'!BS43</f>
        <v>0</v>
      </c>
      <c r="BQ46" s="42" t="n">
        <f aca="false">'Anexo 2 - Banco de Dados_Rev01'!BT43</f>
        <v>0</v>
      </c>
      <c r="BR46" s="42" t="n">
        <f aca="false">'Anexo 2 - Banco de Dados_Rev01'!BU43</f>
        <v>0</v>
      </c>
      <c r="BS46" s="46" t="n">
        <f aca="false">'Anexo 2 - Banco de Dados_Rev01'!BV43</f>
        <v>0</v>
      </c>
      <c r="BT46" s="42" t="n">
        <f aca="false">'Anexo 2 - Banco de Dados_Rev01'!BW43</f>
        <v>0</v>
      </c>
      <c r="BU46" s="46" t="n">
        <f aca="false">'Anexo 2 - Banco de Dados_Rev01'!BX43</f>
        <v>0</v>
      </c>
      <c r="BV46" s="46" t="n">
        <f aca="false">'Anexo 2 - Banco de Dados_Rev01'!BY43</f>
        <v>0</v>
      </c>
      <c r="BW46" s="42" t="n">
        <f aca="false">'Anexo 2 - Banco de Dados_Rev01'!BZ43</f>
        <v>0</v>
      </c>
      <c r="BX46" s="46" t="n">
        <f aca="false">'Anexo 2 - Banco de Dados_Rev01'!CA43</f>
        <v>0</v>
      </c>
      <c r="BY46" s="46" t="n">
        <f aca="false">'Anexo 2 - Banco de Dados_Rev01'!CB43</f>
        <v>0</v>
      </c>
      <c r="BZ46" s="42" t="n">
        <f aca="false">'Anexo 2 - Banco de Dados_Rev01'!CC43</f>
        <v>0</v>
      </c>
      <c r="CA46" s="46" t="n">
        <f aca="false">'Anexo 2 - Banco de Dados_Rev01'!CD43</f>
        <v>0</v>
      </c>
      <c r="CB46" s="46" t="n">
        <f aca="false">'Anexo 2 - Banco de Dados_Rev01'!CE43</f>
        <v>0</v>
      </c>
      <c r="CC46" s="42" t="n">
        <f aca="false">'Anexo 2 - Banco de Dados_Rev01'!CF43</f>
        <v>0</v>
      </c>
      <c r="CD46" s="44" t="n">
        <f aca="false">SUMIFS(O46:CC46,$O$5:$CC$5,"Custo")+SUMIFS(O46:CC46,$O$5:$CC$5,"Lucros Cessantes")</f>
        <v>2664</v>
      </c>
      <c r="CE46" s="39" t="n">
        <f aca="false">IF(OR(F46="Processo Erosivo Aterro",F46="Processo Erosivo Corte",F46="Corte Instável",F46="Aterro Instável"),1,0)</f>
        <v>0</v>
      </c>
      <c r="CF46" s="39" t="n">
        <f aca="false">IF(F46="Ocupação da FD",1,0)</f>
        <v>0</v>
      </c>
      <c r="CG46" s="39" t="n">
        <f aca="false">IF(AND(CF46=0,CE46=0),1,0)</f>
        <v>1</v>
      </c>
      <c r="CH46" s="39" t="n">
        <f aca="false">IF(K46="emergencial",1,0)</f>
        <v>0</v>
      </c>
    </row>
    <row r="47" customFormat="false" ht="15" hidden="false" customHeight="false" outlineLevel="0" collapsed="false">
      <c r="A47" s="39" t="n">
        <v>262</v>
      </c>
      <c r="B47" s="39" t="s">
        <v>125</v>
      </c>
      <c r="C47" s="39" t="s">
        <v>133</v>
      </c>
      <c r="D47" s="39"/>
      <c r="E47" s="39"/>
      <c r="F47" s="39" t="s">
        <v>161</v>
      </c>
      <c r="G47" s="39" t="s">
        <v>172</v>
      </c>
      <c r="H47" s="39" t="s">
        <v>173</v>
      </c>
      <c r="I47" s="39" t="s">
        <v>174</v>
      </c>
      <c r="J47" s="39" t="s">
        <v>186</v>
      </c>
      <c r="K47" s="39" t="s">
        <v>130</v>
      </c>
      <c r="L47" s="39"/>
      <c r="M47" s="40" t="s">
        <v>44</v>
      </c>
      <c r="N47" s="40" t="s">
        <v>44</v>
      </c>
      <c r="O47" s="41" t="n">
        <f aca="false">'Anexo 2 - Banco de Dados_Rev01'!R44</f>
        <v>10</v>
      </c>
      <c r="P47" s="42" t="n">
        <f aca="false">'Anexo 2 - Banco de Dados_Rev01'!S44</f>
        <v>518.3</v>
      </c>
      <c r="Q47" s="41" t="n">
        <f aca="false">'Anexo 2 - Banco de Dados_Rev01'!T44</f>
        <v>0</v>
      </c>
      <c r="R47" s="42" t="n">
        <f aca="false">'Anexo 2 - Banco de Dados_Rev01'!U44</f>
        <v>0</v>
      </c>
      <c r="S47" s="41" t="n">
        <f aca="false">'Anexo 2 - Banco de Dados_Rev01'!V44</f>
        <v>50</v>
      </c>
      <c r="T47" s="42" t="n">
        <f aca="false">'Anexo 2 - Banco de Dados_Rev01'!W44</f>
        <v>55.5</v>
      </c>
      <c r="U47" s="41" t="n">
        <f aca="false">'Anexo 2 - Banco de Dados_Rev01'!X44</f>
        <v>0</v>
      </c>
      <c r="V47" s="42" t="n">
        <f aca="false">'Anexo 2 - Banco de Dados_Rev01'!Y44</f>
        <v>0</v>
      </c>
      <c r="W47" s="41" t="n">
        <f aca="false">'Anexo 2 - Banco de Dados_Rev01'!Z44</f>
        <v>0</v>
      </c>
      <c r="X47" s="42" t="n">
        <f aca="false">'Anexo 2 - Banco de Dados_Rev01'!AA44</f>
        <v>0</v>
      </c>
      <c r="Y47" s="41" t="n">
        <f aca="false">'Anexo 2 - Banco de Dados_Rev01'!AB44</f>
        <v>0</v>
      </c>
      <c r="Z47" s="42" t="n">
        <f aca="false">'Anexo 2 - Banco de Dados_Rev01'!AC44</f>
        <v>0</v>
      </c>
      <c r="AA47" s="41" t="n">
        <f aca="false">'Anexo 2 - Banco de Dados_Rev01'!AD44</f>
        <v>0</v>
      </c>
      <c r="AB47" s="42" t="n">
        <f aca="false">'Anexo 2 - Banco de Dados_Rev01'!AE44</f>
        <v>0</v>
      </c>
      <c r="AC47" s="41" t="n">
        <f aca="false">'Anexo 2 - Banco de Dados_Rev01'!AF44</f>
        <v>0</v>
      </c>
      <c r="AD47" s="42" t="n">
        <f aca="false">'Anexo 2 - Banco de Dados_Rev01'!AG44</f>
        <v>0</v>
      </c>
      <c r="AE47" s="41" t="n">
        <f aca="false">'Anexo 2 - Banco de Dados_Rev01'!AH44</f>
        <v>0</v>
      </c>
      <c r="AF47" s="42" t="n">
        <f aca="false">'Anexo 2 - Banco de Dados_Rev01'!AI44</f>
        <v>0</v>
      </c>
      <c r="AG47" s="41" t="n">
        <f aca="false">'Anexo 2 - Banco de Dados_Rev01'!AJ44</f>
        <v>0</v>
      </c>
      <c r="AH47" s="42" t="n">
        <f aca="false">'Anexo 2 - Banco de Dados_Rev01'!AK44</f>
        <v>0</v>
      </c>
      <c r="AI47" s="41" t="n">
        <f aca="false">'Anexo 2 - Banco de Dados_Rev01'!AL44</f>
        <v>0</v>
      </c>
      <c r="AJ47" s="42" t="n">
        <f aca="false">'Anexo 2 - Banco de Dados_Rev01'!AM44</f>
        <v>0</v>
      </c>
      <c r="AK47" s="43" t="n">
        <f aca="false">'Anexo 2 - Banco de Dados_Rev01'!AP44</f>
        <v>125</v>
      </c>
      <c r="AL47" s="42" t="n">
        <f aca="false">'Anexo 2 - Banco de Dados_Rev01'!AQ44</f>
        <v>2876.25</v>
      </c>
      <c r="AM47" s="41" t="n">
        <f aca="false">'Anexo 2 - Banco de Dados_Rev01'!AN44</f>
        <v>0</v>
      </c>
      <c r="AN47" s="42" t="n">
        <f aca="false">'Anexo 2 - Banco de Dados_Rev01'!AO44</f>
        <v>0</v>
      </c>
      <c r="AO47" s="46" t="n">
        <f aca="false">'Anexo 2 - Banco de Dados_Rev01'!AR44</f>
        <v>0</v>
      </c>
      <c r="AP47" s="42" t="n">
        <f aca="false">'Anexo 2 - Banco de Dados_Rev01'!AS44</f>
        <v>0</v>
      </c>
      <c r="AQ47" s="46" t="n">
        <f aca="false">'Anexo 2 - Banco de Dados_Rev01'!AT44</f>
        <v>0</v>
      </c>
      <c r="AR47" s="42" t="n">
        <f aca="false">'Anexo 2 - Banco de Dados_Rev01'!AU44</f>
        <v>0</v>
      </c>
      <c r="AS47" s="46" t="n">
        <f aca="false">'Anexo 2 - Banco de Dados_Rev01'!AV44</f>
        <v>0</v>
      </c>
      <c r="AT47" s="42" t="n">
        <f aca="false">'Anexo 2 - Banco de Dados_Rev01'!AW44</f>
        <v>0</v>
      </c>
      <c r="AU47" s="46" t="n">
        <f aca="false">'Anexo 2 - Banco de Dados_Rev01'!AX44</f>
        <v>0</v>
      </c>
      <c r="AV47" s="46" t="n">
        <f aca="false">'Anexo 2 - Banco de Dados_Rev01'!AY44</f>
        <v>0</v>
      </c>
      <c r="AW47" s="42" t="n">
        <f aca="false">'Anexo 2 - Banco de Dados_Rev01'!AZ44</f>
        <v>0</v>
      </c>
      <c r="AX47" s="42" t="n">
        <f aca="false">'Anexo 2 - Banco de Dados_Rev01'!BA44</f>
        <v>0</v>
      </c>
      <c r="AY47" s="46" t="n">
        <f aca="false">'Anexo 2 - Banco de Dados_Rev01'!BB44</f>
        <v>0</v>
      </c>
      <c r="AZ47" s="46" t="n">
        <f aca="false">'Anexo 2 - Banco de Dados_Rev01'!BC44</f>
        <v>0</v>
      </c>
      <c r="BA47" s="42" t="n">
        <f aca="false">'Anexo 2 - Banco de Dados_Rev01'!BD44</f>
        <v>0</v>
      </c>
      <c r="BB47" s="42" t="n">
        <f aca="false">'Anexo 2 - Banco de Dados_Rev01'!BE44</f>
        <v>0</v>
      </c>
      <c r="BC47" s="46" t="n">
        <f aca="false">'Anexo 2 - Banco de Dados_Rev01'!BF44</f>
        <v>0</v>
      </c>
      <c r="BD47" s="46" t="n">
        <f aca="false">'Anexo 2 - Banco de Dados_Rev01'!BG44</f>
        <v>0</v>
      </c>
      <c r="BE47" s="42" t="n">
        <f aca="false">'Anexo 2 - Banco de Dados_Rev01'!BH44</f>
        <v>0</v>
      </c>
      <c r="BF47" s="42" t="n">
        <f aca="false">'Anexo 2 - Banco de Dados_Rev01'!BI44</f>
        <v>0</v>
      </c>
      <c r="BG47" s="46" t="n">
        <f aca="false">'Anexo 2 - Banco de Dados_Rev01'!BJ44</f>
        <v>0</v>
      </c>
      <c r="BH47" s="46" t="n">
        <f aca="false">'Anexo 2 - Banco de Dados_Rev01'!BK44</f>
        <v>0</v>
      </c>
      <c r="BI47" s="42" t="n">
        <f aca="false">'Anexo 2 - Banco de Dados_Rev01'!BL44</f>
        <v>0</v>
      </c>
      <c r="BJ47" s="42" t="n">
        <f aca="false">'Anexo 2 - Banco de Dados_Rev01'!BM44</f>
        <v>0</v>
      </c>
      <c r="BK47" s="46" t="n">
        <f aca="false">'Anexo 2 - Banco de Dados_Rev01'!BN44</f>
        <v>0</v>
      </c>
      <c r="BL47" s="46" t="n">
        <f aca="false">'Anexo 2 - Banco de Dados_Rev01'!BO44</f>
        <v>0</v>
      </c>
      <c r="BM47" s="42" t="n">
        <f aca="false">'Anexo 2 - Banco de Dados_Rev01'!BP44</f>
        <v>0</v>
      </c>
      <c r="BN47" s="42" t="n">
        <f aca="false">'Anexo 2 - Banco de Dados_Rev01'!BQ44</f>
        <v>0</v>
      </c>
      <c r="BO47" s="46" t="n">
        <f aca="false">'Anexo 2 - Banco de Dados_Rev01'!BR44</f>
        <v>0</v>
      </c>
      <c r="BP47" s="46" t="n">
        <f aca="false">'Anexo 2 - Banco de Dados_Rev01'!BS44</f>
        <v>0</v>
      </c>
      <c r="BQ47" s="42" t="n">
        <f aca="false">'Anexo 2 - Banco de Dados_Rev01'!BT44</f>
        <v>0</v>
      </c>
      <c r="BR47" s="42" t="n">
        <f aca="false">'Anexo 2 - Banco de Dados_Rev01'!BU44</f>
        <v>0</v>
      </c>
      <c r="BS47" s="46" t="n">
        <f aca="false">'Anexo 2 - Banco de Dados_Rev01'!BV44</f>
        <v>0</v>
      </c>
      <c r="BT47" s="42" t="n">
        <f aca="false">'Anexo 2 - Banco de Dados_Rev01'!BW44</f>
        <v>0</v>
      </c>
      <c r="BU47" s="46" t="n">
        <f aca="false">'Anexo 2 - Banco de Dados_Rev01'!BX44</f>
        <v>0</v>
      </c>
      <c r="BV47" s="46" t="n">
        <f aca="false">'Anexo 2 - Banco de Dados_Rev01'!BY44</f>
        <v>0</v>
      </c>
      <c r="BW47" s="42" t="n">
        <f aca="false">'Anexo 2 - Banco de Dados_Rev01'!BZ44</f>
        <v>0</v>
      </c>
      <c r="BX47" s="46" t="n">
        <f aca="false">'Anexo 2 - Banco de Dados_Rev01'!CA44</f>
        <v>0</v>
      </c>
      <c r="BY47" s="46" t="n">
        <f aca="false">'Anexo 2 - Banco de Dados_Rev01'!CB44</f>
        <v>0</v>
      </c>
      <c r="BZ47" s="42" t="n">
        <f aca="false">'Anexo 2 - Banco de Dados_Rev01'!CC44</f>
        <v>0</v>
      </c>
      <c r="CA47" s="46" t="n">
        <f aca="false">'Anexo 2 - Banco de Dados_Rev01'!CD44</f>
        <v>0</v>
      </c>
      <c r="CB47" s="46" t="n">
        <f aca="false">'Anexo 2 - Banco de Dados_Rev01'!CE44</f>
        <v>0</v>
      </c>
      <c r="CC47" s="42" t="n">
        <f aca="false">'Anexo 2 - Banco de Dados_Rev01'!CF44</f>
        <v>0</v>
      </c>
      <c r="CD47" s="44" t="n">
        <f aca="false">SUMIFS(O47:CC47,$O$5:$CC$5,"Custo")+SUMIFS(O47:CC47,$O$5:$CC$5,"Lucros Cessantes")</f>
        <v>3450.05</v>
      </c>
      <c r="CE47" s="39" t="n">
        <f aca="false">IF(OR(F47="Processo Erosivo Aterro",F47="Processo Erosivo Corte",F47="Corte Instável",F47="Aterro Instável"),1,0)</f>
        <v>1</v>
      </c>
      <c r="CF47" s="39" t="n">
        <f aca="false">IF(F47="Ocupação da FD",1,0)</f>
        <v>0</v>
      </c>
      <c r="CG47" s="39" t="n">
        <f aca="false">IF(AND(CF47=0,CE47=0),1,0)</f>
        <v>0</v>
      </c>
      <c r="CH47" s="39" t="n">
        <f aca="false">IF(K47="emergencial",1,0)</f>
        <v>0</v>
      </c>
    </row>
    <row r="48" customFormat="false" ht="15" hidden="false" customHeight="false" outlineLevel="0" collapsed="false">
      <c r="A48" s="39" t="n">
        <v>262</v>
      </c>
      <c r="B48" s="39" t="s">
        <v>125</v>
      </c>
      <c r="C48" s="39" t="s">
        <v>126</v>
      </c>
      <c r="D48" s="39"/>
      <c r="E48" s="39"/>
      <c r="F48" s="39" t="s">
        <v>131</v>
      </c>
      <c r="G48" s="39" t="s">
        <v>172</v>
      </c>
      <c r="H48" s="39" t="s">
        <v>173</v>
      </c>
      <c r="I48" s="39" t="s">
        <v>174</v>
      </c>
      <c r="J48" s="39" t="s">
        <v>187</v>
      </c>
      <c r="K48" s="39" t="s">
        <v>136</v>
      </c>
      <c r="L48" s="39"/>
      <c r="M48" s="40" t="s">
        <v>44</v>
      </c>
      <c r="N48" s="40" t="s">
        <v>44</v>
      </c>
      <c r="O48" s="41" t="n">
        <f aca="false">'Anexo 2 - Banco de Dados_Rev01'!R45</f>
        <v>0</v>
      </c>
      <c r="P48" s="42" t="n">
        <f aca="false">'Anexo 2 - Banco de Dados_Rev01'!S45</f>
        <v>0</v>
      </c>
      <c r="Q48" s="41" t="n">
        <f aca="false">'Anexo 2 - Banco de Dados_Rev01'!T45</f>
        <v>0</v>
      </c>
      <c r="R48" s="42" t="n">
        <f aca="false">'Anexo 2 - Banco de Dados_Rev01'!U45</f>
        <v>0</v>
      </c>
      <c r="S48" s="41" t="n">
        <f aca="false">'Anexo 2 - Banco de Dados_Rev01'!V45</f>
        <v>0</v>
      </c>
      <c r="T48" s="42" t="n">
        <f aca="false">'Anexo 2 - Banco de Dados_Rev01'!W45</f>
        <v>0</v>
      </c>
      <c r="U48" s="41" t="n">
        <f aca="false">'Anexo 2 - Banco de Dados_Rev01'!X45</f>
        <v>0</v>
      </c>
      <c r="V48" s="42" t="n">
        <f aca="false">'Anexo 2 - Banco de Dados_Rev01'!Y45</f>
        <v>0</v>
      </c>
      <c r="W48" s="41" t="n">
        <f aca="false">'Anexo 2 - Banco de Dados_Rev01'!Z45</f>
        <v>0</v>
      </c>
      <c r="X48" s="42" t="n">
        <f aca="false">'Anexo 2 - Banco de Dados_Rev01'!AA45</f>
        <v>0</v>
      </c>
      <c r="Y48" s="41" t="n">
        <f aca="false">'Anexo 2 - Banco de Dados_Rev01'!AB45</f>
        <v>0</v>
      </c>
      <c r="Z48" s="42" t="n">
        <f aca="false">'Anexo 2 - Banco de Dados_Rev01'!AC45</f>
        <v>0</v>
      </c>
      <c r="AA48" s="41" t="n">
        <f aca="false">'Anexo 2 - Banco de Dados_Rev01'!AD45</f>
        <v>0</v>
      </c>
      <c r="AB48" s="42" t="n">
        <f aca="false">'Anexo 2 - Banco de Dados_Rev01'!AE45</f>
        <v>0</v>
      </c>
      <c r="AC48" s="41" t="n">
        <f aca="false">'Anexo 2 - Banco de Dados_Rev01'!AF45</f>
        <v>0</v>
      </c>
      <c r="AD48" s="42" t="n">
        <f aca="false">'Anexo 2 - Banco de Dados_Rev01'!AG45</f>
        <v>0</v>
      </c>
      <c r="AE48" s="41" t="n">
        <f aca="false">'Anexo 2 - Banco de Dados_Rev01'!AH45</f>
        <v>0</v>
      </c>
      <c r="AF48" s="42" t="n">
        <f aca="false">'Anexo 2 - Banco de Dados_Rev01'!AI45</f>
        <v>0</v>
      </c>
      <c r="AG48" s="41" t="n">
        <f aca="false">'Anexo 2 - Banco de Dados_Rev01'!AJ45</f>
        <v>0</v>
      </c>
      <c r="AH48" s="42" t="n">
        <f aca="false">'Anexo 2 - Banco de Dados_Rev01'!AK45</f>
        <v>0</v>
      </c>
      <c r="AI48" s="41" t="n">
        <f aca="false">'Anexo 2 - Banco de Dados_Rev01'!AL45</f>
        <v>0</v>
      </c>
      <c r="AJ48" s="42" t="n">
        <f aca="false">'Anexo 2 - Banco de Dados_Rev01'!AM45</f>
        <v>0</v>
      </c>
      <c r="AK48" s="43" t="n">
        <f aca="false">'Anexo 2 - Banco de Dados_Rev01'!AP45</f>
        <v>0</v>
      </c>
      <c r="AL48" s="42" t="n">
        <f aca="false">'Anexo 2 - Banco de Dados_Rev01'!AQ45</f>
        <v>0</v>
      </c>
      <c r="AM48" s="41" t="n">
        <f aca="false">'Anexo 2 - Banco de Dados_Rev01'!AN45</f>
        <v>0</v>
      </c>
      <c r="AN48" s="42" t="n">
        <f aca="false">'Anexo 2 - Banco de Dados_Rev01'!AO45</f>
        <v>0</v>
      </c>
      <c r="AO48" s="46" t="n">
        <f aca="false">'Anexo 2 - Banco de Dados_Rev01'!AR45</f>
        <v>0</v>
      </c>
      <c r="AP48" s="42" t="n">
        <f aca="false">'Anexo 2 - Banco de Dados_Rev01'!AS45</f>
        <v>0</v>
      </c>
      <c r="AQ48" s="46" t="n">
        <f aca="false">'Anexo 2 - Banco de Dados_Rev01'!AT45</f>
        <v>0</v>
      </c>
      <c r="AR48" s="42" t="n">
        <f aca="false">'Anexo 2 - Banco de Dados_Rev01'!AU45</f>
        <v>0</v>
      </c>
      <c r="AS48" s="46" t="n">
        <f aca="false">'Anexo 2 - Banco de Dados_Rev01'!AV45</f>
        <v>0</v>
      </c>
      <c r="AT48" s="42" t="n">
        <f aca="false">'Anexo 2 - Banco de Dados_Rev01'!AW45</f>
        <v>0</v>
      </c>
      <c r="AU48" s="46" t="n">
        <f aca="false">'Anexo 2 - Banco de Dados_Rev01'!AX45</f>
        <v>0</v>
      </c>
      <c r="AV48" s="46" t="n">
        <f aca="false">'Anexo 2 - Banco de Dados_Rev01'!AY45</f>
        <v>0</v>
      </c>
      <c r="AW48" s="42" t="n">
        <f aca="false">'Anexo 2 - Banco de Dados_Rev01'!AZ45</f>
        <v>0</v>
      </c>
      <c r="AX48" s="42" t="n">
        <f aca="false">'Anexo 2 - Banco de Dados_Rev01'!BA45</f>
        <v>0</v>
      </c>
      <c r="AY48" s="46" t="n">
        <f aca="false">'Anexo 2 - Banco de Dados_Rev01'!BB45</f>
        <v>0</v>
      </c>
      <c r="AZ48" s="46" t="n">
        <f aca="false">'Anexo 2 - Banco de Dados_Rev01'!BC45</f>
        <v>0</v>
      </c>
      <c r="BA48" s="42" t="n">
        <f aca="false">'Anexo 2 - Banco de Dados_Rev01'!BD45</f>
        <v>0</v>
      </c>
      <c r="BB48" s="42" t="n">
        <f aca="false">'Anexo 2 - Banco de Dados_Rev01'!BE45</f>
        <v>0</v>
      </c>
      <c r="BC48" s="46" t="n">
        <f aca="false">'Anexo 2 - Banco de Dados_Rev01'!BF45</f>
        <v>0</v>
      </c>
      <c r="BD48" s="46" t="n">
        <f aca="false">'Anexo 2 - Banco de Dados_Rev01'!BG45</f>
        <v>0</v>
      </c>
      <c r="BE48" s="42" t="n">
        <f aca="false">'Anexo 2 - Banco de Dados_Rev01'!BH45</f>
        <v>0</v>
      </c>
      <c r="BF48" s="42" t="n">
        <f aca="false">'Anexo 2 - Banco de Dados_Rev01'!BI45</f>
        <v>0</v>
      </c>
      <c r="BG48" s="46" t="n">
        <f aca="false">'Anexo 2 - Banco de Dados_Rev01'!BJ45</f>
        <v>0</v>
      </c>
      <c r="BH48" s="46" t="n">
        <f aca="false">'Anexo 2 - Banco de Dados_Rev01'!BK45</f>
        <v>0</v>
      </c>
      <c r="BI48" s="42" t="n">
        <f aca="false">'Anexo 2 - Banco de Dados_Rev01'!BL45</f>
        <v>0</v>
      </c>
      <c r="BJ48" s="42" t="n">
        <f aca="false">'Anexo 2 - Banco de Dados_Rev01'!BM45</f>
        <v>0</v>
      </c>
      <c r="BK48" s="46" t="n">
        <f aca="false">'Anexo 2 - Banco de Dados_Rev01'!BN45</f>
        <v>0</v>
      </c>
      <c r="BL48" s="46" t="n">
        <f aca="false">'Anexo 2 - Banco de Dados_Rev01'!BO45</f>
        <v>0</v>
      </c>
      <c r="BM48" s="42" t="n">
        <f aca="false">'Anexo 2 - Banco de Dados_Rev01'!BP45</f>
        <v>0</v>
      </c>
      <c r="BN48" s="42" t="n">
        <f aca="false">'Anexo 2 - Banco de Dados_Rev01'!BQ45</f>
        <v>0</v>
      </c>
      <c r="BO48" s="46" t="n">
        <f aca="false">'Anexo 2 - Banco de Dados_Rev01'!BR45</f>
        <v>0</v>
      </c>
      <c r="BP48" s="46" t="n">
        <f aca="false">'Anexo 2 - Banco de Dados_Rev01'!BS45</f>
        <v>0</v>
      </c>
      <c r="BQ48" s="42" t="n">
        <f aca="false">'Anexo 2 - Banco de Dados_Rev01'!BT45</f>
        <v>0</v>
      </c>
      <c r="BR48" s="42" t="n">
        <f aca="false">'Anexo 2 - Banco de Dados_Rev01'!BU45</f>
        <v>0</v>
      </c>
      <c r="BS48" s="46" t="n">
        <f aca="false">'Anexo 2 - Banco de Dados_Rev01'!BV45</f>
        <v>0</v>
      </c>
      <c r="BT48" s="42" t="n">
        <f aca="false">'Anexo 2 - Banco de Dados_Rev01'!BW45</f>
        <v>0</v>
      </c>
      <c r="BU48" s="46" t="n">
        <f aca="false">'Anexo 2 - Banco de Dados_Rev01'!BX45</f>
        <v>0</v>
      </c>
      <c r="BV48" s="46" t="n">
        <f aca="false">'Anexo 2 - Banco de Dados_Rev01'!BY45</f>
        <v>0</v>
      </c>
      <c r="BW48" s="42" t="n">
        <f aca="false">'Anexo 2 - Banco de Dados_Rev01'!BZ45</f>
        <v>0</v>
      </c>
      <c r="BX48" s="46" t="n">
        <f aca="false">'Anexo 2 - Banco de Dados_Rev01'!CA45</f>
        <v>0</v>
      </c>
      <c r="BY48" s="46" t="n">
        <f aca="false">'Anexo 2 - Banco de Dados_Rev01'!CB45</f>
        <v>0</v>
      </c>
      <c r="BZ48" s="42" t="n">
        <f aca="false">'Anexo 2 - Banco de Dados_Rev01'!CC45</f>
        <v>0</v>
      </c>
      <c r="CA48" s="39" t="n">
        <f aca="false">'Anexo 2 - Banco de Dados_Rev01'!CD45</f>
        <v>1</v>
      </c>
      <c r="CB48" s="46" t="n">
        <f aca="false">'Anexo 2 - Banco de Dados_Rev01'!CE45</f>
        <v>300</v>
      </c>
      <c r="CC48" s="42" t="n">
        <f aca="false">'Anexo 2 - Banco de Dados_Rev01'!CF45</f>
        <v>314032.5</v>
      </c>
      <c r="CD48" s="44" t="n">
        <f aca="false">SUMIFS(O48:CC48,$O$5:$CC$5,"Custo")+SUMIFS(O48:CC48,$O$5:$CC$5,"Lucros Cessantes")</f>
        <v>314032.5</v>
      </c>
      <c r="CE48" s="39" t="n">
        <f aca="false">IF(OR(F48="Processo Erosivo Aterro",F48="Processo Erosivo Corte",F48="Corte Instável",F48="Aterro Instável"),1,0)</f>
        <v>0</v>
      </c>
      <c r="CF48" s="39" t="n">
        <f aca="false">IF(F48="Ocupação da FD",1,0)</f>
        <v>1</v>
      </c>
      <c r="CG48" s="39" t="n">
        <f aca="false">IF(AND(CF48=0,CE48=0),1,0)</f>
        <v>0</v>
      </c>
      <c r="CH48" s="39" t="n">
        <f aca="false">IF(K48="emergencial",1,0)</f>
        <v>1</v>
      </c>
    </row>
    <row r="49" customFormat="false" ht="15" hidden="false" customHeight="false" outlineLevel="0" collapsed="false">
      <c r="A49" s="39" t="n">
        <v>262</v>
      </c>
      <c r="B49" s="39" t="s">
        <v>125</v>
      </c>
      <c r="C49" s="39" t="s">
        <v>126</v>
      </c>
      <c r="D49" s="39"/>
      <c r="E49" s="39"/>
      <c r="F49" s="39" t="s">
        <v>127</v>
      </c>
      <c r="G49" s="39" t="s">
        <v>172</v>
      </c>
      <c r="H49" s="39" t="s">
        <v>173</v>
      </c>
      <c r="I49" s="39" t="s">
        <v>174</v>
      </c>
      <c r="J49" s="39" t="s">
        <v>188</v>
      </c>
      <c r="K49" s="39" t="s">
        <v>130</v>
      </c>
      <c r="L49" s="39"/>
      <c r="M49" s="40" t="s">
        <v>44</v>
      </c>
      <c r="N49" s="40" t="s">
        <v>44</v>
      </c>
      <c r="O49" s="41" t="n">
        <f aca="false">'Anexo 2 - Banco de Dados_Rev01'!R46</f>
        <v>0</v>
      </c>
      <c r="P49" s="42" t="n">
        <f aca="false">'Anexo 2 - Banco de Dados_Rev01'!S46</f>
        <v>0</v>
      </c>
      <c r="Q49" s="41" t="n">
        <f aca="false">'Anexo 2 - Banco de Dados_Rev01'!T46</f>
        <v>0</v>
      </c>
      <c r="R49" s="42" t="n">
        <f aca="false">'Anexo 2 - Banco de Dados_Rev01'!U46</f>
        <v>0</v>
      </c>
      <c r="S49" s="41" t="n">
        <f aca="false">'Anexo 2 - Banco de Dados_Rev01'!V46</f>
        <v>0</v>
      </c>
      <c r="T49" s="42" t="n">
        <f aca="false">'Anexo 2 - Banco de Dados_Rev01'!W46</f>
        <v>0</v>
      </c>
      <c r="U49" s="41" t="n">
        <f aca="false">'Anexo 2 - Banco de Dados_Rev01'!X46</f>
        <v>0</v>
      </c>
      <c r="V49" s="42" t="n">
        <f aca="false">'Anexo 2 - Banco de Dados_Rev01'!Y46</f>
        <v>0</v>
      </c>
      <c r="W49" s="41" t="n">
        <f aca="false">'Anexo 2 - Banco de Dados_Rev01'!Z46</f>
        <v>0</v>
      </c>
      <c r="X49" s="42" t="n">
        <f aca="false">'Anexo 2 - Banco de Dados_Rev01'!AA46</f>
        <v>0</v>
      </c>
      <c r="Y49" s="41" t="n">
        <f aca="false">'Anexo 2 - Banco de Dados_Rev01'!AB46</f>
        <v>600</v>
      </c>
      <c r="Z49" s="42" t="n">
        <f aca="false">'Anexo 2 - Banco de Dados_Rev01'!AC46</f>
        <v>4470</v>
      </c>
      <c r="AA49" s="41" t="n">
        <f aca="false">'Anexo 2 - Banco de Dados_Rev01'!AD46</f>
        <v>500</v>
      </c>
      <c r="AB49" s="42" t="n">
        <f aca="false">'Anexo 2 - Banco de Dados_Rev01'!AE46</f>
        <v>11735</v>
      </c>
      <c r="AC49" s="41" t="n">
        <f aca="false">'Anexo 2 - Banco de Dados_Rev01'!AF46</f>
        <v>500</v>
      </c>
      <c r="AD49" s="42" t="n">
        <f aca="false">'Anexo 2 - Banco de Dados_Rev01'!AG46</f>
        <v>6525</v>
      </c>
      <c r="AE49" s="41" t="n">
        <f aca="false">'Anexo 2 - Banco de Dados_Rev01'!AH46</f>
        <v>0</v>
      </c>
      <c r="AF49" s="42" t="n">
        <f aca="false">'Anexo 2 - Banco de Dados_Rev01'!AI46</f>
        <v>0</v>
      </c>
      <c r="AG49" s="41" t="n">
        <f aca="false">'Anexo 2 - Banco de Dados_Rev01'!AJ46</f>
        <v>0</v>
      </c>
      <c r="AH49" s="42" t="n">
        <f aca="false">'Anexo 2 - Banco de Dados_Rev01'!AK46</f>
        <v>0</v>
      </c>
      <c r="AI49" s="41" t="n">
        <f aca="false">'Anexo 2 - Banco de Dados_Rev01'!AL46</f>
        <v>0</v>
      </c>
      <c r="AJ49" s="42" t="n">
        <f aca="false">'Anexo 2 - Banco de Dados_Rev01'!AM46</f>
        <v>0</v>
      </c>
      <c r="AK49" s="43" t="n">
        <f aca="false">'Anexo 2 - Banco de Dados_Rev01'!AP46</f>
        <v>0</v>
      </c>
      <c r="AL49" s="42" t="n">
        <f aca="false">'Anexo 2 - Banco de Dados_Rev01'!AQ46</f>
        <v>0</v>
      </c>
      <c r="AM49" s="41" t="n">
        <f aca="false">'Anexo 2 - Banco de Dados_Rev01'!AN46</f>
        <v>0</v>
      </c>
      <c r="AN49" s="42" t="n">
        <f aca="false">'Anexo 2 - Banco de Dados_Rev01'!AO46</f>
        <v>0</v>
      </c>
      <c r="AO49" s="46" t="n">
        <f aca="false">'Anexo 2 - Banco de Dados_Rev01'!AR46</f>
        <v>0</v>
      </c>
      <c r="AP49" s="42" t="n">
        <f aca="false">'Anexo 2 - Banco de Dados_Rev01'!AS46</f>
        <v>0</v>
      </c>
      <c r="AQ49" s="46" t="n">
        <f aca="false">'Anexo 2 - Banco de Dados_Rev01'!AT46</f>
        <v>0</v>
      </c>
      <c r="AR49" s="42" t="n">
        <f aca="false">'Anexo 2 - Banco de Dados_Rev01'!AU46</f>
        <v>0</v>
      </c>
      <c r="AS49" s="46" t="n">
        <f aca="false">'Anexo 2 - Banco de Dados_Rev01'!AV46</f>
        <v>0</v>
      </c>
      <c r="AT49" s="42" t="n">
        <f aca="false">'Anexo 2 - Banco de Dados_Rev01'!AW46</f>
        <v>0</v>
      </c>
      <c r="AU49" s="46" t="n">
        <f aca="false">'Anexo 2 - Banco de Dados_Rev01'!AX46</f>
        <v>0</v>
      </c>
      <c r="AV49" s="46" t="n">
        <f aca="false">'Anexo 2 - Banco de Dados_Rev01'!AY46</f>
        <v>0</v>
      </c>
      <c r="AW49" s="42" t="n">
        <f aca="false">'Anexo 2 - Banco de Dados_Rev01'!AZ46</f>
        <v>0</v>
      </c>
      <c r="AX49" s="42" t="n">
        <f aca="false">'Anexo 2 - Banco de Dados_Rev01'!BA46</f>
        <v>0</v>
      </c>
      <c r="AY49" s="46" t="n">
        <f aca="false">'Anexo 2 - Banco de Dados_Rev01'!BB46</f>
        <v>0</v>
      </c>
      <c r="AZ49" s="46" t="n">
        <f aca="false">'Anexo 2 - Banco de Dados_Rev01'!BC46</f>
        <v>0</v>
      </c>
      <c r="BA49" s="42" t="n">
        <f aca="false">'Anexo 2 - Banco de Dados_Rev01'!BD46</f>
        <v>0</v>
      </c>
      <c r="BB49" s="42" t="n">
        <f aca="false">'Anexo 2 - Banco de Dados_Rev01'!BE46</f>
        <v>0</v>
      </c>
      <c r="BC49" s="46" t="n">
        <f aca="false">'Anexo 2 - Banco de Dados_Rev01'!BF46</f>
        <v>0</v>
      </c>
      <c r="BD49" s="46" t="n">
        <f aca="false">'Anexo 2 - Banco de Dados_Rev01'!BG46</f>
        <v>0</v>
      </c>
      <c r="BE49" s="42" t="n">
        <f aca="false">'Anexo 2 - Banco de Dados_Rev01'!BH46</f>
        <v>0</v>
      </c>
      <c r="BF49" s="42" t="n">
        <f aca="false">'Anexo 2 - Banco de Dados_Rev01'!BI46</f>
        <v>0</v>
      </c>
      <c r="BG49" s="46" t="n">
        <f aca="false">'Anexo 2 - Banco de Dados_Rev01'!BJ46</f>
        <v>0</v>
      </c>
      <c r="BH49" s="46" t="n">
        <f aca="false">'Anexo 2 - Banco de Dados_Rev01'!BK46</f>
        <v>0</v>
      </c>
      <c r="BI49" s="42" t="n">
        <f aca="false">'Anexo 2 - Banco de Dados_Rev01'!BL46</f>
        <v>0</v>
      </c>
      <c r="BJ49" s="42" t="n">
        <f aca="false">'Anexo 2 - Banco de Dados_Rev01'!BM46</f>
        <v>0</v>
      </c>
      <c r="BK49" s="46" t="n">
        <f aca="false">'Anexo 2 - Banco de Dados_Rev01'!BN46</f>
        <v>0</v>
      </c>
      <c r="BL49" s="46" t="n">
        <f aca="false">'Anexo 2 - Banco de Dados_Rev01'!BO46</f>
        <v>0</v>
      </c>
      <c r="BM49" s="42" t="n">
        <f aca="false">'Anexo 2 - Banco de Dados_Rev01'!BP46</f>
        <v>0</v>
      </c>
      <c r="BN49" s="42" t="n">
        <f aca="false">'Anexo 2 - Banco de Dados_Rev01'!BQ46</f>
        <v>0</v>
      </c>
      <c r="BO49" s="46" t="n">
        <f aca="false">'Anexo 2 - Banco de Dados_Rev01'!BR46</f>
        <v>0</v>
      </c>
      <c r="BP49" s="46" t="n">
        <f aca="false">'Anexo 2 - Banco de Dados_Rev01'!BS46</f>
        <v>0</v>
      </c>
      <c r="BQ49" s="42" t="n">
        <f aca="false">'Anexo 2 - Banco de Dados_Rev01'!BT46</f>
        <v>0</v>
      </c>
      <c r="BR49" s="42" t="n">
        <f aca="false">'Anexo 2 - Banco de Dados_Rev01'!BU46</f>
        <v>0</v>
      </c>
      <c r="BS49" s="46" t="n">
        <f aca="false">'Anexo 2 - Banco de Dados_Rev01'!BV46</f>
        <v>0</v>
      </c>
      <c r="BT49" s="42" t="n">
        <f aca="false">'Anexo 2 - Banco de Dados_Rev01'!BW46</f>
        <v>0</v>
      </c>
      <c r="BU49" s="46" t="n">
        <f aca="false">'Anexo 2 - Banco de Dados_Rev01'!BX46</f>
        <v>0</v>
      </c>
      <c r="BV49" s="46" t="n">
        <f aca="false">'Anexo 2 - Banco de Dados_Rev01'!BY46</f>
        <v>0</v>
      </c>
      <c r="BW49" s="42" t="n">
        <f aca="false">'Anexo 2 - Banco de Dados_Rev01'!BZ46</f>
        <v>0</v>
      </c>
      <c r="BX49" s="46" t="n">
        <f aca="false">'Anexo 2 - Banco de Dados_Rev01'!CA46</f>
        <v>0</v>
      </c>
      <c r="BY49" s="46" t="n">
        <f aca="false">'Anexo 2 - Banco de Dados_Rev01'!CB46</f>
        <v>0</v>
      </c>
      <c r="BZ49" s="42" t="n">
        <f aca="false">'Anexo 2 - Banco de Dados_Rev01'!CC46</f>
        <v>0</v>
      </c>
      <c r="CA49" s="46" t="n">
        <f aca="false">'Anexo 2 - Banco de Dados_Rev01'!CD46</f>
        <v>0</v>
      </c>
      <c r="CB49" s="46" t="n">
        <f aca="false">'Anexo 2 - Banco de Dados_Rev01'!CE46</f>
        <v>0</v>
      </c>
      <c r="CC49" s="42" t="n">
        <f aca="false">'Anexo 2 - Banco de Dados_Rev01'!CF46</f>
        <v>0</v>
      </c>
      <c r="CD49" s="44" t="n">
        <f aca="false">SUMIFS(O49:CC49,$O$5:$CC$5,"Custo")+SUMIFS(O49:CC49,$O$5:$CC$5,"Lucros Cessantes")</f>
        <v>22730</v>
      </c>
      <c r="CE49" s="39" t="n">
        <f aca="false">IF(OR(F49="Processo Erosivo Aterro",F49="Processo Erosivo Corte",F49="Corte Instável",F49="Aterro Instável"),1,0)</f>
        <v>1</v>
      </c>
      <c r="CF49" s="39" t="n">
        <f aca="false">IF(F49="Ocupação da FD",1,0)</f>
        <v>0</v>
      </c>
      <c r="CG49" s="39" t="n">
        <f aca="false">IF(AND(CF49=0,CE49=0),1,0)</f>
        <v>0</v>
      </c>
      <c r="CH49" s="39" t="n">
        <f aca="false">IF(K49="emergencial",1,0)</f>
        <v>0</v>
      </c>
    </row>
    <row r="50" customFormat="false" ht="15" hidden="false" customHeight="false" outlineLevel="0" collapsed="false">
      <c r="A50" s="39" t="n">
        <v>262</v>
      </c>
      <c r="B50" s="39" t="s">
        <v>125</v>
      </c>
      <c r="C50" s="39" t="s">
        <v>126</v>
      </c>
      <c r="D50" s="39"/>
      <c r="E50" s="39"/>
      <c r="F50" s="39" t="s">
        <v>134</v>
      </c>
      <c r="G50" s="39" t="s">
        <v>172</v>
      </c>
      <c r="H50" s="39" t="s">
        <v>173</v>
      </c>
      <c r="I50" s="39" t="s">
        <v>174</v>
      </c>
      <c r="J50" s="39" t="s">
        <v>189</v>
      </c>
      <c r="K50" s="39" t="s">
        <v>136</v>
      </c>
      <c r="L50" s="39"/>
      <c r="M50" s="40" t="s">
        <v>44</v>
      </c>
      <c r="N50" s="40" t="s">
        <v>44</v>
      </c>
      <c r="O50" s="41" t="n">
        <f aca="false">'Anexo 2 - Banco de Dados_Rev01'!R47</f>
        <v>20</v>
      </c>
      <c r="P50" s="42" t="n">
        <f aca="false">'Anexo 2 - Banco de Dados_Rev01'!S47</f>
        <v>1036.6</v>
      </c>
      <c r="Q50" s="41" t="n">
        <f aca="false">'Anexo 2 - Banco de Dados_Rev01'!T47</f>
        <v>0</v>
      </c>
      <c r="R50" s="42" t="n">
        <f aca="false">'Anexo 2 - Banco de Dados_Rev01'!U47</f>
        <v>0</v>
      </c>
      <c r="S50" s="41" t="n">
        <f aca="false">'Anexo 2 - Banco de Dados_Rev01'!V47</f>
        <v>100</v>
      </c>
      <c r="T50" s="42" t="n">
        <f aca="false">'Anexo 2 - Banco de Dados_Rev01'!W47</f>
        <v>111</v>
      </c>
      <c r="U50" s="41" t="n">
        <f aca="false">'Anexo 2 - Banco de Dados_Rev01'!X47</f>
        <v>0</v>
      </c>
      <c r="V50" s="42" t="n">
        <f aca="false">'Anexo 2 - Banco de Dados_Rev01'!Y47</f>
        <v>0</v>
      </c>
      <c r="W50" s="41" t="n">
        <f aca="false">'Anexo 2 - Banco de Dados_Rev01'!Z47</f>
        <v>0</v>
      </c>
      <c r="X50" s="42" t="n">
        <f aca="false">'Anexo 2 - Banco de Dados_Rev01'!AA47</f>
        <v>0</v>
      </c>
      <c r="Y50" s="41" t="n">
        <f aca="false">'Anexo 2 - Banco de Dados_Rev01'!AB47</f>
        <v>0</v>
      </c>
      <c r="Z50" s="42" t="n">
        <f aca="false">'Anexo 2 - Banco de Dados_Rev01'!AC47</f>
        <v>0</v>
      </c>
      <c r="AA50" s="41" t="n">
        <f aca="false">'Anexo 2 - Banco de Dados_Rev01'!AD47</f>
        <v>0</v>
      </c>
      <c r="AB50" s="42" t="n">
        <f aca="false">'Anexo 2 - Banco de Dados_Rev01'!AE47</f>
        <v>0</v>
      </c>
      <c r="AC50" s="41" t="n">
        <f aca="false">'Anexo 2 - Banco de Dados_Rev01'!AF47</f>
        <v>0</v>
      </c>
      <c r="AD50" s="42" t="n">
        <f aca="false">'Anexo 2 - Banco de Dados_Rev01'!AG47</f>
        <v>0</v>
      </c>
      <c r="AE50" s="41" t="n">
        <f aca="false">'Anexo 2 - Banco de Dados_Rev01'!AH47</f>
        <v>0</v>
      </c>
      <c r="AF50" s="42" t="n">
        <f aca="false">'Anexo 2 - Banco de Dados_Rev01'!AI47</f>
        <v>0</v>
      </c>
      <c r="AG50" s="41" t="n">
        <f aca="false">'Anexo 2 - Banco de Dados_Rev01'!AJ47</f>
        <v>0</v>
      </c>
      <c r="AH50" s="42" t="n">
        <f aca="false">'Anexo 2 - Banco de Dados_Rev01'!AK47</f>
        <v>0</v>
      </c>
      <c r="AI50" s="41" t="n">
        <f aca="false">'Anexo 2 - Banco de Dados_Rev01'!AL47</f>
        <v>0</v>
      </c>
      <c r="AJ50" s="42" t="n">
        <f aca="false">'Anexo 2 - Banco de Dados_Rev01'!AM47</f>
        <v>0</v>
      </c>
      <c r="AK50" s="43" t="n">
        <f aca="false">'Anexo 2 - Banco de Dados_Rev01'!AP47</f>
        <v>150</v>
      </c>
      <c r="AL50" s="42" t="n">
        <f aca="false">'Anexo 2 - Banco de Dados_Rev01'!AQ47</f>
        <v>3451.5</v>
      </c>
      <c r="AM50" s="41" t="n">
        <f aca="false">'Anexo 2 - Banco de Dados_Rev01'!AN47</f>
        <v>0</v>
      </c>
      <c r="AN50" s="42" t="n">
        <f aca="false">'Anexo 2 - Banco de Dados_Rev01'!AO47</f>
        <v>0</v>
      </c>
      <c r="AO50" s="46" t="n">
        <f aca="false">'Anexo 2 - Banco de Dados_Rev01'!AR47</f>
        <v>0</v>
      </c>
      <c r="AP50" s="42" t="n">
        <f aca="false">'Anexo 2 - Banco de Dados_Rev01'!AS47</f>
        <v>0</v>
      </c>
      <c r="AQ50" s="46" t="n">
        <f aca="false">'Anexo 2 - Banco de Dados_Rev01'!AT47</f>
        <v>0</v>
      </c>
      <c r="AR50" s="42" t="n">
        <f aca="false">'Anexo 2 - Banco de Dados_Rev01'!AU47</f>
        <v>0</v>
      </c>
      <c r="AS50" s="46" t="n">
        <f aca="false">'Anexo 2 - Banco de Dados_Rev01'!AV47</f>
        <v>0</v>
      </c>
      <c r="AT50" s="42" t="n">
        <f aca="false">'Anexo 2 - Banco de Dados_Rev01'!AW47</f>
        <v>0</v>
      </c>
      <c r="AU50" s="46" t="n">
        <f aca="false">'Anexo 2 - Banco de Dados_Rev01'!AX47</f>
        <v>0</v>
      </c>
      <c r="AV50" s="46" t="n">
        <f aca="false">'Anexo 2 - Banco de Dados_Rev01'!AY47</f>
        <v>0</v>
      </c>
      <c r="AW50" s="42" t="n">
        <f aca="false">'Anexo 2 - Banco de Dados_Rev01'!AZ47</f>
        <v>0</v>
      </c>
      <c r="AX50" s="42" t="n">
        <f aca="false">'Anexo 2 - Banco de Dados_Rev01'!BA47</f>
        <v>0</v>
      </c>
      <c r="AY50" s="46" t="n">
        <f aca="false">'Anexo 2 - Banco de Dados_Rev01'!BB47</f>
        <v>0</v>
      </c>
      <c r="AZ50" s="46" t="n">
        <f aca="false">'Anexo 2 - Banco de Dados_Rev01'!BC47</f>
        <v>0</v>
      </c>
      <c r="BA50" s="42" t="n">
        <f aca="false">'Anexo 2 - Banco de Dados_Rev01'!BD47</f>
        <v>0</v>
      </c>
      <c r="BB50" s="42" t="n">
        <f aca="false">'Anexo 2 - Banco de Dados_Rev01'!BE47</f>
        <v>0</v>
      </c>
      <c r="BC50" s="46" t="n">
        <f aca="false">'Anexo 2 - Banco de Dados_Rev01'!BF47</f>
        <v>0</v>
      </c>
      <c r="BD50" s="46" t="n">
        <f aca="false">'Anexo 2 - Banco de Dados_Rev01'!BG47</f>
        <v>0</v>
      </c>
      <c r="BE50" s="42" t="n">
        <f aca="false">'Anexo 2 - Banco de Dados_Rev01'!BH47</f>
        <v>0</v>
      </c>
      <c r="BF50" s="42" t="n">
        <f aca="false">'Anexo 2 - Banco de Dados_Rev01'!BI47</f>
        <v>0</v>
      </c>
      <c r="BG50" s="46" t="n">
        <f aca="false">'Anexo 2 - Banco de Dados_Rev01'!BJ47</f>
        <v>0</v>
      </c>
      <c r="BH50" s="46" t="n">
        <f aca="false">'Anexo 2 - Banco de Dados_Rev01'!BK47</f>
        <v>0</v>
      </c>
      <c r="BI50" s="42" t="n">
        <f aca="false">'Anexo 2 - Banco de Dados_Rev01'!BL47</f>
        <v>0</v>
      </c>
      <c r="BJ50" s="42" t="n">
        <f aca="false">'Anexo 2 - Banco de Dados_Rev01'!BM47</f>
        <v>0</v>
      </c>
      <c r="BK50" s="46" t="n">
        <f aca="false">'Anexo 2 - Banco de Dados_Rev01'!BN47</f>
        <v>0</v>
      </c>
      <c r="BL50" s="46" t="n">
        <f aca="false">'Anexo 2 - Banco de Dados_Rev01'!BO47</f>
        <v>0</v>
      </c>
      <c r="BM50" s="42" t="n">
        <f aca="false">'Anexo 2 - Banco de Dados_Rev01'!BP47</f>
        <v>0</v>
      </c>
      <c r="BN50" s="42" t="n">
        <f aca="false">'Anexo 2 - Banco de Dados_Rev01'!BQ47</f>
        <v>0</v>
      </c>
      <c r="BO50" s="46" t="n">
        <f aca="false">'Anexo 2 - Banco de Dados_Rev01'!BR47</f>
        <v>0</v>
      </c>
      <c r="BP50" s="46" t="n">
        <f aca="false">'Anexo 2 - Banco de Dados_Rev01'!BS47</f>
        <v>0</v>
      </c>
      <c r="BQ50" s="42" t="n">
        <f aca="false">'Anexo 2 - Banco de Dados_Rev01'!BT47</f>
        <v>0</v>
      </c>
      <c r="BR50" s="42" t="n">
        <f aca="false">'Anexo 2 - Banco de Dados_Rev01'!BU47</f>
        <v>0</v>
      </c>
      <c r="BS50" s="46" t="n">
        <f aca="false">'Anexo 2 - Banco de Dados_Rev01'!BV47</f>
        <v>0</v>
      </c>
      <c r="BT50" s="42" t="n">
        <f aca="false">'Anexo 2 - Banco de Dados_Rev01'!BW47</f>
        <v>0</v>
      </c>
      <c r="BU50" s="46" t="n">
        <f aca="false">'Anexo 2 - Banco de Dados_Rev01'!BX47</f>
        <v>0</v>
      </c>
      <c r="BV50" s="46" t="n">
        <f aca="false">'Anexo 2 - Banco de Dados_Rev01'!BY47</f>
        <v>0</v>
      </c>
      <c r="BW50" s="42" t="n">
        <f aca="false">'Anexo 2 - Banco de Dados_Rev01'!BZ47</f>
        <v>0</v>
      </c>
      <c r="BX50" s="46" t="n">
        <f aca="false">'Anexo 2 - Banco de Dados_Rev01'!CA47</f>
        <v>0</v>
      </c>
      <c r="BY50" s="46" t="n">
        <f aca="false">'Anexo 2 - Banco de Dados_Rev01'!CB47</f>
        <v>0</v>
      </c>
      <c r="BZ50" s="42" t="n">
        <f aca="false">'Anexo 2 - Banco de Dados_Rev01'!CC47</f>
        <v>0</v>
      </c>
      <c r="CA50" s="46" t="n">
        <f aca="false">'Anexo 2 - Banco de Dados_Rev01'!CD47</f>
        <v>0</v>
      </c>
      <c r="CB50" s="46" t="n">
        <f aca="false">'Anexo 2 - Banco de Dados_Rev01'!CE47</f>
        <v>0</v>
      </c>
      <c r="CC50" s="42" t="n">
        <f aca="false">'Anexo 2 - Banco de Dados_Rev01'!CF47</f>
        <v>0</v>
      </c>
      <c r="CD50" s="44" t="n">
        <f aca="false">SUMIFS(O50:CC50,$O$5:$CC$5,"Custo")+SUMIFS(O50:CC50,$O$5:$CC$5,"Lucros Cessantes")</f>
        <v>4599.1</v>
      </c>
      <c r="CE50" s="39" t="n">
        <f aca="false">IF(OR(F50="Processo Erosivo Aterro",F50="Processo Erosivo Corte",F50="Corte Instável",F50="Aterro Instável"),1,0)</f>
        <v>1</v>
      </c>
      <c r="CF50" s="39" t="n">
        <f aca="false">IF(F50="Ocupação da FD",1,0)</f>
        <v>0</v>
      </c>
      <c r="CG50" s="39" t="n">
        <f aca="false">IF(AND(CF50=0,CE50=0),1,0)</f>
        <v>0</v>
      </c>
      <c r="CH50" s="39" t="n">
        <f aca="false">IF(K50="emergencial",1,0)</f>
        <v>1</v>
      </c>
    </row>
    <row r="51" customFormat="false" ht="15" hidden="false" customHeight="false" outlineLevel="0" collapsed="false">
      <c r="A51" s="39" t="n">
        <v>262</v>
      </c>
      <c r="B51" s="39" t="s">
        <v>125</v>
      </c>
      <c r="C51" s="39" t="s">
        <v>126</v>
      </c>
      <c r="D51" s="39"/>
      <c r="E51" s="39"/>
      <c r="F51" s="39" t="s">
        <v>134</v>
      </c>
      <c r="G51" s="39" t="s">
        <v>172</v>
      </c>
      <c r="H51" s="39" t="s">
        <v>173</v>
      </c>
      <c r="I51" s="39" t="s">
        <v>174</v>
      </c>
      <c r="J51" s="39" t="s">
        <v>190</v>
      </c>
      <c r="K51" s="39" t="s">
        <v>136</v>
      </c>
      <c r="L51" s="39"/>
      <c r="M51" s="40" t="s">
        <v>44</v>
      </c>
      <c r="N51" s="40" t="s">
        <v>44</v>
      </c>
      <c r="O51" s="41" t="n">
        <f aca="false">'Anexo 2 - Banco de Dados_Rev01'!R48</f>
        <v>5</v>
      </c>
      <c r="P51" s="42" t="n">
        <f aca="false">'Anexo 2 - Banco de Dados_Rev01'!S48</f>
        <v>259.15</v>
      </c>
      <c r="Q51" s="41" t="n">
        <f aca="false">'Anexo 2 - Banco de Dados_Rev01'!T48</f>
        <v>0</v>
      </c>
      <c r="R51" s="42" t="n">
        <f aca="false">'Anexo 2 - Banco de Dados_Rev01'!U48</f>
        <v>0</v>
      </c>
      <c r="S51" s="41" t="n">
        <f aca="false">'Anexo 2 - Banco de Dados_Rev01'!V48</f>
        <v>50</v>
      </c>
      <c r="T51" s="42" t="n">
        <f aca="false">'Anexo 2 - Banco de Dados_Rev01'!W48</f>
        <v>55.5</v>
      </c>
      <c r="U51" s="41" t="n">
        <f aca="false">'Anexo 2 - Banco de Dados_Rev01'!X48</f>
        <v>0</v>
      </c>
      <c r="V51" s="42" t="n">
        <f aca="false">'Anexo 2 - Banco de Dados_Rev01'!Y48</f>
        <v>0</v>
      </c>
      <c r="W51" s="41" t="n">
        <f aca="false">'Anexo 2 - Banco de Dados_Rev01'!Z48</f>
        <v>0</v>
      </c>
      <c r="X51" s="42" t="n">
        <f aca="false">'Anexo 2 - Banco de Dados_Rev01'!AA48</f>
        <v>0</v>
      </c>
      <c r="Y51" s="41" t="n">
        <f aca="false">'Anexo 2 - Banco de Dados_Rev01'!AB48</f>
        <v>0</v>
      </c>
      <c r="Z51" s="42" t="n">
        <f aca="false">'Anexo 2 - Banco de Dados_Rev01'!AC48</f>
        <v>0</v>
      </c>
      <c r="AA51" s="41" t="n">
        <f aca="false">'Anexo 2 - Banco de Dados_Rev01'!AD48</f>
        <v>0</v>
      </c>
      <c r="AB51" s="42" t="n">
        <f aca="false">'Anexo 2 - Banco de Dados_Rev01'!AE48</f>
        <v>0</v>
      </c>
      <c r="AC51" s="41" t="n">
        <f aca="false">'Anexo 2 - Banco de Dados_Rev01'!AF48</f>
        <v>0</v>
      </c>
      <c r="AD51" s="42" t="n">
        <f aca="false">'Anexo 2 - Banco de Dados_Rev01'!AG48</f>
        <v>0</v>
      </c>
      <c r="AE51" s="41" t="n">
        <f aca="false">'Anexo 2 - Banco de Dados_Rev01'!AH48</f>
        <v>0</v>
      </c>
      <c r="AF51" s="42" t="n">
        <f aca="false">'Anexo 2 - Banco de Dados_Rev01'!AI48</f>
        <v>0</v>
      </c>
      <c r="AG51" s="41" t="n">
        <f aca="false">'Anexo 2 - Banco de Dados_Rev01'!AJ48</f>
        <v>0</v>
      </c>
      <c r="AH51" s="42" t="n">
        <f aca="false">'Anexo 2 - Banco de Dados_Rev01'!AK48</f>
        <v>0</v>
      </c>
      <c r="AI51" s="41" t="n">
        <f aca="false">'Anexo 2 - Banco de Dados_Rev01'!AL48</f>
        <v>0</v>
      </c>
      <c r="AJ51" s="42" t="n">
        <f aca="false">'Anexo 2 - Banco de Dados_Rev01'!AM48</f>
        <v>0</v>
      </c>
      <c r="AK51" s="43" t="n">
        <f aca="false">'Anexo 2 - Banco de Dados_Rev01'!AP48</f>
        <v>125</v>
      </c>
      <c r="AL51" s="42" t="n">
        <f aca="false">'Anexo 2 - Banco de Dados_Rev01'!AQ48</f>
        <v>2876.25</v>
      </c>
      <c r="AM51" s="41" t="n">
        <f aca="false">'Anexo 2 - Banco de Dados_Rev01'!AN48</f>
        <v>0</v>
      </c>
      <c r="AN51" s="42" t="n">
        <f aca="false">'Anexo 2 - Banco de Dados_Rev01'!AO48</f>
        <v>0</v>
      </c>
      <c r="AO51" s="46" t="n">
        <f aca="false">'Anexo 2 - Banco de Dados_Rev01'!AR48</f>
        <v>0</v>
      </c>
      <c r="AP51" s="42" t="n">
        <f aca="false">'Anexo 2 - Banco de Dados_Rev01'!AS48</f>
        <v>0</v>
      </c>
      <c r="AQ51" s="46" t="n">
        <f aca="false">'Anexo 2 - Banco de Dados_Rev01'!AT48</f>
        <v>0</v>
      </c>
      <c r="AR51" s="42" t="n">
        <f aca="false">'Anexo 2 - Banco de Dados_Rev01'!AU48</f>
        <v>0</v>
      </c>
      <c r="AS51" s="46" t="n">
        <f aca="false">'Anexo 2 - Banco de Dados_Rev01'!AV48</f>
        <v>0</v>
      </c>
      <c r="AT51" s="42" t="n">
        <f aca="false">'Anexo 2 - Banco de Dados_Rev01'!AW48</f>
        <v>0</v>
      </c>
      <c r="AU51" s="46" t="n">
        <f aca="false">'Anexo 2 - Banco de Dados_Rev01'!AX48</f>
        <v>0</v>
      </c>
      <c r="AV51" s="46" t="n">
        <f aca="false">'Anexo 2 - Banco de Dados_Rev01'!AY48</f>
        <v>0</v>
      </c>
      <c r="AW51" s="42" t="n">
        <f aca="false">'Anexo 2 - Banco de Dados_Rev01'!AZ48</f>
        <v>0</v>
      </c>
      <c r="AX51" s="42" t="n">
        <f aca="false">'Anexo 2 - Banco de Dados_Rev01'!BA48</f>
        <v>0</v>
      </c>
      <c r="AY51" s="46" t="n">
        <f aca="false">'Anexo 2 - Banco de Dados_Rev01'!BB48</f>
        <v>0</v>
      </c>
      <c r="AZ51" s="46" t="n">
        <f aca="false">'Anexo 2 - Banco de Dados_Rev01'!BC48</f>
        <v>0</v>
      </c>
      <c r="BA51" s="42" t="n">
        <f aca="false">'Anexo 2 - Banco de Dados_Rev01'!BD48</f>
        <v>0</v>
      </c>
      <c r="BB51" s="42" t="n">
        <f aca="false">'Anexo 2 - Banco de Dados_Rev01'!BE48</f>
        <v>0</v>
      </c>
      <c r="BC51" s="46" t="n">
        <f aca="false">'Anexo 2 - Banco de Dados_Rev01'!BF48</f>
        <v>0</v>
      </c>
      <c r="BD51" s="46" t="n">
        <f aca="false">'Anexo 2 - Banco de Dados_Rev01'!BG48</f>
        <v>0</v>
      </c>
      <c r="BE51" s="42" t="n">
        <f aca="false">'Anexo 2 - Banco de Dados_Rev01'!BH48</f>
        <v>0</v>
      </c>
      <c r="BF51" s="42" t="n">
        <f aca="false">'Anexo 2 - Banco de Dados_Rev01'!BI48</f>
        <v>0</v>
      </c>
      <c r="BG51" s="46" t="n">
        <f aca="false">'Anexo 2 - Banco de Dados_Rev01'!BJ48</f>
        <v>0</v>
      </c>
      <c r="BH51" s="46" t="n">
        <f aca="false">'Anexo 2 - Banco de Dados_Rev01'!BK48</f>
        <v>0</v>
      </c>
      <c r="BI51" s="42" t="n">
        <f aca="false">'Anexo 2 - Banco de Dados_Rev01'!BL48</f>
        <v>0</v>
      </c>
      <c r="BJ51" s="42" t="n">
        <f aca="false">'Anexo 2 - Banco de Dados_Rev01'!BM48</f>
        <v>0</v>
      </c>
      <c r="BK51" s="46" t="n">
        <f aca="false">'Anexo 2 - Banco de Dados_Rev01'!BN48</f>
        <v>0</v>
      </c>
      <c r="BL51" s="46" t="n">
        <f aca="false">'Anexo 2 - Banco de Dados_Rev01'!BO48</f>
        <v>0</v>
      </c>
      <c r="BM51" s="42" t="n">
        <f aca="false">'Anexo 2 - Banco de Dados_Rev01'!BP48</f>
        <v>0</v>
      </c>
      <c r="BN51" s="42" t="n">
        <f aca="false">'Anexo 2 - Banco de Dados_Rev01'!BQ48</f>
        <v>0</v>
      </c>
      <c r="BO51" s="46" t="n">
        <f aca="false">'Anexo 2 - Banco de Dados_Rev01'!BR48</f>
        <v>0</v>
      </c>
      <c r="BP51" s="46" t="n">
        <f aca="false">'Anexo 2 - Banco de Dados_Rev01'!BS48</f>
        <v>0</v>
      </c>
      <c r="BQ51" s="42" t="n">
        <f aca="false">'Anexo 2 - Banco de Dados_Rev01'!BT48</f>
        <v>0</v>
      </c>
      <c r="BR51" s="42" t="n">
        <f aca="false">'Anexo 2 - Banco de Dados_Rev01'!BU48</f>
        <v>0</v>
      </c>
      <c r="BS51" s="46" t="n">
        <f aca="false">'Anexo 2 - Banco de Dados_Rev01'!BV48</f>
        <v>0</v>
      </c>
      <c r="BT51" s="42" t="n">
        <f aca="false">'Anexo 2 - Banco de Dados_Rev01'!BW48</f>
        <v>0</v>
      </c>
      <c r="BU51" s="46" t="n">
        <f aca="false">'Anexo 2 - Banco de Dados_Rev01'!BX48</f>
        <v>0</v>
      </c>
      <c r="BV51" s="46" t="n">
        <f aca="false">'Anexo 2 - Banco de Dados_Rev01'!BY48</f>
        <v>0</v>
      </c>
      <c r="BW51" s="42" t="n">
        <f aca="false">'Anexo 2 - Banco de Dados_Rev01'!BZ48</f>
        <v>0</v>
      </c>
      <c r="BX51" s="46" t="n">
        <f aca="false">'Anexo 2 - Banco de Dados_Rev01'!CA48</f>
        <v>0</v>
      </c>
      <c r="BY51" s="46" t="n">
        <f aca="false">'Anexo 2 - Banco de Dados_Rev01'!CB48</f>
        <v>0</v>
      </c>
      <c r="BZ51" s="42" t="n">
        <f aca="false">'Anexo 2 - Banco de Dados_Rev01'!CC48</f>
        <v>0</v>
      </c>
      <c r="CA51" s="46" t="n">
        <f aca="false">'Anexo 2 - Banco de Dados_Rev01'!CD48</f>
        <v>0</v>
      </c>
      <c r="CB51" s="46" t="n">
        <f aca="false">'Anexo 2 - Banco de Dados_Rev01'!CE48</f>
        <v>0</v>
      </c>
      <c r="CC51" s="42" t="n">
        <f aca="false">'Anexo 2 - Banco de Dados_Rev01'!CF48</f>
        <v>0</v>
      </c>
      <c r="CD51" s="44" t="n">
        <f aca="false">SUMIFS(O51:CC51,$O$5:$CC$5,"Custo")+SUMIFS(O51:CC51,$O$5:$CC$5,"Lucros Cessantes")</f>
        <v>3190.9</v>
      </c>
      <c r="CE51" s="39" t="n">
        <f aca="false">IF(OR(F51="Processo Erosivo Aterro",F51="Processo Erosivo Corte",F51="Corte Instável",F51="Aterro Instável"),1,0)</f>
        <v>1</v>
      </c>
      <c r="CF51" s="39" t="n">
        <f aca="false">IF(F51="Ocupação da FD",1,0)</f>
        <v>0</v>
      </c>
      <c r="CG51" s="39" t="n">
        <f aca="false">IF(AND(CF51=0,CE51=0),1,0)</f>
        <v>0</v>
      </c>
      <c r="CH51" s="39" t="n">
        <f aca="false">IF(K51="emergencial",1,0)</f>
        <v>1</v>
      </c>
    </row>
    <row r="52" customFormat="false" ht="15" hidden="false" customHeight="false" outlineLevel="0" collapsed="false">
      <c r="A52" s="39" t="n">
        <v>262</v>
      </c>
      <c r="B52" s="39" t="s">
        <v>125</v>
      </c>
      <c r="C52" s="39" t="s">
        <v>133</v>
      </c>
      <c r="D52" s="39"/>
      <c r="E52" s="39"/>
      <c r="F52" s="39" t="s">
        <v>134</v>
      </c>
      <c r="G52" s="39" t="s">
        <v>172</v>
      </c>
      <c r="H52" s="39" t="s">
        <v>173</v>
      </c>
      <c r="I52" s="39" t="s">
        <v>174</v>
      </c>
      <c r="J52" s="39" t="s">
        <v>191</v>
      </c>
      <c r="K52" s="39" t="s">
        <v>136</v>
      </c>
      <c r="L52" s="39"/>
      <c r="M52" s="40" t="s">
        <v>44</v>
      </c>
      <c r="N52" s="40" t="s">
        <v>44</v>
      </c>
      <c r="O52" s="41" t="n">
        <f aca="false">'Anexo 2 - Banco de Dados_Rev01'!R49</f>
        <v>0</v>
      </c>
      <c r="P52" s="42" t="n">
        <f aca="false">'Anexo 2 - Banco de Dados_Rev01'!S49</f>
        <v>0</v>
      </c>
      <c r="Q52" s="41" t="n">
        <f aca="false">'Anexo 2 - Banco de Dados_Rev01'!T49</f>
        <v>0</v>
      </c>
      <c r="R52" s="42" t="n">
        <f aca="false">'Anexo 2 - Banco de Dados_Rev01'!U49</f>
        <v>0</v>
      </c>
      <c r="S52" s="41" t="n">
        <f aca="false">'Anexo 2 - Banco de Dados_Rev01'!V49</f>
        <v>200</v>
      </c>
      <c r="T52" s="42" t="n">
        <f aca="false">'Anexo 2 - Banco de Dados_Rev01'!W49</f>
        <v>222</v>
      </c>
      <c r="U52" s="41" t="n">
        <f aca="false">'Anexo 2 - Banco de Dados_Rev01'!X49</f>
        <v>0</v>
      </c>
      <c r="V52" s="42" t="n">
        <f aca="false">'Anexo 2 - Banco de Dados_Rev01'!Y49</f>
        <v>0</v>
      </c>
      <c r="W52" s="41" t="n">
        <f aca="false">'Anexo 2 - Banco de Dados_Rev01'!Z49</f>
        <v>0</v>
      </c>
      <c r="X52" s="42" t="n">
        <f aca="false">'Anexo 2 - Banco de Dados_Rev01'!AA49</f>
        <v>0</v>
      </c>
      <c r="Y52" s="41" t="n">
        <f aca="false">'Anexo 2 - Banco de Dados_Rev01'!AB49</f>
        <v>0</v>
      </c>
      <c r="Z52" s="42" t="n">
        <f aca="false">'Anexo 2 - Banco de Dados_Rev01'!AC49</f>
        <v>0</v>
      </c>
      <c r="AA52" s="41" t="n">
        <f aca="false">'Anexo 2 - Banco de Dados_Rev01'!AD49</f>
        <v>1500</v>
      </c>
      <c r="AB52" s="42" t="n">
        <f aca="false">'Anexo 2 - Banco de Dados_Rev01'!AE49</f>
        <v>35205</v>
      </c>
      <c r="AC52" s="41" t="n">
        <f aca="false">'Anexo 2 - Banco de Dados_Rev01'!AF49</f>
        <v>1500</v>
      </c>
      <c r="AD52" s="42" t="n">
        <f aca="false">'Anexo 2 - Banco de Dados_Rev01'!AG49</f>
        <v>19575</v>
      </c>
      <c r="AE52" s="41" t="n">
        <f aca="false">'Anexo 2 - Banco de Dados_Rev01'!AH49</f>
        <v>0</v>
      </c>
      <c r="AF52" s="42" t="n">
        <f aca="false">'Anexo 2 - Banco de Dados_Rev01'!AI49</f>
        <v>0</v>
      </c>
      <c r="AG52" s="41" t="n">
        <f aca="false">'Anexo 2 - Banco de Dados_Rev01'!AJ49</f>
        <v>0</v>
      </c>
      <c r="AH52" s="42" t="n">
        <f aca="false">'Anexo 2 - Banco de Dados_Rev01'!AK49</f>
        <v>0</v>
      </c>
      <c r="AI52" s="41" t="n">
        <f aca="false">'Anexo 2 - Banco de Dados_Rev01'!AL49</f>
        <v>0</v>
      </c>
      <c r="AJ52" s="42" t="n">
        <f aca="false">'Anexo 2 - Banco de Dados_Rev01'!AM49</f>
        <v>0</v>
      </c>
      <c r="AK52" s="43" t="n">
        <f aca="false">'Anexo 2 - Banco de Dados_Rev01'!AP49</f>
        <v>0</v>
      </c>
      <c r="AL52" s="42" t="n">
        <f aca="false">'Anexo 2 - Banco de Dados_Rev01'!AQ49</f>
        <v>0</v>
      </c>
      <c r="AM52" s="41" t="n">
        <f aca="false">'Anexo 2 - Banco de Dados_Rev01'!AN49</f>
        <v>0</v>
      </c>
      <c r="AN52" s="42" t="n">
        <f aca="false">'Anexo 2 - Banco de Dados_Rev01'!AO49</f>
        <v>0</v>
      </c>
      <c r="AO52" s="46" t="n">
        <f aca="false">'Anexo 2 - Banco de Dados_Rev01'!AR49</f>
        <v>0</v>
      </c>
      <c r="AP52" s="42" t="n">
        <f aca="false">'Anexo 2 - Banco de Dados_Rev01'!AS49</f>
        <v>0</v>
      </c>
      <c r="AQ52" s="46" t="n">
        <f aca="false">'Anexo 2 - Banco de Dados_Rev01'!AT49</f>
        <v>0</v>
      </c>
      <c r="AR52" s="42" t="n">
        <f aca="false">'Anexo 2 - Banco de Dados_Rev01'!AU49</f>
        <v>0</v>
      </c>
      <c r="AS52" s="46" t="n">
        <f aca="false">'Anexo 2 - Banco de Dados_Rev01'!AV49</f>
        <v>0</v>
      </c>
      <c r="AT52" s="42" t="n">
        <f aca="false">'Anexo 2 - Banco de Dados_Rev01'!AW49</f>
        <v>0</v>
      </c>
      <c r="AU52" s="46" t="n">
        <f aca="false">'Anexo 2 - Banco de Dados_Rev01'!AX49</f>
        <v>0</v>
      </c>
      <c r="AV52" s="46" t="n">
        <f aca="false">'Anexo 2 - Banco de Dados_Rev01'!AY49</f>
        <v>0</v>
      </c>
      <c r="AW52" s="42" t="n">
        <f aca="false">'Anexo 2 - Banco de Dados_Rev01'!AZ49</f>
        <v>0</v>
      </c>
      <c r="AX52" s="42" t="n">
        <f aca="false">'Anexo 2 - Banco de Dados_Rev01'!BA49</f>
        <v>0</v>
      </c>
      <c r="AY52" s="46" t="n">
        <f aca="false">'Anexo 2 - Banco de Dados_Rev01'!BB49</f>
        <v>0</v>
      </c>
      <c r="AZ52" s="46" t="n">
        <f aca="false">'Anexo 2 - Banco de Dados_Rev01'!BC49</f>
        <v>0</v>
      </c>
      <c r="BA52" s="42" t="n">
        <f aca="false">'Anexo 2 - Banco de Dados_Rev01'!BD49</f>
        <v>0</v>
      </c>
      <c r="BB52" s="42" t="n">
        <f aca="false">'Anexo 2 - Banco de Dados_Rev01'!BE49</f>
        <v>0</v>
      </c>
      <c r="BC52" s="46" t="n">
        <f aca="false">'Anexo 2 - Banco de Dados_Rev01'!BF49</f>
        <v>0</v>
      </c>
      <c r="BD52" s="46" t="n">
        <f aca="false">'Anexo 2 - Banco de Dados_Rev01'!BG49</f>
        <v>0</v>
      </c>
      <c r="BE52" s="42" t="n">
        <f aca="false">'Anexo 2 - Banco de Dados_Rev01'!BH49</f>
        <v>0</v>
      </c>
      <c r="BF52" s="42" t="n">
        <f aca="false">'Anexo 2 - Banco de Dados_Rev01'!BI49</f>
        <v>0</v>
      </c>
      <c r="BG52" s="46" t="n">
        <f aca="false">'Anexo 2 - Banco de Dados_Rev01'!BJ49</f>
        <v>0</v>
      </c>
      <c r="BH52" s="46" t="n">
        <f aca="false">'Anexo 2 - Banco de Dados_Rev01'!BK49</f>
        <v>0</v>
      </c>
      <c r="BI52" s="42" t="n">
        <f aca="false">'Anexo 2 - Banco de Dados_Rev01'!BL49</f>
        <v>0</v>
      </c>
      <c r="BJ52" s="42" t="n">
        <f aca="false">'Anexo 2 - Banco de Dados_Rev01'!BM49</f>
        <v>0</v>
      </c>
      <c r="BK52" s="46" t="n">
        <f aca="false">'Anexo 2 - Banco de Dados_Rev01'!BN49</f>
        <v>0</v>
      </c>
      <c r="BL52" s="46" t="n">
        <f aca="false">'Anexo 2 - Banco de Dados_Rev01'!BO49</f>
        <v>0</v>
      </c>
      <c r="BM52" s="42" t="n">
        <f aca="false">'Anexo 2 - Banco de Dados_Rev01'!BP49</f>
        <v>0</v>
      </c>
      <c r="BN52" s="42" t="n">
        <f aca="false">'Anexo 2 - Banco de Dados_Rev01'!BQ49</f>
        <v>0</v>
      </c>
      <c r="BO52" s="46" t="n">
        <f aca="false">'Anexo 2 - Banco de Dados_Rev01'!BR49</f>
        <v>0</v>
      </c>
      <c r="BP52" s="46" t="n">
        <f aca="false">'Anexo 2 - Banco de Dados_Rev01'!BS49</f>
        <v>0</v>
      </c>
      <c r="BQ52" s="42" t="n">
        <f aca="false">'Anexo 2 - Banco de Dados_Rev01'!BT49</f>
        <v>0</v>
      </c>
      <c r="BR52" s="42" t="n">
        <f aca="false">'Anexo 2 - Banco de Dados_Rev01'!BU49</f>
        <v>0</v>
      </c>
      <c r="BS52" s="46" t="n">
        <f aca="false">'Anexo 2 - Banco de Dados_Rev01'!BV49</f>
        <v>0</v>
      </c>
      <c r="BT52" s="42" t="n">
        <f aca="false">'Anexo 2 - Banco de Dados_Rev01'!BW49</f>
        <v>0</v>
      </c>
      <c r="BU52" s="46" t="n">
        <f aca="false">'Anexo 2 - Banco de Dados_Rev01'!BX49</f>
        <v>0</v>
      </c>
      <c r="BV52" s="46" t="n">
        <f aca="false">'Anexo 2 - Banco de Dados_Rev01'!BY49</f>
        <v>0</v>
      </c>
      <c r="BW52" s="42" t="n">
        <f aca="false">'Anexo 2 - Banco de Dados_Rev01'!BZ49</f>
        <v>0</v>
      </c>
      <c r="BX52" s="46" t="n">
        <f aca="false">'Anexo 2 - Banco de Dados_Rev01'!CA49</f>
        <v>0</v>
      </c>
      <c r="BY52" s="46" t="n">
        <f aca="false">'Anexo 2 - Banco de Dados_Rev01'!CB49</f>
        <v>0</v>
      </c>
      <c r="BZ52" s="42" t="n">
        <f aca="false">'Anexo 2 - Banco de Dados_Rev01'!CC49</f>
        <v>0</v>
      </c>
      <c r="CA52" s="46" t="n">
        <f aca="false">'Anexo 2 - Banco de Dados_Rev01'!CD49</f>
        <v>0</v>
      </c>
      <c r="CB52" s="46" t="n">
        <f aca="false">'Anexo 2 - Banco de Dados_Rev01'!CE49</f>
        <v>0</v>
      </c>
      <c r="CC52" s="42" t="n">
        <f aca="false">'Anexo 2 - Banco de Dados_Rev01'!CF49</f>
        <v>0</v>
      </c>
      <c r="CD52" s="44" t="n">
        <f aca="false">SUMIFS(O52:CC52,$O$5:$CC$5,"Custo")+SUMIFS(O52:CC52,$O$5:$CC$5,"Lucros Cessantes")</f>
        <v>55002</v>
      </c>
      <c r="CE52" s="39" t="n">
        <f aca="false">IF(OR(F52="Processo Erosivo Aterro",F52="Processo Erosivo Corte",F52="Corte Instável",F52="Aterro Instável"),1,0)</f>
        <v>1</v>
      </c>
      <c r="CF52" s="39" t="n">
        <f aca="false">IF(F52="Ocupação da FD",1,0)</f>
        <v>0</v>
      </c>
      <c r="CG52" s="39" t="n">
        <f aca="false">IF(AND(CF52=0,CE52=0),1,0)</f>
        <v>0</v>
      </c>
      <c r="CH52" s="39" t="n">
        <f aca="false">IF(K52="emergencial",1,0)</f>
        <v>1</v>
      </c>
    </row>
    <row r="53" customFormat="false" ht="15" hidden="false" customHeight="false" outlineLevel="0" collapsed="false">
      <c r="A53" s="39" t="n">
        <v>262</v>
      </c>
      <c r="B53" s="39" t="s">
        <v>125</v>
      </c>
      <c r="C53" s="39" t="s">
        <v>126</v>
      </c>
      <c r="D53" s="39"/>
      <c r="E53" s="39"/>
      <c r="F53" s="39" t="s">
        <v>131</v>
      </c>
      <c r="G53" s="39" t="s">
        <v>172</v>
      </c>
      <c r="H53" s="39" t="s">
        <v>173</v>
      </c>
      <c r="I53" s="39" t="s">
        <v>174</v>
      </c>
      <c r="J53" s="39" t="s">
        <v>192</v>
      </c>
      <c r="K53" s="39" t="s">
        <v>136</v>
      </c>
      <c r="L53" s="39"/>
      <c r="M53" s="40" t="s">
        <v>44</v>
      </c>
      <c r="N53" s="40" t="s">
        <v>44</v>
      </c>
      <c r="O53" s="41" t="n">
        <f aca="false">'Anexo 2 - Banco de Dados_Rev01'!R50</f>
        <v>0</v>
      </c>
      <c r="P53" s="42" t="n">
        <f aca="false">'Anexo 2 - Banco de Dados_Rev01'!S50</f>
        <v>0</v>
      </c>
      <c r="Q53" s="41" t="n">
        <f aca="false">'Anexo 2 - Banco de Dados_Rev01'!T50</f>
        <v>0</v>
      </c>
      <c r="R53" s="42" t="n">
        <f aca="false">'Anexo 2 - Banco de Dados_Rev01'!U50</f>
        <v>0</v>
      </c>
      <c r="S53" s="41" t="n">
        <f aca="false">'Anexo 2 - Banco de Dados_Rev01'!V50</f>
        <v>0</v>
      </c>
      <c r="T53" s="42" t="n">
        <f aca="false">'Anexo 2 - Banco de Dados_Rev01'!W50</f>
        <v>0</v>
      </c>
      <c r="U53" s="41" t="n">
        <f aca="false">'Anexo 2 - Banco de Dados_Rev01'!X50</f>
        <v>0</v>
      </c>
      <c r="V53" s="42" t="n">
        <f aca="false">'Anexo 2 - Banco de Dados_Rev01'!Y50</f>
        <v>0</v>
      </c>
      <c r="W53" s="41" t="n">
        <f aca="false">'Anexo 2 - Banco de Dados_Rev01'!Z50</f>
        <v>0</v>
      </c>
      <c r="X53" s="42" t="n">
        <f aca="false">'Anexo 2 - Banco de Dados_Rev01'!AA50</f>
        <v>0</v>
      </c>
      <c r="Y53" s="41" t="n">
        <f aca="false">'Anexo 2 - Banco de Dados_Rev01'!AB50</f>
        <v>0</v>
      </c>
      <c r="Z53" s="42" t="n">
        <f aca="false">'Anexo 2 - Banco de Dados_Rev01'!AC50</f>
        <v>0</v>
      </c>
      <c r="AA53" s="41" t="n">
        <f aca="false">'Anexo 2 - Banco de Dados_Rev01'!AD50</f>
        <v>0</v>
      </c>
      <c r="AB53" s="42" t="n">
        <f aca="false">'Anexo 2 - Banco de Dados_Rev01'!AE50</f>
        <v>0</v>
      </c>
      <c r="AC53" s="41" t="n">
        <f aca="false">'Anexo 2 - Banco de Dados_Rev01'!AF50</f>
        <v>0</v>
      </c>
      <c r="AD53" s="42" t="n">
        <f aca="false">'Anexo 2 - Banco de Dados_Rev01'!AG50</f>
        <v>0</v>
      </c>
      <c r="AE53" s="41" t="n">
        <f aca="false">'Anexo 2 - Banco de Dados_Rev01'!AH50</f>
        <v>0</v>
      </c>
      <c r="AF53" s="42" t="n">
        <f aca="false">'Anexo 2 - Banco de Dados_Rev01'!AI50</f>
        <v>0</v>
      </c>
      <c r="AG53" s="41" t="n">
        <f aca="false">'Anexo 2 - Banco de Dados_Rev01'!AJ50</f>
        <v>0</v>
      </c>
      <c r="AH53" s="42" t="n">
        <f aca="false">'Anexo 2 - Banco de Dados_Rev01'!AK50</f>
        <v>0</v>
      </c>
      <c r="AI53" s="41" t="n">
        <f aca="false">'Anexo 2 - Banco de Dados_Rev01'!AL50</f>
        <v>0</v>
      </c>
      <c r="AJ53" s="42" t="n">
        <f aca="false">'Anexo 2 - Banco de Dados_Rev01'!AM50</f>
        <v>0</v>
      </c>
      <c r="AK53" s="43" t="n">
        <f aca="false">'Anexo 2 - Banco de Dados_Rev01'!AP50</f>
        <v>0</v>
      </c>
      <c r="AL53" s="42" t="n">
        <f aca="false">'Anexo 2 - Banco de Dados_Rev01'!AQ50</f>
        <v>0</v>
      </c>
      <c r="AM53" s="41" t="n">
        <f aca="false">'Anexo 2 - Banco de Dados_Rev01'!AN50</f>
        <v>0</v>
      </c>
      <c r="AN53" s="42" t="n">
        <f aca="false">'Anexo 2 - Banco de Dados_Rev01'!AO50</f>
        <v>0</v>
      </c>
      <c r="AO53" s="46" t="n">
        <f aca="false">'Anexo 2 - Banco de Dados_Rev01'!AR50</f>
        <v>0</v>
      </c>
      <c r="AP53" s="42" t="n">
        <f aca="false">'Anexo 2 - Banco de Dados_Rev01'!AS50</f>
        <v>0</v>
      </c>
      <c r="AQ53" s="46" t="n">
        <f aca="false">'Anexo 2 - Banco de Dados_Rev01'!AT50</f>
        <v>0</v>
      </c>
      <c r="AR53" s="42" t="n">
        <f aca="false">'Anexo 2 - Banco de Dados_Rev01'!AU50</f>
        <v>0</v>
      </c>
      <c r="AS53" s="46" t="n">
        <f aca="false">'Anexo 2 - Banco de Dados_Rev01'!AV50</f>
        <v>0</v>
      </c>
      <c r="AT53" s="42" t="n">
        <f aca="false">'Anexo 2 - Banco de Dados_Rev01'!AW50</f>
        <v>0</v>
      </c>
      <c r="AU53" s="46" t="n">
        <f aca="false">'Anexo 2 - Banco de Dados_Rev01'!AX50</f>
        <v>1</v>
      </c>
      <c r="AV53" s="46" t="n">
        <f aca="false">'Anexo 2 - Banco de Dados_Rev01'!AY50</f>
        <v>0</v>
      </c>
      <c r="AW53" s="42" t="n">
        <f aca="false">'Anexo 2 - Banco de Dados_Rev01'!AZ50</f>
        <v>0</v>
      </c>
      <c r="AX53" s="42" t="n">
        <f aca="false">'Anexo 2 - Banco de Dados_Rev01'!BA50</f>
        <v>15000</v>
      </c>
      <c r="AY53" s="46" t="n">
        <f aca="false">'Anexo 2 - Banco de Dados_Rev01'!BB50</f>
        <v>0</v>
      </c>
      <c r="AZ53" s="46" t="n">
        <f aca="false">'Anexo 2 - Banco de Dados_Rev01'!BC50</f>
        <v>0</v>
      </c>
      <c r="BA53" s="42" t="n">
        <f aca="false">'Anexo 2 - Banco de Dados_Rev01'!BD50</f>
        <v>0</v>
      </c>
      <c r="BB53" s="42" t="n">
        <f aca="false">'Anexo 2 - Banco de Dados_Rev01'!BE50</f>
        <v>0</v>
      </c>
      <c r="BC53" s="46" t="n">
        <f aca="false">'Anexo 2 - Banco de Dados_Rev01'!BF50</f>
        <v>0</v>
      </c>
      <c r="BD53" s="46" t="n">
        <f aca="false">'Anexo 2 - Banco de Dados_Rev01'!BG50</f>
        <v>0</v>
      </c>
      <c r="BE53" s="42" t="n">
        <f aca="false">'Anexo 2 - Banco de Dados_Rev01'!BH50</f>
        <v>0</v>
      </c>
      <c r="BF53" s="42" t="n">
        <f aca="false">'Anexo 2 - Banco de Dados_Rev01'!BI50</f>
        <v>0</v>
      </c>
      <c r="BG53" s="46" t="n">
        <f aca="false">'Anexo 2 - Banco de Dados_Rev01'!BJ50</f>
        <v>0</v>
      </c>
      <c r="BH53" s="46" t="n">
        <f aca="false">'Anexo 2 - Banco de Dados_Rev01'!BK50</f>
        <v>0</v>
      </c>
      <c r="BI53" s="42" t="n">
        <f aca="false">'Anexo 2 - Banco de Dados_Rev01'!BL50</f>
        <v>0</v>
      </c>
      <c r="BJ53" s="42" t="n">
        <f aca="false">'Anexo 2 - Banco de Dados_Rev01'!BM50</f>
        <v>0</v>
      </c>
      <c r="BK53" s="46" t="n">
        <f aca="false">'Anexo 2 - Banco de Dados_Rev01'!BN50</f>
        <v>0</v>
      </c>
      <c r="BL53" s="46" t="n">
        <f aca="false">'Anexo 2 - Banco de Dados_Rev01'!BO50</f>
        <v>0</v>
      </c>
      <c r="BM53" s="42" t="n">
        <f aca="false">'Anexo 2 - Banco de Dados_Rev01'!BP50</f>
        <v>0</v>
      </c>
      <c r="BN53" s="42" t="n">
        <f aca="false">'Anexo 2 - Banco de Dados_Rev01'!BQ50</f>
        <v>0</v>
      </c>
      <c r="BO53" s="46" t="n">
        <f aca="false">'Anexo 2 - Banco de Dados_Rev01'!BR50</f>
        <v>0</v>
      </c>
      <c r="BP53" s="46" t="n">
        <f aca="false">'Anexo 2 - Banco de Dados_Rev01'!BS50</f>
        <v>0</v>
      </c>
      <c r="BQ53" s="42" t="n">
        <f aca="false">'Anexo 2 - Banco de Dados_Rev01'!BT50</f>
        <v>0</v>
      </c>
      <c r="BR53" s="42" t="n">
        <f aca="false">'Anexo 2 - Banco de Dados_Rev01'!BU50</f>
        <v>0</v>
      </c>
      <c r="BS53" s="46" t="n">
        <f aca="false">'Anexo 2 - Banco de Dados_Rev01'!BV50</f>
        <v>0</v>
      </c>
      <c r="BT53" s="42" t="n">
        <f aca="false">'Anexo 2 - Banco de Dados_Rev01'!BW50</f>
        <v>0</v>
      </c>
      <c r="BU53" s="46" t="n">
        <f aca="false">'Anexo 2 - Banco de Dados_Rev01'!BX50</f>
        <v>0</v>
      </c>
      <c r="BV53" s="46" t="n">
        <f aca="false">'Anexo 2 - Banco de Dados_Rev01'!BY50</f>
        <v>0</v>
      </c>
      <c r="BW53" s="42" t="n">
        <f aca="false">'Anexo 2 - Banco de Dados_Rev01'!BZ50</f>
        <v>0</v>
      </c>
      <c r="BX53" s="46" t="n">
        <f aca="false">'Anexo 2 - Banco de Dados_Rev01'!CA50</f>
        <v>0</v>
      </c>
      <c r="BY53" s="46" t="n">
        <f aca="false">'Anexo 2 - Banco de Dados_Rev01'!CB50</f>
        <v>0</v>
      </c>
      <c r="BZ53" s="42" t="n">
        <f aca="false">'Anexo 2 - Banco de Dados_Rev01'!CC50</f>
        <v>0</v>
      </c>
      <c r="CA53" s="46" t="n">
        <f aca="false">'Anexo 2 - Banco de Dados_Rev01'!CD50</f>
        <v>0</v>
      </c>
      <c r="CB53" s="46" t="n">
        <f aca="false">'Anexo 2 - Banco de Dados_Rev01'!CE50</f>
        <v>0</v>
      </c>
      <c r="CC53" s="42" t="n">
        <f aca="false">'Anexo 2 - Banco de Dados_Rev01'!CF50</f>
        <v>0</v>
      </c>
      <c r="CD53" s="44" t="n">
        <f aca="false">SUMIFS(O53:CC53,$O$5:$CC$5,"Custo")+SUMIFS(O53:CC53,$O$5:$CC$5,"Lucros Cessantes")</f>
        <v>0</v>
      </c>
      <c r="CE53" s="39" t="n">
        <f aca="false">IF(OR(F53="Processo Erosivo Aterro",F53="Processo Erosivo Corte",F53="Corte Instável",F53="Aterro Instável"),1,0)</f>
        <v>0</v>
      </c>
      <c r="CF53" s="39" t="n">
        <f aca="false">IF(F53="Ocupação da FD",1,0)</f>
        <v>1</v>
      </c>
      <c r="CG53" s="39" t="n">
        <f aca="false">IF(AND(CF53=0,CE53=0),1,0)</f>
        <v>0</v>
      </c>
      <c r="CH53" s="39" t="n">
        <f aca="false">IF(K53="emergencial",1,0)</f>
        <v>1</v>
      </c>
    </row>
    <row r="54" customFormat="false" ht="15" hidden="false" customHeight="false" outlineLevel="0" collapsed="false">
      <c r="A54" s="39" t="n">
        <v>262</v>
      </c>
      <c r="B54" s="39" t="s">
        <v>125</v>
      </c>
      <c r="C54" s="39" t="s">
        <v>133</v>
      </c>
      <c r="D54" s="39"/>
      <c r="E54" s="39"/>
      <c r="F54" s="39" t="s">
        <v>171</v>
      </c>
      <c r="G54" s="39" t="s">
        <v>172</v>
      </c>
      <c r="H54" s="39" t="s">
        <v>173</v>
      </c>
      <c r="I54" s="39" t="s">
        <v>174</v>
      </c>
      <c r="J54" s="39" t="s">
        <v>193</v>
      </c>
      <c r="K54" s="39" t="s">
        <v>130</v>
      </c>
      <c r="L54" s="39"/>
      <c r="M54" s="40" t="s">
        <v>44</v>
      </c>
      <c r="N54" s="40" t="s">
        <v>44</v>
      </c>
      <c r="O54" s="41" t="n">
        <f aca="false">'Anexo 2 - Banco de Dados_Rev01'!R51</f>
        <v>0</v>
      </c>
      <c r="P54" s="42" t="n">
        <f aca="false">'Anexo 2 - Banco de Dados_Rev01'!S51</f>
        <v>0</v>
      </c>
      <c r="Q54" s="41" t="n">
        <f aca="false">'Anexo 2 - Banco de Dados_Rev01'!T51</f>
        <v>0</v>
      </c>
      <c r="R54" s="42" t="n">
        <f aca="false">'Anexo 2 - Banco de Dados_Rev01'!U51</f>
        <v>0</v>
      </c>
      <c r="S54" s="41" t="n">
        <f aca="false">'Anexo 2 - Banco de Dados_Rev01'!V51</f>
        <v>0</v>
      </c>
      <c r="T54" s="42" t="n">
        <f aca="false">'Anexo 2 - Banco de Dados_Rev01'!W51</f>
        <v>0</v>
      </c>
      <c r="U54" s="41" t="n">
        <f aca="false">'Anexo 2 - Banco de Dados_Rev01'!X51</f>
        <v>0</v>
      </c>
      <c r="V54" s="42" t="n">
        <f aca="false">'Anexo 2 - Banco de Dados_Rev01'!Y51</f>
        <v>0</v>
      </c>
      <c r="W54" s="41" t="n">
        <f aca="false">'Anexo 2 - Banco de Dados_Rev01'!Z51</f>
        <v>0</v>
      </c>
      <c r="X54" s="42" t="n">
        <f aca="false">'Anexo 2 - Banco de Dados_Rev01'!AA51</f>
        <v>0</v>
      </c>
      <c r="Y54" s="41" t="n">
        <f aca="false">'Anexo 2 - Banco de Dados_Rev01'!AB51</f>
        <v>0</v>
      </c>
      <c r="Z54" s="42" t="n">
        <f aca="false">'Anexo 2 - Banco de Dados_Rev01'!AC51</f>
        <v>0</v>
      </c>
      <c r="AA54" s="41" t="n">
        <f aca="false">'Anexo 2 - Banco de Dados_Rev01'!AD51</f>
        <v>0</v>
      </c>
      <c r="AB54" s="42" t="n">
        <f aca="false">'Anexo 2 - Banco de Dados_Rev01'!AE51</f>
        <v>0</v>
      </c>
      <c r="AC54" s="41" t="n">
        <f aca="false">'Anexo 2 - Banco de Dados_Rev01'!AF51</f>
        <v>150</v>
      </c>
      <c r="AD54" s="42" t="n">
        <f aca="false">'Anexo 2 - Banco de Dados_Rev01'!AG51</f>
        <v>1957.5</v>
      </c>
      <c r="AE54" s="41" t="n">
        <f aca="false">'Anexo 2 - Banco de Dados_Rev01'!AH51</f>
        <v>0</v>
      </c>
      <c r="AF54" s="42" t="n">
        <f aca="false">'Anexo 2 - Banco de Dados_Rev01'!AI51</f>
        <v>0</v>
      </c>
      <c r="AG54" s="41" t="n">
        <f aca="false">'Anexo 2 - Banco de Dados_Rev01'!AJ51</f>
        <v>0</v>
      </c>
      <c r="AH54" s="42" t="n">
        <f aca="false">'Anexo 2 - Banco de Dados_Rev01'!AK51</f>
        <v>0</v>
      </c>
      <c r="AI54" s="41" t="n">
        <f aca="false">'Anexo 2 - Banco de Dados_Rev01'!AL51</f>
        <v>0</v>
      </c>
      <c r="AJ54" s="42" t="n">
        <f aca="false">'Anexo 2 - Banco de Dados_Rev01'!AM51</f>
        <v>0</v>
      </c>
      <c r="AK54" s="43" t="n">
        <f aca="false">'Anexo 2 - Banco de Dados_Rev01'!AP51</f>
        <v>0</v>
      </c>
      <c r="AL54" s="42" t="n">
        <f aca="false">'Anexo 2 - Banco de Dados_Rev01'!AQ51</f>
        <v>0</v>
      </c>
      <c r="AM54" s="41" t="n">
        <f aca="false">'Anexo 2 - Banco de Dados_Rev01'!AN51</f>
        <v>0</v>
      </c>
      <c r="AN54" s="42" t="n">
        <f aca="false">'Anexo 2 - Banco de Dados_Rev01'!AO51</f>
        <v>0</v>
      </c>
      <c r="AO54" s="46" t="n">
        <f aca="false">'Anexo 2 - Banco de Dados_Rev01'!AR51</f>
        <v>0</v>
      </c>
      <c r="AP54" s="42" t="n">
        <f aca="false">'Anexo 2 - Banco de Dados_Rev01'!AS51</f>
        <v>0</v>
      </c>
      <c r="AQ54" s="46" t="n">
        <f aca="false">'Anexo 2 - Banco de Dados_Rev01'!AT51</f>
        <v>0</v>
      </c>
      <c r="AR54" s="42" t="n">
        <f aca="false">'Anexo 2 - Banco de Dados_Rev01'!AU51</f>
        <v>0</v>
      </c>
      <c r="AS54" s="46" t="n">
        <f aca="false">'Anexo 2 - Banco de Dados_Rev01'!AV51</f>
        <v>0</v>
      </c>
      <c r="AT54" s="42" t="n">
        <f aca="false">'Anexo 2 - Banco de Dados_Rev01'!AW51</f>
        <v>0</v>
      </c>
      <c r="AU54" s="46" t="n">
        <f aca="false">'Anexo 2 - Banco de Dados_Rev01'!AX51</f>
        <v>0</v>
      </c>
      <c r="AV54" s="46" t="n">
        <f aca="false">'Anexo 2 - Banco de Dados_Rev01'!AY51</f>
        <v>0</v>
      </c>
      <c r="AW54" s="42" t="n">
        <f aca="false">'Anexo 2 - Banco de Dados_Rev01'!AZ51</f>
        <v>0</v>
      </c>
      <c r="AX54" s="42" t="n">
        <f aca="false">'Anexo 2 - Banco de Dados_Rev01'!BA51</f>
        <v>0</v>
      </c>
      <c r="AY54" s="46" t="n">
        <f aca="false">'Anexo 2 - Banco de Dados_Rev01'!BB51</f>
        <v>0</v>
      </c>
      <c r="AZ54" s="46" t="n">
        <f aca="false">'Anexo 2 - Banco de Dados_Rev01'!BC51</f>
        <v>0</v>
      </c>
      <c r="BA54" s="42" t="n">
        <f aca="false">'Anexo 2 - Banco de Dados_Rev01'!BD51</f>
        <v>0</v>
      </c>
      <c r="BB54" s="42" t="n">
        <f aca="false">'Anexo 2 - Banco de Dados_Rev01'!BE51</f>
        <v>0</v>
      </c>
      <c r="BC54" s="46" t="n">
        <f aca="false">'Anexo 2 - Banco de Dados_Rev01'!BF51</f>
        <v>0</v>
      </c>
      <c r="BD54" s="46" t="n">
        <f aca="false">'Anexo 2 - Banco de Dados_Rev01'!BG51</f>
        <v>0</v>
      </c>
      <c r="BE54" s="42" t="n">
        <f aca="false">'Anexo 2 - Banco de Dados_Rev01'!BH51</f>
        <v>0</v>
      </c>
      <c r="BF54" s="42" t="n">
        <f aca="false">'Anexo 2 - Banco de Dados_Rev01'!BI51</f>
        <v>0</v>
      </c>
      <c r="BG54" s="46" t="n">
        <f aca="false">'Anexo 2 - Banco de Dados_Rev01'!BJ51</f>
        <v>0</v>
      </c>
      <c r="BH54" s="46" t="n">
        <f aca="false">'Anexo 2 - Banco de Dados_Rev01'!BK51</f>
        <v>0</v>
      </c>
      <c r="BI54" s="42" t="n">
        <f aca="false">'Anexo 2 - Banco de Dados_Rev01'!BL51</f>
        <v>0</v>
      </c>
      <c r="BJ54" s="42" t="n">
        <f aca="false">'Anexo 2 - Banco de Dados_Rev01'!BM51</f>
        <v>0</v>
      </c>
      <c r="BK54" s="46" t="n">
        <f aca="false">'Anexo 2 - Banco de Dados_Rev01'!BN51</f>
        <v>0</v>
      </c>
      <c r="BL54" s="46" t="n">
        <f aca="false">'Anexo 2 - Banco de Dados_Rev01'!BO51</f>
        <v>0</v>
      </c>
      <c r="BM54" s="42" t="n">
        <f aca="false">'Anexo 2 - Banco de Dados_Rev01'!BP51</f>
        <v>0</v>
      </c>
      <c r="BN54" s="42" t="n">
        <f aca="false">'Anexo 2 - Banco de Dados_Rev01'!BQ51</f>
        <v>0</v>
      </c>
      <c r="BO54" s="46" t="n">
        <f aca="false">'Anexo 2 - Banco de Dados_Rev01'!BR51</f>
        <v>0</v>
      </c>
      <c r="BP54" s="46" t="n">
        <f aca="false">'Anexo 2 - Banco de Dados_Rev01'!BS51</f>
        <v>0</v>
      </c>
      <c r="BQ54" s="42" t="n">
        <f aca="false">'Anexo 2 - Banco de Dados_Rev01'!BT51</f>
        <v>0</v>
      </c>
      <c r="BR54" s="42" t="n">
        <f aca="false">'Anexo 2 - Banco de Dados_Rev01'!BU51</f>
        <v>0</v>
      </c>
      <c r="BS54" s="46" t="n">
        <f aca="false">'Anexo 2 - Banco de Dados_Rev01'!BV51</f>
        <v>0</v>
      </c>
      <c r="BT54" s="42" t="n">
        <f aca="false">'Anexo 2 - Banco de Dados_Rev01'!BW51</f>
        <v>0</v>
      </c>
      <c r="BU54" s="46" t="n">
        <f aca="false">'Anexo 2 - Banco de Dados_Rev01'!BX51</f>
        <v>0</v>
      </c>
      <c r="BV54" s="46" t="n">
        <f aca="false">'Anexo 2 - Banco de Dados_Rev01'!BY51</f>
        <v>0</v>
      </c>
      <c r="BW54" s="42" t="n">
        <f aca="false">'Anexo 2 - Banco de Dados_Rev01'!BZ51</f>
        <v>0</v>
      </c>
      <c r="BX54" s="46" t="n">
        <f aca="false">'Anexo 2 - Banco de Dados_Rev01'!CA51</f>
        <v>0</v>
      </c>
      <c r="BY54" s="46" t="n">
        <f aca="false">'Anexo 2 - Banco de Dados_Rev01'!CB51</f>
        <v>0</v>
      </c>
      <c r="BZ54" s="42" t="n">
        <f aca="false">'Anexo 2 - Banco de Dados_Rev01'!CC51</f>
        <v>0</v>
      </c>
      <c r="CA54" s="46" t="n">
        <f aca="false">'Anexo 2 - Banco de Dados_Rev01'!CD51</f>
        <v>0</v>
      </c>
      <c r="CB54" s="46" t="n">
        <f aca="false">'Anexo 2 - Banco de Dados_Rev01'!CE51</f>
        <v>0</v>
      </c>
      <c r="CC54" s="42" t="n">
        <f aca="false">'Anexo 2 - Banco de Dados_Rev01'!CF51</f>
        <v>0</v>
      </c>
      <c r="CD54" s="44" t="n">
        <f aca="false">SUMIFS(O54:CC54,$O$5:$CC$5,"Custo")+SUMIFS(O54:CC54,$O$5:$CC$5,"Lucros Cessantes")</f>
        <v>1957.5</v>
      </c>
      <c r="CE54" s="39" t="n">
        <f aca="false">IF(OR(F54="Processo Erosivo Aterro",F54="Processo Erosivo Corte",F54="Corte Instável",F54="Aterro Instável"),1,0)</f>
        <v>0</v>
      </c>
      <c r="CF54" s="39" t="n">
        <f aca="false">IF(F54="Ocupação da FD",1,0)</f>
        <v>0</v>
      </c>
      <c r="CG54" s="39" t="n">
        <f aca="false">IF(AND(CF54=0,CE54=0),1,0)</f>
        <v>1</v>
      </c>
      <c r="CH54" s="39" t="n">
        <f aca="false">IF(K54="emergencial",1,0)</f>
        <v>0</v>
      </c>
    </row>
    <row r="55" customFormat="false" ht="15" hidden="false" customHeight="false" outlineLevel="0" collapsed="false">
      <c r="A55" s="39" t="n">
        <v>262</v>
      </c>
      <c r="B55" s="39" t="s">
        <v>125</v>
      </c>
      <c r="C55" s="39" t="s">
        <v>126</v>
      </c>
      <c r="D55" s="39"/>
      <c r="E55" s="39"/>
      <c r="F55" s="39" t="s">
        <v>131</v>
      </c>
      <c r="G55" s="39" t="s">
        <v>172</v>
      </c>
      <c r="H55" s="39" t="s">
        <v>173</v>
      </c>
      <c r="I55" s="39" t="s">
        <v>174</v>
      </c>
      <c r="J55" s="39" t="s">
        <v>194</v>
      </c>
      <c r="K55" s="39" t="s">
        <v>130</v>
      </c>
      <c r="L55" s="39"/>
      <c r="M55" s="40" t="s">
        <v>44</v>
      </c>
      <c r="N55" s="40" t="s">
        <v>44</v>
      </c>
      <c r="O55" s="41" t="n">
        <f aca="false">'Anexo 2 - Banco de Dados_Rev01'!R52</f>
        <v>0</v>
      </c>
      <c r="P55" s="42" t="n">
        <f aca="false">'Anexo 2 - Banco de Dados_Rev01'!S52</f>
        <v>0</v>
      </c>
      <c r="Q55" s="41" t="n">
        <f aca="false">'Anexo 2 - Banco de Dados_Rev01'!T52</f>
        <v>0</v>
      </c>
      <c r="R55" s="42" t="n">
        <f aca="false">'Anexo 2 - Banco de Dados_Rev01'!U52</f>
        <v>0</v>
      </c>
      <c r="S55" s="41" t="n">
        <f aca="false">'Anexo 2 - Banco de Dados_Rev01'!V52</f>
        <v>0</v>
      </c>
      <c r="T55" s="42" t="n">
        <f aca="false">'Anexo 2 - Banco de Dados_Rev01'!W52</f>
        <v>0</v>
      </c>
      <c r="U55" s="41" t="n">
        <f aca="false">'Anexo 2 - Banco de Dados_Rev01'!X52</f>
        <v>0</v>
      </c>
      <c r="V55" s="42" t="n">
        <f aca="false">'Anexo 2 - Banco de Dados_Rev01'!Y52</f>
        <v>0</v>
      </c>
      <c r="W55" s="41" t="n">
        <f aca="false">'Anexo 2 - Banco de Dados_Rev01'!Z52</f>
        <v>0</v>
      </c>
      <c r="X55" s="42" t="n">
        <f aca="false">'Anexo 2 - Banco de Dados_Rev01'!AA52</f>
        <v>0</v>
      </c>
      <c r="Y55" s="41" t="n">
        <f aca="false">'Anexo 2 - Banco de Dados_Rev01'!AB52</f>
        <v>0</v>
      </c>
      <c r="Z55" s="42" t="n">
        <f aca="false">'Anexo 2 - Banco de Dados_Rev01'!AC52</f>
        <v>0</v>
      </c>
      <c r="AA55" s="41" t="n">
        <f aca="false">'Anexo 2 - Banco de Dados_Rev01'!AD52</f>
        <v>0</v>
      </c>
      <c r="AB55" s="42" t="n">
        <f aca="false">'Anexo 2 - Banco de Dados_Rev01'!AE52</f>
        <v>0</v>
      </c>
      <c r="AC55" s="41" t="n">
        <f aca="false">'Anexo 2 - Banco de Dados_Rev01'!AF52</f>
        <v>0</v>
      </c>
      <c r="AD55" s="42" t="n">
        <f aca="false">'Anexo 2 - Banco de Dados_Rev01'!AG52</f>
        <v>0</v>
      </c>
      <c r="AE55" s="41" t="n">
        <f aca="false">'Anexo 2 - Banco de Dados_Rev01'!AH52</f>
        <v>0</v>
      </c>
      <c r="AF55" s="42" t="n">
        <f aca="false">'Anexo 2 - Banco de Dados_Rev01'!AI52</f>
        <v>0</v>
      </c>
      <c r="AG55" s="41" t="n">
        <f aca="false">'Anexo 2 - Banco de Dados_Rev01'!AJ52</f>
        <v>0</v>
      </c>
      <c r="AH55" s="42" t="n">
        <f aca="false">'Anexo 2 - Banco de Dados_Rev01'!AK52</f>
        <v>0</v>
      </c>
      <c r="AI55" s="41" t="n">
        <f aca="false">'Anexo 2 - Banco de Dados_Rev01'!AL52</f>
        <v>0</v>
      </c>
      <c r="AJ55" s="42" t="n">
        <f aca="false">'Anexo 2 - Banco de Dados_Rev01'!AM52</f>
        <v>0</v>
      </c>
      <c r="AK55" s="43" t="n">
        <f aca="false">'Anexo 2 - Banco de Dados_Rev01'!AP52</f>
        <v>0</v>
      </c>
      <c r="AL55" s="42" t="n">
        <f aca="false">'Anexo 2 - Banco de Dados_Rev01'!AQ52</f>
        <v>0</v>
      </c>
      <c r="AM55" s="41" t="n">
        <f aca="false">'Anexo 2 - Banco de Dados_Rev01'!AN52</f>
        <v>0</v>
      </c>
      <c r="AN55" s="42" t="n">
        <f aca="false">'Anexo 2 - Banco de Dados_Rev01'!AO52</f>
        <v>0</v>
      </c>
      <c r="AO55" s="46" t="n">
        <f aca="false">'Anexo 2 - Banco de Dados_Rev01'!AR52</f>
        <v>0</v>
      </c>
      <c r="AP55" s="42" t="n">
        <f aca="false">'Anexo 2 - Banco de Dados_Rev01'!AS52</f>
        <v>0</v>
      </c>
      <c r="AQ55" s="46" t="n">
        <f aca="false">'Anexo 2 - Banco de Dados_Rev01'!AT52</f>
        <v>0</v>
      </c>
      <c r="AR55" s="42" t="n">
        <f aca="false">'Anexo 2 - Banco de Dados_Rev01'!AU52</f>
        <v>0</v>
      </c>
      <c r="AS55" s="46" t="n">
        <f aca="false">'Anexo 2 - Banco de Dados_Rev01'!AV52</f>
        <v>0</v>
      </c>
      <c r="AT55" s="42" t="n">
        <f aca="false">'Anexo 2 - Banco de Dados_Rev01'!AW52</f>
        <v>0</v>
      </c>
      <c r="AU55" s="46" t="n">
        <f aca="false">'Anexo 2 - Banco de Dados_Rev01'!AX52</f>
        <v>0</v>
      </c>
      <c r="AV55" s="46" t="n">
        <f aca="false">'Anexo 2 - Banco de Dados_Rev01'!AY52</f>
        <v>0</v>
      </c>
      <c r="AW55" s="42" t="n">
        <f aca="false">'Anexo 2 - Banco de Dados_Rev01'!AZ52</f>
        <v>0</v>
      </c>
      <c r="AX55" s="42" t="n">
        <f aca="false">'Anexo 2 - Banco de Dados_Rev01'!BA52</f>
        <v>0</v>
      </c>
      <c r="AY55" s="46" t="n">
        <f aca="false">'Anexo 2 - Banco de Dados_Rev01'!BB52</f>
        <v>0</v>
      </c>
      <c r="AZ55" s="46" t="n">
        <f aca="false">'Anexo 2 - Banco de Dados_Rev01'!BC52</f>
        <v>0</v>
      </c>
      <c r="BA55" s="42" t="n">
        <f aca="false">'Anexo 2 - Banco de Dados_Rev01'!BD52</f>
        <v>0</v>
      </c>
      <c r="BB55" s="42" t="n">
        <f aca="false">'Anexo 2 - Banco de Dados_Rev01'!BE52</f>
        <v>0</v>
      </c>
      <c r="BC55" s="46" t="n">
        <f aca="false">'Anexo 2 - Banco de Dados_Rev01'!BF52</f>
        <v>0</v>
      </c>
      <c r="BD55" s="46" t="n">
        <f aca="false">'Anexo 2 - Banco de Dados_Rev01'!BG52</f>
        <v>0</v>
      </c>
      <c r="BE55" s="42" t="n">
        <f aca="false">'Anexo 2 - Banco de Dados_Rev01'!BH52</f>
        <v>0</v>
      </c>
      <c r="BF55" s="42" t="n">
        <f aca="false">'Anexo 2 - Banco de Dados_Rev01'!BI52</f>
        <v>0</v>
      </c>
      <c r="BG55" s="46" t="n">
        <f aca="false">'Anexo 2 - Banco de Dados_Rev01'!BJ52</f>
        <v>0</v>
      </c>
      <c r="BH55" s="46" t="n">
        <f aca="false">'Anexo 2 - Banco de Dados_Rev01'!BK52</f>
        <v>0</v>
      </c>
      <c r="BI55" s="42" t="n">
        <f aca="false">'Anexo 2 - Banco de Dados_Rev01'!BL52</f>
        <v>0</v>
      </c>
      <c r="BJ55" s="42" t="n">
        <f aca="false">'Anexo 2 - Banco de Dados_Rev01'!BM52</f>
        <v>0</v>
      </c>
      <c r="BK55" s="46" t="n">
        <f aca="false">'Anexo 2 - Banco de Dados_Rev01'!BN52</f>
        <v>0</v>
      </c>
      <c r="BL55" s="46" t="n">
        <f aca="false">'Anexo 2 - Banco de Dados_Rev01'!BO52</f>
        <v>0</v>
      </c>
      <c r="BM55" s="42" t="n">
        <f aca="false">'Anexo 2 - Banco de Dados_Rev01'!BP52</f>
        <v>0</v>
      </c>
      <c r="BN55" s="42" t="n">
        <f aca="false">'Anexo 2 - Banco de Dados_Rev01'!BQ52</f>
        <v>0</v>
      </c>
      <c r="BO55" s="46" t="n">
        <f aca="false">'Anexo 2 - Banco de Dados_Rev01'!BR52</f>
        <v>0</v>
      </c>
      <c r="BP55" s="46" t="n">
        <f aca="false">'Anexo 2 - Banco de Dados_Rev01'!BS52</f>
        <v>0</v>
      </c>
      <c r="BQ55" s="42" t="n">
        <f aca="false">'Anexo 2 - Banco de Dados_Rev01'!BT52</f>
        <v>0</v>
      </c>
      <c r="BR55" s="42" t="n">
        <f aca="false">'Anexo 2 - Banco de Dados_Rev01'!BU52</f>
        <v>0</v>
      </c>
      <c r="BS55" s="46" t="n">
        <f aca="false">'Anexo 2 - Banco de Dados_Rev01'!BV52</f>
        <v>0</v>
      </c>
      <c r="BT55" s="42" t="n">
        <f aca="false">'Anexo 2 - Banco de Dados_Rev01'!BW52</f>
        <v>0</v>
      </c>
      <c r="BU55" s="46" t="n">
        <f aca="false">'Anexo 2 - Banco de Dados_Rev01'!BX52</f>
        <v>0</v>
      </c>
      <c r="BV55" s="46" t="n">
        <f aca="false">'Anexo 2 - Banco de Dados_Rev01'!BY52</f>
        <v>0</v>
      </c>
      <c r="BW55" s="42" t="n">
        <f aca="false">'Anexo 2 - Banco de Dados_Rev01'!BZ52</f>
        <v>0</v>
      </c>
      <c r="BX55" s="46" t="n">
        <f aca="false">'Anexo 2 - Banco de Dados_Rev01'!CA52</f>
        <v>0</v>
      </c>
      <c r="BY55" s="46" t="n">
        <f aca="false">'Anexo 2 - Banco de Dados_Rev01'!CB52</f>
        <v>0</v>
      </c>
      <c r="BZ55" s="42" t="n">
        <f aca="false">'Anexo 2 - Banco de Dados_Rev01'!CC52</f>
        <v>0</v>
      </c>
      <c r="CA55" s="46" t="n">
        <f aca="false">'Anexo 2 - Banco de Dados_Rev01'!CD52</f>
        <v>0</v>
      </c>
      <c r="CB55" s="46" t="n">
        <f aca="false">'Anexo 2 - Banco de Dados_Rev01'!CE52</f>
        <v>0</v>
      </c>
      <c r="CC55" s="42" t="n">
        <f aca="false">'Anexo 2 - Banco de Dados_Rev01'!CF52</f>
        <v>0</v>
      </c>
      <c r="CD55" s="44" t="n">
        <f aca="false">SUMIFS(O55:CC55,$O$5:$CC$5,"Custo")+SUMIFS(O55:CC55,$O$5:$CC$5,"Lucros Cessantes")</f>
        <v>0</v>
      </c>
      <c r="CE55" s="39" t="n">
        <f aca="false">IF(OR(F55="Processo Erosivo Aterro",F55="Processo Erosivo Corte",F55="Corte Instável",F55="Aterro Instável"),1,0)</f>
        <v>0</v>
      </c>
      <c r="CF55" s="39" t="n">
        <f aca="false">IF(F55="Ocupação da FD",1,0)</f>
        <v>1</v>
      </c>
      <c r="CG55" s="39" t="n">
        <f aca="false">IF(AND(CF55=0,CE55=0),1,0)</f>
        <v>0</v>
      </c>
      <c r="CH55" s="39" t="n">
        <f aca="false">IF(K55="emergencial",1,0)</f>
        <v>0</v>
      </c>
    </row>
    <row r="56" customFormat="false" ht="15" hidden="false" customHeight="false" outlineLevel="0" collapsed="false">
      <c r="A56" s="39" t="n">
        <v>262</v>
      </c>
      <c r="B56" s="39" t="s">
        <v>125</v>
      </c>
      <c r="C56" s="39" t="s">
        <v>126</v>
      </c>
      <c r="D56" s="39"/>
      <c r="E56" s="39"/>
      <c r="F56" s="39" t="s">
        <v>171</v>
      </c>
      <c r="G56" s="39" t="s">
        <v>172</v>
      </c>
      <c r="H56" s="39" t="s">
        <v>173</v>
      </c>
      <c r="I56" s="39" t="s">
        <v>174</v>
      </c>
      <c r="J56" s="39" t="s">
        <v>195</v>
      </c>
      <c r="K56" s="39" t="s">
        <v>130</v>
      </c>
      <c r="L56" s="39"/>
      <c r="M56" s="40" t="s">
        <v>44</v>
      </c>
      <c r="N56" s="40" t="s">
        <v>44</v>
      </c>
      <c r="O56" s="41" t="n">
        <f aca="false">'Anexo 2 - Banco de Dados_Rev01'!R53</f>
        <v>0</v>
      </c>
      <c r="P56" s="42" t="n">
        <f aca="false">'Anexo 2 - Banco de Dados_Rev01'!S53</f>
        <v>0</v>
      </c>
      <c r="Q56" s="41" t="n">
        <f aca="false">'Anexo 2 - Banco de Dados_Rev01'!T53</f>
        <v>0</v>
      </c>
      <c r="R56" s="42" t="n">
        <f aca="false">'Anexo 2 - Banco de Dados_Rev01'!U53</f>
        <v>0</v>
      </c>
      <c r="S56" s="41" t="n">
        <f aca="false">'Anexo 2 - Banco de Dados_Rev01'!V53</f>
        <v>0</v>
      </c>
      <c r="T56" s="42" t="n">
        <f aca="false">'Anexo 2 - Banco de Dados_Rev01'!W53</f>
        <v>0</v>
      </c>
      <c r="U56" s="41" t="n">
        <f aca="false">'Anexo 2 - Banco de Dados_Rev01'!X53</f>
        <v>0</v>
      </c>
      <c r="V56" s="42" t="n">
        <f aca="false">'Anexo 2 - Banco de Dados_Rev01'!Y53</f>
        <v>0</v>
      </c>
      <c r="W56" s="41" t="n">
        <f aca="false">'Anexo 2 - Banco de Dados_Rev01'!Z53</f>
        <v>0</v>
      </c>
      <c r="X56" s="42" t="n">
        <f aca="false">'Anexo 2 - Banco de Dados_Rev01'!AA53</f>
        <v>0</v>
      </c>
      <c r="Y56" s="41" t="n">
        <f aca="false">'Anexo 2 - Banco de Dados_Rev01'!AB53</f>
        <v>0</v>
      </c>
      <c r="Z56" s="42" t="n">
        <f aca="false">'Anexo 2 - Banco de Dados_Rev01'!AC53</f>
        <v>0</v>
      </c>
      <c r="AA56" s="41" t="n">
        <f aca="false">'Anexo 2 - Banco de Dados_Rev01'!AD53</f>
        <v>0</v>
      </c>
      <c r="AB56" s="42" t="n">
        <f aca="false">'Anexo 2 - Banco de Dados_Rev01'!AE53</f>
        <v>0</v>
      </c>
      <c r="AC56" s="41" t="n">
        <f aca="false">'Anexo 2 - Banco de Dados_Rev01'!AF53</f>
        <v>60</v>
      </c>
      <c r="AD56" s="42" t="n">
        <f aca="false">'Anexo 2 - Banco de Dados_Rev01'!AG53</f>
        <v>783</v>
      </c>
      <c r="AE56" s="41" t="n">
        <f aca="false">'Anexo 2 - Banco de Dados_Rev01'!AH53</f>
        <v>0</v>
      </c>
      <c r="AF56" s="42" t="n">
        <f aca="false">'Anexo 2 - Banco de Dados_Rev01'!AI53</f>
        <v>0</v>
      </c>
      <c r="AG56" s="41" t="n">
        <f aca="false">'Anexo 2 - Banco de Dados_Rev01'!AJ53</f>
        <v>0</v>
      </c>
      <c r="AH56" s="42" t="n">
        <f aca="false">'Anexo 2 - Banco de Dados_Rev01'!AK53</f>
        <v>0</v>
      </c>
      <c r="AI56" s="41" t="n">
        <f aca="false">'Anexo 2 - Banco de Dados_Rev01'!AL53</f>
        <v>0</v>
      </c>
      <c r="AJ56" s="42" t="n">
        <f aca="false">'Anexo 2 - Banco de Dados_Rev01'!AM53</f>
        <v>0</v>
      </c>
      <c r="AK56" s="43" t="n">
        <f aca="false">'Anexo 2 - Banco de Dados_Rev01'!AP53</f>
        <v>0</v>
      </c>
      <c r="AL56" s="42" t="n">
        <f aca="false">'Anexo 2 - Banco de Dados_Rev01'!AQ53</f>
        <v>0</v>
      </c>
      <c r="AM56" s="41" t="n">
        <f aca="false">'Anexo 2 - Banco de Dados_Rev01'!AN53</f>
        <v>0</v>
      </c>
      <c r="AN56" s="42" t="n">
        <f aca="false">'Anexo 2 - Banco de Dados_Rev01'!AO53</f>
        <v>0</v>
      </c>
      <c r="AO56" s="46" t="n">
        <f aca="false">'Anexo 2 - Banco de Dados_Rev01'!AR53</f>
        <v>0</v>
      </c>
      <c r="AP56" s="42" t="n">
        <f aca="false">'Anexo 2 - Banco de Dados_Rev01'!AS53</f>
        <v>0</v>
      </c>
      <c r="AQ56" s="46" t="n">
        <f aca="false">'Anexo 2 - Banco de Dados_Rev01'!AT53</f>
        <v>0</v>
      </c>
      <c r="AR56" s="42" t="n">
        <f aca="false">'Anexo 2 - Banco de Dados_Rev01'!AU53</f>
        <v>0</v>
      </c>
      <c r="AS56" s="46" t="n">
        <f aca="false">'Anexo 2 - Banco de Dados_Rev01'!AV53</f>
        <v>0</v>
      </c>
      <c r="AT56" s="42" t="n">
        <f aca="false">'Anexo 2 - Banco de Dados_Rev01'!AW53</f>
        <v>0</v>
      </c>
      <c r="AU56" s="46" t="n">
        <f aca="false">'Anexo 2 - Banco de Dados_Rev01'!AX53</f>
        <v>0</v>
      </c>
      <c r="AV56" s="46" t="n">
        <f aca="false">'Anexo 2 - Banco de Dados_Rev01'!AY53</f>
        <v>0</v>
      </c>
      <c r="AW56" s="42" t="n">
        <f aca="false">'Anexo 2 - Banco de Dados_Rev01'!AZ53</f>
        <v>0</v>
      </c>
      <c r="AX56" s="42" t="n">
        <f aca="false">'Anexo 2 - Banco de Dados_Rev01'!BA53</f>
        <v>0</v>
      </c>
      <c r="AY56" s="46" t="n">
        <f aca="false">'Anexo 2 - Banco de Dados_Rev01'!BB53</f>
        <v>0</v>
      </c>
      <c r="AZ56" s="46" t="n">
        <f aca="false">'Anexo 2 - Banco de Dados_Rev01'!BC53</f>
        <v>0</v>
      </c>
      <c r="BA56" s="42" t="n">
        <f aca="false">'Anexo 2 - Banco de Dados_Rev01'!BD53</f>
        <v>0</v>
      </c>
      <c r="BB56" s="42" t="n">
        <f aca="false">'Anexo 2 - Banco de Dados_Rev01'!BE53</f>
        <v>0</v>
      </c>
      <c r="BC56" s="46" t="n">
        <f aca="false">'Anexo 2 - Banco de Dados_Rev01'!BF53</f>
        <v>0</v>
      </c>
      <c r="BD56" s="46" t="n">
        <f aca="false">'Anexo 2 - Banco de Dados_Rev01'!BG53</f>
        <v>0</v>
      </c>
      <c r="BE56" s="42" t="n">
        <f aca="false">'Anexo 2 - Banco de Dados_Rev01'!BH53</f>
        <v>0</v>
      </c>
      <c r="BF56" s="42" t="n">
        <f aca="false">'Anexo 2 - Banco de Dados_Rev01'!BI53</f>
        <v>0</v>
      </c>
      <c r="BG56" s="46" t="n">
        <f aca="false">'Anexo 2 - Banco de Dados_Rev01'!BJ53</f>
        <v>0</v>
      </c>
      <c r="BH56" s="46" t="n">
        <f aca="false">'Anexo 2 - Banco de Dados_Rev01'!BK53</f>
        <v>0</v>
      </c>
      <c r="BI56" s="42" t="n">
        <f aca="false">'Anexo 2 - Banco de Dados_Rev01'!BL53</f>
        <v>0</v>
      </c>
      <c r="BJ56" s="42" t="n">
        <f aca="false">'Anexo 2 - Banco de Dados_Rev01'!BM53</f>
        <v>0</v>
      </c>
      <c r="BK56" s="46" t="n">
        <f aca="false">'Anexo 2 - Banco de Dados_Rev01'!BN53</f>
        <v>0</v>
      </c>
      <c r="BL56" s="46" t="n">
        <f aca="false">'Anexo 2 - Banco de Dados_Rev01'!BO53</f>
        <v>0</v>
      </c>
      <c r="BM56" s="42" t="n">
        <f aca="false">'Anexo 2 - Banco de Dados_Rev01'!BP53</f>
        <v>0</v>
      </c>
      <c r="BN56" s="42" t="n">
        <f aca="false">'Anexo 2 - Banco de Dados_Rev01'!BQ53</f>
        <v>0</v>
      </c>
      <c r="BO56" s="46" t="n">
        <f aca="false">'Anexo 2 - Banco de Dados_Rev01'!BR53</f>
        <v>0</v>
      </c>
      <c r="BP56" s="46" t="n">
        <f aca="false">'Anexo 2 - Banco de Dados_Rev01'!BS53</f>
        <v>0</v>
      </c>
      <c r="BQ56" s="42" t="n">
        <f aca="false">'Anexo 2 - Banco de Dados_Rev01'!BT53</f>
        <v>0</v>
      </c>
      <c r="BR56" s="42" t="n">
        <f aca="false">'Anexo 2 - Banco de Dados_Rev01'!BU53</f>
        <v>0</v>
      </c>
      <c r="BS56" s="46" t="n">
        <f aca="false">'Anexo 2 - Banco de Dados_Rev01'!BV53</f>
        <v>0</v>
      </c>
      <c r="BT56" s="42" t="n">
        <f aca="false">'Anexo 2 - Banco de Dados_Rev01'!BW53</f>
        <v>0</v>
      </c>
      <c r="BU56" s="46" t="n">
        <f aca="false">'Anexo 2 - Banco de Dados_Rev01'!BX53</f>
        <v>0</v>
      </c>
      <c r="BV56" s="46" t="n">
        <f aca="false">'Anexo 2 - Banco de Dados_Rev01'!BY53</f>
        <v>0</v>
      </c>
      <c r="BW56" s="42" t="n">
        <f aca="false">'Anexo 2 - Banco de Dados_Rev01'!BZ53</f>
        <v>0</v>
      </c>
      <c r="BX56" s="46" t="n">
        <f aca="false">'Anexo 2 - Banco de Dados_Rev01'!CA53</f>
        <v>0</v>
      </c>
      <c r="BY56" s="46" t="n">
        <f aca="false">'Anexo 2 - Banco de Dados_Rev01'!CB53</f>
        <v>0</v>
      </c>
      <c r="BZ56" s="42" t="n">
        <f aca="false">'Anexo 2 - Banco de Dados_Rev01'!CC53</f>
        <v>0</v>
      </c>
      <c r="CA56" s="46" t="n">
        <f aca="false">'Anexo 2 - Banco de Dados_Rev01'!CD53</f>
        <v>0</v>
      </c>
      <c r="CB56" s="46" t="n">
        <f aca="false">'Anexo 2 - Banco de Dados_Rev01'!CE53</f>
        <v>0</v>
      </c>
      <c r="CC56" s="42" t="n">
        <f aca="false">'Anexo 2 - Banco de Dados_Rev01'!CF53</f>
        <v>0</v>
      </c>
      <c r="CD56" s="44" t="n">
        <f aca="false">SUMIFS(O56:CC56,$O$5:$CC$5,"Custo")+SUMIFS(O56:CC56,$O$5:$CC$5,"Lucros Cessantes")</f>
        <v>783</v>
      </c>
      <c r="CE56" s="39" t="n">
        <f aca="false">IF(OR(F56="Processo Erosivo Aterro",F56="Processo Erosivo Corte",F56="Corte Instável",F56="Aterro Instável"),1,0)</f>
        <v>0</v>
      </c>
      <c r="CF56" s="39" t="n">
        <f aca="false">IF(F56="Ocupação da FD",1,0)</f>
        <v>0</v>
      </c>
      <c r="CG56" s="39" t="n">
        <f aca="false">IF(AND(CF56=0,CE56=0),1,0)</f>
        <v>1</v>
      </c>
      <c r="CH56" s="39" t="n">
        <f aca="false">IF(K56="emergencial",1,0)</f>
        <v>0</v>
      </c>
    </row>
    <row r="57" customFormat="false" ht="15" hidden="false" customHeight="false" outlineLevel="0" collapsed="false">
      <c r="A57" s="39" t="n">
        <v>262</v>
      </c>
      <c r="B57" s="39" t="s">
        <v>125</v>
      </c>
      <c r="C57" s="39" t="s">
        <v>126</v>
      </c>
      <c r="D57" s="39"/>
      <c r="E57" s="39"/>
      <c r="F57" s="39" t="s">
        <v>146</v>
      </c>
      <c r="G57" s="39" t="n">
        <v>29</v>
      </c>
      <c r="H57" s="39" t="n">
        <v>36.4</v>
      </c>
      <c r="I57" s="39" t="n">
        <v>7.4</v>
      </c>
      <c r="J57" s="39" t="s">
        <v>196</v>
      </c>
      <c r="K57" s="39" t="s">
        <v>130</v>
      </c>
      <c r="L57" s="39"/>
      <c r="M57" s="40" t="s">
        <v>45</v>
      </c>
      <c r="N57" s="40" t="s">
        <v>45</v>
      </c>
      <c r="O57" s="41" t="n">
        <f aca="false">'Anexo 2 - Banco de Dados_Rev01'!R54</f>
        <v>0</v>
      </c>
      <c r="P57" s="42" t="n">
        <f aca="false">'Anexo 2 - Banco de Dados_Rev01'!S54</f>
        <v>0</v>
      </c>
      <c r="Q57" s="41" t="n">
        <f aca="false">'Anexo 2 - Banco de Dados_Rev01'!T54</f>
        <v>0</v>
      </c>
      <c r="R57" s="42" t="n">
        <f aca="false">'Anexo 2 - Banco de Dados_Rev01'!U54</f>
        <v>0</v>
      </c>
      <c r="S57" s="41" t="n">
        <f aca="false">'Anexo 2 - Banco de Dados_Rev01'!V54</f>
        <v>0</v>
      </c>
      <c r="T57" s="42" t="n">
        <f aca="false">'Anexo 2 - Banco de Dados_Rev01'!W54</f>
        <v>0</v>
      </c>
      <c r="U57" s="41" t="n">
        <f aca="false">'Anexo 2 - Banco de Dados_Rev01'!X54</f>
        <v>2000</v>
      </c>
      <c r="V57" s="42" t="n">
        <f aca="false">'Anexo 2 - Banco de Dados_Rev01'!Y54</f>
        <v>2220</v>
      </c>
      <c r="W57" s="41" t="n">
        <f aca="false">'Anexo 2 - Banco de Dados_Rev01'!Z54</f>
        <v>0</v>
      </c>
      <c r="X57" s="42" t="n">
        <f aca="false">'Anexo 2 - Banco de Dados_Rev01'!AA54</f>
        <v>0</v>
      </c>
      <c r="Y57" s="41" t="n">
        <f aca="false">'Anexo 2 - Banco de Dados_Rev01'!AB54</f>
        <v>0</v>
      </c>
      <c r="Z57" s="42" t="n">
        <f aca="false">'Anexo 2 - Banco de Dados_Rev01'!AC54</f>
        <v>0</v>
      </c>
      <c r="AA57" s="41" t="n">
        <f aca="false">'Anexo 2 - Banco de Dados_Rev01'!AD54</f>
        <v>0</v>
      </c>
      <c r="AB57" s="42" t="n">
        <f aca="false">'Anexo 2 - Banco de Dados_Rev01'!AE54</f>
        <v>0</v>
      </c>
      <c r="AC57" s="41" t="n">
        <f aca="false">'Anexo 2 - Banco de Dados_Rev01'!AF54</f>
        <v>0</v>
      </c>
      <c r="AD57" s="42" t="n">
        <f aca="false">'Anexo 2 - Banco de Dados_Rev01'!AG54</f>
        <v>0</v>
      </c>
      <c r="AE57" s="41" t="n">
        <f aca="false">'Anexo 2 - Banco de Dados_Rev01'!AH54</f>
        <v>0</v>
      </c>
      <c r="AF57" s="42" t="n">
        <f aca="false">'Anexo 2 - Banco de Dados_Rev01'!AI54</f>
        <v>0</v>
      </c>
      <c r="AG57" s="41" t="n">
        <f aca="false">'Anexo 2 - Banco de Dados_Rev01'!AJ54</f>
        <v>0</v>
      </c>
      <c r="AH57" s="42" t="n">
        <f aca="false">'Anexo 2 - Banco de Dados_Rev01'!AK54</f>
        <v>0</v>
      </c>
      <c r="AI57" s="41" t="n">
        <f aca="false">'Anexo 2 - Banco de Dados_Rev01'!AL54</f>
        <v>0</v>
      </c>
      <c r="AJ57" s="42" t="n">
        <f aca="false">'Anexo 2 - Banco de Dados_Rev01'!AM54</f>
        <v>0</v>
      </c>
      <c r="AK57" s="43" t="n">
        <f aca="false">'Anexo 2 - Banco de Dados_Rev01'!AP54</f>
        <v>0</v>
      </c>
      <c r="AL57" s="42" t="n">
        <f aca="false">'Anexo 2 - Banco de Dados_Rev01'!AQ54</f>
        <v>0</v>
      </c>
      <c r="AM57" s="41" t="n">
        <f aca="false">'Anexo 2 - Banco de Dados_Rev01'!AN54</f>
        <v>0</v>
      </c>
      <c r="AN57" s="42" t="n">
        <f aca="false">'Anexo 2 - Banco de Dados_Rev01'!AO54</f>
        <v>0</v>
      </c>
      <c r="AO57" s="46" t="n">
        <f aca="false">'Anexo 2 - Banco de Dados_Rev01'!AR54</f>
        <v>0</v>
      </c>
      <c r="AP57" s="42" t="n">
        <f aca="false">'Anexo 2 - Banco de Dados_Rev01'!AS54</f>
        <v>0</v>
      </c>
      <c r="AQ57" s="46" t="n">
        <f aca="false">'Anexo 2 - Banco de Dados_Rev01'!AT54</f>
        <v>0</v>
      </c>
      <c r="AR57" s="42" t="n">
        <f aca="false">'Anexo 2 - Banco de Dados_Rev01'!AU54</f>
        <v>0</v>
      </c>
      <c r="AS57" s="46" t="n">
        <f aca="false">'Anexo 2 - Banco de Dados_Rev01'!AV54</f>
        <v>0</v>
      </c>
      <c r="AT57" s="42" t="n">
        <f aca="false">'Anexo 2 - Banco de Dados_Rev01'!AW54</f>
        <v>0</v>
      </c>
      <c r="AU57" s="46" t="n">
        <f aca="false">'Anexo 2 - Banco de Dados_Rev01'!AX54</f>
        <v>0</v>
      </c>
      <c r="AV57" s="46" t="n">
        <f aca="false">'Anexo 2 - Banco de Dados_Rev01'!AY54</f>
        <v>0</v>
      </c>
      <c r="AW57" s="42" t="n">
        <f aca="false">'Anexo 2 - Banco de Dados_Rev01'!AZ54</f>
        <v>0</v>
      </c>
      <c r="AX57" s="42" t="n">
        <f aca="false">'Anexo 2 - Banco de Dados_Rev01'!BA54</f>
        <v>0</v>
      </c>
      <c r="AY57" s="46" t="n">
        <f aca="false">'Anexo 2 - Banco de Dados_Rev01'!BB54</f>
        <v>0</v>
      </c>
      <c r="AZ57" s="46" t="n">
        <f aca="false">'Anexo 2 - Banco de Dados_Rev01'!BC54</f>
        <v>0</v>
      </c>
      <c r="BA57" s="42" t="n">
        <f aca="false">'Anexo 2 - Banco de Dados_Rev01'!BD54</f>
        <v>0</v>
      </c>
      <c r="BB57" s="42" t="n">
        <f aca="false">'Anexo 2 - Banco de Dados_Rev01'!BE54</f>
        <v>0</v>
      </c>
      <c r="BC57" s="46" t="n">
        <f aca="false">'Anexo 2 - Banco de Dados_Rev01'!BF54</f>
        <v>0</v>
      </c>
      <c r="BD57" s="46" t="n">
        <f aca="false">'Anexo 2 - Banco de Dados_Rev01'!BG54</f>
        <v>0</v>
      </c>
      <c r="BE57" s="42" t="n">
        <f aca="false">'Anexo 2 - Banco de Dados_Rev01'!BH54</f>
        <v>0</v>
      </c>
      <c r="BF57" s="42" t="n">
        <f aca="false">'Anexo 2 - Banco de Dados_Rev01'!BI54</f>
        <v>0</v>
      </c>
      <c r="BG57" s="46" t="n">
        <f aca="false">'Anexo 2 - Banco de Dados_Rev01'!BJ54</f>
        <v>0</v>
      </c>
      <c r="BH57" s="46" t="n">
        <f aca="false">'Anexo 2 - Banco de Dados_Rev01'!BK54</f>
        <v>0</v>
      </c>
      <c r="BI57" s="42" t="n">
        <f aca="false">'Anexo 2 - Banco de Dados_Rev01'!BL54</f>
        <v>0</v>
      </c>
      <c r="BJ57" s="42" t="n">
        <f aca="false">'Anexo 2 - Banco de Dados_Rev01'!BM54</f>
        <v>0</v>
      </c>
      <c r="BK57" s="46" t="n">
        <f aca="false">'Anexo 2 - Banco de Dados_Rev01'!BN54</f>
        <v>0</v>
      </c>
      <c r="BL57" s="46" t="n">
        <f aca="false">'Anexo 2 - Banco de Dados_Rev01'!BO54</f>
        <v>0</v>
      </c>
      <c r="BM57" s="42" t="n">
        <f aca="false">'Anexo 2 - Banco de Dados_Rev01'!BP54</f>
        <v>0</v>
      </c>
      <c r="BN57" s="42" t="n">
        <f aca="false">'Anexo 2 - Banco de Dados_Rev01'!BQ54</f>
        <v>0</v>
      </c>
      <c r="BO57" s="46" t="n">
        <f aca="false">'Anexo 2 - Banco de Dados_Rev01'!BR54</f>
        <v>0</v>
      </c>
      <c r="BP57" s="46" t="n">
        <f aca="false">'Anexo 2 - Banco de Dados_Rev01'!BS54</f>
        <v>0</v>
      </c>
      <c r="BQ57" s="42" t="n">
        <f aca="false">'Anexo 2 - Banco de Dados_Rev01'!BT54</f>
        <v>0</v>
      </c>
      <c r="BR57" s="42" t="n">
        <f aca="false">'Anexo 2 - Banco de Dados_Rev01'!BU54</f>
        <v>0</v>
      </c>
      <c r="BS57" s="46" t="n">
        <f aca="false">'Anexo 2 - Banco de Dados_Rev01'!BV54</f>
        <v>0</v>
      </c>
      <c r="BT57" s="42" t="n">
        <f aca="false">'Anexo 2 - Banco de Dados_Rev01'!BW54</f>
        <v>0</v>
      </c>
      <c r="BU57" s="46" t="n">
        <f aca="false">'Anexo 2 - Banco de Dados_Rev01'!BX54</f>
        <v>0</v>
      </c>
      <c r="BV57" s="46" t="n">
        <f aca="false">'Anexo 2 - Banco de Dados_Rev01'!BY54</f>
        <v>0</v>
      </c>
      <c r="BW57" s="42" t="n">
        <f aca="false">'Anexo 2 - Banco de Dados_Rev01'!BZ54</f>
        <v>0</v>
      </c>
      <c r="BX57" s="46" t="n">
        <f aca="false">'Anexo 2 - Banco de Dados_Rev01'!CA54</f>
        <v>0</v>
      </c>
      <c r="BY57" s="46" t="n">
        <f aca="false">'Anexo 2 - Banco de Dados_Rev01'!CB54</f>
        <v>0</v>
      </c>
      <c r="BZ57" s="42" t="n">
        <f aca="false">'Anexo 2 - Banco de Dados_Rev01'!CC54</f>
        <v>0</v>
      </c>
      <c r="CA57" s="46" t="n">
        <f aca="false">'Anexo 2 - Banco de Dados_Rev01'!CD54</f>
        <v>0</v>
      </c>
      <c r="CB57" s="46" t="n">
        <f aca="false">'Anexo 2 - Banco de Dados_Rev01'!CE54</f>
        <v>0</v>
      </c>
      <c r="CC57" s="42" t="n">
        <f aca="false">'Anexo 2 - Banco de Dados_Rev01'!CF54</f>
        <v>0</v>
      </c>
      <c r="CD57" s="44" t="n">
        <f aca="false">SUMIFS(O57:CC57,$O$5:$CC$5,"Custo")+SUMIFS(O57:CC57,$O$5:$CC$5,"Lucros Cessantes")</f>
        <v>2220</v>
      </c>
      <c r="CE57" s="39" t="n">
        <f aca="false">IF(OR(F57="Processo Erosivo Aterro",F57="Processo Erosivo Corte",F57="Corte Instável",F57="Aterro Instável"),1,0)</f>
        <v>0</v>
      </c>
      <c r="CF57" s="39" t="n">
        <f aca="false">IF(F57="Ocupação da FD",1,0)</f>
        <v>0</v>
      </c>
      <c r="CG57" s="39" t="n">
        <f aca="false">IF(AND(CF57=0,CE57=0),1,0)</f>
        <v>1</v>
      </c>
      <c r="CH57" s="39" t="n">
        <f aca="false">IF(K57="emergencial",1,0)</f>
        <v>0</v>
      </c>
    </row>
    <row r="58" customFormat="false" ht="15" hidden="false" customHeight="false" outlineLevel="0" collapsed="false">
      <c r="A58" s="39" t="n">
        <v>262</v>
      </c>
      <c r="B58" s="39" t="s">
        <v>125</v>
      </c>
      <c r="C58" s="39" t="s">
        <v>133</v>
      </c>
      <c r="D58" s="39"/>
      <c r="E58" s="39"/>
      <c r="F58" s="39" t="s">
        <v>131</v>
      </c>
      <c r="G58" s="39" t="n">
        <v>29</v>
      </c>
      <c r="H58" s="39" t="n">
        <v>36.4</v>
      </c>
      <c r="I58" s="39" t="n">
        <v>7.4</v>
      </c>
      <c r="J58" s="39" t="s">
        <v>197</v>
      </c>
      <c r="K58" s="39" t="s">
        <v>130</v>
      </c>
      <c r="L58" s="39"/>
      <c r="M58" s="40" t="s">
        <v>45</v>
      </c>
      <c r="N58" s="40" t="s">
        <v>45</v>
      </c>
      <c r="O58" s="41" t="n">
        <f aca="false">'Anexo 2 - Banco de Dados_Rev01'!R55</f>
        <v>0</v>
      </c>
      <c r="P58" s="42" t="n">
        <f aca="false">'Anexo 2 - Banco de Dados_Rev01'!S55</f>
        <v>0</v>
      </c>
      <c r="Q58" s="41" t="n">
        <f aca="false">'Anexo 2 - Banco de Dados_Rev01'!T55</f>
        <v>0</v>
      </c>
      <c r="R58" s="42" t="n">
        <f aca="false">'Anexo 2 - Banco de Dados_Rev01'!U55</f>
        <v>0</v>
      </c>
      <c r="S58" s="41" t="n">
        <f aca="false">'Anexo 2 - Banco de Dados_Rev01'!V55</f>
        <v>0</v>
      </c>
      <c r="T58" s="42" t="n">
        <f aca="false">'Anexo 2 - Banco de Dados_Rev01'!W55</f>
        <v>0</v>
      </c>
      <c r="U58" s="41" t="n">
        <f aca="false">'Anexo 2 - Banco de Dados_Rev01'!X55</f>
        <v>0</v>
      </c>
      <c r="V58" s="42" t="n">
        <f aca="false">'Anexo 2 - Banco de Dados_Rev01'!Y55</f>
        <v>0</v>
      </c>
      <c r="W58" s="41" t="n">
        <f aca="false">'Anexo 2 - Banco de Dados_Rev01'!Z55</f>
        <v>0</v>
      </c>
      <c r="X58" s="42" t="n">
        <f aca="false">'Anexo 2 - Banco de Dados_Rev01'!AA55</f>
        <v>0</v>
      </c>
      <c r="Y58" s="41" t="n">
        <f aca="false">'Anexo 2 - Banco de Dados_Rev01'!AB55</f>
        <v>0</v>
      </c>
      <c r="Z58" s="42" t="n">
        <f aca="false">'Anexo 2 - Banco de Dados_Rev01'!AC55</f>
        <v>0</v>
      </c>
      <c r="AA58" s="41" t="n">
        <f aca="false">'Anexo 2 - Banco de Dados_Rev01'!AD55</f>
        <v>0</v>
      </c>
      <c r="AB58" s="42" t="n">
        <f aca="false">'Anexo 2 - Banco de Dados_Rev01'!AE55</f>
        <v>0</v>
      </c>
      <c r="AC58" s="41" t="n">
        <f aca="false">'Anexo 2 - Banco de Dados_Rev01'!AF55</f>
        <v>0</v>
      </c>
      <c r="AD58" s="42" t="n">
        <f aca="false">'Anexo 2 - Banco de Dados_Rev01'!AG55</f>
        <v>0</v>
      </c>
      <c r="AE58" s="41" t="n">
        <f aca="false">'Anexo 2 - Banco de Dados_Rev01'!AH55</f>
        <v>0</v>
      </c>
      <c r="AF58" s="42" t="n">
        <f aca="false">'Anexo 2 - Banco de Dados_Rev01'!AI55</f>
        <v>0</v>
      </c>
      <c r="AG58" s="41" t="n">
        <f aca="false">'Anexo 2 - Banco de Dados_Rev01'!AJ55</f>
        <v>0</v>
      </c>
      <c r="AH58" s="42" t="n">
        <f aca="false">'Anexo 2 - Banco de Dados_Rev01'!AK55</f>
        <v>0</v>
      </c>
      <c r="AI58" s="41" t="n">
        <f aca="false">'Anexo 2 - Banco de Dados_Rev01'!AL55</f>
        <v>0</v>
      </c>
      <c r="AJ58" s="42" t="n">
        <f aca="false">'Anexo 2 - Banco de Dados_Rev01'!AM55</f>
        <v>0</v>
      </c>
      <c r="AK58" s="43" t="n">
        <f aca="false">'Anexo 2 - Banco de Dados_Rev01'!AP55</f>
        <v>0</v>
      </c>
      <c r="AL58" s="42" t="n">
        <f aca="false">'Anexo 2 - Banco de Dados_Rev01'!AQ55</f>
        <v>0</v>
      </c>
      <c r="AM58" s="41" t="n">
        <f aca="false">'Anexo 2 - Banco de Dados_Rev01'!AN55</f>
        <v>0</v>
      </c>
      <c r="AN58" s="42" t="n">
        <f aca="false">'Anexo 2 - Banco de Dados_Rev01'!AO55</f>
        <v>0</v>
      </c>
      <c r="AO58" s="39" t="n">
        <f aca="false">'Anexo 2 - Banco de Dados_Rev01'!AR55</f>
        <v>0</v>
      </c>
      <c r="AP58" s="42" t="n">
        <f aca="false">'Anexo 2 - Banco de Dados_Rev01'!AS55</f>
        <v>0</v>
      </c>
      <c r="AQ58" s="46" t="n">
        <f aca="false">'Anexo 2 - Banco de Dados_Rev01'!AT55</f>
        <v>0</v>
      </c>
      <c r="AR58" s="42" t="n">
        <f aca="false">'Anexo 2 - Banco de Dados_Rev01'!AU55</f>
        <v>0</v>
      </c>
      <c r="AS58" s="39" t="n">
        <f aca="false">'Anexo 2 - Banco de Dados_Rev01'!AV55</f>
        <v>0</v>
      </c>
      <c r="AT58" s="42" t="n">
        <f aca="false">'Anexo 2 - Banco de Dados_Rev01'!AW55</f>
        <v>0</v>
      </c>
      <c r="AU58" s="39" t="n">
        <f aca="false">'Anexo 2 - Banco de Dados_Rev01'!AX55</f>
        <v>0</v>
      </c>
      <c r="AV58" s="39" t="n">
        <f aca="false">'Anexo 2 - Banco de Dados_Rev01'!AY55</f>
        <v>0</v>
      </c>
      <c r="AW58" s="42" t="n">
        <f aca="false">'Anexo 2 - Banco de Dados_Rev01'!AZ55</f>
        <v>0</v>
      </c>
      <c r="AX58" s="42" t="n">
        <f aca="false">'Anexo 2 - Banco de Dados_Rev01'!BA55</f>
        <v>0</v>
      </c>
      <c r="AY58" s="39" t="n">
        <f aca="false">'Anexo 2 - Banco de Dados_Rev01'!BB55</f>
        <v>0</v>
      </c>
      <c r="AZ58" s="39" t="n">
        <f aca="false">'Anexo 2 - Banco de Dados_Rev01'!BC55</f>
        <v>0</v>
      </c>
      <c r="BA58" s="42" t="n">
        <f aca="false">'Anexo 2 - Banco de Dados_Rev01'!BD55</f>
        <v>0</v>
      </c>
      <c r="BB58" s="42" t="n">
        <f aca="false">'Anexo 2 - Banco de Dados_Rev01'!BE55</f>
        <v>0</v>
      </c>
      <c r="BC58" s="39" t="n">
        <f aca="false">'Anexo 2 - Banco de Dados_Rev01'!BF55</f>
        <v>0</v>
      </c>
      <c r="BD58" s="39" t="n">
        <f aca="false">'Anexo 2 - Banco de Dados_Rev01'!BG55</f>
        <v>0</v>
      </c>
      <c r="BE58" s="42" t="n">
        <f aca="false">'Anexo 2 - Banco de Dados_Rev01'!BH55</f>
        <v>0</v>
      </c>
      <c r="BF58" s="42" t="n">
        <f aca="false">'Anexo 2 - Banco de Dados_Rev01'!BI55</f>
        <v>0</v>
      </c>
      <c r="BG58" s="39" t="n">
        <f aca="false">'Anexo 2 - Banco de Dados_Rev01'!BJ55</f>
        <v>0</v>
      </c>
      <c r="BH58" s="39" t="n">
        <f aca="false">'Anexo 2 - Banco de Dados_Rev01'!BK55</f>
        <v>0</v>
      </c>
      <c r="BI58" s="42" t="n">
        <f aca="false">'Anexo 2 - Banco de Dados_Rev01'!BL55</f>
        <v>0</v>
      </c>
      <c r="BJ58" s="42" t="n">
        <f aca="false">'Anexo 2 - Banco de Dados_Rev01'!BM55</f>
        <v>0</v>
      </c>
      <c r="BK58" s="39" t="n">
        <f aca="false">'Anexo 2 - Banco de Dados_Rev01'!BN55</f>
        <v>0</v>
      </c>
      <c r="BL58" s="39" t="n">
        <f aca="false">'Anexo 2 - Banco de Dados_Rev01'!BO55</f>
        <v>0</v>
      </c>
      <c r="BM58" s="42" t="n">
        <f aca="false">'Anexo 2 - Banco de Dados_Rev01'!BP55</f>
        <v>0</v>
      </c>
      <c r="BN58" s="42" t="n">
        <f aca="false">'Anexo 2 - Banco de Dados_Rev01'!BQ55</f>
        <v>0</v>
      </c>
      <c r="BO58" s="39" t="n">
        <f aca="false">'Anexo 2 - Banco de Dados_Rev01'!BR55</f>
        <v>0</v>
      </c>
      <c r="BP58" s="39" t="n">
        <f aca="false">'Anexo 2 - Banco de Dados_Rev01'!BS55</f>
        <v>0</v>
      </c>
      <c r="BQ58" s="42" t="n">
        <f aca="false">'Anexo 2 - Banco de Dados_Rev01'!BT55</f>
        <v>0</v>
      </c>
      <c r="BR58" s="42" t="n">
        <f aca="false">'Anexo 2 - Banco de Dados_Rev01'!BU55</f>
        <v>0</v>
      </c>
      <c r="BS58" s="39" t="n">
        <f aca="false">'Anexo 2 - Banco de Dados_Rev01'!BV55</f>
        <v>0</v>
      </c>
      <c r="BT58" s="42" t="n">
        <f aca="false">'Anexo 2 - Banco de Dados_Rev01'!BW55</f>
        <v>0</v>
      </c>
      <c r="BU58" s="39" t="n">
        <f aca="false">'Anexo 2 - Banco de Dados_Rev01'!BX55</f>
        <v>0</v>
      </c>
      <c r="BV58" s="39" t="n">
        <f aca="false">'Anexo 2 - Banco de Dados_Rev01'!BY55</f>
        <v>0</v>
      </c>
      <c r="BW58" s="42" t="n">
        <f aca="false">'Anexo 2 - Banco de Dados_Rev01'!BZ55</f>
        <v>0</v>
      </c>
      <c r="BX58" s="39" t="n">
        <f aca="false">'Anexo 2 - Banco de Dados_Rev01'!CA55</f>
        <v>0</v>
      </c>
      <c r="BY58" s="39" t="n">
        <f aca="false">'Anexo 2 - Banco de Dados_Rev01'!CB55</f>
        <v>0</v>
      </c>
      <c r="BZ58" s="42" t="n">
        <f aca="false">'Anexo 2 - Banco de Dados_Rev01'!CC55</f>
        <v>0</v>
      </c>
      <c r="CA58" s="39" t="n">
        <f aca="false">'Anexo 2 - Banco de Dados_Rev01'!CD55</f>
        <v>0</v>
      </c>
      <c r="CB58" s="39" t="n">
        <f aca="false">'Anexo 2 - Banco de Dados_Rev01'!CE55</f>
        <v>0</v>
      </c>
      <c r="CC58" s="42" t="n">
        <f aca="false">'Anexo 2 - Banco de Dados_Rev01'!CF55</f>
        <v>0</v>
      </c>
      <c r="CD58" s="44" t="n">
        <f aca="false">SUMIFS(O58:CC58,$O$5:$CC$5,"Custo")+SUMIFS(O58:CC58,$O$5:$CC$5,"Lucros Cessantes")</f>
        <v>0</v>
      </c>
      <c r="CE58" s="39" t="n">
        <f aca="false">IF(OR(F58="Processo Erosivo Aterro",F58="Processo Erosivo Corte",F58="Corte Instável",F58="Aterro Instável"),1,0)</f>
        <v>0</v>
      </c>
      <c r="CF58" s="39" t="n">
        <f aca="false">IF(F58="Ocupação da FD",1,0)</f>
        <v>1</v>
      </c>
      <c r="CG58" s="39" t="n">
        <f aca="false">IF(AND(CF58=0,CE58=0),1,0)</f>
        <v>0</v>
      </c>
      <c r="CH58" s="39" t="n">
        <f aca="false">IF(K58="emergencial",1,0)</f>
        <v>0</v>
      </c>
    </row>
    <row r="59" customFormat="false" ht="15" hidden="false" customHeight="false" outlineLevel="0" collapsed="false">
      <c r="A59" s="39" t="n">
        <v>262</v>
      </c>
      <c r="B59" s="39" t="s">
        <v>125</v>
      </c>
      <c r="C59" s="39" t="s">
        <v>133</v>
      </c>
      <c r="D59" s="39"/>
      <c r="E59" s="39"/>
      <c r="F59" s="39" t="s">
        <v>131</v>
      </c>
      <c r="G59" s="39" t="n">
        <v>29</v>
      </c>
      <c r="H59" s="39" t="n">
        <v>36.4</v>
      </c>
      <c r="I59" s="39" t="n">
        <v>7.4</v>
      </c>
      <c r="J59" s="39" t="s">
        <v>198</v>
      </c>
      <c r="K59" s="39" t="s">
        <v>130</v>
      </c>
      <c r="L59" s="39"/>
      <c r="M59" s="40" t="s">
        <v>45</v>
      </c>
      <c r="N59" s="40" t="s">
        <v>45</v>
      </c>
      <c r="O59" s="41" t="n">
        <f aca="false">'Anexo 2 - Banco de Dados_Rev01'!R56</f>
        <v>0</v>
      </c>
      <c r="P59" s="42" t="n">
        <f aca="false">'Anexo 2 - Banco de Dados_Rev01'!S56</f>
        <v>0</v>
      </c>
      <c r="Q59" s="41" t="n">
        <f aca="false">'Anexo 2 - Banco de Dados_Rev01'!T56</f>
        <v>0</v>
      </c>
      <c r="R59" s="42" t="n">
        <f aca="false">'Anexo 2 - Banco de Dados_Rev01'!U56</f>
        <v>0</v>
      </c>
      <c r="S59" s="41" t="n">
        <f aca="false">'Anexo 2 - Banco de Dados_Rev01'!V56</f>
        <v>0</v>
      </c>
      <c r="T59" s="42" t="n">
        <f aca="false">'Anexo 2 - Banco de Dados_Rev01'!W56</f>
        <v>0</v>
      </c>
      <c r="U59" s="41" t="n">
        <f aca="false">'Anexo 2 - Banco de Dados_Rev01'!X56</f>
        <v>0</v>
      </c>
      <c r="V59" s="42" t="n">
        <f aca="false">'Anexo 2 - Banco de Dados_Rev01'!Y56</f>
        <v>0</v>
      </c>
      <c r="W59" s="41" t="n">
        <f aca="false">'Anexo 2 - Banco de Dados_Rev01'!Z56</f>
        <v>0</v>
      </c>
      <c r="X59" s="42" t="n">
        <f aca="false">'Anexo 2 - Banco de Dados_Rev01'!AA56</f>
        <v>0</v>
      </c>
      <c r="Y59" s="41" t="n">
        <f aca="false">'Anexo 2 - Banco de Dados_Rev01'!AB56</f>
        <v>0</v>
      </c>
      <c r="Z59" s="42" t="n">
        <f aca="false">'Anexo 2 - Banco de Dados_Rev01'!AC56</f>
        <v>0</v>
      </c>
      <c r="AA59" s="41" t="n">
        <f aca="false">'Anexo 2 - Banco de Dados_Rev01'!AD56</f>
        <v>0</v>
      </c>
      <c r="AB59" s="42" t="n">
        <f aca="false">'Anexo 2 - Banco de Dados_Rev01'!AE56</f>
        <v>0</v>
      </c>
      <c r="AC59" s="41" t="n">
        <f aca="false">'Anexo 2 - Banco de Dados_Rev01'!AF56</f>
        <v>0</v>
      </c>
      <c r="AD59" s="42" t="n">
        <f aca="false">'Anexo 2 - Banco de Dados_Rev01'!AG56</f>
        <v>0</v>
      </c>
      <c r="AE59" s="41" t="n">
        <f aca="false">'Anexo 2 - Banco de Dados_Rev01'!AH56</f>
        <v>0</v>
      </c>
      <c r="AF59" s="42" t="n">
        <f aca="false">'Anexo 2 - Banco de Dados_Rev01'!AI56</f>
        <v>0</v>
      </c>
      <c r="AG59" s="41" t="n">
        <f aca="false">'Anexo 2 - Banco de Dados_Rev01'!AJ56</f>
        <v>0</v>
      </c>
      <c r="AH59" s="42" t="n">
        <f aca="false">'Anexo 2 - Banco de Dados_Rev01'!AK56</f>
        <v>0</v>
      </c>
      <c r="AI59" s="41" t="n">
        <f aca="false">'Anexo 2 - Banco de Dados_Rev01'!AL56</f>
        <v>0</v>
      </c>
      <c r="AJ59" s="42" t="n">
        <f aca="false">'Anexo 2 - Banco de Dados_Rev01'!AM56</f>
        <v>0</v>
      </c>
      <c r="AK59" s="43" t="n">
        <f aca="false">'Anexo 2 - Banco de Dados_Rev01'!AP56</f>
        <v>0</v>
      </c>
      <c r="AL59" s="42" t="n">
        <f aca="false">'Anexo 2 - Banco de Dados_Rev01'!AQ56</f>
        <v>0</v>
      </c>
      <c r="AM59" s="41" t="n">
        <f aca="false">'Anexo 2 - Banco de Dados_Rev01'!AN56</f>
        <v>0</v>
      </c>
      <c r="AN59" s="42" t="n">
        <f aca="false">'Anexo 2 - Banco de Dados_Rev01'!AO56</f>
        <v>0</v>
      </c>
      <c r="AO59" s="39" t="n">
        <f aca="false">'Anexo 2 - Banco de Dados_Rev01'!AR56</f>
        <v>0</v>
      </c>
      <c r="AP59" s="42" t="n">
        <f aca="false">'Anexo 2 - Banco de Dados_Rev01'!AS56</f>
        <v>0</v>
      </c>
      <c r="AQ59" s="46" t="n">
        <f aca="false">'Anexo 2 - Banco de Dados_Rev01'!AT56</f>
        <v>0</v>
      </c>
      <c r="AR59" s="42" t="n">
        <f aca="false">'Anexo 2 - Banco de Dados_Rev01'!AU56</f>
        <v>0</v>
      </c>
      <c r="AS59" s="39" t="n">
        <f aca="false">'Anexo 2 - Banco de Dados_Rev01'!AV56</f>
        <v>0</v>
      </c>
      <c r="AT59" s="42" t="n">
        <f aca="false">'Anexo 2 - Banco de Dados_Rev01'!AW56</f>
        <v>0</v>
      </c>
      <c r="AU59" s="39" t="n">
        <f aca="false">'Anexo 2 - Banco de Dados_Rev01'!AX56</f>
        <v>0</v>
      </c>
      <c r="AV59" s="39" t="n">
        <f aca="false">'Anexo 2 - Banco de Dados_Rev01'!AY56</f>
        <v>0</v>
      </c>
      <c r="AW59" s="42" t="n">
        <f aca="false">'Anexo 2 - Banco de Dados_Rev01'!AZ56</f>
        <v>0</v>
      </c>
      <c r="AX59" s="42" t="n">
        <f aca="false">'Anexo 2 - Banco de Dados_Rev01'!BA56</f>
        <v>0</v>
      </c>
      <c r="AY59" s="39" t="n">
        <f aca="false">'Anexo 2 - Banco de Dados_Rev01'!BB56</f>
        <v>0</v>
      </c>
      <c r="AZ59" s="39" t="n">
        <f aca="false">'Anexo 2 - Banco de Dados_Rev01'!BC56</f>
        <v>0</v>
      </c>
      <c r="BA59" s="42" t="n">
        <f aca="false">'Anexo 2 - Banco de Dados_Rev01'!BD56</f>
        <v>0</v>
      </c>
      <c r="BB59" s="42" t="n">
        <f aca="false">'Anexo 2 - Banco de Dados_Rev01'!BE56</f>
        <v>0</v>
      </c>
      <c r="BC59" s="39" t="n">
        <f aca="false">'Anexo 2 - Banco de Dados_Rev01'!BF56</f>
        <v>0</v>
      </c>
      <c r="BD59" s="39" t="n">
        <f aca="false">'Anexo 2 - Banco de Dados_Rev01'!BG56</f>
        <v>0</v>
      </c>
      <c r="BE59" s="42" t="n">
        <f aca="false">'Anexo 2 - Banco de Dados_Rev01'!BH56</f>
        <v>0</v>
      </c>
      <c r="BF59" s="42" t="n">
        <f aca="false">'Anexo 2 - Banco de Dados_Rev01'!BI56</f>
        <v>0</v>
      </c>
      <c r="BG59" s="39" t="n">
        <f aca="false">'Anexo 2 - Banco de Dados_Rev01'!BJ56</f>
        <v>0</v>
      </c>
      <c r="BH59" s="39" t="n">
        <f aca="false">'Anexo 2 - Banco de Dados_Rev01'!BK56</f>
        <v>0</v>
      </c>
      <c r="BI59" s="42" t="n">
        <f aca="false">'Anexo 2 - Banco de Dados_Rev01'!BL56</f>
        <v>0</v>
      </c>
      <c r="BJ59" s="42" t="n">
        <f aca="false">'Anexo 2 - Banco de Dados_Rev01'!BM56</f>
        <v>0</v>
      </c>
      <c r="BK59" s="39" t="n">
        <f aca="false">'Anexo 2 - Banco de Dados_Rev01'!BN56</f>
        <v>0</v>
      </c>
      <c r="BL59" s="39" t="n">
        <f aca="false">'Anexo 2 - Banco de Dados_Rev01'!BO56</f>
        <v>0</v>
      </c>
      <c r="BM59" s="42" t="n">
        <f aca="false">'Anexo 2 - Banco de Dados_Rev01'!BP56</f>
        <v>0</v>
      </c>
      <c r="BN59" s="42" t="n">
        <f aca="false">'Anexo 2 - Banco de Dados_Rev01'!BQ56</f>
        <v>0</v>
      </c>
      <c r="BO59" s="39" t="n">
        <f aca="false">'Anexo 2 - Banco de Dados_Rev01'!BR56</f>
        <v>0</v>
      </c>
      <c r="BP59" s="39" t="n">
        <f aca="false">'Anexo 2 - Banco de Dados_Rev01'!BS56</f>
        <v>0</v>
      </c>
      <c r="BQ59" s="42" t="n">
        <f aca="false">'Anexo 2 - Banco de Dados_Rev01'!BT56</f>
        <v>0</v>
      </c>
      <c r="BR59" s="42" t="n">
        <f aca="false">'Anexo 2 - Banco de Dados_Rev01'!BU56</f>
        <v>0</v>
      </c>
      <c r="BS59" s="39" t="n">
        <f aca="false">'Anexo 2 - Banco de Dados_Rev01'!BV56</f>
        <v>0</v>
      </c>
      <c r="BT59" s="42" t="n">
        <f aca="false">'Anexo 2 - Banco de Dados_Rev01'!BW56</f>
        <v>0</v>
      </c>
      <c r="BU59" s="39" t="n">
        <f aca="false">'Anexo 2 - Banco de Dados_Rev01'!BX56</f>
        <v>0</v>
      </c>
      <c r="BV59" s="39" t="n">
        <f aca="false">'Anexo 2 - Banco de Dados_Rev01'!BY56</f>
        <v>0</v>
      </c>
      <c r="BW59" s="42" t="n">
        <f aca="false">'Anexo 2 - Banco de Dados_Rev01'!BZ56</f>
        <v>0</v>
      </c>
      <c r="BX59" s="39" t="n">
        <f aca="false">'Anexo 2 - Banco de Dados_Rev01'!CA56</f>
        <v>0</v>
      </c>
      <c r="BY59" s="39" t="n">
        <f aca="false">'Anexo 2 - Banco de Dados_Rev01'!CB56</f>
        <v>0</v>
      </c>
      <c r="BZ59" s="42" t="n">
        <f aca="false">'Anexo 2 - Banco de Dados_Rev01'!CC56</f>
        <v>0</v>
      </c>
      <c r="CA59" s="39" t="n">
        <f aca="false">'Anexo 2 - Banco de Dados_Rev01'!CD56</f>
        <v>0</v>
      </c>
      <c r="CB59" s="39" t="n">
        <f aca="false">'Anexo 2 - Banco de Dados_Rev01'!CE56</f>
        <v>0</v>
      </c>
      <c r="CC59" s="42" t="n">
        <f aca="false">'Anexo 2 - Banco de Dados_Rev01'!CF56</f>
        <v>0</v>
      </c>
      <c r="CD59" s="44" t="n">
        <f aca="false">SUMIFS(O59:CC59,$O$5:$CC$5,"Custo")+SUMIFS(O59:CC59,$O$5:$CC$5,"Lucros Cessantes")</f>
        <v>0</v>
      </c>
      <c r="CE59" s="39" t="n">
        <f aca="false">IF(OR(F59="Processo Erosivo Aterro",F59="Processo Erosivo Corte",F59="Corte Instável",F59="Aterro Instável"),1,0)</f>
        <v>0</v>
      </c>
      <c r="CF59" s="39" t="n">
        <f aca="false">IF(F59="Ocupação da FD",1,0)</f>
        <v>1</v>
      </c>
      <c r="CG59" s="39" t="n">
        <f aca="false">IF(AND(CF59=0,CE59=0),1,0)</f>
        <v>0</v>
      </c>
      <c r="CH59" s="39" t="n">
        <f aca="false">IF(K59="emergencial",1,0)</f>
        <v>0</v>
      </c>
    </row>
    <row r="60" customFormat="false" ht="15" hidden="false" customHeight="false" outlineLevel="0" collapsed="false">
      <c r="A60" s="39" t="n">
        <v>262</v>
      </c>
      <c r="B60" s="39" t="s">
        <v>125</v>
      </c>
      <c r="C60" s="39" t="s">
        <v>133</v>
      </c>
      <c r="D60" s="39"/>
      <c r="E60" s="39"/>
      <c r="F60" s="39" t="s">
        <v>134</v>
      </c>
      <c r="G60" s="39" t="n">
        <v>29</v>
      </c>
      <c r="H60" s="39" t="n">
        <v>36.4</v>
      </c>
      <c r="I60" s="39" t="n">
        <v>7.4</v>
      </c>
      <c r="J60" s="39" t="s">
        <v>199</v>
      </c>
      <c r="K60" s="39" t="s">
        <v>136</v>
      </c>
      <c r="L60" s="39"/>
      <c r="M60" s="40" t="s">
        <v>45</v>
      </c>
      <c r="N60" s="40" t="s">
        <v>45</v>
      </c>
      <c r="O60" s="41" t="n">
        <f aca="false">'Anexo 2 - Banco de Dados_Rev01'!R57</f>
        <v>30</v>
      </c>
      <c r="P60" s="42" t="n">
        <f aca="false">'Anexo 2 - Banco de Dados_Rev01'!S57</f>
        <v>1554.9</v>
      </c>
      <c r="Q60" s="41" t="n">
        <f aca="false">'Anexo 2 - Banco de Dados_Rev01'!T57</f>
        <v>0</v>
      </c>
      <c r="R60" s="42" t="n">
        <f aca="false">'Anexo 2 - Banco de Dados_Rev01'!U57</f>
        <v>0</v>
      </c>
      <c r="S60" s="41" t="n">
        <f aca="false">'Anexo 2 - Banco de Dados_Rev01'!V57</f>
        <v>0</v>
      </c>
      <c r="T60" s="42" t="n">
        <f aca="false">'Anexo 2 - Banco de Dados_Rev01'!W57</f>
        <v>0</v>
      </c>
      <c r="U60" s="41" t="n">
        <f aca="false">'Anexo 2 - Banco de Dados_Rev01'!X57</f>
        <v>0</v>
      </c>
      <c r="V60" s="42" t="n">
        <f aca="false">'Anexo 2 - Banco de Dados_Rev01'!Y57</f>
        <v>0</v>
      </c>
      <c r="W60" s="41" t="n">
        <f aca="false">'Anexo 2 - Banco de Dados_Rev01'!Z57</f>
        <v>0</v>
      </c>
      <c r="X60" s="42" t="n">
        <f aca="false">'Anexo 2 - Banco de Dados_Rev01'!AA57</f>
        <v>0</v>
      </c>
      <c r="Y60" s="41" t="n">
        <f aca="false">'Anexo 2 - Banco de Dados_Rev01'!AB57</f>
        <v>300</v>
      </c>
      <c r="Z60" s="42" t="n">
        <f aca="false">'Anexo 2 - Banco de Dados_Rev01'!AC57</f>
        <v>2235</v>
      </c>
      <c r="AA60" s="41" t="n">
        <f aca="false">'Anexo 2 - Banco de Dados_Rev01'!AD57</f>
        <v>0</v>
      </c>
      <c r="AB60" s="42" t="n">
        <f aca="false">'Anexo 2 - Banco de Dados_Rev01'!AE57</f>
        <v>0</v>
      </c>
      <c r="AC60" s="39" t="n">
        <f aca="false">'Anexo 2 - Banco de Dados_Rev01'!AF57</f>
        <v>0</v>
      </c>
      <c r="AD60" s="42" t="n">
        <f aca="false">'Anexo 2 - Banco de Dados_Rev01'!AG57</f>
        <v>0</v>
      </c>
      <c r="AE60" s="41" t="n">
        <f aca="false">'Anexo 2 - Banco de Dados_Rev01'!AH57</f>
        <v>0</v>
      </c>
      <c r="AF60" s="42" t="n">
        <f aca="false">'Anexo 2 - Banco de Dados_Rev01'!AI57</f>
        <v>0</v>
      </c>
      <c r="AG60" s="41" t="n">
        <f aca="false">'Anexo 2 - Banco de Dados_Rev01'!AJ57</f>
        <v>0</v>
      </c>
      <c r="AH60" s="42" t="n">
        <f aca="false">'Anexo 2 - Banco de Dados_Rev01'!AK57</f>
        <v>0</v>
      </c>
      <c r="AI60" s="41" t="n">
        <f aca="false">'Anexo 2 - Banco de Dados_Rev01'!AL57</f>
        <v>0</v>
      </c>
      <c r="AJ60" s="42" t="n">
        <f aca="false">'Anexo 2 - Banco de Dados_Rev01'!AM57</f>
        <v>0</v>
      </c>
      <c r="AK60" s="43" t="n">
        <f aca="false">'Anexo 2 - Banco de Dados_Rev01'!AP57</f>
        <v>1500</v>
      </c>
      <c r="AL60" s="42" t="n">
        <f aca="false">'Anexo 2 - Banco de Dados_Rev01'!AQ57</f>
        <v>34515</v>
      </c>
      <c r="AM60" s="41" t="n">
        <f aca="false">'Anexo 2 - Banco de Dados_Rev01'!AN57</f>
        <v>0</v>
      </c>
      <c r="AN60" s="42" t="n">
        <f aca="false">'Anexo 2 - Banco de Dados_Rev01'!AO57</f>
        <v>0</v>
      </c>
      <c r="AO60" s="46" t="n">
        <f aca="false">'Anexo 2 - Banco de Dados_Rev01'!AR57</f>
        <v>0</v>
      </c>
      <c r="AP60" s="42" t="n">
        <f aca="false">'Anexo 2 - Banco de Dados_Rev01'!AS57</f>
        <v>0</v>
      </c>
      <c r="AQ60" s="46" t="n">
        <f aca="false">'Anexo 2 - Banco de Dados_Rev01'!AT57</f>
        <v>0</v>
      </c>
      <c r="AR60" s="42" t="n">
        <f aca="false">'Anexo 2 - Banco de Dados_Rev01'!AU57</f>
        <v>0</v>
      </c>
      <c r="AS60" s="46" t="n">
        <f aca="false">'Anexo 2 - Banco de Dados_Rev01'!AV57</f>
        <v>0</v>
      </c>
      <c r="AT60" s="42" t="n">
        <f aca="false">'Anexo 2 - Banco de Dados_Rev01'!AW57</f>
        <v>0</v>
      </c>
      <c r="AU60" s="46" t="n">
        <f aca="false">'Anexo 2 - Banco de Dados_Rev01'!AX57</f>
        <v>0</v>
      </c>
      <c r="AV60" s="46" t="n">
        <f aca="false">'Anexo 2 - Banco de Dados_Rev01'!AY57</f>
        <v>0</v>
      </c>
      <c r="AW60" s="42" t="n">
        <f aca="false">'Anexo 2 - Banco de Dados_Rev01'!AZ57</f>
        <v>0</v>
      </c>
      <c r="AX60" s="42" t="n">
        <f aca="false">'Anexo 2 - Banco de Dados_Rev01'!BA57</f>
        <v>0</v>
      </c>
      <c r="AY60" s="46" t="n">
        <f aca="false">'Anexo 2 - Banco de Dados_Rev01'!BB57</f>
        <v>0</v>
      </c>
      <c r="AZ60" s="46" t="n">
        <f aca="false">'Anexo 2 - Banco de Dados_Rev01'!BC57</f>
        <v>0</v>
      </c>
      <c r="BA60" s="42" t="n">
        <f aca="false">'Anexo 2 - Banco de Dados_Rev01'!BD57</f>
        <v>0</v>
      </c>
      <c r="BB60" s="42" t="n">
        <f aca="false">'Anexo 2 - Banco de Dados_Rev01'!BE57</f>
        <v>0</v>
      </c>
      <c r="BC60" s="46" t="n">
        <f aca="false">'Anexo 2 - Banco de Dados_Rev01'!BF57</f>
        <v>0</v>
      </c>
      <c r="BD60" s="46" t="n">
        <f aca="false">'Anexo 2 - Banco de Dados_Rev01'!BG57</f>
        <v>0</v>
      </c>
      <c r="BE60" s="42" t="n">
        <f aca="false">'Anexo 2 - Banco de Dados_Rev01'!BH57</f>
        <v>0</v>
      </c>
      <c r="BF60" s="42" t="n">
        <f aca="false">'Anexo 2 - Banco de Dados_Rev01'!BI57</f>
        <v>0</v>
      </c>
      <c r="BG60" s="46" t="n">
        <f aca="false">'Anexo 2 - Banco de Dados_Rev01'!BJ57</f>
        <v>0</v>
      </c>
      <c r="BH60" s="46" t="n">
        <f aca="false">'Anexo 2 - Banco de Dados_Rev01'!BK57</f>
        <v>0</v>
      </c>
      <c r="BI60" s="42" t="n">
        <f aca="false">'Anexo 2 - Banco de Dados_Rev01'!BL57</f>
        <v>0</v>
      </c>
      <c r="BJ60" s="42" t="n">
        <f aca="false">'Anexo 2 - Banco de Dados_Rev01'!BM57</f>
        <v>0</v>
      </c>
      <c r="BK60" s="46" t="n">
        <f aca="false">'Anexo 2 - Banco de Dados_Rev01'!BN57</f>
        <v>0</v>
      </c>
      <c r="BL60" s="46" t="n">
        <f aca="false">'Anexo 2 - Banco de Dados_Rev01'!BO57</f>
        <v>0</v>
      </c>
      <c r="BM60" s="42" t="n">
        <f aca="false">'Anexo 2 - Banco de Dados_Rev01'!BP57</f>
        <v>0</v>
      </c>
      <c r="BN60" s="42" t="n">
        <f aca="false">'Anexo 2 - Banco de Dados_Rev01'!BQ57</f>
        <v>0</v>
      </c>
      <c r="BO60" s="46" t="n">
        <f aca="false">'Anexo 2 - Banco de Dados_Rev01'!BR57</f>
        <v>0</v>
      </c>
      <c r="BP60" s="46" t="n">
        <f aca="false">'Anexo 2 - Banco de Dados_Rev01'!BS57</f>
        <v>0</v>
      </c>
      <c r="BQ60" s="42" t="n">
        <f aca="false">'Anexo 2 - Banco de Dados_Rev01'!BT57</f>
        <v>0</v>
      </c>
      <c r="BR60" s="42" t="n">
        <f aca="false">'Anexo 2 - Banco de Dados_Rev01'!BU57</f>
        <v>0</v>
      </c>
      <c r="BS60" s="46" t="n">
        <f aca="false">'Anexo 2 - Banco de Dados_Rev01'!BV57</f>
        <v>0</v>
      </c>
      <c r="BT60" s="42" t="n">
        <f aca="false">'Anexo 2 - Banco de Dados_Rev01'!BW57</f>
        <v>0</v>
      </c>
      <c r="BU60" s="46" t="n">
        <f aca="false">'Anexo 2 - Banco de Dados_Rev01'!BX57</f>
        <v>0</v>
      </c>
      <c r="BV60" s="46" t="n">
        <f aca="false">'Anexo 2 - Banco de Dados_Rev01'!BY57</f>
        <v>0</v>
      </c>
      <c r="BW60" s="42" t="n">
        <f aca="false">'Anexo 2 - Banco de Dados_Rev01'!BZ57</f>
        <v>0</v>
      </c>
      <c r="BX60" s="46" t="n">
        <f aca="false">'Anexo 2 - Banco de Dados_Rev01'!CA57</f>
        <v>0</v>
      </c>
      <c r="BY60" s="46" t="n">
        <f aca="false">'Anexo 2 - Banco de Dados_Rev01'!CB57</f>
        <v>0</v>
      </c>
      <c r="BZ60" s="42" t="n">
        <f aca="false">'Anexo 2 - Banco de Dados_Rev01'!CC57</f>
        <v>0</v>
      </c>
      <c r="CA60" s="46" t="n">
        <f aca="false">'Anexo 2 - Banco de Dados_Rev01'!CD57</f>
        <v>0</v>
      </c>
      <c r="CB60" s="46" t="n">
        <f aca="false">'Anexo 2 - Banco de Dados_Rev01'!CE57</f>
        <v>0</v>
      </c>
      <c r="CC60" s="42" t="n">
        <f aca="false">'Anexo 2 - Banco de Dados_Rev01'!CF57</f>
        <v>0</v>
      </c>
      <c r="CD60" s="44" t="n">
        <f aca="false">SUMIFS(O60:CC60,$O$5:$CC$5,"Custo")+SUMIFS(O60:CC60,$O$5:$CC$5,"Lucros Cessantes")</f>
        <v>38304.9</v>
      </c>
      <c r="CE60" s="39" t="n">
        <f aca="false">IF(OR(F60="Processo Erosivo Aterro",F60="Processo Erosivo Corte",F60="Corte Instável",F60="Aterro Instável"),1,0)</f>
        <v>1</v>
      </c>
      <c r="CF60" s="39" t="n">
        <f aca="false">IF(F60="Ocupação da FD",1,0)</f>
        <v>0</v>
      </c>
      <c r="CG60" s="39" t="n">
        <f aca="false">IF(AND(CF60=0,CE60=0),1,0)</f>
        <v>0</v>
      </c>
      <c r="CH60" s="39" t="n">
        <f aca="false">IF(K60="emergencial",1,0)</f>
        <v>1</v>
      </c>
    </row>
    <row r="61" customFormat="false" ht="15" hidden="false" customHeight="false" outlineLevel="0" collapsed="false">
      <c r="A61" s="39" t="n">
        <v>262</v>
      </c>
      <c r="B61" s="39" t="s">
        <v>125</v>
      </c>
      <c r="C61" s="39" t="s">
        <v>126</v>
      </c>
      <c r="D61" s="39"/>
      <c r="E61" s="39"/>
      <c r="F61" s="39" t="s">
        <v>131</v>
      </c>
      <c r="G61" s="39" t="n">
        <v>29</v>
      </c>
      <c r="H61" s="39" t="n">
        <v>36.4</v>
      </c>
      <c r="I61" s="39" t="n">
        <v>7.4</v>
      </c>
      <c r="J61" s="39" t="s">
        <v>200</v>
      </c>
      <c r="K61" s="39" t="s">
        <v>130</v>
      </c>
      <c r="L61" s="39"/>
      <c r="M61" s="40" t="s">
        <v>45</v>
      </c>
      <c r="N61" s="40" t="s">
        <v>45</v>
      </c>
      <c r="O61" s="41" t="n">
        <f aca="false">'Anexo 2 - Banco de Dados_Rev01'!R58</f>
        <v>0</v>
      </c>
      <c r="P61" s="42" t="n">
        <f aca="false">'Anexo 2 - Banco de Dados_Rev01'!S58</f>
        <v>0</v>
      </c>
      <c r="Q61" s="41" t="n">
        <f aca="false">'Anexo 2 - Banco de Dados_Rev01'!T58</f>
        <v>0</v>
      </c>
      <c r="R61" s="42" t="n">
        <f aca="false">'Anexo 2 - Banco de Dados_Rev01'!U58</f>
        <v>0</v>
      </c>
      <c r="S61" s="41" t="n">
        <f aca="false">'Anexo 2 - Banco de Dados_Rev01'!V58</f>
        <v>0</v>
      </c>
      <c r="T61" s="42" t="n">
        <f aca="false">'Anexo 2 - Banco de Dados_Rev01'!W58</f>
        <v>0</v>
      </c>
      <c r="U61" s="41" t="n">
        <f aca="false">'Anexo 2 - Banco de Dados_Rev01'!X58</f>
        <v>0</v>
      </c>
      <c r="V61" s="42" t="n">
        <f aca="false">'Anexo 2 - Banco de Dados_Rev01'!Y58</f>
        <v>0</v>
      </c>
      <c r="W61" s="41" t="n">
        <f aca="false">'Anexo 2 - Banco de Dados_Rev01'!Z58</f>
        <v>0</v>
      </c>
      <c r="X61" s="42" t="n">
        <f aca="false">'Anexo 2 - Banco de Dados_Rev01'!AA58</f>
        <v>0</v>
      </c>
      <c r="Y61" s="41" t="n">
        <f aca="false">'Anexo 2 - Banco de Dados_Rev01'!AB58</f>
        <v>0</v>
      </c>
      <c r="Z61" s="42" t="n">
        <f aca="false">'Anexo 2 - Banco de Dados_Rev01'!AC58</f>
        <v>0</v>
      </c>
      <c r="AA61" s="41" t="n">
        <f aca="false">'Anexo 2 - Banco de Dados_Rev01'!AD58</f>
        <v>0</v>
      </c>
      <c r="AB61" s="42" t="n">
        <f aca="false">'Anexo 2 - Banco de Dados_Rev01'!AE58</f>
        <v>0</v>
      </c>
      <c r="AC61" s="41" t="n">
        <f aca="false">'Anexo 2 - Banco de Dados_Rev01'!AF58</f>
        <v>0</v>
      </c>
      <c r="AD61" s="42" t="n">
        <f aca="false">'Anexo 2 - Banco de Dados_Rev01'!AG58</f>
        <v>0</v>
      </c>
      <c r="AE61" s="41" t="n">
        <f aca="false">'Anexo 2 - Banco de Dados_Rev01'!AH58</f>
        <v>0</v>
      </c>
      <c r="AF61" s="42" t="n">
        <f aca="false">'Anexo 2 - Banco de Dados_Rev01'!AI58</f>
        <v>0</v>
      </c>
      <c r="AG61" s="41" t="n">
        <f aca="false">'Anexo 2 - Banco de Dados_Rev01'!AJ58</f>
        <v>0</v>
      </c>
      <c r="AH61" s="42" t="n">
        <f aca="false">'Anexo 2 - Banco de Dados_Rev01'!AK58</f>
        <v>0</v>
      </c>
      <c r="AI61" s="41" t="n">
        <f aca="false">'Anexo 2 - Banco de Dados_Rev01'!AL58</f>
        <v>0</v>
      </c>
      <c r="AJ61" s="42" t="n">
        <f aca="false">'Anexo 2 - Banco de Dados_Rev01'!AM58</f>
        <v>0</v>
      </c>
      <c r="AK61" s="43" t="n">
        <f aca="false">'Anexo 2 - Banco de Dados_Rev01'!AP58</f>
        <v>0</v>
      </c>
      <c r="AL61" s="42" t="n">
        <f aca="false">'Anexo 2 - Banco de Dados_Rev01'!AQ58</f>
        <v>0</v>
      </c>
      <c r="AM61" s="41" t="n">
        <f aca="false">'Anexo 2 - Banco de Dados_Rev01'!AN58</f>
        <v>0</v>
      </c>
      <c r="AN61" s="42" t="n">
        <f aca="false">'Anexo 2 - Banco de Dados_Rev01'!AO58</f>
        <v>0</v>
      </c>
      <c r="AO61" s="46" t="n">
        <f aca="false">'Anexo 2 - Banco de Dados_Rev01'!AR58</f>
        <v>0</v>
      </c>
      <c r="AP61" s="42" t="n">
        <f aca="false">'Anexo 2 - Banco de Dados_Rev01'!AS58</f>
        <v>0</v>
      </c>
      <c r="AQ61" s="46" t="n">
        <f aca="false">'Anexo 2 - Banco de Dados_Rev01'!AT58</f>
        <v>0</v>
      </c>
      <c r="AR61" s="42" t="n">
        <f aca="false">'Anexo 2 - Banco de Dados_Rev01'!AU58</f>
        <v>0</v>
      </c>
      <c r="AS61" s="46" t="n">
        <f aca="false">'Anexo 2 - Banco de Dados_Rev01'!AV58</f>
        <v>0</v>
      </c>
      <c r="AT61" s="42" t="n">
        <f aca="false">'Anexo 2 - Banco de Dados_Rev01'!AW58</f>
        <v>0</v>
      </c>
      <c r="AU61" s="46" t="n">
        <f aca="false">'Anexo 2 - Banco de Dados_Rev01'!AX58</f>
        <v>0</v>
      </c>
      <c r="AV61" s="46" t="n">
        <f aca="false">'Anexo 2 - Banco de Dados_Rev01'!AY58</f>
        <v>0</v>
      </c>
      <c r="AW61" s="42" t="n">
        <f aca="false">'Anexo 2 - Banco de Dados_Rev01'!AZ58</f>
        <v>0</v>
      </c>
      <c r="AX61" s="42" t="n">
        <f aca="false">'Anexo 2 - Banco de Dados_Rev01'!BA58</f>
        <v>0</v>
      </c>
      <c r="AY61" s="46" t="n">
        <f aca="false">'Anexo 2 - Banco de Dados_Rev01'!BB58</f>
        <v>0</v>
      </c>
      <c r="AZ61" s="46" t="n">
        <f aca="false">'Anexo 2 - Banco de Dados_Rev01'!BC58</f>
        <v>0</v>
      </c>
      <c r="BA61" s="42" t="n">
        <f aca="false">'Anexo 2 - Banco de Dados_Rev01'!BD58</f>
        <v>0</v>
      </c>
      <c r="BB61" s="42" t="n">
        <f aca="false">'Anexo 2 - Banco de Dados_Rev01'!BE58</f>
        <v>0</v>
      </c>
      <c r="BC61" s="46" t="n">
        <f aca="false">'Anexo 2 - Banco de Dados_Rev01'!BF58</f>
        <v>0</v>
      </c>
      <c r="BD61" s="46" t="n">
        <f aca="false">'Anexo 2 - Banco de Dados_Rev01'!BG58</f>
        <v>0</v>
      </c>
      <c r="BE61" s="42" t="n">
        <f aca="false">'Anexo 2 - Banco de Dados_Rev01'!BH58</f>
        <v>0</v>
      </c>
      <c r="BF61" s="42" t="n">
        <f aca="false">'Anexo 2 - Banco de Dados_Rev01'!BI58</f>
        <v>0</v>
      </c>
      <c r="BG61" s="46" t="n">
        <f aca="false">'Anexo 2 - Banco de Dados_Rev01'!BJ58</f>
        <v>0</v>
      </c>
      <c r="BH61" s="46" t="n">
        <f aca="false">'Anexo 2 - Banco de Dados_Rev01'!BK58</f>
        <v>0</v>
      </c>
      <c r="BI61" s="42" t="n">
        <f aca="false">'Anexo 2 - Banco de Dados_Rev01'!BL58</f>
        <v>0</v>
      </c>
      <c r="BJ61" s="42" t="n">
        <f aca="false">'Anexo 2 - Banco de Dados_Rev01'!BM58</f>
        <v>0</v>
      </c>
      <c r="BK61" s="46" t="n">
        <f aca="false">'Anexo 2 - Banco de Dados_Rev01'!BN58</f>
        <v>0</v>
      </c>
      <c r="BL61" s="46" t="n">
        <f aca="false">'Anexo 2 - Banco de Dados_Rev01'!BO58</f>
        <v>0</v>
      </c>
      <c r="BM61" s="42" t="n">
        <f aca="false">'Anexo 2 - Banco de Dados_Rev01'!BP58</f>
        <v>0</v>
      </c>
      <c r="BN61" s="42" t="n">
        <f aca="false">'Anexo 2 - Banco de Dados_Rev01'!BQ58</f>
        <v>0</v>
      </c>
      <c r="BO61" s="46" t="n">
        <f aca="false">'Anexo 2 - Banco de Dados_Rev01'!BR58</f>
        <v>0</v>
      </c>
      <c r="BP61" s="46" t="n">
        <f aca="false">'Anexo 2 - Banco de Dados_Rev01'!BS58</f>
        <v>0</v>
      </c>
      <c r="BQ61" s="42" t="n">
        <f aca="false">'Anexo 2 - Banco de Dados_Rev01'!BT58</f>
        <v>0</v>
      </c>
      <c r="BR61" s="42" t="n">
        <f aca="false">'Anexo 2 - Banco de Dados_Rev01'!BU58</f>
        <v>0</v>
      </c>
      <c r="BS61" s="46" t="n">
        <f aca="false">'Anexo 2 - Banco de Dados_Rev01'!BV58</f>
        <v>0</v>
      </c>
      <c r="BT61" s="42" t="n">
        <f aca="false">'Anexo 2 - Banco de Dados_Rev01'!BW58</f>
        <v>0</v>
      </c>
      <c r="BU61" s="46" t="n">
        <f aca="false">'Anexo 2 - Banco de Dados_Rev01'!BX58</f>
        <v>0</v>
      </c>
      <c r="BV61" s="46" t="n">
        <f aca="false">'Anexo 2 - Banco de Dados_Rev01'!BY58</f>
        <v>0</v>
      </c>
      <c r="BW61" s="42" t="n">
        <f aca="false">'Anexo 2 - Banco de Dados_Rev01'!BZ58</f>
        <v>0</v>
      </c>
      <c r="BX61" s="46" t="n">
        <f aca="false">'Anexo 2 - Banco de Dados_Rev01'!CA58</f>
        <v>0</v>
      </c>
      <c r="BY61" s="46" t="n">
        <f aca="false">'Anexo 2 - Banco de Dados_Rev01'!CB58</f>
        <v>0</v>
      </c>
      <c r="BZ61" s="42" t="n">
        <f aca="false">'Anexo 2 - Banco de Dados_Rev01'!CC58</f>
        <v>0</v>
      </c>
      <c r="CA61" s="46" t="n">
        <f aca="false">'Anexo 2 - Banco de Dados_Rev01'!CD58</f>
        <v>0</v>
      </c>
      <c r="CB61" s="46" t="n">
        <f aca="false">'Anexo 2 - Banco de Dados_Rev01'!CE58</f>
        <v>0</v>
      </c>
      <c r="CC61" s="42" t="n">
        <f aca="false">'Anexo 2 - Banco de Dados_Rev01'!CF58</f>
        <v>0</v>
      </c>
      <c r="CD61" s="44" t="n">
        <f aca="false">SUMIFS(O61:CC61,$O$5:$CC$5,"Custo")+SUMIFS(O61:CC61,$O$5:$CC$5,"Lucros Cessantes")</f>
        <v>0</v>
      </c>
      <c r="CE61" s="39" t="n">
        <f aca="false">IF(OR(F61="Processo Erosivo Aterro",F61="Processo Erosivo Corte",F61="Corte Instável",F61="Aterro Instável"),1,0)</f>
        <v>0</v>
      </c>
      <c r="CF61" s="39" t="n">
        <f aca="false">IF(F61="Ocupação da FD",1,0)</f>
        <v>1</v>
      </c>
      <c r="CG61" s="39" t="n">
        <f aca="false">IF(AND(CF61=0,CE61=0),1,0)</f>
        <v>0</v>
      </c>
      <c r="CH61" s="39" t="n">
        <f aca="false">IF(K61="emergencial",1,0)</f>
        <v>0</v>
      </c>
    </row>
    <row r="62" customFormat="false" ht="15" hidden="false" customHeight="false" outlineLevel="0" collapsed="false">
      <c r="A62" s="39" t="n">
        <v>262</v>
      </c>
      <c r="B62" s="39" t="s">
        <v>125</v>
      </c>
      <c r="C62" s="39" t="s">
        <v>133</v>
      </c>
      <c r="D62" s="39"/>
      <c r="E62" s="39"/>
      <c r="F62" s="39" t="s">
        <v>142</v>
      </c>
      <c r="G62" s="39" t="n">
        <v>29</v>
      </c>
      <c r="H62" s="39" t="n">
        <v>36.4</v>
      </c>
      <c r="I62" s="39" t="n">
        <v>7.4</v>
      </c>
      <c r="J62" s="39" t="s">
        <v>201</v>
      </c>
      <c r="K62" s="39" t="s">
        <v>130</v>
      </c>
      <c r="L62" s="39"/>
      <c r="M62" s="40" t="s">
        <v>45</v>
      </c>
      <c r="N62" s="40" t="s">
        <v>45</v>
      </c>
      <c r="O62" s="41" t="n">
        <f aca="false">'Anexo 2 - Banco de Dados_Rev01'!R59</f>
        <v>0</v>
      </c>
      <c r="P62" s="42" t="n">
        <f aca="false">'Anexo 2 - Banco de Dados_Rev01'!S59</f>
        <v>0</v>
      </c>
      <c r="Q62" s="41" t="n">
        <f aca="false">'Anexo 2 - Banco de Dados_Rev01'!T59</f>
        <v>0</v>
      </c>
      <c r="R62" s="42" t="n">
        <f aca="false">'Anexo 2 - Banco de Dados_Rev01'!U59</f>
        <v>0</v>
      </c>
      <c r="S62" s="41" t="n">
        <f aca="false">'Anexo 2 - Banco de Dados_Rev01'!V59</f>
        <v>200</v>
      </c>
      <c r="T62" s="42" t="n">
        <f aca="false">'Anexo 2 - Banco de Dados_Rev01'!W59</f>
        <v>222</v>
      </c>
      <c r="U62" s="41" t="n">
        <f aca="false">'Anexo 2 - Banco de Dados_Rev01'!X59</f>
        <v>0</v>
      </c>
      <c r="V62" s="42" t="n">
        <f aca="false">'Anexo 2 - Banco de Dados_Rev01'!Y59</f>
        <v>0</v>
      </c>
      <c r="W62" s="41" t="n">
        <f aca="false">'Anexo 2 - Banco de Dados_Rev01'!Z59</f>
        <v>0</v>
      </c>
      <c r="X62" s="42" t="n">
        <f aca="false">'Anexo 2 - Banco de Dados_Rev01'!AA59</f>
        <v>0</v>
      </c>
      <c r="Y62" s="41" t="n">
        <f aca="false">'Anexo 2 - Banco de Dados_Rev01'!AB59</f>
        <v>0</v>
      </c>
      <c r="Z62" s="42" t="n">
        <f aca="false">'Anexo 2 - Banco de Dados_Rev01'!AC59</f>
        <v>0</v>
      </c>
      <c r="AA62" s="41" t="n">
        <f aca="false">'Anexo 2 - Banco de Dados_Rev01'!AD59</f>
        <v>1000</v>
      </c>
      <c r="AB62" s="42" t="n">
        <f aca="false">'Anexo 2 - Banco de Dados_Rev01'!AE59</f>
        <v>23470</v>
      </c>
      <c r="AC62" s="41" t="n">
        <f aca="false">'Anexo 2 - Banco de Dados_Rev01'!AF59</f>
        <v>0</v>
      </c>
      <c r="AD62" s="42" t="n">
        <f aca="false">'Anexo 2 - Banco de Dados_Rev01'!AG59</f>
        <v>0</v>
      </c>
      <c r="AE62" s="41" t="n">
        <f aca="false">'Anexo 2 - Banco de Dados_Rev01'!AH59</f>
        <v>0</v>
      </c>
      <c r="AF62" s="42" t="n">
        <f aca="false">'Anexo 2 - Banco de Dados_Rev01'!AI59</f>
        <v>0</v>
      </c>
      <c r="AG62" s="41" t="n">
        <f aca="false">'Anexo 2 - Banco de Dados_Rev01'!AJ59</f>
        <v>0</v>
      </c>
      <c r="AH62" s="42" t="n">
        <f aca="false">'Anexo 2 - Banco de Dados_Rev01'!AK59</f>
        <v>0</v>
      </c>
      <c r="AI62" s="41" t="n">
        <f aca="false">'Anexo 2 - Banco de Dados_Rev01'!AL59</f>
        <v>0</v>
      </c>
      <c r="AJ62" s="42" t="n">
        <f aca="false">'Anexo 2 - Banco de Dados_Rev01'!AM59</f>
        <v>0</v>
      </c>
      <c r="AK62" s="43" t="n">
        <f aca="false">'Anexo 2 - Banco de Dados_Rev01'!AP59</f>
        <v>0</v>
      </c>
      <c r="AL62" s="42" t="n">
        <f aca="false">'Anexo 2 - Banco de Dados_Rev01'!AQ59</f>
        <v>0</v>
      </c>
      <c r="AM62" s="41" t="n">
        <f aca="false">'Anexo 2 - Banco de Dados_Rev01'!AN59</f>
        <v>0</v>
      </c>
      <c r="AN62" s="42" t="n">
        <f aca="false">'Anexo 2 - Banco de Dados_Rev01'!AO59</f>
        <v>0</v>
      </c>
      <c r="AO62" s="46" t="n">
        <f aca="false">'Anexo 2 - Banco de Dados_Rev01'!AR59</f>
        <v>0</v>
      </c>
      <c r="AP62" s="42" t="n">
        <f aca="false">'Anexo 2 - Banco de Dados_Rev01'!AS59</f>
        <v>0</v>
      </c>
      <c r="AQ62" s="46" t="n">
        <f aca="false">'Anexo 2 - Banco de Dados_Rev01'!AT59</f>
        <v>0</v>
      </c>
      <c r="AR62" s="42" t="n">
        <f aca="false">'Anexo 2 - Banco de Dados_Rev01'!AU59</f>
        <v>0</v>
      </c>
      <c r="AS62" s="46" t="n">
        <f aca="false">'Anexo 2 - Banco de Dados_Rev01'!AV59</f>
        <v>0</v>
      </c>
      <c r="AT62" s="42" t="n">
        <f aca="false">'Anexo 2 - Banco de Dados_Rev01'!AW59</f>
        <v>0</v>
      </c>
      <c r="AU62" s="46" t="n">
        <f aca="false">'Anexo 2 - Banco de Dados_Rev01'!AX59</f>
        <v>0</v>
      </c>
      <c r="AV62" s="46" t="n">
        <f aca="false">'Anexo 2 - Banco de Dados_Rev01'!AY59</f>
        <v>0</v>
      </c>
      <c r="AW62" s="42" t="n">
        <f aca="false">'Anexo 2 - Banco de Dados_Rev01'!AZ59</f>
        <v>0</v>
      </c>
      <c r="AX62" s="42" t="n">
        <f aca="false">'Anexo 2 - Banco de Dados_Rev01'!BA59</f>
        <v>0</v>
      </c>
      <c r="AY62" s="46" t="n">
        <f aca="false">'Anexo 2 - Banco de Dados_Rev01'!BB59</f>
        <v>0</v>
      </c>
      <c r="AZ62" s="46" t="n">
        <f aca="false">'Anexo 2 - Banco de Dados_Rev01'!BC59</f>
        <v>0</v>
      </c>
      <c r="BA62" s="42" t="n">
        <f aca="false">'Anexo 2 - Banco de Dados_Rev01'!BD59</f>
        <v>0</v>
      </c>
      <c r="BB62" s="42" t="n">
        <f aca="false">'Anexo 2 - Banco de Dados_Rev01'!BE59</f>
        <v>0</v>
      </c>
      <c r="BC62" s="46" t="n">
        <f aca="false">'Anexo 2 - Banco de Dados_Rev01'!BF59</f>
        <v>0</v>
      </c>
      <c r="BD62" s="46" t="n">
        <f aca="false">'Anexo 2 - Banco de Dados_Rev01'!BG59</f>
        <v>0</v>
      </c>
      <c r="BE62" s="42" t="n">
        <f aca="false">'Anexo 2 - Banco de Dados_Rev01'!BH59</f>
        <v>0</v>
      </c>
      <c r="BF62" s="42" t="n">
        <f aca="false">'Anexo 2 - Banco de Dados_Rev01'!BI59</f>
        <v>0</v>
      </c>
      <c r="BG62" s="46" t="n">
        <f aca="false">'Anexo 2 - Banco de Dados_Rev01'!BJ59</f>
        <v>0</v>
      </c>
      <c r="BH62" s="46" t="n">
        <f aca="false">'Anexo 2 - Banco de Dados_Rev01'!BK59</f>
        <v>0</v>
      </c>
      <c r="BI62" s="42" t="n">
        <f aca="false">'Anexo 2 - Banco de Dados_Rev01'!BL59</f>
        <v>0</v>
      </c>
      <c r="BJ62" s="42" t="n">
        <f aca="false">'Anexo 2 - Banco de Dados_Rev01'!BM59</f>
        <v>0</v>
      </c>
      <c r="BK62" s="46" t="n">
        <f aca="false">'Anexo 2 - Banco de Dados_Rev01'!BN59</f>
        <v>0</v>
      </c>
      <c r="BL62" s="46" t="n">
        <f aca="false">'Anexo 2 - Banco de Dados_Rev01'!BO59</f>
        <v>0</v>
      </c>
      <c r="BM62" s="42" t="n">
        <f aca="false">'Anexo 2 - Banco de Dados_Rev01'!BP59</f>
        <v>0</v>
      </c>
      <c r="BN62" s="42" t="n">
        <f aca="false">'Anexo 2 - Banco de Dados_Rev01'!BQ59</f>
        <v>0</v>
      </c>
      <c r="BO62" s="46" t="n">
        <f aca="false">'Anexo 2 - Banco de Dados_Rev01'!BR59</f>
        <v>0</v>
      </c>
      <c r="BP62" s="46" t="n">
        <f aca="false">'Anexo 2 - Banco de Dados_Rev01'!BS59</f>
        <v>0</v>
      </c>
      <c r="BQ62" s="42" t="n">
        <f aca="false">'Anexo 2 - Banco de Dados_Rev01'!BT59</f>
        <v>0</v>
      </c>
      <c r="BR62" s="42" t="n">
        <f aca="false">'Anexo 2 - Banco de Dados_Rev01'!BU59</f>
        <v>0</v>
      </c>
      <c r="BS62" s="46" t="n">
        <f aca="false">'Anexo 2 - Banco de Dados_Rev01'!BV59</f>
        <v>0</v>
      </c>
      <c r="BT62" s="42" t="n">
        <f aca="false">'Anexo 2 - Banco de Dados_Rev01'!BW59</f>
        <v>0</v>
      </c>
      <c r="BU62" s="46" t="n">
        <f aca="false">'Anexo 2 - Banco de Dados_Rev01'!BX59</f>
        <v>0</v>
      </c>
      <c r="BV62" s="46" t="n">
        <f aca="false">'Anexo 2 - Banco de Dados_Rev01'!BY59</f>
        <v>0</v>
      </c>
      <c r="BW62" s="42" t="n">
        <f aca="false">'Anexo 2 - Banco de Dados_Rev01'!BZ59</f>
        <v>0</v>
      </c>
      <c r="BX62" s="46" t="n">
        <f aca="false">'Anexo 2 - Banco de Dados_Rev01'!CA59</f>
        <v>0</v>
      </c>
      <c r="BY62" s="46" t="n">
        <f aca="false">'Anexo 2 - Banco de Dados_Rev01'!CB59</f>
        <v>0</v>
      </c>
      <c r="BZ62" s="42" t="n">
        <f aca="false">'Anexo 2 - Banco de Dados_Rev01'!CC59</f>
        <v>0</v>
      </c>
      <c r="CA62" s="46" t="n">
        <f aca="false">'Anexo 2 - Banco de Dados_Rev01'!CD59</f>
        <v>0</v>
      </c>
      <c r="CB62" s="46" t="n">
        <f aca="false">'Anexo 2 - Banco de Dados_Rev01'!CE59</f>
        <v>0</v>
      </c>
      <c r="CC62" s="42" t="n">
        <f aca="false">'Anexo 2 - Banco de Dados_Rev01'!CF59</f>
        <v>0</v>
      </c>
      <c r="CD62" s="44" t="n">
        <f aca="false">SUMIFS(O62:CC62,$O$5:$CC$5,"Custo")+SUMIFS(O62:CC62,$O$5:$CC$5,"Lucros Cessantes")</f>
        <v>23692</v>
      </c>
      <c r="CE62" s="39" t="n">
        <f aca="false">IF(OR(F62="Processo Erosivo Aterro",F62="Processo Erosivo Corte",F62="Corte Instável",F62="Aterro Instável"),1,0)</f>
        <v>1</v>
      </c>
      <c r="CF62" s="39" t="n">
        <f aca="false">IF(F62="Ocupação da FD",1,0)</f>
        <v>0</v>
      </c>
      <c r="CG62" s="39" t="n">
        <f aca="false">IF(AND(CF62=0,CE62=0),1,0)</f>
        <v>0</v>
      </c>
      <c r="CH62" s="39" t="n">
        <f aca="false">IF(K62="emergencial",1,0)</f>
        <v>0</v>
      </c>
    </row>
    <row r="63" customFormat="false" ht="15" hidden="false" customHeight="false" outlineLevel="0" collapsed="false">
      <c r="A63" s="39" t="n">
        <v>262</v>
      </c>
      <c r="B63" s="39" t="s">
        <v>125</v>
      </c>
      <c r="C63" s="39" t="s">
        <v>126</v>
      </c>
      <c r="D63" s="39"/>
      <c r="E63" s="39"/>
      <c r="F63" s="39" t="s">
        <v>146</v>
      </c>
      <c r="G63" s="39" t="n">
        <v>29</v>
      </c>
      <c r="H63" s="39" t="n">
        <v>36.4</v>
      </c>
      <c r="I63" s="39" t="n">
        <v>7.4</v>
      </c>
      <c r="J63" s="39" t="s">
        <v>202</v>
      </c>
      <c r="K63" s="39" t="s">
        <v>130</v>
      </c>
      <c r="L63" s="39"/>
      <c r="M63" s="40" t="s">
        <v>45</v>
      </c>
      <c r="N63" s="40" t="s">
        <v>45</v>
      </c>
      <c r="O63" s="41" t="n">
        <f aca="false">'Anexo 2 - Banco de Dados_Rev01'!R60</f>
        <v>160</v>
      </c>
      <c r="P63" s="42" t="n">
        <f aca="false">'Anexo 2 - Banco de Dados_Rev01'!S60</f>
        <v>8292.8</v>
      </c>
      <c r="Q63" s="41" t="n">
        <f aca="false">'Anexo 2 - Banco de Dados_Rev01'!T60</f>
        <v>0</v>
      </c>
      <c r="R63" s="42" t="n">
        <f aca="false">'Anexo 2 - Banco de Dados_Rev01'!U60</f>
        <v>0</v>
      </c>
      <c r="S63" s="41" t="n">
        <f aca="false">'Anexo 2 - Banco de Dados_Rev01'!V60</f>
        <v>640</v>
      </c>
      <c r="T63" s="42" t="n">
        <f aca="false">'Anexo 2 - Banco de Dados_Rev01'!W60</f>
        <v>710.4</v>
      </c>
      <c r="U63" s="41" t="n">
        <f aca="false">'Anexo 2 - Banco de Dados_Rev01'!X60</f>
        <v>0</v>
      </c>
      <c r="V63" s="42" t="n">
        <f aca="false">'Anexo 2 - Banco de Dados_Rev01'!Y60</f>
        <v>0</v>
      </c>
      <c r="W63" s="41" t="n">
        <f aca="false">'Anexo 2 - Banco de Dados_Rev01'!Z60</f>
        <v>0</v>
      </c>
      <c r="X63" s="42" t="n">
        <f aca="false">'Anexo 2 - Banco de Dados_Rev01'!AA60</f>
        <v>0</v>
      </c>
      <c r="Y63" s="41" t="n">
        <f aca="false">'Anexo 2 - Banco de Dados_Rev01'!AB60</f>
        <v>0</v>
      </c>
      <c r="Z63" s="42" t="n">
        <f aca="false">'Anexo 2 - Banco de Dados_Rev01'!AC60</f>
        <v>0</v>
      </c>
      <c r="AA63" s="41" t="n">
        <f aca="false">'Anexo 2 - Banco de Dados_Rev01'!AD60</f>
        <v>1280</v>
      </c>
      <c r="AB63" s="42" t="n">
        <f aca="false">'Anexo 2 - Banco de Dados_Rev01'!AE60</f>
        <v>30041.6</v>
      </c>
      <c r="AC63" s="41" t="n">
        <f aca="false">'Anexo 2 - Banco de Dados_Rev01'!AF60</f>
        <v>1280</v>
      </c>
      <c r="AD63" s="42" t="n">
        <f aca="false">'Anexo 2 - Banco de Dados_Rev01'!AG60</f>
        <v>16704</v>
      </c>
      <c r="AE63" s="41" t="n">
        <f aca="false">'Anexo 2 - Banco de Dados_Rev01'!AH60</f>
        <v>0</v>
      </c>
      <c r="AF63" s="42" t="n">
        <f aca="false">'Anexo 2 - Banco de Dados_Rev01'!AI60</f>
        <v>0</v>
      </c>
      <c r="AG63" s="41" t="n">
        <f aca="false">'Anexo 2 - Banco de Dados_Rev01'!AJ60</f>
        <v>0</v>
      </c>
      <c r="AH63" s="42" t="n">
        <f aca="false">'Anexo 2 - Banco de Dados_Rev01'!AK60</f>
        <v>0</v>
      </c>
      <c r="AI63" s="41" t="n">
        <f aca="false">'Anexo 2 - Banco de Dados_Rev01'!AL60</f>
        <v>0</v>
      </c>
      <c r="AJ63" s="42" t="n">
        <f aca="false">'Anexo 2 - Banco de Dados_Rev01'!AM60</f>
        <v>0</v>
      </c>
      <c r="AK63" s="43" t="n">
        <f aca="false">'Anexo 2 - Banco de Dados_Rev01'!AP60</f>
        <v>0</v>
      </c>
      <c r="AL63" s="42" t="n">
        <f aca="false">'Anexo 2 - Banco de Dados_Rev01'!AQ60</f>
        <v>0</v>
      </c>
      <c r="AM63" s="41" t="n">
        <f aca="false">'Anexo 2 - Banco de Dados_Rev01'!AN60</f>
        <v>0</v>
      </c>
      <c r="AN63" s="42" t="n">
        <f aca="false">'Anexo 2 - Banco de Dados_Rev01'!AO60</f>
        <v>0</v>
      </c>
      <c r="AO63" s="46" t="n">
        <f aca="false">'Anexo 2 - Banco de Dados_Rev01'!AR60</f>
        <v>0</v>
      </c>
      <c r="AP63" s="42" t="n">
        <f aca="false">'Anexo 2 - Banco de Dados_Rev01'!AS60</f>
        <v>0</v>
      </c>
      <c r="AQ63" s="46" t="n">
        <f aca="false">'Anexo 2 - Banco de Dados_Rev01'!AT60</f>
        <v>0</v>
      </c>
      <c r="AR63" s="42" t="n">
        <f aca="false">'Anexo 2 - Banco de Dados_Rev01'!AU60</f>
        <v>0</v>
      </c>
      <c r="AS63" s="46" t="n">
        <f aca="false">'Anexo 2 - Banco de Dados_Rev01'!AV60</f>
        <v>0</v>
      </c>
      <c r="AT63" s="42" t="n">
        <f aca="false">'Anexo 2 - Banco de Dados_Rev01'!AW60</f>
        <v>0</v>
      </c>
      <c r="AU63" s="46" t="n">
        <f aca="false">'Anexo 2 - Banco de Dados_Rev01'!AX60</f>
        <v>0</v>
      </c>
      <c r="AV63" s="46" t="n">
        <f aca="false">'Anexo 2 - Banco de Dados_Rev01'!AY60</f>
        <v>0</v>
      </c>
      <c r="AW63" s="42" t="n">
        <f aca="false">'Anexo 2 - Banco de Dados_Rev01'!AZ60</f>
        <v>0</v>
      </c>
      <c r="AX63" s="42" t="n">
        <f aca="false">'Anexo 2 - Banco de Dados_Rev01'!BA60</f>
        <v>0</v>
      </c>
      <c r="AY63" s="46" t="n">
        <f aca="false">'Anexo 2 - Banco de Dados_Rev01'!BB60</f>
        <v>0</v>
      </c>
      <c r="AZ63" s="46" t="n">
        <f aca="false">'Anexo 2 - Banco de Dados_Rev01'!BC60</f>
        <v>0</v>
      </c>
      <c r="BA63" s="42" t="n">
        <f aca="false">'Anexo 2 - Banco de Dados_Rev01'!BD60</f>
        <v>0</v>
      </c>
      <c r="BB63" s="42" t="n">
        <f aca="false">'Anexo 2 - Banco de Dados_Rev01'!BE60</f>
        <v>0</v>
      </c>
      <c r="BC63" s="46" t="n">
        <f aca="false">'Anexo 2 - Banco de Dados_Rev01'!BF60</f>
        <v>0</v>
      </c>
      <c r="BD63" s="46" t="n">
        <f aca="false">'Anexo 2 - Banco de Dados_Rev01'!BG60</f>
        <v>0</v>
      </c>
      <c r="BE63" s="42" t="n">
        <f aca="false">'Anexo 2 - Banco de Dados_Rev01'!BH60</f>
        <v>0</v>
      </c>
      <c r="BF63" s="42" t="n">
        <f aca="false">'Anexo 2 - Banco de Dados_Rev01'!BI60</f>
        <v>0</v>
      </c>
      <c r="BG63" s="46" t="n">
        <f aca="false">'Anexo 2 - Banco de Dados_Rev01'!BJ60</f>
        <v>0</v>
      </c>
      <c r="BH63" s="46" t="n">
        <f aca="false">'Anexo 2 - Banco de Dados_Rev01'!BK60</f>
        <v>0</v>
      </c>
      <c r="BI63" s="42" t="n">
        <f aca="false">'Anexo 2 - Banco de Dados_Rev01'!BL60</f>
        <v>0</v>
      </c>
      <c r="BJ63" s="42" t="n">
        <f aca="false">'Anexo 2 - Banco de Dados_Rev01'!BM60</f>
        <v>0</v>
      </c>
      <c r="BK63" s="46" t="n">
        <f aca="false">'Anexo 2 - Banco de Dados_Rev01'!BN60</f>
        <v>0</v>
      </c>
      <c r="BL63" s="46" t="n">
        <f aca="false">'Anexo 2 - Banco de Dados_Rev01'!BO60</f>
        <v>0</v>
      </c>
      <c r="BM63" s="42" t="n">
        <f aca="false">'Anexo 2 - Banco de Dados_Rev01'!BP60</f>
        <v>0</v>
      </c>
      <c r="BN63" s="42" t="n">
        <f aca="false">'Anexo 2 - Banco de Dados_Rev01'!BQ60</f>
        <v>0</v>
      </c>
      <c r="BO63" s="46" t="n">
        <f aca="false">'Anexo 2 - Banco de Dados_Rev01'!BR60</f>
        <v>0</v>
      </c>
      <c r="BP63" s="46" t="n">
        <f aca="false">'Anexo 2 - Banco de Dados_Rev01'!BS60</f>
        <v>0</v>
      </c>
      <c r="BQ63" s="42" t="n">
        <f aca="false">'Anexo 2 - Banco de Dados_Rev01'!BT60</f>
        <v>0</v>
      </c>
      <c r="BR63" s="42" t="n">
        <f aca="false">'Anexo 2 - Banco de Dados_Rev01'!BU60</f>
        <v>0</v>
      </c>
      <c r="BS63" s="46" t="n">
        <f aca="false">'Anexo 2 - Banco de Dados_Rev01'!BV60</f>
        <v>0</v>
      </c>
      <c r="BT63" s="42" t="n">
        <f aca="false">'Anexo 2 - Banco de Dados_Rev01'!BW60</f>
        <v>0</v>
      </c>
      <c r="BU63" s="46" t="n">
        <f aca="false">'Anexo 2 - Banco de Dados_Rev01'!BX60</f>
        <v>0</v>
      </c>
      <c r="BV63" s="46" t="n">
        <f aca="false">'Anexo 2 - Banco de Dados_Rev01'!BY60</f>
        <v>0</v>
      </c>
      <c r="BW63" s="42" t="n">
        <f aca="false">'Anexo 2 - Banco de Dados_Rev01'!BZ60</f>
        <v>0</v>
      </c>
      <c r="BX63" s="46" t="n">
        <f aca="false">'Anexo 2 - Banco de Dados_Rev01'!CA60</f>
        <v>0</v>
      </c>
      <c r="BY63" s="46" t="n">
        <f aca="false">'Anexo 2 - Banco de Dados_Rev01'!CB60</f>
        <v>0</v>
      </c>
      <c r="BZ63" s="42" t="n">
        <f aca="false">'Anexo 2 - Banco de Dados_Rev01'!CC60</f>
        <v>0</v>
      </c>
      <c r="CA63" s="46" t="n">
        <f aca="false">'Anexo 2 - Banco de Dados_Rev01'!CD60</f>
        <v>0</v>
      </c>
      <c r="CB63" s="46" t="n">
        <f aca="false">'Anexo 2 - Banco de Dados_Rev01'!CE60</f>
        <v>0</v>
      </c>
      <c r="CC63" s="42" t="n">
        <f aca="false">'Anexo 2 - Banco de Dados_Rev01'!CF60</f>
        <v>0</v>
      </c>
      <c r="CD63" s="44" t="n">
        <f aca="false">SUMIFS(O63:CC63,$O$5:$CC$5,"Custo")+SUMIFS(O63:CC63,$O$5:$CC$5,"Lucros Cessantes")</f>
        <v>55748.8</v>
      </c>
      <c r="CE63" s="39" t="n">
        <f aca="false">IF(OR(F63="Processo Erosivo Aterro",F63="Processo Erosivo Corte",F63="Corte Instável",F63="Aterro Instável"),1,0)</f>
        <v>0</v>
      </c>
      <c r="CF63" s="39" t="n">
        <f aca="false">IF(F63="Ocupação da FD",1,0)</f>
        <v>0</v>
      </c>
      <c r="CG63" s="39" t="n">
        <f aca="false">IF(AND(CF63=0,CE63=0),1,0)</f>
        <v>1</v>
      </c>
      <c r="CH63" s="39" t="n">
        <f aca="false">IF(K63="emergencial",1,0)</f>
        <v>0</v>
      </c>
    </row>
    <row r="64" customFormat="false" ht="15" hidden="false" customHeight="false" outlineLevel="0" collapsed="false">
      <c r="A64" s="39" t="n">
        <v>262</v>
      </c>
      <c r="B64" s="39" t="s">
        <v>125</v>
      </c>
      <c r="C64" s="39" t="s">
        <v>139</v>
      </c>
      <c r="D64" s="39"/>
      <c r="E64" s="39"/>
      <c r="F64" s="39" t="s">
        <v>171</v>
      </c>
      <c r="G64" s="39" t="n">
        <v>29</v>
      </c>
      <c r="H64" s="39" t="n">
        <v>29</v>
      </c>
      <c r="I64" s="39" t="n">
        <v>7.4</v>
      </c>
      <c r="J64" s="39" t="s">
        <v>203</v>
      </c>
      <c r="K64" s="39" t="s">
        <v>130</v>
      </c>
      <c r="L64" s="39"/>
      <c r="M64" s="40" t="s">
        <v>45</v>
      </c>
      <c r="N64" s="40" t="s">
        <v>45</v>
      </c>
      <c r="O64" s="41" t="n">
        <f aca="false">'Anexo 2 - Banco de Dados_Rev01'!R61</f>
        <v>0</v>
      </c>
      <c r="P64" s="42" t="n">
        <f aca="false">'Anexo 2 - Banco de Dados_Rev01'!S61</f>
        <v>0</v>
      </c>
      <c r="Q64" s="41" t="n">
        <f aca="false">'Anexo 2 - Banco de Dados_Rev01'!T61</f>
        <v>0</v>
      </c>
      <c r="R64" s="42" t="n">
        <f aca="false">'Anexo 2 - Banco de Dados_Rev01'!U61</f>
        <v>0</v>
      </c>
      <c r="S64" s="41" t="n">
        <f aca="false">'Anexo 2 - Banco de Dados_Rev01'!V61</f>
        <v>0</v>
      </c>
      <c r="T64" s="42" t="n">
        <f aca="false">'Anexo 2 - Banco de Dados_Rev01'!W61</f>
        <v>0</v>
      </c>
      <c r="U64" s="41" t="n">
        <f aca="false">'Anexo 2 - Banco de Dados_Rev01'!X61</f>
        <v>0</v>
      </c>
      <c r="V64" s="42" t="n">
        <f aca="false">'Anexo 2 - Banco de Dados_Rev01'!Y61</f>
        <v>0</v>
      </c>
      <c r="W64" s="41" t="n">
        <f aca="false">'Anexo 2 - Banco de Dados_Rev01'!Z61</f>
        <v>0</v>
      </c>
      <c r="X64" s="42" t="n">
        <f aca="false">'Anexo 2 - Banco de Dados_Rev01'!AA61</f>
        <v>0</v>
      </c>
      <c r="Y64" s="41" t="n">
        <f aca="false">'Anexo 2 - Banco de Dados_Rev01'!AB61</f>
        <v>0</v>
      </c>
      <c r="Z64" s="42" t="n">
        <f aca="false">'Anexo 2 - Banco de Dados_Rev01'!AC61</f>
        <v>0</v>
      </c>
      <c r="AA64" s="41" t="n">
        <f aca="false">'Anexo 2 - Banco de Dados_Rev01'!AD61</f>
        <v>0</v>
      </c>
      <c r="AB64" s="42" t="n">
        <f aca="false">'Anexo 2 - Banco de Dados_Rev01'!AE61</f>
        <v>0</v>
      </c>
      <c r="AC64" s="41" t="n">
        <f aca="false">'Anexo 2 - Banco de Dados_Rev01'!AF61</f>
        <v>60</v>
      </c>
      <c r="AD64" s="42" t="n">
        <f aca="false">'Anexo 2 - Banco de Dados_Rev01'!AG61</f>
        <v>783</v>
      </c>
      <c r="AE64" s="41" t="n">
        <f aca="false">'Anexo 2 - Banco de Dados_Rev01'!AH61</f>
        <v>0</v>
      </c>
      <c r="AF64" s="42" t="n">
        <f aca="false">'Anexo 2 - Banco de Dados_Rev01'!AI61</f>
        <v>0</v>
      </c>
      <c r="AG64" s="41" t="n">
        <f aca="false">'Anexo 2 - Banco de Dados_Rev01'!AJ61</f>
        <v>0</v>
      </c>
      <c r="AH64" s="42" t="n">
        <f aca="false">'Anexo 2 - Banco de Dados_Rev01'!AK61</f>
        <v>0</v>
      </c>
      <c r="AI64" s="41" t="n">
        <f aca="false">'Anexo 2 - Banco de Dados_Rev01'!AL61</f>
        <v>0</v>
      </c>
      <c r="AJ64" s="42" t="n">
        <f aca="false">'Anexo 2 - Banco de Dados_Rev01'!AM61</f>
        <v>0</v>
      </c>
      <c r="AK64" s="43" t="n">
        <f aca="false">'Anexo 2 - Banco de Dados_Rev01'!AP61</f>
        <v>0</v>
      </c>
      <c r="AL64" s="42" t="n">
        <f aca="false">'Anexo 2 - Banco de Dados_Rev01'!AQ61</f>
        <v>0</v>
      </c>
      <c r="AM64" s="41" t="n">
        <f aca="false">'Anexo 2 - Banco de Dados_Rev01'!AN61</f>
        <v>0</v>
      </c>
      <c r="AN64" s="42" t="n">
        <f aca="false">'Anexo 2 - Banco de Dados_Rev01'!AO61</f>
        <v>0</v>
      </c>
      <c r="AO64" s="46" t="n">
        <f aca="false">'Anexo 2 - Banco de Dados_Rev01'!AR61</f>
        <v>0</v>
      </c>
      <c r="AP64" s="42" t="n">
        <f aca="false">'Anexo 2 - Banco de Dados_Rev01'!AS61</f>
        <v>0</v>
      </c>
      <c r="AQ64" s="46" t="n">
        <f aca="false">'Anexo 2 - Banco de Dados_Rev01'!AT61</f>
        <v>0</v>
      </c>
      <c r="AR64" s="42" t="n">
        <f aca="false">'Anexo 2 - Banco de Dados_Rev01'!AU61</f>
        <v>0</v>
      </c>
      <c r="AS64" s="46" t="n">
        <f aca="false">'Anexo 2 - Banco de Dados_Rev01'!AV61</f>
        <v>0</v>
      </c>
      <c r="AT64" s="42" t="n">
        <f aca="false">'Anexo 2 - Banco de Dados_Rev01'!AW61</f>
        <v>0</v>
      </c>
      <c r="AU64" s="46" t="n">
        <f aca="false">'Anexo 2 - Banco de Dados_Rev01'!AX61</f>
        <v>0</v>
      </c>
      <c r="AV64" s="46" t="n">
        <f aca="false">'Anexo 2 - Banco de Dados_Rev01'!AY61</f>
        <v>0</v>
      </c>
      <c r="AW64" s="42" t="n">
        <f aca="false">'Anexo 2 - Banco de Dados_Rev01'!AZ61</f>
        <v>0</v>
      </c>
      <c r="AX64" s="42" t="n">
        <f aca="false">'Anexo 2 - Banco de Dados_Rev01'!BA61</f>
        <v>0</v>
      </c>
      <c r="AY64" s="46" t="n">
        <f aca="false">'Anexo 2 - Banco de Dados_Rev01'!BB61</f>
        <v>0</v>
      </c>
      <c r="AZ64" s="46" t="n">
        <f aca="false">'Anexo 2 - Banco de Dados_Rev01'!BC61</f>
        <v>0</v>
      </c>
      <c r="BA64" s="42" t="n">
        <f aca="false">'Anexo 2 - Banco de Dados_Rev01'!BD61</f>
        <v>0</v>
      </c>
      <c r="BB64" s="42" t="n">
        <f aca="false">'Anexo 2 - Banco de Dados_Rev01'!BE61</f>
        <v>0</v>
      </c>
      <c r="BC64" s="46" t="n">
        <f aca="false">'Anexo 2 - Banco de Dados_Rev01'!BF61</f>
        <v>0</v>
      </c>
      <c r="BD64" s="46" t="n">
        <f aca="false">'Anexo 2 - Banco de Dados_Rev01'!BG61</f>
        <v>0</v>
      </c>
      <c r="BE64" s="42" t="n">
        <f aca="false">'Anexo 2 - Banco de Dados_Rev01'!BH61</f>
        <v>0</v>
      </c>
      <c r="BF64" s="42" t="n">
        <f aca="false">'Anexo 2 - Banco de Dados_Rev01'!BI61</f>
        <v>0</v>
      </c>
      <c r="BG64" s="46" t="n">
        <f aca="false">'Anexo 2 - Banco de Dados_Rev01'!BJ61</f>
        <v>0</v>
      </c>
      <c r="BH64" s="46" t="n">
        <f aca="false">'Anexo 2 - Banco de Dados_Rev01'!BK61</f>
        <v>0</v>
      </c>
      <c r="BI64" s="42" t="n">
        <f aca="false">'Anexo 2 - Banco de Dados_Rev01'!BL61</f>
        <v>0</v>
      </c>
      <c r="BJ64" s="42" t="n">
        <f aca="false">'Anexo 2 - Banco de Dados_Rev01'!BM61</f>
        <v>0</v>
      </c>
      <c r="BK64" s="46" t="n">
        <f aca="false">'Anexo 2 - Banco de Dados_Rev01'!BN61</f>
        <v>0</v>
      </c>
      <c r="BL64" s="46" t="n">
        <f aca="false">'Anexo 2 - Banco de Dados_Rev01'!BO61</f>
        <v>0</v>
      </c>
      <c r="BM64" s="42" t="n">
        <f aca="false">'Anexo 2 - Banco de Dados_Rev01'!BP61</f>
        <v>0</v>
      </c>
      <c r="BN64" s="42" t="n">
        <f aca="false">'Anexo 2 - Banco de Dados_Rev01'!BQ61</f>
        <v>0</v>
      </c>
      <c r="BO64" s="46" t="n">
        <f aca="false">'Anexo 2 - Banco de Dados_Rev01'!BR61</f>
        <v>0</v>
      </c>
      <c r="BP64" s="46" t="n">
        <f aca="false">'Anexo 2 - Banco de Dados_Rev01'!BS61</f>
        <v>0</v>
      </c>
      <c r="BQ64" s="42" t="n">
        <f aca="false">'Anexo 2 - Banco de Dados_Rev01'!BT61</f>
        <v>0</v>
      </c>
      <c r="BR64" s="42" t="n">
        <f aca="false">'Anexo 2 - Banco de Dados_Rev01'!BU61</f>
        <v>0</v>
      </c>
      <c r="BS64" s="46" t="n">
        <f aca="false">'Anexo 2 - Banco de Dados_Rev01'!BV61</f>
        <v>0</v>
      </c>
      <c r="BT64" s="42" t="n">
        <f aca="false">'Anexo 2 - Banco de Dados_Rev01'!BW61</f>
        <v>0</v>
      </c>
      <c r="BU64" s="46" t="n">
        <f aca="false">'Anexo 2 - Banco de Dados_Rev01'!BX61</f>
        <v>0</v>
      </c>
      <c r="BV64" s="46" t="n">
        <f aca="false">'Anexo 2 - Banco de Dados_Rev01'!BY61</f>
        <v>0</v>
      </c>
      <c r="BW64" s="42" t="n">
        <f aca="false">'Anexo 2 - Banco de Dados_Rev01'!BZ61</f>
        <v>0</v>
      </c>
      <c r="BX64" s="46" t="n">
        <f aca="false">'Anexo 2 - Banco de Dados_Rev01'!CA61</f>
        <v>0</v>
      </c>
      <c r="BY64" s="46" t="n">
        <f aca="false">'Anexo 2 - Banco de Dados_Rev01'!CB61</f>
        <v>0</v>
      </c>
      <c r="BZ64" s="42" t="n">
        <f aca="false">'Anexo 2 - Banco de Dados_Rev01'!CC61</f>
        <v>0</v>
      </c>
      <c r="CA64" s="46" t="n">
        <f aca="false">'Anexo 2 - Banco de Dados_Rev01'!CD61</f>
        <v>0</v>
      </c>
      <c r="CB64" s="46" t="n">
        <f aca="false">'Anexo 2 - Banco de Dados_Rev01'!CE61</f>
        <v>0</v>
      </c>
      <c r="CC64" s="42" t="n">
        <f aca="false">'Anexo 2 - Banco de Dados_Rev01'!CF61</f>
        <v>0</v>
      </c>
      <c r="CD64" s="44" t="n">
        <f aca="false">SUMIFS(O64:CC64,$O$5:$CC$5,"Custo")+SUMIFS(O64:CC64,$O$5:$CC$5,"Lucros Cessantes")</f>
        <v>783</v>
      </c>
      <c r="CE64" s="39" t="n">
        <f aca="false">IF(OR(F64="Processo Erosivo Aterro",F64="Processo Erosivo Corte",F64="Corte Instável",F64="Aterro Instável"),1,0)</f>
        <v>0</v>
      </c>
      <c r="CF64" s="39" t="n">
        <f aca="false">IF(F64="Ocupação da FD",1,0)</f>
        <v>0</v>
      </c>
      <c r="CG64" s="39" t="n">
        <f aca="false">IF(AND(CF64=0,CE64=0),1,0)</f>
        <v>1</v>
      </c>
      <c r="CH64" s="39" t="n">
        <f aca="false">IF(K64="emergencial",1,0)</f>
        <v>0</v>
      </c>
    </row>
    <row r="65" customFormat="false" ht="15" hidden="false" customHeight="false" outlineLevel="0" collapsed="false">
      <c r="A65" s="39" t="n">
        <v>262</v>
      </c>
      <c r="B65" s="39" t="s">
        <v>125</v>
      </c>
      <c r="C65" s="39" t="s">
        <v>126</v>
      </c>
      <c r="D65" s="39"/>
      <c r="E65" s="39"/>
      <c r="F65" s="39" t="s">
        <v>131</v>
      </c>
      <c r="G65" s="39" t="n">
        <v>36.4</v>
      </c>
      <c r="H65" s="39" t="n">
        <v>50.8</v>
      </c>
      <c r="I65" s="39" t="n">
        <v>14.4</v>
      </c>
      <c r="J65" s="39" t="s">
        <v>204</v>
      </c>
      <c r="K65" s="39" t="s">
        <v>141</v>
      </c>
      <c r="L65" s="39"/>
      <c r="M65" s="40" t="s">
        <v>46</v>
      </c>
      <c r="N65" s="40" t="s">
        <v>46</v>
      </c>
      <c r="O65" s="41" t="n">
        <f aca="false">'Anexo 2 - Banco de Dados_Rev01'!R62</f>
        <v>0</v>
      </c>
      <c r="P65" s="42" t="n">
        <f aca="false">'Anexo 2 - Banco de Dados_Rev01'!S62</f>
        <v>0</v>
      </c>
      <c r="Q65" s="41" t="n">
        <f aca="false">'Anexo 2 - Banco de Dados_Rev01'!T62</f>
        <v>0</v>
      </c>
      <c r="R65" s="42" t="n">
        <f aca="false">'Anexo 2 - Banco de Dados_Rev01'!U62</f>
        <v>0</v>
      </c>
      <c r="S65" s="41" t="n">
        <f aca="false">'Anexo 2 - Banco de Dados_Rev01'!V62</f>
        <v>0</v>
      </c>
      <c r="T65" s="42" t="n">
        <f aca="false">'Anexo 2 - Banco de Dados_Rev01'!W62</f>
        <v>0</v>
      </c>
      <c r="U65" s="41" t="n">
        <f aca="false">'Anexo 2 - Banco de Dados_Rev01'!X62</f>
        <v>0</v>
      </c>
      <c r="V65" s="42" t="n">
        <f aca="false">'Anexo 2 - Banco de Dados_Rev01'!Y62</f>
        <v>0</v>
      </c>
      <c r="W65" s="41" t="n">
        <f aca="false">'Anexo 2 - Banco de Dados_Rev01'!Z62</f>
        <v>0</v>
      </c>
      <c r="X65" s="42" t="n">
        <f aca="false">'Anexo 2 - Banco de Dados_Rev01'!AA62</f>
        <v>0</v>
      </c>
      <c r="Y65" s="41" t="n">
        <f aca="false">'Anexo 2 - Banco de Dados_Rev01'!AB62</f>
        <v>0</v>
      </c>
      <c r="Z65" s="42" t="n">
        <f aca="false">'Anexo 2 - Banco de Dados_Rev01'!AC62</f>
        <v>0</v>
      </c>
      <c r="AA65" s="41" t="n">
        <f aca="false">'Anexo 2 - Banco de Dados_Rev01'!AD62</f>
        <v>0</v>
      </c>
      <c r="AB65" s="42" t="n">
        <f aca="false">'Anexo 2 - Banco de Dados_Rev01'!AE62</f>
        <v>0</v>
      </c>
      <c r="AC65" s="41" t="n">
        <f aca="false">'Anexo 2 - Banco de Dados_Rev01'!AF62</f>
        <v>0</v>
      </c>
      <c r="AD65" s="42" t="n">
        <f aca="false">'Anexo 2 - Banco de Dados_Rev01'!AG62</f>
        <v>0</v>
      </c>
      <c r="AE65" s="41" t="n">
        <f aca="false">'Anexo 2 - Banco de Dados_Rev01'!AH62</f>
        <v>0</v>
      </c>
      <c r="AF65" s="42" t="n">
        <f aca="false">'Anexo 2 - Banco de Dados_Rev01'!AI62</f>
        <v>0</v>
      </c>
      <c r="AG65" s="41" t="n">
        <f aca="false">'Anexo 2 - Banco de Dados_Rev01'!AJ62</f>
        <v>0</v>
      </c>
      <c r="AH65" s="42" t="n">
        <f aca="false">'Anexo 2 - Banco de Dados_Rev01'!AK62</f>
        <v>0</v>
      </c>
      <c r="AI65" s="41" t="n">
        <f aca="false">'Anexo 2 - Banco de Dados_Rev01'!AL62</f>
        <v>0</v>
      </c>
      <c r="AJ65" s="42" t="n">
        <f aca="false">'Anexo 2 - Banco de Dados_Rev01'!AM62</f>
        <v>0</v>
      </c>
      <c r="AK65" s="47" t="n">
        <f aca="false">'Anexo 2 - Banco de Dados_Rev01'!AP62</f>
        <v>0</v>
      </c>
      <c r="AL65" s="42" t="n">
        <f aca="false">'Anexo 2 - Banco de Dados_Rev01'!AQ62</f>
        <v>0</v>
      </c>
      <c r="AM65" s="41" t="n">
        <f aca="false">'Anexo 2 - Banco de Dados_Rev01'!AN62</f>
        <v>0</v>
      </c>
      <c r="AN65" s="42" t="n">
        <f aca="false">'Anexo 2 - Banco de Dados_Rev01'!AO62</f>
        <v>0</v>
      </c>
      <c r="AO65" s="46" t="n">
        <f aca="false">'Anexo 2 - Banco de Dados_Rev01'!AR62</f>
        <v>0</v>
      </c>
      <c r="AP65" s="42" t="n">
        <f aca="false">'Anexo 2 - Banco de Dados_Rev01'!AS62</f>
        <v>0</v>
      </c>
      <c r="AQ65" s="46" t="n">
        <f aca="false">'Anexo 2 - Banco de Dados_Rev01'!AT62</f>
        <v>0</v>
      </c>
      <c r="AR65" s="42" t="n">
        <f aca="false">'Anexo 2 - Banco de Dados_Rev01'!AU62</f>
        <v>0</v>
      </c>
      <c r="AS65" s="46" t="n">
        <f aca="false">'Anexo 2 - Banco de Dados_Rev01'!AV62</f>
        <v>0</v>
      </c>
      <c r="AT65" s="42" t="n">
        <f aca="false">'Anexo 2 - Banco de Dados_Rev01'!AW62</f>
        <v>0</v>
      </c>
      <c r="AU65" s="46" t="n">
        <f aca="false">'Anexo 2 - Banco de Dados_Rev01'!AX62</f>
        <v>0</v>
      </c>
      <c r="AV65" s="46" t="n">
        <f aca="false">'Anexo 2 - Banco de Dados_Rev01'!AY62</f>
        <v>0</v>
      </c>
      <c r="AW65" s="42" t="n">
        <f aca="false">'Anexo 2 - Banco de Dados_Rev01'!AZ62</f>
        <v>0</v>
      </c>
      <c r="AX65" s="42" t="n">
        <f aca="false">'Anexo 2 - Banco de Dados_Rev01'!BA62</f>
        <v>0</v>
      </c>
      <c r="AY65" s="46" t="n">
        <f aca="false">'Anexo 2 - Banco de Dados_Rev01'!BB62</f>
        <v>0</v>
      </c>
      <c r="AZ65" s="46" t="n">
        <f aca="false">'Anexo 2 - Banco de Dados_Rev01'!BC62</f>
        <v>0</v>
      </c>
      <c r="BA65" s="42" t="n">
        <f aca="false">'Anexo 2 - Banco de Dados_Rev01'!BD62</f>
        <v>0</v>
      </c>
      <c r="BB65" s="42" t="n">
        <f aca="false">'Anexo 2 - Banco de Dados_Rev01'!BE62</f>
        <v>0</v>
      </c>
      <c r="BC65" s="46" t="n">
        <f aca="false">'Anexo 2 - Banco de Dados_Rev01'!BF62</f>
        <v>0</v>
      </c>
      <c r="BD65" s="46" t="n">
        <f aca="false">'Anexo 2 - Banco de Dados_Rev01'!BG62</f>
        <v>0</v>
      </c>
      <c r="BE65" s="42" t="n">
        <f aca="false">'Anexo 2 - Banco de Dados_Rev01'!BH62</f>
        <v>0</v>
      </c>
      <c r="BF65" s="42" t="n">
        <f aca="false">'Anexo 2 - Banco de Dados_Rev01'!BI62</f>
        <v>0</v>
      </c>
      <c r="BG65" s="46" t="n">
        <f aca="false">'Anexo 2 - Banco de Dados_Rev01'!BJ62</f>
        <v>0</v>
      </c>
      <c r="BH65" s="46" t="n">
        <f aca="false">'Anexo 2 - Banco de Dados_Rev01'!BK62</f>
        <v>0</v>
      </c>
      <c r="BI65" s="42" t="n">
        <f aca="false">'Anexo 2 - Banco de Dados_Rev01'!BL62</f>
        <v>0</v>
      </c>
      <c r="BJ65" s="42" t="n">
        <f aca="false">'Anexo 2 - Banco de Dados_Rev01'!BM62</f>
        <v>0</v>
      </c>
      <c r="BK65" s="46" t="n">
        <f aca="false">'Anexo 2 - Banco de Dados_Rev01'!BN62</f>
        <v>0</v>
      </c>
      <c r="BL65" s="46" t="n">
        <f aca="false">'Anexo 2 - Banco de Dados_Rev01'!BO62</f>
        <v>0</v>
      </c>
      <c r="BM65" s="42" t="n">
        <f aca="false">'Anexo 2 - Banco de Dados_Rev01'!BP62</f>
        <v>0</v>
      </c>
      <c r="BN65" s="42" t="n">
        <f aca="false">'Anexo 2 - Banco de Dados_Rev01'!BQ62</f>
        <v>0</v>
      </c>
      <c r="BO65" s="46" t="n">
        <f aca="false">'Anexo 2 - Banco de Dados_Rev01'!BR62</f>
        <v>0</v>
      </c>
      <c r="BP65" s="46" t="n">
        <f aca="false">'Anexo 2 - Banco de Dados_Rev01'!BS62</f>
        <v>0</v>
      </c>
      <c r="BQ65" s="42" t="n">
        <f aca="false">'Anexo 2 - Banco de Dados_Rev01'!BT62</f>
        <v>0</v>
      </c>
      <c r="BR65" s="42" t="n">
        <f aca="false">'Anexo 2 - Banco de Dados_Rev01'!BU62</f>
        <v>0</v>
      </c>
      <c r="BS65" s="46" t="n">
        <f aca="false">'Anexo 2 - Banco de Dados_Rev01'!BV62</f>
        <v>0</v>
      </c>
      <c r="BT65" s="42" t="n">
        <f aca="false">'Anexo 2 - Banco de Dados_Rev01'!BW62</f>
        <v>0</v>
      </c>
      <c r="BU65" s="46" t="n">
        <f aca="false">'Anexo 2 - Banco de Dados_Rev01'!BX62</f>
        <v>0</v>
      </c>
      <c r="BV65" s="46" t="n">
        <f aca="false">'Anexo 2 - Banco de Dados_Rev01'!BY62</f>
        <v>0</v>
      </c>
      <c r="BW65" s="42" t="n">
        <f aca="false">'Anexo 2 - Banco de Dados_Rev01'!BZ62</f>
        <v>0</v>
      </c>
      <c r="BX65" s="46" t="n">
        <f aca="false">'Anexo 2 - Banco de Dados_Rev01'!CA62</f>
        <v>0</v>
      </c>
      <c r="BY65" s="46" t="n">
        <f aca="false">'Anexo 2 - Banco de Dados_Rev01'!CB62</f>
        <v>0</v>
      </c>
      <c r="BZ65" s="42" t="n">
        <f aca="false">'Anexo 2 - Banco de Dados_Rev01'!CC62</f>
        <v>0</v>
      </c>
      <c r="CA65" s="46" t="n">
        <f aca="false">'Anexo 2 - Banco de Dados_Rev01'!CD62</f>
        <v>0</v>
      </c>
      <c r="CB65" s="46" t="n">
        <f aca="false">'Anexo 2 - Banco de Dados_Rev01'!CE62</f>
        <v>0</v>
      </c>
      <c r="CC65" s="42" t="n">
        <f aca="false">'Anexo 2 - Banco de Dados_Rev01'!CF62</f>
        <v>0</v>
      </c>
      <c r="CD65" s="44" t="n">
        <f aca="false">SUMIFS(O65:CC65,$O$5:$CC$5,"Custo")+SUMIFS(O65:CC65,$O$5:$CC$5,"Lucros Cessantes")</f>
        <v>0</v>
      </c>
      <c r="CE65" s="39" t="n">
        <f aca="false">IF(OR(F65="Processo Erosivo Aterro",F65="Processo Erosivo Corte",F65="Corte Instável",F65="Aterro Instável"),1,0)</f>
        <v>0</v>
      </c>
      <c r="CF65" s="39" t="n">
        <f aca="false">IF(F65="Ocupação da FD",1,0)</f>
        <v>1</v>
      </c>
      <c r="CG65" s="39" t="n">
        <f aca="false">IF(AND(CF65=0,CE65=0),1,0)</f>
        <v>0</v>
      </c>
      <c r="CH65" s="39" t="n">
        <f aca="false">IF(K65="emergencial",1,0)</f>
        <v>0</v>
      </c>
    </row>
    <row r="66" customFormat="false" ht="15" hidden="false" customHeight="false" outlineLevel="0" collapsed="false">
      <c r="A66" s="39" t="n">
        <v>262</v>
      </c>
      <c r="B66" s="39" t="s">
        <v>125</v>
      </c>
      <c r="C66" s="39" t="s">
        <v>133</v>
      </c>
      <c r="D66" s="39"/>
      <c r="E66" s="39"/>
      <c r="F66" s="39" t="s">
        <v>131</v>
      </c>
      <c r="G66" s="39" t="n">
        <v>36.4</v>
      </c>
      <c r="H66" s="39" t="n">
        <v>50.8</v>
      </c>
      <c r="I66" s="39" t="n">
        <v>14.4</v>
      </c>
      <c r="J66" s="39" t="s">
        <v>205</v>
      </c>
      <c r="K66" s="39" t="s">
        <v>130</v>
      </c>
      <c r="L66" s="39"/>
      <c r="M66" s="40" t="s">
        <v>46</v>
      </c>
      <c r="N66" s="40" t="s">
        <v>46</v>
      </c>
      <c r="O66" s="41" t="n">
        <f aca="false">'Anexo 2 - Banco de Dados_Rev01'!R63</f>
        <v>0</v>
      </c>
      <c r="P66" s="42" t="n">
        <f aca="false">'Anexo 2 - Banco de Dados_Rev01'!S63</f>
        <v>0</v>
      </c>
      <c r="Q66" s="41" t="n">
        <f aca="false">'Anexo 2 - Banco de Dados_Rev01'!T63</f>
        <v>0</v>
      </c>
      <c r="R66" s="42" t="n">
        <f aca="false">'Anexo 2 - Banco de Dados_Rev01'!U63</f>
        <v>0</v>
      </c>
      <c r="S66" s="41" t="n">
        <f aca="false">'Anexo 2 - Banco de Dados_Rev01'!V63</f>
        <v>0</v>
      </c>
      <c r="T66" s="42" t="n">
        <f aca="false">'Anexo 2 - Banco de Dados_Rev01'!W63</f>
        <v>0</v>
      </c>
      <c r="U66" s="41" t="n">
        <f aca="false">'Anexo 2 - Banco de Dados_Rev01'!X63</f>
        <v>0</v>
      </c>
      <c r="V66" s="42" t="n">
        <f aca="false">'Anexo 2 - Banco de Dados_Rev01'!Y63</f>
        <v>0</v>
      </c>
      <c r="W66" s="41" t="n">
        <f aca="false">'Anexo 2 - Banco de Dados_Rev01'!Z63</f>
        <v>0</v>
      </c>
      <c r="X66" s="42" t="n">
        <f aca="false">'Anexo 2 - Banco de Dados_Rev01'!AA63</f>
        <v>0</v>
      </c>
      <c r="Y66" s="41" t="n">
        <f aca="false">'Anexo 2 - Banco de Dados_Rev01'!AB63</f>
        <v>0</v>
      </c>
      <c r="Z66" s="42" t="n">
        <f aca="false">'Anexo 2 - Banco de Dados_Rev01'!AC63</f>
        <v>0</v>
      </c>
      <c r="AA66" s="41" t="n">
        <f aca="false">'Anexo 2 - Banco de Dados_Rev01'!AD63</f>
        <v>0</v>
      </c>
      <c r="AB66" s="42" t="n">
        <f aca="false">'Anexo 2 - Banco de Dados_Rev01'!AE63</f>
        <v>0</v>
      </c>
      <c r="AC66" s="41" t="n">
        <f aca="false">'Anexo 2 - Banco de Dados_Rev01'!AF63</f>
        <v>0</v>
      </c>
      <c r="AD66" s="42" t="n">
        <f aca="false">'Anexo 2 - Banco de Dados_Rev01'!AG63</f>
        <v>0</v>
      </c>
      <c r="AE66" s="41" t="n">
        <f aca="false">'Anexo 2 - Banco de Dados_Rev01'!AH63</f>
        <v>0</v>
      </c>
      <c r="AF66" s="42" t="n">
        <f aca="false">'Anexo 2 - Banco de Dados_Rev01'!AI63</f>
        <v>0</v>
      </c>
      <c r="AG66" s="41" t="n">
        <f aca="false">'Anexo 2 - Banco de Dados_Rev01'!AJ63</f>
        <v>0</v>
      </c>
      <c r="AH66" s="42" t="n">
        <f aca="false">'Anexo 2 - Banco de Dados_Rev01'!AK63</f>
        <v>0</v>
      </c>
      <c r="AI66" s="41" t="n">
        <f aca="false">'Anexo 2 - Banco de Dados_Rev01'!AL63</f>
        <v>0</v>
      </c>
      <c r="AJ66" s="42" t="n">
        <f aca="false">'Anexo 2 - Banco de Dados_Rev01'!AM63</f>
        <v>0</v>
      </c>
      <c r="AK66" s="47" t="n">
        <f aca="false">'Anexo 2 - Banco de Dados_Rev01'!AP63</f>
        <v>0</v>
      </c>
      <c r="AL66" s="42" t="n">
        <f aca="false">'Anexo 2 - Banco de Dados_Rev01'!AQ63</f>
        <v>0</v>
      </c>
      <c r="AM66" s="41" t="n">
        <f aca="false">'Anexo 2 - Banco de Dados_Rev01'!AN63</f>
        <v>0</v>
      </c>
      <c r="AN66" s="42" t="n">
        <f aca="false">'Anexo 2 - Banco de Dados_Rev01'!AO63</f>
        <v>0</v>
      </c>
      <c r="AO66" s="46" t="n">
        <f aca="false">'Anexo 2 - Banco de Dados_Rev01'!AR63</f>
        <v>0</v>
      </c>
      <c r="AP66" s="42" t="n">
        <f aca="false">'Anexo 2 - Banco de Dados_Rev01'!AS63</f>
        <v>0</v>
      </c>
      <c r="AQ66" s="46" t="n">
        <f aca="false">'Anexo 2 - Banco de Dados_Rev01'!AT63</f>
        <v>0</v>
      </c>
      <c r="AR66" s="42" t="n">
        <f aca="false">'Anexo 2 - Banco de Dados_Rev01'!AU63</f>
        <v>0</v>
      </c>
      <c r="AS66" s="46" t="n">
        <f aca="false">'Anexo 2 - Banco de Dados_Rev01'!AV63</f>
        <v>0</v>
      </c>
      <c r="AT66" s="42" t="n">
        <f aca="false">'Anexo 2 - Banco de Dados_Rev01'!AW63</f>
        <v>0</v>
      </c>
      <c r="AU66" s="46" t="n">
        <f aca="false">'Anexo 2 - Banco de Dados_Rev01'!AX63</f>
        <v>0</v>
      </c>
      <c r="AV66" s="46" t="n">
        <f aca="false">'Anexo 2 - Banco de Dados_Rev01'!AY63</f>
        <v>0</v>
      </c>
      <c r="AW66" s="42" t="n">
        <f aca="false">'Anexo 2 - Banco de Dados_Rev01'!AZ63</f>
        <v>0</v>
      </c>
      <c r="AX66" s="42" t="n">
        <f aca="false">'Anexo 2 - Banco de Dados_Rev01'!BA63</f>
        <v>0</v>
      </c>
      <c r="AY66" s="46" t="n">
        <f aca="false">'Anexo 2 - Banco de Dados_Rev01'!BB63</f>
        <v>0</v>
      </c>
      <c r="AZ66" s="46" t="n">
        <f aca="false">'Anexo 2 - Banco de Dados_Rev01'!BC63</f>
        <v>0</v>
      </c>
      <c r="BA66" s="42" t="n">
        <f aca="false">'Anexo 2 - Banco de Dados_Rev01'!BD63</f>
        <v>0</v>
      </c>
      <c r="BB66" s="42" t="n">
        <f aca="false">'Anexo 2 - Banco de Dados_Rev01'!BE63</f>
        <v>0</v>
      </c>
      <c r="BC66" s="46" t="n">
        <f aca="false">'Anexo 2 - Banco de Dados_Rev01'!BF63</f>
        <v>0</v>
      </c>
      <c r="BD66" s="46" t="n">
        <f aca="false">'Anexo 2 - Banco de Dados_Rev01'!BG63</f>
        <v>0</v>
      </c>
      <c r="BE66" s="42" t="n">
        <f aca="false">'Anexo 2 - Banco de Dados_Rev01'!BH63</f>
        <v>0</v>
      </c>
      <c r="BF66" s="42" t="n">
        <f aca="false">'Anexo 2 - Banco de Dados_Rev01'!BI63</f>
        <v>0</v>
      </c>
      <c r="BG66" s="46" t="n">
        <f aca="false">'Anexo 2 - Banco de Dados_Rev01'!BJ63</f>
        <v>0</v>
      </c>
      <c r="BH66" s="46" t="n">
        <f aca="false">'Anexo 2 - Banco de Dados_Rev01'!BK63</f>
        <v>0</v>
      </c>
      <c r="BI66" s="42" t="n">
        <f aca="false">'Anexo 2 - Banco de Dados_Rev01'!BL63</f>
        <v>0</v>
      </c>
      <c r="BJ66" s="42" t="n">
        <f aca="false">'Anexo 2 - Banco de Dados_Rev01'!BM63</f>
        <v>0</v>
      </c>
      <c r="BK66" s="46" t="n">
        <f aca="false">'Anexo 2 - Banco de Dados_Rev01'!BN63</f>
        <v>0</v>
      </c>
      <c r="BL66" s="46" t="n">
        <f aca="false">'Anexo 2 - Banco de Dados_Rev01'!BO63</f>
        <v>0</v>
      </c>
      <c r="BM66" s="42" t="n">
        <f aca="false">'Anexo 2 - Banco de Dados_Rev01'!BP63</f>
        <v>0</v>
      </c>
      <c r="BN66" s="42" t="n">
        <f aca="false">'Anexo 2 - Banco de Dados_Rev01'!BQ63</f>
        <v>0</v>
      </c>
      <c r="BO66" s="46" t="n">
        <f aca="false">'Anexo 2 - Banco de Dados_Rev01'!BR63</f>
        <v>0</v>
      </c>
      <c r="BP66" s="46" t="n">
        <f aca="false">'Anexo 2 - Banco de Dados_Rev01'!BS63</f>
        <v>0</v>
      </c>
      <c r="BQ66" s="42" t="n">
        <f aca="false">'Anexo 2 - Banco de Dados_Rev01'!BT63</f>
        <v>0</v>
      </c>
      <c r="BR66" s="42" t="n">
        <f aca="false">'Anexo 2 - Banco de Dados_Rev01'!BU63</f>
        <v>0</v>
      </c>
      <c r="BS66" s="46" t="n">
        <f aca="false">'Anexo 2 - Banco de Dados_Rev01'!BV63</f>
        <v>0</v>
      </c>
      <c r="BT66" s="42" t="n">
        <f aca="false">'Anexo 2 - Banco de Dados_Rev01'!BW63</f>
        <v>0</v>
      </c>
      <c r="BU66" s="46" t="n">
        <f aca="false">'Anexo 2 - Banco de Dados_Rev01'!BX63</f>
        <v>0</v>
      </c>
      <c r="BV66" s="46" t="n">
        <f aca="false">'Anexo 2 - Banco de Dados_Rev01'!BY63</f>
        <v>0</v>
      </c>
      <c r="BW66" s="42" t="n">
        <f aca="false">'Anexo 2 - Banco de Dados_Rev01'!BZ63</f>
        <v>0</v>
      </c>
      <c r="BX66" s="46" t="n">
        <f aca="false">'Anexo 2 - Banco de Dados_Rev01'!CA63</f>
        <v>0</v>
      </c>
      <c r="BY66" s="46" t="n">
        <f aca="false">'Anexo 2 - Banco de Dados_Rev01'!CB63</f>
        <v>0</v>
      </c>
      <c r="BZ66" s="42" t="n">
        <f aca="false">'Anexo 2 - Banco de Dados_Rev01'!CC63</f>
        <v>0</v>
      </c>
      <c r="CA66" s="46" t="n">
        <f aca="false">'Anexo 2 - Banco de Dados_Rev01'!CD63</f>
        <v>0</v>
      </c>
      <c r="CB66" s="46" t="n">
        <f aca="false">'Anexo 2 - Banco de Dados_Rev01'!CE63</f>
        <v>0</v>
      </c>
      <c r="CC66" s="42" t="n">
        <f aca="false">'Anexo 2 - Banco de Dados_Rev01'!CF63</f>
        <v>0</v>
      </c>
      <c r="CD66" s="44" t="n">
        <f aca="false">SUMIFS(O66:CC66,$O$5:$CC$5,"Custo")+SUMIFS(O66:CC66,$O$5:$CC$5,"Lucros Cessantes")</f>
        <v>0</v>
      </c>
      <c r="CE66" s="39" t="n">
        <f aca="false">IF(OR(F66="Processo Erosivo Aterro",F66="Processo Erosivo Corte",F66="Corte Instável",F66="Aterro Instável"),1,0)</f>
        <v>0</v>
      </c>
      <c r="CF66" s="39" t="n">
        <f aca="false">IF(F66="Ocupação da FD",1,0)</f>
        <v>1</v>
      </c>
      <c r="CG66" s="39" t="n">
        <f aca="false">IF(AND(CF66=0,CE66=0),1,0)</f>
        <v>0</v>
      </c>
      <c r="CH66" s="39" t="n">
        <f aca="false">IF(K66="emergencial",1,0)</f>
        <v>0</v>
      </c>
    </row>
    <row r="67" customFormat="false" ht="15" hidden="false" customHeight="false" outlineLevel="0" collapsed="false">
      <c r="A67" s="39" t="n">
        <v>262</v>
      </c>
      <c r="B67" s="39" t="s">
        <v>125</v>
      </c>
      <c r="C67" s="39" t="s">
        <v>126</v>
      </c>
      <c r="D67" s="39"/>
      <c r="E67" s="39"/>
      <c r="F67" s="39" t="s">
        <v>131</v>
      </c>
      <c r="G67" s="39" t="n">
        <v>36.4</v>
      </c>
      <c r="H67" s="39" t="n">
        <v>50.8</v>
      </c>
      <c r="I67" s="39" t="n">
        <v>14.4</v>
      </c>
      <c r="J67" s="39" t="s">
        <v>206</v>
      </c>
      <c r="K67" s="39" t="s">
        <v>130</v>
      </c>
      <c r="L67" s="39"/>
      <c r="M67" s="40" t="s">
        <v>46</v>
      </c>
      <c r="N67" s="40" t="s">
        <v>46</v>
      </c>
      <c r="O67" s="41" t="n">
        <f aca="false">'Anexo 2 - Banco de Dados_Rev01'!R64</f>
        <v>0</v>
      </c>
      <c r="P67" s="42" t="n">
        <f aca="false">'Anexo 2 - Banco de Dados_Rev01'!S64</f>
        <v>0</v>
      </c>
      <c r="Q67" s="41" t="n">
        <f aca="false">'Anexo 2 - Banco de Dados_Rev01'!T64</f>
        <v>0</v>
      </c>
      <c r="R67" s="42" t="n">
        <f aca="false">'Anexo 2 - Banco de Dados_Rev01'!U64</f>
        <v>0</v>
      </c>
      <c r="S67" s="41" t="n">
        <f aca="false">'Anexo 2 - Banco de Dados_Rev01'!V64</f>
        <v>0</v>
      </c>
      <c r="T67" s="42" t="n">
        <f aca="false">'Anexo 2 - Banco de Dados_Rev01'!W64</f>
        <v>0</v>
      </c>
      <c r="U67" s="41" t="n">
        <f aca="false">'Anexo 2 - Banco de Dados_Rev01'!X64</f>
        <v>0</v>
      </c>
      <c r="V67" s="42" t="n">
        <f aca="false">'Anexo 2 - Banco de Dados_Rev01'!Y64</f>
        <v>0</v>
      </c>
      <c r="W67" s="41" t="n">
        <f aca="false">'Anexo 2 - Banco de Dados_Rev01'!Z64</f>
        <v>0</v>
      </c>
      <c r="X67" s="42" t="n">
        <f aca="false">'Anexo 2 - Banco de Dados_Rev01'!AA64</f>
        <v>0</v>
      </c>
      <c r="Y67" s="41" t="n">
        <f aca="false">'Anexo 2 - Banco de Dados_Rev01'!AB64</f>
        <v>0</v>
      </c>
      <c r="Z67" s="42" t="n">
        <f aca="false">'Anexo 2 - Banco de Dados_Rev01'!AC64</f>
        <v>0</v>
      </c>
      <c r="AA67" s="41" t="n">
        <f aca="false">'Anexo 2 - Banco de Dados_Rev01'!AD64</f>
        <v>0</v>
      </c>
      <c r="AB67" s="42" t="n">
        <f aca="false">'Anexo 2 - Banco de Dados_Rev01'!AE64</f>
        <v>0</v>
      </c>
      <c r="AC67" s="41" t="n">
        <f aca="false">'Anexo 2 - Banco de Dados_Rev01'!AF64</f>
        <v>0</v>
      </c>
      <c r="AD67" s="42" t="n">
        <f aca="false">'Anexo 2 - Banco de Dados_Rev01'!AG64</f>
        <v>0</v>
      </c>
      <c r="AE67" s="41" t="n">
        <f aca="false">'Anexo 2 - Banco de Dados_Rev01'!AH64</f>
        <v>0</v>
      </c>
      <c r="AF67" s="42" t="n">
        <f aca="false">'Anexo 2 - Banco de Dados_Rev01'!AI64</f>
        <v>0</v>
      </c>
      <c r="AG67" s="41" t="n">
        <f aca="false">'Anexo 2 - Banco de Dados_Rev01'!AJ64</f>
        <v>0</v>
      </c>
      <c r="AH67" s="42" t="n">
        <f aca="false">'Anexo 2 - Banco de Dados_Rev01'!AK64</f>
        <v>0</v>
      </c>
      <c r="AI67" s="41" t="n">
        <f aca="false">'Anexo 2 - Banco de Dados_Rev01'!AL64</f>
        <v>0</v>
      </c>
      <c r="AJ67" s="42" t="n">
        <f aca="false">'Anexo 2 - Banco de Dados_Rev01'!AM64</f>
        <v>0</v>
      </c>
      <c r="AK67" s="47" t="n">
        <f aca="false">'Anexo 2 - Banco de Dados_Rev01'!AP64</f>
        <v>0</v>
      </c>
      <c r="AL67" s="42" t="n">
        <f aca="false">'Anexo 2 - Banco de Dados_Rev01'!AQ64</f>
        <v>0</v>
      </c>
      <c r="AM67" s="41" t="n">
        <f aca="false">'Anexo 2 - Banco de Dados_Rev01'!AN64</f>
        <v>0</v>
      </c>
      <c r="AN67" s="42" t="n">
        <f aca="false">'Anexo 2 - Banco de Dados_Rev01'!AO64</f>
        <v>0</v>
      </c>
      <c r="AO67" s="46" t="n">
        <f aca="false">'Anexo 2 - Banco de Dados_Rev01'!AR64</f>
        <v>0</v>
      </c>
      <c r="AP67" s="42" t="n">
        <f aca="false">'Anexo 2 - Banco de Dados_Rev01'!AS64</f>
        <v>0</v>
      </c>
      <c r="AQ67" s="46" t="n">
        <f aca="false">'Anexo 2 - Banco de Dados_Rev01'!AT64</f>
        <v>0</v>
      </c>
      <c r="AR67" s="42" t="n">
        <f aca="false">'Anexo 2 - Banco de Dados_Rev01'!AU64</f>
        <v>0</v>
      </c>
      <c r="AS67" s="46" t="n">
        <f aca="false">'Anexo 2 - Banco de Dados_Rev01'!AV64</f>
        <v>0</v>
      </c>
      <c r="AT67" s="42" t="n">
        <f aca="false">'Anexo 2 - Banco de Dados_Rev01'!AW64</f>
        <v>0</v>
      </c>
      <c r="AU67" s="46" t="n">
        <f aca="false">'Anexo 2 - Banco de Dados_Rev01'!AX64</f>
        <v>0</v>
      </c>
      <c r="AV67" s="46" t="n">
        <f aca="false">'Anexo 2 - Banco de Dados_Rev01'!AY64</f>
        <v>0</v>
      </c>
      <c r="AW67" s="42" t="n">
        <f aca="false">'Anexo 2 - Banco de Dados_Rev01'!AZ64</f>
        <v>0</v>
      </c>
      <c r="AX67" s="42" t="n">
        <f aca="false">'Anexo 2 - Banco de Dados_Rev01'!BA64</f>
        <v>0</v>
      </c>
      <c r="AY67" s="46" t="n">
        <f aca="false">'Anexo 2 - Banco de Dados_Rev01'!BB64</f>
        <v>0</v>
      </c>
      <c r="AZ67" s="46" t="n">
        <f aca="false">'Anexo 2 - Banco de Dados_Rev01'!BC64</f>
        <v>0</v>
      </c>
      <c r="BA67" s="42" t="n">
        <f aca="false">'Anexo 2 - Banco de Dados_Rev01'!BD64</f>
        <v>0</v>
      </c>
      <c r="BB67" s="42" t="n">
        <f aca="false">'Anexo 2 - Banco de Dados_Rev01'!BE64</f>
        <v>0</v>
      </c>
      <c r="BC67" s="46" t="n">
        <f aca="false">'Anexo 2 - Banco de Dados_Rev01'!BF64</f>
        <v>0</v>
      </c>
      <c r="BD67" s="46" t="n">
        <f aca="false">'Anexo 2 - Banco de Dados_Rev01'!BG64</f>
        <v>0</v>
      </c>
      <c r="BE67" s="42" t="n">
        <f aca="false">'Anexo 2 - Banco de Dados_Rev01'!BH64</f>
        <v>0</v>
      </c>
      <c r="BF67" s="42" t="n">
        <f aca="false">'Anexo 2 - Banco de Dados_Rev01'!BI64</f>
        <v>0</v>
      </c>
      <c r="BG67" s="46" t="n">
        <f aca="false">'Anexo 2 - Banco de Dados_Rev01'!BJ64</f>
        <v>0</v>
      </c>
      <c r="BH67" s="46" t="n">
        <f aca="false">'Anexo 2 - Banco de Dados_Rev01'!BK64</f>
        <v>0</v>
      </c>
      <c r="BI67" s="42" t="n">
        <f aca="false">'Anexo 2 - Banco de Dados_Rev01'!BL64</f>
        <v>0</v>
      </c>
      <c r="BJ67" s="42" t="n">
        <f aca="false">'Anexo 2 - Banco de Dados_Rev01'!BM64</f>
        <v>0</v>
      </c>
      <c r="BK67" s="46" t="n">
        <f aca="false">'Anexo 2 - Banco de Dados_Rev01'!BN64</f>
        <v>0</v>
      </c>
      <c r="BL67" s="46" t="n">
        <f aca="false">'Anexo 2 - Banco de Dados_Rev01'!BO64</f>
        <v>0</v>
      </c>
      <c r="BM67" s="42" t="n">
        <f aca="false">'Anexo 2 - Banco de Dados_Rev01'!BP64</f>
        <v>0</v>
      </c>
      <c r="BN67" s="42" t="n">
        <f aca="false">'Anexo 2 - Banco de Dados_Rev01'!BQ64</f>
        <v>0</v>
      </c>
      <c r="BO67" s="46" t="n">
        <f aca="false">'Anexo 2 - Banco de Dados_Rev01'!BR64</f>
        <v>0</v>
      </c>
      <c r="BP67" s="46" t="n">
        <f aca="false">'Anexo 2 - Banco de Dados_Rev01'!BS64</f>
        <v>0</v>
      </c>
      <c r="BQ67" s="42" t="n">
        <f aca="false">'Anexo 2 - Banco de Dados_Rev01'!BT64</f>
        <v>0</v>
      </c>
      <c r="BR67" s="42" t="n">
        <f aca="false">'Anexo 2 - Banco de Dados_Rev01'!BU64</f>
        <v>0</v>
      </c>
      <c r="BS67" s="46" t="n">
        <f aca="false">'Anexo 2 - Banco de Dados_Rev01'!BV64</f>
        <v>0</v>
      </c>
      <c r="BT67" s="42" t="n">
        <f aca="false">'Anexo 2 - Banco de Dados_Rev01'!BW64</f>
        <v>0</v>
      </c>
      <c r="BU67" s="46" t="n">
        <f aca="false">'Anexo 2 - Banco de Dados_Rev01'!BX64</f>
        <v>0</v>
      </c>
      <c r="BV67" s="46" t="n">
        <f aca="false">'Anexo 2 - Banco de Dados_Rev01'!BY64</f>
        <v>0</v>
      </c>
      <c r="BW67" s="42" t="n">
        <f aca="false">'Anexo 2 - Banco de Dados_Rev01'!BZ64</f>
        <v>0</v>
      </c>
      <c r="BX67" s="46" t="n">
        <f aca="false">'Anexo 2 - Banco de Dados_Rev01'!CA64</f>
        <v>0</v>
      </c>
      <c r="BY67" s="46" t="n">
        <f aca="false">'Anexo 2 - Banco de Dados_Rev01'!CB64</f>
        <v>0</v>
      </c>
      <c r="BZ67" s="42" t="n">
        <f aca="false">'Anexo 2 - Banco de Dados_Rev01'!CC64</f>
        <v>0</v>
      </c>
      <c r="CA67" s="46" t="n">
        <f aca="false">'Anexo 2 - Banco de Dados_Rev01'!CD64</f>
        <v>0</v>
      </c>
      <c r="CB67" s="46" t="n">
        <f aca="false">'Anexo 2 - Banco de Dados_Rev01'!CE64</f>
        <v>0</v>
      </c>
      <c r="CC67" s="42" t="n">
        <f aca="false">'Anexo 2 - Banco de Dados_Rev01'!CF64</f>
        <v>0</v>
      </c>
      <c r="CD67" s="44" t="n">
        <f aca="false">SUMIFS(O67:CC67,$O$5:$CC$5,"Custo")+SUMIFS(O67:CC67,$O$5:$CC$5,"Lucros Cessantes")</f>
        <v>0</v>
      </c>
      <c r="CE67" s="39" t="n">
        <f aca="false">IF(OR(F67="Processo Erosivo Aterro",F67="Processo Erosivo Corte",F67="Corte Instável",F67="Aterro Instável"),1,0)</f>
        <v>0</v>
      </c>
      <c r="CF67" s="39" t="n">
        <f aca="false">IF(F67="Ocupação da FD",1,0)</f>
        <v>1</v>
      </c>
      <c r="CG67" s="39" t="n">
        <f aca="false">IF(AND(CF67=0,CE67=0),1,0)</f>
        <v>0</v>
      </c>
      <c r="CH67" s="39" t="n">
        <f aca="false">IF(K67="emergencial",1,0)</f>
        <v>0</v>
      </c>
    </row>
    <row r="68" customFormat="false" ht="15" hidden="false" customHeight="false" outlineLevel="0" collapsed="false">
      <c r="A68" s="39" t="n">
        <v>262</v>
      </c>
      <c r="B68" s="39" t="s">
        <v>125</v>
      </c>
      <c r="C68" s="39" t="s">
        <v>133</v>
      </c>
      <c r="D68" s="39"/>
      <c r="E68" s="39"/>
      <c r="F68" s="39" t="s">
        <v>171</v>
      </c>
      <c r="G68" s="39" t="n">
        <v>36.4</v>
      </c>
      <c r="H68" s="39" t="n">
        <v>50.8</v>
      </c>
      <c r="I68" s="39" t="n">
        <v>14.4</v>
      </c>
      <c r="J68" s="39" t="s">
        <v>207</v>
      </c>
      <c r="K68" s="39" t="s">
        <v>130</v>
      </c>
      <c r="L68" s="39"/>
      <c r="M68" s="40" t="s">
        <v>46</v>
      </c>
      <c r="N68" s="40" t="s">
        <v>46</v>
      </c>
      <c r="O68" s="41" t="n">
        <f aca="false">'Anexo 2 - Banco de Dados_Rev01'!R65</f>
        <v>0</v>
      </c>
      <c r="P68" s="42" t="n">
        <f aca="false">'Anexo 2 - Banco de Dados_Rev01'!S65</f>
        <v>0</v>
      </c>
      <c r="Q68" s="41" t="n">
        <f aca="false">'Anexo 2 - Banco de Dados_Rev01'!T65</f>
        <v>0</v>
      </c>
      <c r="R68" s="42" t="n">
        <f aca="false">'Anexo 2 - Banco de Dados_Rev01'!U65</f>
        <v>0</v>
      </c>
      <c r="S68" s="41" t="n">
        <f aca="false">'Anexo 2 - Banco de Dados_Rev01'!V65</f>
        <v>0</v>
      </c>
      <c r="T68" s="42" t="n">
        <f aca="false">'Anexo 2 - Banco de Dados_Rev01'!W65</f>
        <v>0</v>
      </c>
      <c r="U68" s="41" t="n">
        <f aca="false">'Anexo 2 - Banco de Dados_Rev01'!X65</f>
        <v>0</v>
      </c>
      <c r="V68" s="42" t="n">
        <f aca="false">'Anexo 2 - Banco de Dados_Rev01'!Y65</f>
        <v>0</v>
      </c>
      <c r="W68" s="41" t="n">
        <f aca="false">'Anexo 2 - Banco de Dados_Rev01'!Z65</f>
        <v>0</v>
      </c>
      <c r="X68" s="42" t="n">
        <f aca="false">'Anexo 2 - Banco de Dados_Rev01'!AA65</f>
        <v>0</v>
      </c>
      <c r="Y68" s="41" t="n">
        <f aca="false">'Anexo 2 - Banco de Dados_Rev01'!AB65</f>
        <v>0</v>
      </c>
      <c r="Z68" s="42" t="n">
        <f aca="false">'Anexo 2 - Banco de Dados_Rev01'!AC65</f>
        <v>0</v>
      </c>
      <c r="AA68" s="41" t="n">
        <f aca="false">'Anexo 2 - Banco de Dados_Rev01'!AD65</f>
        <v>0</v>
      </c>
      <c r="AB68" s="42" t="n">
        <f aca="false">'Anexo 2 - Banco de Dados_Rev01'!AE65</f>
        <v>0</v>
      </c>
      <c r="AC68" s="41" t="n">
        <f aca="false">'Anexo 2 - Banco de Dados_Rev01'!AF65</f>
        <v>4000</v>
      </c>
      <c r="AD68" s="42" t="n">
        <f aca="false">'Anexo 2 - Banco de Dados_Rev01'!AG65</f>
        <v>52200</v>
      </c>
      <c r="AE68" s="41" t="n">
        <f aca="false">'Anexo 2 - Banco de Dados_Rev01'!AH65</f>
        <v>0</v>
      </c>
      <c r="AF68" s="42" t="n">
        <f aca="false">'Anexo 2 - Banco de Dados_Rev01'!AI65</f>
        <v>0</v>
      </c>
      <c r="AG68" s="41" t="n">
        <f aca="false">'Anexo 2 - Banco de Dados_Rev01'!AJ65</f>
        <v>0</v>
      </c>
      <c r="AH68" s="42" t="n">
        <f aca="false">'Anexo 2 - Banco de Dados_Rev01'!AK65</f>
        <v>0</v>
      </c>
      <c r="AI68" s="41" t="n">
        <f aca="false">'Anexo 2 - Banco de Dados_Rev01'!AL65</f>
        <v>0</v>
      </c>
      <c r="AJ68" s="42" t="n">
        <f aca="false">'Anexo 2 - Banco de Dados_Rev01'!AM65</f>
        <v>0</v>
      </c>
      <c r="AK68" s="47" t="n">
        <f aca="false">'Anexo 2 - Banco de Dados_Rev01'!AP65</f>
        <v>0</v>
      </c>
      <c r="AL68" s="42" t="n">
        <f aca="false">'Anexo 2 - Banco de Dados_Rev01'!AQ65</f>
        <v>0</v>
      </c>
      <c r="AM68" s="41" t="n">
        <f aca="false">'Anexo 2 - Banco de Dados_Rev01'!AN65</f>
        <v>0</v>
      </c>
      <c r="AN68" s="42" t="n">
        <f aca="false">'Anexo 2 - Banco de Dados_Rev01'!AO65</f>
        <v>0</v>
      </c>
      <c r="AO68" s="46" t="n">
        <f aca="false">'Anexo 2 - Banco de Dados_Rev01'!AR65</f>
        <v>0</v>
      </c>
      <c r="AP68" s="42" t="n">
        <f aca="false">'Anexo 2 - Banco de Dados_Rev01'!AS65</f>
        <v>0</v>
      </c>
      <c r="AQ68" s="46" t="n">
        <f aca="false">'Anexo 2 - Banco de Dados_Rev01'!AT65</f>
        <v>0</v>
      </c>
      <c r="AR68" s="42" t="n">
        <f aca="false">'Anexo 2 - Banco de Dados_Rev01'!AU65</f>
        <v>0</v>
      </c>
      <c r="AS68" s="46" t="n">
        <f aca="false">'Anexo 2 - Banco de Dados_Rev01'!AV65</f>
        <v>0</v>
      </c>
      <c r="AT68" s="42" t="n">
        <f aca="false">'Anexo 2 - Banco de Dados_Rev01'!AW65</f>
        <v>0</v>
      </c>
      <c r="AU68" s="46" t="n">
        <f aca="false">'Anexo 2 - Banco de Dados_Rev01'!AX65</f>
        <v>0</v>
      </c>
      <c r="AV68" s="46" t="n">
        <f aca="false">'Anexo 2 - Banco de Dados_Rev01'!AY65</f>
        <v>0</v>
      </c>
      <c r="AW68" s="42" t="n">
        <f aca="false">'Anexo 2 - Banco de Dados_Rev01'!AZ65</f>
        <v>0</v>
      </c>
      <c r="AX68" s="42" t="n">
        <f aca="false">'Anexo 2 - Banco de Dados_Rev01'!BA65</f>
        <v>0</v>
      </c>
      <c r="AY68" s="46" t="n">
        <f aca="false">'Anexo 2 - Banco de Dados_Rev01'!BB65</f>
        <v>0</v>
      </c>
      <c r="AZ68" s="46" t="n">
        <f aca="false">'Anexo 2 - Banco de Dados_Rev01'!BC65</f>
        <v>0</v>
      </c>
      <c r="BA68" s="42" t="n">
        <f aca="false">'Anexo 2 - Banco de Dados_Rev01'!BD65</f>
        <v>0</v>
      </c>
      <c r="BB68" s="42" t="n">
        <f aca="false">'Anexo 2 - Banco de Dados_Rev01'!BE65</f>
        <v>0</v>
      </c>
      <c r="BC68" s="46" t="n">
        <f aca="false">'Anexo 2 - Banco de Dados_Rev01'!BF65</f>
        <v>0</v>
      </c>
      <c r="BD68" s="46" t="n">
        <f aca="false">'Anexo 2 - Banco de Dados_Rev01'!BG65</f>
        <v>0</v>
      </c>
      <c r="BE68" s="42" t="n">
        <f aca="false">'Anexo 2 - Banco de Dados_Rev01'!BH65</f>
        <v>0</v>
      </c>
      <c r="BF68" s="42" t="n">
        <f aca="false">'Anexo 2 - Banco de Dados_Rev01'!BI65</f>
        <v>0</v>
      </c>
      <c r="BG68" s="46" t="n">
        <f aca="false">'Anexo 2 - Banco de Dados_Rev01'!BJ65</f>
        <v>0</v>
      </c>
      <c r="BH68" s="46" t="n">
        <f aca="false">'Anexo 2 - Banco de Dados_Rev01'!BK65</f>
        <v>0</v>
      </c>
      <c r="BI68" s="42" t="n">
        <f aca="false">'Anexo 2 - Banco de Dados_Rev01'!BL65</f>
        <v>0</v>
      </c>
      <c r="BJ68" s="42" t="n">
        <f aca="false">'Anexo 2 - Banco de Dados_Rev01'!BM65</f>
        <v>0</v>
      </c>
      <c r="BK68" s="46" t="n">
        <f aca="false">'Anexo 2 - Banco de Dados_Rev01'!BN65</f>
        <v>0</v>
      </c>
      <c r="BL68" s="46" t="n">
        <f aca="false">'Anexo 2 - Banco de Dados_Rev01'!BO65</f>
        <v>0</v>
      </c>
      <c r="BM68" s="42" t="n">
        <f aca="false">'Anexo 2 - Banco de Dados_Rev01'!BP65</f>
        <v>0</v>
      </c>
      <c r="BN68" s="42" t="n">
        <f aca="false">'Anexo 2 - Banco de Dados_Rev01'!BQ65</f>
        <v>0</v>
      </c>
      <c r="BO68" s="46" t="n">
        <f aca="false">'Anexo 2 - Banco de Dados_Rev01'!BR65</f>
        <v>0</v>
      </c>
      <c r="BP68" s="46" t="n">
        <f aca="false">'Anexo 2 - Banco de Dados_Rev01'!BS65</f>
        <v>0</v>
      </c>
      <c r="BQ68" s="42" t="n">
        <f aca="false">'Anexo 2 - Banco de Dados_Rev01'!BT65</f>
        <v>0</v>
      </c>
      <c r="BR68" s="42" t="n">
        <f aca="false">'Anexo 2 - Banco de Dados_Rev01'!BU65</f>
        <v>0</v>
      </c>
      <c r="BS68" s="46" t="n">
        <f aca="false">'Anexo 2 - Banco de Dados_Rev01'!BV65</f>
        <v>0</v>
      </c>
      <c r="BT68" s="42" t="n">
        <f aca="false">'Anexo 2 - Banco de Dados_Rev01'!BW65</f>
        <v>0</v>
      </c>
      <c r="BU68" s="46" t="n">
        <f aca="false">'Anexo 2 - Banco de Dados_Rev01'!BX65</f>
        <v>0</v>
      </c>
      <c r="BV68" s="46" t="n">
        <f aca="false">'Anexo 2 - Banco de Dados_Rev01'!BY65</f>
        <v>0</v>
      </c>
      <c r="BW68" s="42" t="n">
        <f aca="false">'Anexo 2 - Banco de Dados_Rev01'!BZ65</f>
        <v>0</v>
      </c>
      <c r="BX68" s="46" t="n">
        <f aca="false">'Anexo 2 - Banco de Dados_Rev01'!CA65</f>
        <v>0</v>
      </c>
      <c r="BY68" s="46" t="n">
        <f aca="false">'Anexo 2 - Banco de Dados_Rev01'!CB65</f>
        <v>0</v>
      </c>
      <c r="BZ68" s="42" t="n">
        <f aca="false">'Anexo 2 - Banco de Dados_Rev01'!CC65</f>
        <v>0</v>
      </c>
      <c r="CA68" s="46" t="n">
        <f aca="false">'Anexo 2 - Banco de Dados_Rev01'!CD65</f>
        <v>0</v>
      </c>
      <c r="CB68" s="46" t="n">
        <f aca="false">'Anexo 2 - Banco de Dados_Rev01'!CE65</f>
        <v>0</v>
      </c>
      <c r="CC68" s="42" t="n">
        <f aca="false">'Anexo 2 - Banco de Dados_Rev01'!CF65</f>
        <v>0</v>
      </c>
      <c r="CD68" s="44" t="n">
        <f aca="false">SUMIFS(O68:CC68,$O$5:$CC$5,"Custo")+SUMIFS(O68:CC68,$O$5:$CC$5,"Lucros Cessantes")</f>
        <v>52200</v>
      </c>
      <c r="CE68" s="39" t="n">
        <f aca="false">IF(OR(F68="Processo Erosivo Aterro",F68="Processo Erosivo Corte",F68="Corte Instável",F68="Aterro Instável"),1,0)</f>
        <v>0</v>
      </c>
      <c r="CF68" s="39" t="n">
        <f aca="false">IF(F68="Ocupação da FD",1,0)</f>
        <v>0</v>
      </c>
      <c r="CG68" s="39" t="n">
        <f aca="false">IF(AND(CF68=0,CE68=0),1,0)</f>
        <v>1</v>
      </c>
      <c r="CH68" s="39" t="n">
        <f aca="false">IF(K68="emergencial",1,0)</f>
        <v>0</v>
      </c>
    </row>
    <row r="69" customFormat="false" ht="15" hidden="false" customHeight="false" outlineLevel="0" collapsed="false">
      <c r="A69" s="39" t="n">
        <v>262</v>
      </c>
      <c r="B69" s="39" t="s">
        <v>125</v>
      </c>
      <c r="C69" s="39" t="s">
        <v>126</v>
      </c>
      <c r="D69" s="39"/>
      <c r="E69" s="39"/>
      <c r="F69" s="39" t="s">
        <v>142</v>
      </c>
      <c r="G69" s="39" t="n">
        <v>36.4</v>
      </c>
      <c r="H69" s="39" t="n">
        <v>50.8</v>
      </c>
      <c r="I69" s="39" t="n">
        <v>14.4</v>
      </c>
      <c r="J69" s="39" t="s">
        <v>208</v>
      </c>
      <c r="K69" s="39" t="s">
        <v>130</v>
      </c>
      <c r="L69" s="39"/>
      <c r="M69" s="40" t="s">
        <v>46</v>
      </c>
      <c r="N69" s="40" t="s">
        <v>46</v>
      </c>
      <c r="O69" s="39" t="n">
        <f aca="false">'Anexo 2 - Banco de Dados_Rev01'!R66</f>
        <v>0</v>
      </c>
      <c r="P69" s="42" t="n">
        <f aca="false">'Anexo 2 - Banco de Dados_Rev01'!S66</f>
        <v>0</v>
      </c>
      <c r="Q69" s="39" t="n">
        <f aca="false">'Anexo 2 - Banco de Dados_Rev01'!T66</f>
        <v>0</v>
      </c>
      <c r="R69" s="42" t="n">
        <f aca="false">'Anexo 2 - Banco de Dados_Rev01'!U66</f>
        <v>0</v>
      </c>
      <c r="S69" s="39" t="n">
        <f aca="false">'Anexo 2 - Banco de Dados_Rev01'!V66</f>
        <v>0</v>
      </c>
      <c r="T69" s="42" t="n">
        <f aca="false">'Anexo 2 - Banco de Dados_Rev01'!W66</f>
        <v>0</v>
      </c>
      <c r="U69" s="39" t="n">
        <f aca="false">'Anexo 2 - Banco de Dados_Rev01'!X66</f>
        <v>0</v>
      </c>
      <c r="V69" s="42" t="n">
        <f aca="false">'Anexo 2 - Banco de Dados_Rev01'!Y66</f>
        <v>0</v>
      </c>
      <c r="W69" s="39" t="n">
        <f aca="false">'Anexo 2 - Banco de Dados_Rev01'!Z66</f>
        <v>0</v>
      </c>
      <c r="X69" s="42" t="n">
        <f aca="false">'Anexo 2 - Banco de Dados_Rev01'!AA66</f>
        <v>0</v>
      </c>
      <c r="Y69" s="39" t="n">
        <f aca="false">'Anexo 2 - Banco de Dados_Rev01'!AB66</f>
        <v>0</v>
      </c>
      <c r="Z69" s="42" t="n">
        <f aca="false">'Anexo 2 - Banco de Dados_Rev01'!AC66</f>
        <v>0</v>
      </c>
      <c r="AA69" s="39" t="n">
        <f aca="false">'Anexo 2 - Banco de Dados_Rev01'!AD66</f>
        <v>0</v>
      </c>
      <c r="AB69" s="42" t="n">
        <f aca="false">'Anexo 2 - Banco de Dados_Rev01'!AE66</f>
        <v>0</v>
      </c>
      <c r="AC69" s="41" t="n">
        <f aca="false">'Anexo 2 - Banco de Dados_Rev01'!AF66</f>
        <v>0</v>
      </c>
      <c r="AD69" s="42" t="n">
        <f aca="false">'Anexo 2 - Banco de Dados_Rev01'!AG66</f>
        <v>0</v>
      </c>
      <c r="AE69" s="39" t="n">
        <f aca="false">'Anexo 2 - Banco de Dados_Rev01'!AH66</f>
        <v>0</v>
      </c>
      <c r="AF69" s="42" t="n">
        <f aca="false">'Anexo 2 - Banco de Dados_Rev01'!AI66</f>
        <v>0</v>
      </c>
      <c r="AG69" s="39" t="n">
        <f aca="false">'Anexo 2 - Banco de Dados_Rev01'!AJ66</f>
        <v>0</v>
      </c>
      <c r="AH69" s="42" t="n">
        <f aca="false">'Anexo 2 - Banco de Dados_Rev01'!AK66</f>
        <v>0</v>
      </c>
      <c r="AI69" s="39" t="n">
        <f aca="false">'Anexo 2 - Banco de Dados_Rev01'!AL66</f>
        <v>0</v>
      </c>
      <c r="AJ69" s="42" t="n">
        <f aca="false">'Anexo 2 - Banco de Dados_Rev01'!AM66</f>
        <v>0</v>
      </c>
      <c r="AK69" s="47" t="n">
        <f aca="false">'Anexo 2 - Banco de Dados_Rev01'!AP66</f>
        <v>0</v>
      </c>
      <c r="AL69" s="42" t="n">
        <f aca="false">'Anexo 2 - Banco de Dados_Rev01'!AQ66</f>
        <v>0</v>
      </c>
      <c r="AM69" s="41" t="n">
        <f aca="false">'Anexo 2 - Banco de Dados_Rev01'!AN66</f>
        <v>0</v>
      </c>
      <c r="AN69" s="42" t="n">
        <f aca="false">'Anexo 2 - Banco de Dados_Rev01'!AO66</f>
        <v>0</v>
      </c>
      <c r="AO69" s="46" t="n">
        <f aca="false">'Anexo 2 - Banco de Dados_Rev01'!AR66</f>
        <v>0</v>
      </c>
      <c r="AP69" s="42" t="n">
        <f aca="false">'Anexo 2 - Banco de Dados_Rev01'!AS66</f>
        <v>0</v>
      </c>
      <c r="AQ69" s="46" t="n">
        <f aca="false">'Anexo 2 - Banco de Dados_Rev01'!AT66</f>
        <v>0</v>
      </c>
      <c r="AR69" s="42" t="n">
        <f aca="false">'Anexo 2 - Banco de Dados_Rev01'!AU66</f>
        <v>0</v>
      </c>
      <c r="AS69" s="46" t="n">
        <f aca="false">'Anexo 2 - Banco de Dados_Rev01'!AV66</f>
        <v>0</v>
      </c>
      <c r="AT69" s="42" t="n">
        <f aca="false">'Anexo 2 - Banco de Dados_Rev01'!AW66</f>
        <v>0</v>
      </c>
      <c r="AU69" s="46" t="n">
        <f aca="false">'Anexo 2 - Banco de Dados_Rev01'!AX66</f>
        <v>0</v>
      </c>
      <c r="AV69" s="46" t="n">
        <f aca="false">'Anexo 2 - Banco de Dados_Rev01'!AY66</f>
        <v>0</v>
      </c>
      <c r="AW69" s="42" t="n">
        <f aca="false">'Anexo 2 - Banco de Dados_Rev01'!AZ66</f>
        <v>0</v>
      </c>
      <c r="AX69" s="42" t="n">
        <f aca="false">'Anexo 2 - Banco de Dados_Rev01'!BA66</f>
        <v>0</v>
      </c>
      <c r="AY69" s="46" t="n">
        <f aca="false">'Anexo 2 - Banco de Dados_Rev01'!BB66</f>
        <v>0</v>
      </c>
      <c r="AZ69" s="46" t="n">
        <f aca="false">'Anexo 2 - Banco de Dados_Rev01'!BC66</f>
        <v>0</v>
      </c>
      <c r="BA69" s="42" t="n">
        <f aca="false">'Anexo 2 - Banco de Dados_Rev01'!BD66</f>
        <v>0</v>
      </c>
      <c r="BB69" s="42" t="n">
        <f aca="false">'Anexo 2 - Banco de Dados_Rev01'!BE66</f>
        <v>0</v>
      </c>
      <c r="BC69" s="46" t="n">
        <f aca="false">'Anexo 2 - Banco de Dados_Rev01'!BF66</f>
        <v>0</v>
      </c>
      <c r="BD69" s="46" t="n">
        <f aca="false">'Anexo 2 - Banco de Dados_Rev01'!BG66</f>
        <v>0</v>
      </c>
      <c r="BE69" s="42" t="n">
        <f aca="false">'Anexo 2 - Banco de Dados_Rev01'!BH66</f>
        <v>0</v>
      </c>
      <c r="BF69" s="42" t="n">
        <f aca="false">'Anexo 2 - Banco de Dados_Rev01'!BI66</f>
        <v>0</v>
      </c>
      <c r="BG69" s="46" t="n">
        <f aca="false">'Anexo 2 - Banco de Dados_Rev01'!BJ66</f>
        <v>0</v>
      </c>
      <c r="BH69" s="46" t="n">
        <f aca="false">'Anexo 2 - Banco de Dados_Rev01'!BK66</f>
        <v>0</v>
      </c>
      <c r="BI69" s="42" t="n">
        <f aca="false">'Anexo 2 - Banco de Dados_Rev01'!BL66</f>
        <v>0</v>
      </c>
      <c r="BJ69" s="42" t="n">
        <f aca="false">'Anexo 2 - Banco de Dados_Rev01'!BM66</f>
        <v>0</v>
      </c>
      <c r="BK69" s="46" t="n">
        <f aca="false">'Anexo 2 - Banco de Dados_Rev01'!BN66</f>
        <v>0</v>
      </c>
      <c r="BL69" s="46" t="n">
        <f aca="false">'Anexo 2 - Banco de Dados_Rev01'!BO66</f>
        <v>0</v>
      </c>
      <c r="BM69" s="42" t="n">
        <f aca="false">'Anexo 2 - Banco de Dados_Rev01'!BP66</f>
        <v>0</v>
      </c>
      <c r="BN69" s="42" t="n">
        <f aca="false">'Anexo 2 - Banco de Dados_Rev01'!BQ66</f>
        <v>0</v>
      </c>
      <c r="BO69" s="46" t="n">
        <f aca="false">'Anexo 2 - Banco de Dados_Rev01'!BR66</f>
        <v>0</v>
      </c>
      <c r="BP69" s="46" t="n">
        <f aca="false">'Anexo 2 - Banco de Dados_Rev01'!BS66</f>
        <v>0</v>
      </c>
      <c r="BQ69" s="42" t="n">
        <f aca="false">'Anexo 2 - Banco de Dados_Rev01'!BT66</f>
        <v>0</v>
      </c>
      <c r="BR69" s="42" t="n">
        <f aca="false">'Anexo 2 - Banco de Dados_Rev01'!BU66</f>
        <v>0</v>
      </c>
      <c r="BS69" s="46" t="n">
        <f aca="false">'Anexo 2 - Banco de Dados_Rev01'!BV66</f>
        <v>0</v>
      </c>
      <c r="BT69" s="42" t="n">
        <f aca="false">'Anexo 2 - Banco de Dados_Rev01'!BW66</f>
        <v>0</v>
      </c>
      <c r="BU69" s="46" t="n">
        <f aca="false">'Anexo 2 - Banco de Dados_Rev01'!BX66</f>
        <v>0</v>
      </c>
      <c r="BV69" s="46" t="n">
        <f aca="false">'Anexo 2 - Banco de Dados_Rev01'!BY66</f>
        <v>0</v>
      </c>
      <c r="BW69" s="42" t="n">
        <f aca="false">'Anexo 2 - Banco de Dados_Rev01'!BZ66</f>
        <v>0</v>
      </c>
      <c r="BX69" s="46" t="n">
        <f aca="false">'Anexo 2 - Banco de Dados_Rev01'!CA66</f>
        <v>0</v>
      </c>
      <c r="BY69" s="46" t="n">
        <f aca="false">'Anexo 2 - Banco de Dados_Rev01'!CB66</f>
        <v>0</v>
      </c>
      <c r="BZ69" s="42" t="n">
        <f aca="false">'Anexo 2 - Banco de Dados_Rev01'!CC66</f>
        <v>0</v>
      </c>
      <c r="CA69" s="46" t="n">
        <f aca="false">'Anexo 2 - Banco de Dados_Rev01'!CD66</f>
        <v>0</v>
      </c>
      <c r="CB69" s="46" t="n">
        <f aca="false">'Anexo 2 - Banco de Dados_Rev01'!CE66</f>
        <v>0</v>
      </c>
      <c r="CC69" s="42" t="n">
        <f aca="false">'Anexo 2 - Banco de Dados_Rev01'!CF66</f>
        <v>0</v>
      </c>
      <c r="CD69" s="44" t="n">
        <f aca="false">SUMIFS(O69:CC69,$O$5:$CC$5,"Custo")+SUMIFS(O69:CC69,$O$5:$CC$5,"Lucros Cessantes")</f>
        <v>0</v>
      </c>
      <c r="CE69" s="39" t="n">
        <f aca="false">IF(OR(F69="Processo Erosivo Aterro",F69="Processo Erosivo Corte",F69="Corte Instável",F69="Aterro Instável"),1,0)</f>
        <v>1</v>
      </c>
      <c r="CF69" s="39" t="n">
        <f aca="false">IF(F69="Ocupação da FD",1,0)</f>
        <v>0</v>
      </c>
      <c r="CG69" s="39" t="n">
        <f aca="false">IF(AND(CF69=0,CE69=0),1,0)</f>
        <v>0</v>
      </c>
      <c r="CH69" s="39" t="n">
        <f aca="false">IF(K69="emergencial",1,0)</f>
        <v>0</v>
      </c>
    </row>
    <row r="70" customFormat="false" ht="15" hidden="false" customHeight="false" outlineLevel="0" collapsed="false">
      <c r="A70" s="39" t="n">
        <v>262</v>
      </c>
      <c r="B70" s="39" t="s">
        <v>125</v>
      </c>
      <c r="C70" s="39" t="s">
        <v>133</v>
      </c>
      <c r="D70" s="39"/>
      <c r="E70" s="39"/>
      <c r="F70" s="39" t="s">
        <v>131</v>
      </c>
      <c r="G70" s="39" t="n">
        <v>36.4</v>
      </c>
      <c r="H70" s="39" t="n">
        <v>50.8</v>
      </c>
      <c r="I70" s="39" t="n">
        <v>14.4</v>
      </c>
      <c r="J70" s="39" t="s">
        <v>209</v>
      </c>
      <c r="K70" s="39" t="s">
        <v>141</v>
      </c>
      <c r="L70" s="39"/>
      <c r="M70" s="40" t="s">
        <v>46</v>
      </c>
      <c r="N70" s="40" t="s">
        <v>46</v>
      </c>
      <c r="O70" s="41" t="n">
        <f aca="false">'Anexo 2 - Banco de Dados_Rev01'!R67</f>
        <v>0</v>
      </c>
      <c r="P70" s="42" t="n">
        <f aca="false">'Anexo 2 - Banco de Dados_Rev01'!S67</f>
        <v>0</v>
      </c>
      <c r="Q70" s="41" t="n">
        <f aca="false">'Anexo 2 - Banco de Dados_Rev01'!T67</f>
        <v>0</v>
      </c>
      <c r="R70" s="42" t="n">
        <f aca="false">'Anexo 2 - Banco de Dados_Rev01'!U67</f>
        <v>0</v>
      </c>
      <c r="S70" s="41" t="n">
        <f aca="false">'Anexo 2 - Banco de Dados_Rev01'!V67</f>
        <v>0</v>
      </c>
      <c r="T70" s="42" t="n">
        <f aca="false">'Anexo 2 - Banco de Dados_Rev01'!W67</f>
        <v>0</v>
      </c>
      <c r="U70" s="41" t="n">
        <f aca="false">'Anexo 2 - Banco de Dados_Rev01'!X67</f>
        <v>0</v>
      </c>
      <c r="V70" s="42" t="n">
        <f aca="false">'Anexo 2 - Banco de Dados_Rev01'!Y67</f>
        <v>0</v>
      </c>
      <c r="W70" s="41" t="n">
        <f aca="false">'Anexo 2 - Banco de Dados_Rev01'!Z67</f>
        <v>0</v>
      </c>
      <c r="X70" s="42" t="n">
        <f aca="false">'Anexo 2 - Banco de Dados_Rev01'!AA67</f>
        <v>0</v>
      </c>
      <c r="Y70" s="41" t="n">
        <f aca="false">'Anexo 2 - Banco de Dados_Rev01'!AB67</f>
        <v>0</v>
      </c>
      <c r="Z70" s="42" t="n">
        <f aca="false">'Anexo 2 - Banco de Dados_Rev01'!AC67</f>
        <v>0</v>
      </c>
      <c r="AA70" s="41" t="n">
        <f aca="false">'Anexo 2 - Banco de Dados_Rev01'!AD67</f>
        <v>0</v>
      </c>
      <c r="AB70" s="42" t="n">
        <f aca="false">'Anexo 2 - Banco de Dados_Rev01'!AE67</f>
        <v>0</v>
      </c>
      <c r="AC70" s="41" t="n">
        <f aca="false">'Anexo 2 - Banco de Dados_Rev01'!AF67</f>
        <v>0</v>
      </c>
      <c r="AD70" s="42" t="n">
        <f aca="false">'Anexo 2 - Banco de Dados_Rev01'!AG67</f>
        <v>0</v>
      </c>
      <c r="AE70" s="41" t="n">
        <f aca="false">'Anexo 2 - Banco de Dados_Rev01'!AH67</f>
        <v>0</v>
      </c>
      <c r="AF70" s="42" t="n">
        <f aca="false">'Anexo 2 - Banco de Dados_Rev01'!AI67</f>
        <v>0</v>
      </c>
      <c r="AG70" s="41" t="n">
        <f aca="false">'Anexo 2 - Banco de Dados_Rev01'!AJ67</f>
        <v>0</v>
      </c>
      <c r="AH70" s="42" t="n">
        <f aca="false">'Anexo 2 - Banco de Dados_Rev01'!AK67</f>
        <v>0</v>
      </c>
      <c r="AI70" s="41" t="n">
        <f aca="false">'Anexo 2 - Banco de Dados_Rev01'!AL67</f>
        <v>0</v>
      </c>
      <c r="AJ70" s="42" t="n">
        <f aca="false">'Anexo 2 - Banco de Dados_Rev01'!AM67</f>
        <v>0</v>
      </c>
      <c r="AK70" s="47" t="n">
        <f aca="false">'Anexo 2 - Banco de Dados_Rev01'!AP67</f>
        <v>0</v>
      </c>
      <c r="AL70" s="42" t="n">
        <f aca="false">'Anexo 2 - Banco de Dados_Rev01'!AQ67</f>
        <v>0</v>
      </c>
      <c r="AM70" s="41" t="n">
        <f aca="false">'Anexo 2 - Banco de Dados_Rev01'!AN67</f>
        <v>0</v>
      </c>
      <c r="AN70" s="42" t="n">
        <f aca="false">'Anexo 2 - Banco de Dados_Rev01'!AO67</f>
        <v>0</v>
      </c>
      <c r="AO70" s="46" t="n">
        <f aca="false">'Anexo 2 - Banco de Dados_Rev01'!AR67</f>
        <v>0</v>
      </c>
      <c r="AP70" s="42" t="n">
        <f aca="false">'Anexo 2 - Banco de Dados_Rev01'!AS67</f>
        <v>0</v>
      </c>
      <c r="AQ70" s="39" t="n">
        <f aca="false">'Anexo 2 - Banco de Dados_Rev01'!AT67</f>
        <v>0.12</v>
      </c>
      <c r="AR70" s="42" t="n">
        <f aca="false">'Anexo 2 - Banco de Dados_Rev01'!AU67</f>
        <v>600</v>
      </c>
      <c r="AS70" s="46" t="n">
        <f aca="false">'Anexo 2 - Banco de Dados_Rev01'!AV67</f>
        <v>0</v>
      </c>
      <c r="AT70" s="42" t="n">
        <f aca="false">'Anexo 2 - Banco de Dados_Rev01'!AW67</f>
        <v>0</v>
      </c>
      <c r="AU70" s="46" t="n">
        <f aca="false">'Anexo 2 - Banco de Dados_Rev01'!AX67</f>
        <v>0</v>
      </c>
      <c r="AV70" s="46" t="n">
        <f aca="false">'Anexo 2 - Banco de Dados_Rev01'!AY67</f>
        <v>0</v>
      </c>
      <c r="AW70" s="42" t="n">
        <f aca="false">'Anexo 2 - Banco de Dados_Rev01'!AZ67</f>
        <v>0</v>
      </c>
      <c r="AX70" s="42" t="n">
        <f aca="false">'Anexo 2 - Banco de Dados_Rev01'!BA67</f>
        <v>0</v>
      </c>
      <c r="AY70" s="46" t="n">
        <f aca="false">'Anexo 2 - Banco de Dados_Rev01'!BB67</f>
        <v>0</v>
      </c>
      <c r="AZ70" s="46" t="n">
        <f aca="false">'Anexo 2 - Banco de Dados_Rev01'!BC67</f>
        <v>0</v>
      </c>
      <c r="BA70" s="42" t="n">
        <f aca="false">'Anexo 2 - Banco de Dados_Rev01'!BD67</f>
        <v>0</v>
      </c>
      <c r="BB70" s="42" t="n">
        <f aca="false">'Anexo 2 - Banco de Dados_Rev01'!BE67</f>
        <v>0</v>
      </c>
      <c r="BC70" s="46" t="n">
        <f aca="false">'Anexo 2 - Banco de Dados_Rev01'!BF67</f>
        <v>0</v>
      </c>
      <c r="BD70" s="46" t="n">
        <f aca="false">'Anexo 2 - Banco de Dados_Rev01'!BG67</f>
        <v>0</v>
      </c>
      <c r="BE70" s="42" t="n">
        <f aca="false">'Anexo 2 - Banco de Dados_Rev01'!BH67</f>
        <v>0</v>
      </c>
      <c r="BF70" s="42" t="n">
        <f aca="false">'Anexo 2 - Banco de Dados_Rev01'!BI67</f>
        <v>0</v>
      </c>
      <c r="BG70" s="46" t="n">
        <f aca="false">'Anexo 2 - Banco de Dados_Rev01'!BJ67</f>
        <v>0</v>
      </c>
      <c r="BH70" s="46" t="n">
        <f aca="false">'Anexo 2 - Banco de Dados_Rev01'!BK67</f>
        <v>0</v>
      </c>
      <c r="BI70" s="42" t="n">
        <f aca="false">'Anexo 2 - Banco de Dados_Rev01'!BL67</f>
        <v>0</v>
      </c>
      <c r="BJ70" s="42" t="n">
        <f aca="false">'Anexo 2 - Banco de Dados_Rev01'!BM67</f>
        <v>0</v>
      </c>
      <c r="BK70" s="46" t="n">
        <f aca="false">'Anexo 2 - Banco de Dados_Rev01'!BN67</f>
        <v>0</v>
      </c>
      <c r="BL70" s="46" t="n">
        <f aca="false">'Anexo 2 - Banco de Dados_Rev01'!BO67</f>
        <v>0</v>
      </c>
      <c r="BM70" s="42" t="n">
        <f aca="false">'Anexo 2 - Banco de Dados_Rev01'!BP67</f>
        <v>0</v>
      </c>
      <c r="BN70" s="42" t="n">
        <f aca="false">'Anexo 2 - Banco de Dados_Rev01'!BQ67</f>
        <v>0</v>
      </c>
      <c r="BO70" s="46" t="n">
        <f aca="false">'Anexo 2 - Banco de Dados_Rev01'!BR67</f>
        <v>0</v>
      </c>
      <c r="BP70" s="46" t="n">
        <f aca="false">'Anexo 2 - Banco de Dados_Rev01'!BS67</f>
        <v>0</v>
      </c>
      <c r="BQ70" s="42" t="n">
        <f aca="false">'Anexo 2 - Banco de Dados_Rev01'!BT67</f>
        <v>0</v>
      </c>
      <c r="BR70" s="42" t="n">
        <f aca="false">'Anexo 2 - Banco de Dados_Rev01'!BU67</f>
        <v>0</v>
      </c>
      <c r="BS70" s="46" t="n">
        <f aca="false">'Anexo 2 - Banco de Dados_Rev01'!BV67</f>
        <v>0</v>
      </c>
      <c r="BT70" s="42" t="n">
        <f aca="false">'Anexo 2 - Banco de Dados_Rev01'!BW67</f>
        <v>0</v>
      </c>
      <c r="BU70" s="46" t="n">
        <f aca="false">'Anexo 2 - Banco de Dados_Rev01'!BX67</f>
        <v>0</v>
      </c>
      <c r="BV70" s="46" t="n">
        <f aca="false">'Anexo 2 - Banco de Dados_Rev01'!BY67</f>
        <v>0</v>
      </c>
      <c r="BW70" s="42" t="n">
        <f aca="false">'Anexo 2 - Banco de Dados_Rev01'!BZ67</f>
        <v>0</v>
      </c>
      <c r="BX70" s="46" t="n">
        <f aca="false">'Anexo 2 - Banco de Dados_Rev01'!CA67</f>
        <v>0</v>
      </c>
      <c r="BY70" s="46" t="n">
        <f aca="false">'Anexo 2 - Banco de Dados_Rev01'!CB67</f>
        <v>0</v>
      </c>
      <c r="BZ70" s="42" t="n">
        <f aca="false">'Anexo 2 - Banco de Dados_Rev01'!CC67</f>
        <v>0</v>
      </c>
      <c r="CA70" s="46" t="n">
        <f aca="false">'Anexo 2 - Banco de Dados_Rev01'!CD67</f>
        <v>0</v>
      </c>
      <c r="CB70" s="46" t="n">
        <f aca="false">'Anexo 2 - Banco de Dados_Rev01'!CE67</f>
        <v>0</v>
      </c>
      <c r="CC70" s="42" t="n">
        <f aca="false">'Anexo 2 - Banco de Dados_Rev01'!CF67</f>
        <v>0</v>
      </c>
      <c r="CD70" s="44" t="n">
        <f aca="false">SUMIFS(O70:CC70,$O$5:$CC$5,"Custo")+SUMIFS(O70:CC70,$O$5:$CC$5,"Lucros Cessantes")</f>
        <v>600</v>
      </c>
      <c r="CE70" s="39" t="n">
        <f aca="false">IF(OR(F70="Processo Erosivo Aterro",F70="Processo Erosivo Corte",F70="Corte Instável",F70="Aterro Instável"),1,0)</f>
        <v>0</v>
      </c>
      <c r="CF70" s="39" t="n">
        <f aca="false">IF(F70="Ocupação da FD",1,0)</f>
        <v>1</v>
      </c>
      <c r="CG70" s="39" t="n">
        <f aca="false">IF(AND(CF70=0,CE70=0),1,0)</f>
        <v>0</v>
      </c>
      <c r="CH70" s="39" t="n">
        <f aca="false">IF(K70="emergencial",1,0)</f>
        <v>0</v>
      </c>
    </row>
    <row r="71" customFormat="false" ht="15" hidden="false" customHeight="false" outlineLevel="0" collapsed="false">
      <c r="A71" s="39" t="n">
        <v>262</v>
      </c>
      <c r="B71" s="39" t="s">
        <v>125</v>
      </c>
      <c r="C71" s="39" t="s">
        <v>126</v>
      </c>
      <c r="D71" s="39"/>
      <c r="E71" s="39"/>
      <c r="F71" s="39" t="s">
        <v>142</v>
      </c>
      <c r="G71" s="39" t="n">
        <v>36.4</v>
      </c>
      <c r="H71" s="39" t="n">
        <v>50.8</v>
      </c>
      <c r="I71" s="39" t="n">
        <v>14.4</v>
      </c>
      <c r="J71" s="39" t="s">
        <v>210</v>
      </c>
      <c r="K71" s="39" t="s">
        <v>130</v>
      </c>
      <c r="L71" s="39"/>
      <c r="M71" s="40" t="s">
        <v>46</v>
      </c>
      <c r="N71" s="40" t="s">
        <v>46</v>
      </c>
      <c r="O71" s="41" t="n">
        <f aca="false">'Anexo 2 - Banco de Dados_Rev01'!R68</f>
        <v>0</v>
      </c>
      <c r="P71" s="42" t="n">
        <f aca="false">'Anexo 2 - Banco de Dados_Rev01'!S68</f>
        <v>0</v>
      </c>
      <c r="Q71" s="41" t="n">
        <f aca="false">'Anexo 2 - Banco de Dados_Rev01'!T68</f>
        <v>0</v>
      </c>
      <c r="R71" s="42" t="n">
        <f aca="false">'Anexo 2 - Banco de Dados_Rev01'!U68</f>
        <v>0</v>
      </c>
      <c r="S71" s="41" t="n">
        <f aca="false">'Anexo 2 - Banco de Dados_Rev01'!V68</f>
        <v>0</v>
      </c>
      <c r="T71" s="42" t="n">
        <f aca="false">'Anexo 2 - Banco de Dados_Rev01'!W68</f>
        <v>0</v>
      </c>
      <c r="U71" s="41" t="n">
        <f aca="false">'Anexo 2 - Banco de Dados_Rev01'!X68</f>
        <v>0</v>
      </c>
      <c r="V71" s="42" t="n">
        <f aca="false">'Anexo 2 - Banco de Dados_Rev01'!Y68</f>
        <v>0</v>
      </c>
      <c r="W71" s="41" t="n">
        <f aca="false">'Anexo 2 - Banco de Dados_Rev01'!Z68</f>
        <v>0</v>
      </c>
      <c r="X71" s="42" t="n">
        <f aca="false">'Anexo 2 - Banco de Dados_Rev01'!AA68</f>
        <v>0</v>
      </c>
      <c r="Y71" s="41" t="n">
        <f aca="false">'Anexo 2 - Banco de Dados_Rev01'!AB68</f>
        <v>1200</v>
      </c>
      <c r="Z71" s="42" t="n">
        <f aca="false">'Anexo 2 - Banco de Dados_Rev01'!AC68</f>
        <v>8940</v>
      </c>
      <c r="AA71" s="41" t="n">
        <f aca="false">'Anexo 2 - Banco de Dados_Rev01'!AD68</f>
        <v>0</v>
      </c>
      <c r="AB71" s="42" t="n">
        <f aca="false">'Anexo 2 - Banco de Dados_Rev01'!AE68</f>
        <v>0</v>
      </c>
      <c r="AC71" s="41" t="n">
        <f aca="false">'Anexo 2 - Banco de Dados_Rev01'!AF68</f>
        <v>0</v>
      </c>
      <c r="AD71" s="42" t="n">
        <f aca="false">'Anexo 2 - Banco de Dados_Rev01'!AG68</f>
        <v>0</v>
      </c>
      <c r="AE71" s="41" t="n">
        <f aca="false">'Anexo 2 - Banco de Dados_Rev01'!AH68</f>
        <v>0</v>
      </c>
      <c r="AF71" s="42" t="n">
        <f aca="false">'Anexo 2 - Banco de Dados_Rev01'!AI68</f>
        <v>0</v>
      </c>
      <c r="AG71" s="41" t="n">
        <f aca="false">'Anexo 2 - Banco de Dados_Rev01'!AJ68</f>
        <v>0</v>
      </c>
      <c r="AH71" s="42" t="n">
        <f aca="false">'Anexo 2 - Banco de Dados_Rev01'!AK68</f>
        <v>0</v>
      </c>
      <c r="AI71" s="41" t="n">
        <f aca="false">'Anexo 2 - Banco de Dados_Rev01'!AL68</f>
        <v>0</v>
      </c>
      <c r="AJ71" s="42" t="n">
        <f aca="false">'Anexo 2 - Banco de Dados_Rev01'!AM68</f>
        <v>0</v>
      </c>
      <c r="AK71" s="47" t="n">
        <f aca="false">'Anexo 2 - Banco de Dados_Rev01'!AP68</f>
        <v>0</v>
      </c>
      <c r="AL71" s="42" t="n">
        <f aca="false">'Anexo 2 - Banco de Dados_Rev01'!AQ68</f>
        <v>0</v>
      </c>
      <c r="AM71" s="41" t="n">
        <f aca="false">'Anexo 2 - Banco de Dados_Rev01'!AN68</f>
        <v>0</v>
      </c>
      <c r="AN71" s="42" t="n">
        <f aca="false">'Anexo 2 - Banco de Dados_Rev01'!AO68</f>
        <v>0</v>
      </c>
      <c r="AO71" s="46" t="n">
        <f aca="false">'Anexo 2 - Banco de Dados_Rev01'!AR68</f>
        <v>0</v>
      </c>
      <c r="AP71" s="42" t="n">
        <f aca="false">'Anexo 2 - Banco de Dados_Rev01'!AS68</f>
        <v>0</v>
      </c>
      <c r="AQ71" s="46" t="n">
        <f aca="false">'Anexo 2 - Banco de Dados_Rev01'!AT68</f>
        <v>0</v>
      </c>
      <c r="AR71" s="42" t="n">
        <f aca="false">'Anexo 2 - Banco de Dados_Rev01'!AU68</f>
        <v>0</v>
      </c>
      <c r="AS71" s="46" t="n">
        <f aca="false">'Anexo 2 - Banco de Dados_Rev01'!AV68</f>
        <v>0</v>
      </c>
      <c r="AT71" s="42" t="n">
        <f aca="false">'Anexo 2 - Banco de Dados_Rev01'!AW68</f>
        <v>0</v>
      </c>
      <c r="AU71" s="46" t="n">
        <f aca="false">'Anexo 2 - Banco de Dados_Rev01'!AX68</f>
        <v>0</v>
      </c>
      <c r="AV71" s="46" t="n">
        <f aca="false">'Anexo 2 - Banco de Dados_Rev01'!AY68</f>
        <v>0</v>
      </c>
      <c r="AW71" s="42" t="n">
        <f aca="false">'Anexo 2 - Banco de Dados_Rev01'!AZ68</f>
        <v>0</v>
      </c>
      <c r="AX71" s="42" t="n">
        <f aca="false">'Anexo 2 - Banco de Dados_Rev01'!BA68</f>
        <v>0</v>
      </c>
      <c r="AY71" s="46" t="n">
        <f aca="false">'Anexo 2 - Banco de Dados_Rev01'!BB68</f>
        <v>0</v>
      </c>
      <c r="AZ71" s="46" t="n">
        <f aca="false">'Anexo 2 - Banco de Dados_Rev01'!BC68</f>
        <v>0</v>
      </c>
      <c r="BA71" s="42" t="n">
        <f aca="false">'Anexo 2 - Banco de Dados_Rev01'!BD68</f>
        <v>0</v>
      </c>
      <c r="BB71" s="42" t="n">
        <f aca="false">'Anexo 2 - Banco de Dados_Rev01'!BE68</f>
        <v>0</v>
      </c>
      <c r="BC71" s="46" t="n">
        <f aca="false">'Anexo 2 - Banco de Dados_Rev01'!BF68</f>
        <v>0</v>
      </c>
      <c r="BD71" s="46" t="n">
        <f aca="false">'Anexo 2 - Banco de Dados_Rev01'!BG68</f>
        <v>0</v>
      </c>
      <c r="BE71" s="42" t="n">
        <f aca="false">'Anexo 2 - Banco de Dados_Rev01'!BH68</f>
        <v>0</v>
      </c>
      <c r="BF71" s="42" t="n">
        <f aca="false">'Anexo 2 - Banco de Dados_Rev01'!BI68</f>
        <v>0</v>
      </c>
      <c r="BG71" s="46" t="n">
        <f aca="false">'Anexo 2 - Banco de Dados_Rev01'!BJ68</f>
        <v>0</v>
      </c>
      <c r="BH71" s="46" t="n">
        <f aca="false">'Anexo 2 - Banco de Dados_Rev01'!BK68</f>
        <v>0</v>
      </c>
      <c r="BI71" s="42" t="n">
        <f aca="false">'Anexo 2 - Banco de Dados_Rev01'!BL68</f>
        <v>0</v>
      </c>
      <c r="BJ71" s="42" t="n">
        <f aca="false">'Anexo 2 - Banco de Dados_Rev01'!BM68</f>
        <v>0</v>
      </c>
      <c r="BK71" s="46" t="n">
        <f aca="false">'Anexo 2 - Banco de Dados_Rev01'!BN68</f>
        <v>0</v>
      </c>
      <c r="BL71" s="46" t="n">
        <f aca="false">'Anexo 2 - Banco de Dados_Rev01'!BO68</f>
        <v>0</v>
      </c>
      <c r="BM71" s="42" t="n">
        <f aca="false">'Anexo 2 - Banco de Dados_Rev01'!BP68</f>
        <v>0</v>
      </c>
      <c r="BN71" s="42" t="n">
        <f aca="false">'Anexo 2 - Banco de Dados_Rev01'!BQ68</f>
        <v>0</v>
      </c>
      <c r="BO71" s="46" t="n">
        <f aca="false">'Anexo 2 - Banco de Dados_Rev01'!BR68</f>
        <v>0</v>
      </c>
      <c r="BP71" s="46" t="n">
        <f aca="false">'Anexo 2 - Banco de Dados_Rev01'!BS68</f>
        <v>0</v>
      </c>
      <c r="BQ71" s="42" t="n">
        <f aca="false">'Anexo 2 - Banco de Dados_Rev01'!BT68</f>
        <v>0</v>
      </c>
      <c r="BR71" s="42" t="n">
        <f aca="false">'Anexo 2 - Banco de Dados_Rev01'!BU68</f>
        <v>0</v>
      </c>
      <c r="BS71" s="46" t="n">
        <f aca="false">'Anexo 2 - Banco de Dados_Rev01'!BV68</f>
        <v>0</v>
      </c>
      <c r="BT71" s="42" t="n">
        <f aca="false">'Anexo 2 - Banco de Dados_Rev01'!BW68</f>
        <v>0</v>
      </c>
      <c r="BU71" s="46" t="n">
        <f aca="false">'Anexo 2 - Banco de Dados_Rev01'!BX68</f>
        <v>0</v>
      </c>
      <c r="BV71" s="46" t="n">
        <f aca="false">'Anexo 2 - Banco de Dados_Rev01'!BY68</f>
        <v>0</v>
      </c>
      <c r="BW71" s="42" t="n">
        <f aca="false">'Anexo 2 - Banco de Dados_Rev01'!BZ68</f>
        <v>0</v>
      </c>
      <c r="BX71" s="46" t="n">
        <f aca="false">'Anexo 2 - Banco de Dados_Rev01'!CA68</f>
        <v>0</v>
      </c>
      <c r="BY71" s="46" t="n">
        <f aca="false">'Anexo 2 - Banco de Dados_Rev01'!CB68</f>
        <v>0</v>
      </c>
      <c r="BZ71" s="42" t="n">
        <f aca="false">'Anexo 2 - Banco de Dados_Rev01'!CC68</f>
        <v>0</v>
      </c>
      <c r="CA71" s="46" t="n">
        <f aca="false">'Anexo 2 - Banco de Dados_Rev01'!CD68</f>
        <v>0</v>
      </c>
      <c r="CB71" s="46" t="n">
        <f aca="false">'Anexo 2 - Banco de Dados_Rev01'!CE68</f>
        <v>0</v>
      </c>
      <c r="CC71" s="42" t="n">
        <f aca="false">'Anexo 2 - Banco de Dados_Rev01'!CF68</f>
        <v>0</v>
      </c>
      <c r="CD71" s="44" t="n">
        <f aca="false">SUMIFS(O71:CC71,$O$5:$CC$5,"Custo")+SUMIFS(O71:CC71,$O$5:$CC$5,"Lucros Cessantes")</f>
        <v>8940</v>
      </c>
      <c r="CE71" s="39" t="n">
        <f aca="false">IF(OR(F71="Processo Erosivo Aterro",F71="Processo Erosivo Corte",F71="Corte Instável",F71="Aterro Instável"),1,0)</f>
        <v>1</v>
      </c>
      <c r="CF71" s="39" t="n">
        <f aca="false">IF(F71="Ocupação da FD",1,0)</f>
        <v>0</v>
      </c>
      <c r="CG71" s="39" t="n">
        <f aca="false">IF(AND(CF71=0,CE71=0),1,0)</f>
        <v>0</v>
      </c>
      <c r="CH71" s="39" t="n">
        <f aca="false">IF(K71="emergencial",1,0)</f>
        <v>0</v>
      </c>
    </row>
    <row r="72" customFormat="false" ht="15" hidden="false" customHeight="false" outlineLevel="0" collapsed="false">
      <c r="A72" s="39" t="n">
        <v>262</v>
      </c>
      <c r="B72" s="39" t="s">
        <v>125</v>
      </c>
      <c r="C72" s="39" t="s">
        <v>133</v>
      </c>
      <c r="D72" s="39"/>
      <c r="E72" s="39"/>
      <c r="F72" s="39" t="s">
        <v>131</v>
      </c>
      <c r="G72" s="39" t="n">
        <v>36.4</v>
      </c>
      <c r="H72" s="39" t="n">
        <v>50.8</v>
      </c>
      <c r="I72" s="39" t="n">
        <v>14.4</v>
      </c>
      <c r="J72" s="39" t="s">
        <v>211</v>
      </c>
      <c r="K72" s="39" t="s">
        <v>136</v>
      </c>
      <c r="L72" s="39"/>
      <c r="M72" s="40" t="s">
        <v>46</v>
      </c>
      <c r="N72" s="40" t="s">
        <v>46</v>
      </c>
      <c r="O72" s="41" t="n">
        <f aca="false">'Anexo 2 - Banco de Dados_Rev01'!R69</f>
        <v>0</v>
      </c>
      <c r="P72" s="42" t="n">
        <f aca="false">'Anexo 2 - Banco de Dados_Rev01'!S69</f>
        <v>0</v>
      </c>
      <c r="Q72" s="41" t="n">
        <f aca="false">'Anexo 2 - Banco de Dados_Rev01'!T69</f>
        <v>0</v>
      </c>
      <c r="R72" s="42" t="n">
        <f aca="false">'Anexo 2 - Banco de Dados_Rev01'!U69</f>
        <v>0</v>
      </c>
      <c r="S72" s="41" t="n">
        <f aca="false">'Anexo 2 - Banco de Dados_Rev01'!V69</f>
        <v>0</v>
      </c>
      <c r="T72" s="42" t="n">
        <f aca="false">'Anexo 2 - Banco de Dados_Rev01'!W69</f>
        <v>0</v>
      </c>
      <c r="U72" s="41" t="n">
        <f aca="false">'Anexo 2 - Banco de Dados_Rev01'!X69</f>
        <v>0</v>
      </c>
      <c r="V72" s="42" t="n">
        <f aca="false">'Anexo 2 - Banco de Dados_Rev01'!Y69</f>
        <v>0</v>
      </c>
      <c r="W72" s="41" t="n">
        <f aca="false">'Anexo 2 - Banco de Dados_Rev01'!Z69</f>
        <v>0</v>
      </c>
      <c r="X72" s="42" t="n">
        <f aca="false">'Anexo 2 - Banco de Dados_Rev01'!AA69</f>
        <v>0</v>
      </c>
      <c r="Y72" s="41" t="n">
        <f aca="false">'Anexo 2 - Banco de Dados_Rev01'!AB69</f>
        <v>0</v>
      </c>
      <c r="Z72" s="42" t="n">
        <f aca="false">'Anexo 2 - Banco de Dados_Rev01'!AC69</f>
        <v>0</v>
      </c>
      <c r="AA72" s="41" t="n">
        <f aca="false">'Anexo 2 - Banco de Dados_Rev01'!AD69</f>
        <v>0</v>
      </c>
      <c r="AB72" s="42" t="n">
        <f aca="false">'Anexo 2 - Banco de Dados_Rev01'!AE69</f>
        <v>0</v>
      </c>
      <c r="AC72" s="41" t="n">
        <f aca="false">'Anexo 2 - Banco de Dados_Rev01'!AF69</f>
        <v>0</v>
      </c>
      <c r="AD72" s="42" t="n">
        <f aca="false">'Anexo 2 - Banco de Dados_Rev01'!AG69</f>
        <v>0</v>
      </c>
      <c r="AE72" s="41" t="n">
        <f aca="false">'Anexo 2 - Banco de Dados_Rev01'!AH69</f>
        <v>0</v>
      </c>
      <c r="AF72" s="42" t="n">
        <f aca="false">'Anexo 2 - Banco de Dados_Rev01'!AI69</f>
        <v>0</v>
      </c>
      <c r="AG72" s="41" t="n">
        <f aca="false">'Anexo 2 - Banco de Dados_Rev01'!AJ69</f>
        <v>0</v>
      </c>
      <c r="AH72" s="42" t="n">
        <f aca="false">'Anexo 2 - Banco de Dados_Rev01'!AK69</f>
        <v>0</v>
      </c>
      <c r="AI72" s="41" t="n">
        <f aca="false">'Anexo 2 - Banco de Dados_Rev01'!AL69</f>
        <v>0</v>
      </c>
      <c r="AJ72" s="42" t="n">
        <f aca="false">'Anexo 2 - Banco de Dados_Rev01'!AM69</f>
        <v>0</v>
      </c>
      <c r="AK72" s="47" t="n">
        <f aca="false">'Anexo 2 - Banco de Dados_Rev01'!AP69</f>
        <v>0</v>
      </c>
      <c r="AL72" s="42" t="n">
        <f aca="false">'Anexo 2 - Banco de Dados_Rev01'!AQ69</f>
        <v>0</v>
      </c>
      <c r="AM72" s="41" t="n">
        <f aca="false">'Anexo 2 - Banco de Dados_Rev01'!AN69</f>
        <v>0</v>
      </c>
      <c r="AN72" s="42" t="n">
        <f aca="false">'Anexo 2 - Banco de Dados_Rev01'!AO69</f>
        <v>0</v>
      </c>
      <c r="AO72" s="46" t="n">
        <f aca="false">'Anexo 2 - Banco de Dados_Rev01'!AR69</f>
        <v>0</v>
      </c>
      <c r="AP72" s="42" t="n">
        <f aca="false">'Anexo 2 - Banco de Dados_Rev01'!AS69</f>
        <v>0</v>
      </c>
      <c r="AQ72" s="46" t="n">
        <f aca="false">'Anexo 2 - Banco de Dados_Rev01'!AT69</f>
        <v>0</v>
      </c>
      <c r="AR72" s="42" t="n">
        <f aca="false">'Anexo 2 - Banco de Dados_Rev01'!AU69</f>
        <v>0</v>
      </c>
      <c r="AS72" s="46" t="n">
        <f aca="false">'Anexo 2 - Banco de Dados_Rev01'!AV69</f>
        <v>0</v>
      </c>
      <c r="AT72" s="42" t="n">
        <f aca="false">'Anexo 2 - Banco de Dados_Rev01'!AW69</f>
        <v>0</v>
      </c>
      <c r="AU72" s="46" t="n">
        <f aca="false">'Anexo 2 - Banco de Dados_Rev01'!AX69</f>
        <v>0</v>
      </c>
      <c r="AV72" s="46" t="n">
        <f aca="false">'Anexo 2 - Banco de Dados_Rev01'!AY69</f>
        <v>0</v>
      </c>
      <c r="AW72" s="42" t="n">
        <f aca="false">'Anexo 2 - Banco de Dados_Rev01'!AZ69</f>
        <v>0</v>
      </c>
      <c r="AX72" s="42" t="n">
        <f aca="false">'Anexo 2 - Banco de Dados_Rev01'!BA69</f>
        <v>0</v>
      </c>
      <c r="AY72" s="46" t="n">
        <f aca="false">'Anexo 2 - Banco de Dados_Rev01'!BB69</f>
        <v>0</v>
      </c>
      <c r="AZ72" s="46" t="n">
        <f aca="false">'Anexo 2 - Banco de Dados_Rev01'!BC69</f>
        <v>0</v>
      </c>
      <c r="BA72" s="42" t="n">
        <f aca="false">'Anexo 2 - Banco de Dados_Rev01'!BD69</f>
        <v>0</v>
      </c>
      <c r="BB72" s="42" t="n">
        <f aca="false">'Anexo 2 - Banco de Dados_Rev01'!BE69</f>
        <v>0</v>
      </c>
      <c r="BC72" s="46" t="n">
        <f aca="false">'Anexo 2 - Banco de Dados_Rev01'!BF69</f>
        <v>0</v>
      </c>
      <c r="BD72" s="46" t="n">
        <f aca="false">'Anexo 2 - Banco de Dados_Rev01'!BG69</f>
        <v>0</v>
      </c>
      <c r="BE72" s="42" t="n">
        <f aca="false">'Anexo 2 - Banco de Dados_Rev01'!BH69</f>
        <v>0</v>
      </c>
      <c r="BF72" s="42" t="n">
        <f aca="false">'Anexo 2 - Banco de Dados_Rev01'!BI69</f>
        <v>0</v>
      </c>
      <c r="BG72" s="46" t="n">
        <f aca="false">'Anexo 2 - Banco de Dados_Rev01'!BJ69</f>
        <v>0</v>
      </c>
      <c r="BH72" s="46" t="n">
        <f aca="false">'Anexo 2 - Banco de Dados_Rev01'!BK69</f>
        <v>0</v>
      </c>
      <c r="BI72" s="42" t="n">
        <f aca="false">'Anexo 2 - Banco de Dados_Rev01'!BL69</f>
        <v>0</v>
      </c>
      <c r="BJ72" s="42" t="n">
        <f aca="false">'Anexo 2 - Banco de Dados_Rev01'!BM69</f>
        <v>0</v>
      </c>
      <c r="BK72" s="46" t="n">
        <f aca="false">'Anexo 2 - Banco de Dados_Rev01'!BN69</f>
        <v>0</v>
      </c>
      <c r="BL72" s="46" t="n">
        <f aca="false">'Anexo 2 - Banco de Dados_Rev01'!BO69</f>
        <v>0</v>
      </c>
      <c r="BM72" s="42" t="n">
        <f aca="false">'Anexo 2 - Banco de Dados_Rev01'!BP69</f>
        <v>0</v>
      </c>
      <c r="BN72" s="42" t="n">
        <f aca="false">'Anexo 2 - Banco de Dados_Rev01'!BQ69</f>
        <v>0</v>
      </c>
      <c r="BO72" s="46" t="n">
        <f aca="false">'Anexo 2 - Banco de Dados_Rev01'!BR69</f>
        <v>0</v>
      </c>
      <c r="BP72" s="46" t="n">
        <f aca="false">'Anexo 2 - Banco de Dados_Rev01'!BS69</f>
        <v>0</v>
      </c>
      <c r="BQ72" s="42" t="n">
        <f aca="false">'Anexo 2 - Banco de Dados_Rev01'!BT69</f>
        <v>0</v>
      </c>
      <c r="BR72" s="42" t="n">
        <f aca="false">'Anexo 2 - Banco de Dados_Rev01'!BU69</f>
        <v>0</v>
      </c>
      <c r="BS72" s="46" t="n">
        <f aca="false">'Anexo 2 - Banco de Dados_Rev01'!BV69</f>
        <v>0</v>
      </c>
      <c r="BT72" s="42" t="n">
        <f aca="false">'Anexo 2 - Banco de Dados_Rev01'!BW69</f>
        <v>0</v>
      </c>
      <c r="BU72" s="46" t="n">
        <f aca="false">'Anexo 2 - Banco de Dados_Rev01'!BX69</f>
        <v>0</v>
      </c>
      <c r="BV72" s="46" t="n">
        <f aca="false">'Anexo 2 - Banco de Dados_Rev01'!BY69</f>
        <v>0</v>
      </c>
      <c r="BW72" s="42" t="n">
        <f aca="false">'Anexo 2 - Banco de Dados_Rev01'!BZ69</f>
        <v>0</v>
      </c>
      <c r="BX72" s="46" t="n">
        <f aca="false">'Anexo 2 - Banco de Dados_Rev01'!CA69</f>
        <v>1</v>
      </c>
      <c r="BY72" s="46" t="n">
        <f aca="false">'Anexo 2 - Banco de Dados_Rev01'!CB69</f>
        <v>120</v>
      </c>
      <c r="BZ72" s="42" t="n">
        <f aca="false">'Anexo 2 - Banco de Dados_Rev01'!CC69</f>
        <v>110835</v>
      </c>
      <c r="CA72" s="46" t="n">
        <f aca="false">'Anexo 2 - Banco de Dados_Rev01'!CD69</f>
        <v>0</v>
      </c>
      <c r="CB72" s="46" t="n">
        <f aca="false">'Anexo 2 - Banco de Dados_Rev01'!CE69</f>
        <v>0</v>
      </c>
      <c r="CC72" s="42" t="n">
        <f aca="false">'Anexo 2 - Banco de Dados_Rev01'!CF69</f>
        <v>0</v>
      </c>
      <c r="CD72" s="44" t="n">
        <f aca="false">SUMIFS(O72:CC72,$O$5:$CC$5,"Custo")+SUMIFS(O72:CC72,$O$5:$CC$5,"Lucros Cessantes")</f>
        <v>110835</v>
      </c>
      <c r="CE72" s="39" t="n">
        <f aca="false">IF(OR(F72="Processo Erosivo Aterro",F72="Processo Erosivo Corte",F72="Corte Instável",F72="Aterro Instável"),1,0)</f>
        <v>0</v>
      </c>
      <c r="CF72" s="39" t="n">
        <f aca="false">IF(F72="Ocupação da FD",1,0)</f>
        <v>1</v>
      </c>
      <c r="CG72" s="39" t="n">
        <f aca="false">IF(AND(CF72=0,CE72=0),1,0)</f>
        <v>0</v>
      </c>
      <c r="CH72" s="39" t="n">
        <f aca="false">IF(K72="emergencial",1,0)</f>
        <v>1</v>
      </c>
    </row>
    <row r="73" customFormat="false" ht="15" hidden="false" customHeight="false" outlineLevel="0" collapsed="false">
      <c r="A73" s="39" t="n">
        <v>262</v>
      </c>
      <c r="B73" s="39" t="s">
        <v>125</v>
      </c>
      <c r="C73" s="39" t="s">
        <v>126</v>
      </c>
      <c r="D73" s="39"/>
      <c r="E73" s="39"/>
      <c r="F73" s="39" t="s">
        <v>131</v>
      </c>
      <c r="G73" s="39" t="n">
        <v>36.4</v>
      </c>
      <c r="H73" s="39" t="n">
        <v>50.8</v>
      </c>
      <c r="I73" s="39" t="n">
        <v>14.4</v>
      </c>
      <c r="J73" s="39" t="s">
        <v>212</v>
      </c>
      <c r="K73" s="39" t="s">
        <v>136</v>
      </c>
      <c r="L73" s="39"/>
      <c r="M73" s="40" t="s">
        <v>46</v>
      </c>
      <c r="N73" s="40" t="s">
        <v>46</v>
      </c>
      <c r="O73" s="41" t="n">
        <f aca="false">'Anexo 2 - Banco de Dados_Rev01'!R70</f>
        <v>0</v>
      </c>
      <c r="P73" s="42" t="n">
        <f aca="false">'Anexo 2 - Banco de Dados_Rev01'!S70</f>
        <v>0</v>
      </c>
      <c r="Q73" s="41" t="n">
        <f aca="false">'Anexo 2 - Banco de Dados_Rev01'!T70</f>
        <v>0</v>
      </c>
      <c r="R73" s="42" t="n">
        <f aca="false">'Anexo 2 - Banco de Dados_Rev01'!U70</f>
        <v>0</v>
      </c>
      <c r="S73" s="41" t="n">
        <f aca="false">'Anexo 2 - Banco de Dados_Rev01'!V70</f>
        <v>0</v>
      </c>
      <c r="T73" s="42" t="n">
        <f aca="false">'Anexo 2 - Banco de Dados_Rev01'!W70</f>
        <v>0</v>
      </c>
      <c r="U73" s="41" t="n">
        <f aca="false">'Anexo 2 - Banco de Dados_Rev01'!X70</f>
        <v>0</v>
      </c>
      <c r="V73" s="42" t="n">
        <f aca="false">'Anexo 2 - Banco de Dados_Rev01'!Y70</f>
        <v>0</v>
      </c>
      <c r="W73" s="41" t="n">
        <f aca="false">'Anexo 2 - Banco de Dados_Rev01'!Z70</f>
        <v>0</v>
      </c>
      <c r="X73" s="42" t="n">
        <f aca="false">'Anexo 2 - Banco de Dados_Rev01'!AA70</f>
        <v>0</v>
      </c>
      <c r="Y73" s="41" t="n">
        <f aca="false">'Anexo 2 - Banco de Dados_Rev01'!AB70</f>
        <v>0</v>
      </c>
      <c r="Z73" s="42" t="n">
        <f aca="false">'Anexo 2 - Banco de Dados_Rev01'!AC70</f>
        <v>0</v>
      </c>
      <c r="AA73" s="41" t="n">
        <f aca="false">'Anexo 2 - Banco de Dados_Rev01'!AD70</f>
        <v>0</v>
      </c>
      <c r="AB73" s="42" t="n">
        <f aca="false">'Anexo 2 - Banco de Dados_Rev01'!AE70</f>
        <v>0</v>
      </c>
      <c r="AC73" s="41" t="n">
        <f aca="false">'Anexo 2 - Banco de Dados_Rev01'!AF70</f>
        <v>0</v>
      </c>
      <c r="AD73" s="42" t="n">
        <f aca="false">'Anexo 2 - Banco de Dados_Rev01'!AG70</f>
        <v>0</v>
      </c>
      <c r="AE73" s="41" t="n">
        <f aca="false">'Anexo 2 - Banco de Dados_Rev01'!AH70</f>
        <v>0</v>
      </c>
      <c r="AF73" s="42" t="n">
        <f aca="false">'Anexo 2 - Banco de Dados_Rev01'!AI70</f>
        <v>0</v>
      </c>
      <c r="AG73" s="41" t="n">
        <f aca="false">'Anexo 2 - Banco de Dados_Rev01'!AJ70</f>
        <v>0</v>
      </c>
      <c r="AH73" s="42" t="n">
        <f aca="false">'Anexo 2 - Banco de Dados_Rev01'!AK70</f>
        <v>0</v>
      </c>
      <c r="AI73" s="41" t="n">
        <f aca="false">'Anexo 2 - Banco de Dados_Rev01'!AL70</f>
        <v>0</v>
      </c>
      <c r="AJ73" s="42" t="n">
        <f aca="false">'Anexo 2 - Banco de Dados_Rev01'!AM70</f>
        <v>0</v>
      </c>
      <c r="AK73" s="47" t="n">
        <f aca="false">'Anexo 2 - Banco de Dados_Rev01'!AP70</f>
        <v>0</v>
      </c>
      <c r="AL73" s="42" t="n">
        <f aca="false">'Anexo 2 - Banco de Dados_Rev01'!AQ70</f>
        <v>0</v>
      </c>
      <c r="AM73" s="41" t="n">
        <f aca="false">'Anexo 2 - Banco de Dados_Rev01'!AN70</f>
        <v>0</v>
      </c>
      <c r="AN73" s="42" t="n">
        <f aca="false">'Anexo 2 - Banco de Dados_Rev01'!AO70</f>
        <v>0</v>
      </c>
      <c r="AO73" s="46" t="n">
        <f aca="false">'Anexo 2 - Banco de Dados_Rev01'!AR70</f>
        <v>0</v>
      </c>
      <c r="AP73" s="42" t="n">
        <f aca="false">'Anexo 2 - Banco de Dados_Rev01'!AS70</f>
        <v>0</v>
      </c>
      <c r="AQ73" s="46" t="n">
        <f aca="false">'Anexo 2 - Banco de Dados_Rev01'!AT70</f>
        <v>0</v>
      </c>
      <c r="AR73" s="42" t="n">
        <f aca="false">'Anexo 2 - Banco de Dados_Rev01'!AU70</f>
        <v>0</v>
      </c>
      <c r="AS73" s="46" t="n">
        <f aca="false">'Anexo 2 - Banco de Dados_Rev01'!AV70</f>
        <v>0</v>
      </c>
      <c r="AT73" s="42" t="n">
        <f aca="false">'Anexo 2 - Banco de Dados_Rev01'!AW70</f>
        <v>0</v>
      </c>
      <c r="AU73" s="46" t="n">
        <f aca="false">'Anexo 2 - Banco de Dados_Rev01'!AX70</f>
        <v>0</v>
      </c>
      <c r="AV73" s="46" t="n">
        <f aca="false">'Anexo 2 - Banco de Dados_Rev01'!AY70</f>
        <v>0</v>
      </c>
      <c r="AW73" s="42" t="n">
        <f aca="false">'Anexo 2 - Banco de Dados_Rev01'!AZ70</f>
        <v>0</v>
      </c>
      <c r="AX73" s="42" t="n">
        <f aca="false">'Anexo 2 - Banco de Dados_Rev01'!BA70</f>
        <v>0</v>
      </c>
      <c r="AY73" s="46" t="n">
        <f aca="false">'Anexo 2 - Banco de Dados_Rev01'!BB70</f>
        <v>0</v>
      </c>
      <c r="AZ73" s="46" t="n">
        <f aca="false">'Anexo 2 - Banco de Dados_Rev01'!BC70</f>
        <v>0</v>
      </c>
      <c r="BA73" s="42" t="n">
        <f aca="false">'Anexo 2 - Banco de Dados_Rev01'!BD70</f>
        <v>0</v>
      </c>
      <c r="BB73" s="42" t="n">
        <f aca="false">'Anexo 2 - Banco de Dados_Rev01'!BE70</f>
        <v>0</v>
      </c>
      <c r="BC73" s="46" t="n">
        <f aca="false">'Anexo 2 - Banco de Dados_Rev01'!BF70</f>
        <v>0</v>
      </c>
      <c r="BD73" s="46" t="n">
        <f aca="false">'Anexo 2 - Banco de Dados_Rev01'!BG70</f>
        <v>0</v>
      </c>
      <c r="BE73" s="42" t="n">
        <f aca="false">'Anexo 2 - Banco de Dados_Rev01'!BH70</f>
        <v>0</v>
      </c>
      <c r="BF73" s="42" t="n">
        <f aca="false">'Anexo 2 - Banco de Dados_Rev01'!BI70</f>
        <v>0</v>
      </c>
      <c r="BG73" s="46" t="n">
        <f aca="false">'Anexo 2 - Banco de Dados_Rev01'!BJ70</f>
        <v>0</v>
      </c>
      <c r="BH73" s="46" t="n">
        <f aca="false">'Anexo 2 - Banco de Dados_Rev01'!BK70</f>
        <v>0</v>
      </c>
      <c r="BI73" s="42" t="n">
        <f aca="false">'Anexo 2 - Banco de Dados_Rev01'!BL70</f>
        <v>0</v>
      </c>
      <c r="BJ73" s="42" t="n">
        <f aca="false">'Anexo 2 - Banco de Dados_Rev01'!BM70</f>
        <v>0</v>
      </c>
      <c r="BK73" s="46" t="n">
        <f aca="false">'Anexo 2 - Banco de Dados_Rev01'!BN70</f>
        <v>0</v>
      </c>
      <c r="BL73" s="46" t="n">
        <f aca="false">'Anexo 2 - Banco de Dados_Rev01'!BO70</f>
        <v>0</v>
      </c>
      <c r="BM73" s="42" t="n">
        <f aca="false">'Anexo 2 - Banco de Dados_Rev01'!BP70</f>
        <v>0</v>
      </c>
      <c r="BN73" s="42" t="n">
        <f aca="false">'Anexo 2 - Banco de Dados_Rev01'!BQ70</f>
        <v>0</v>
      </c>
      <c r="BO73" s="46" t="n">
        <f aca="false">'Anexo 2 - Banco de Dados_Rev01'!BR70</f>
        <v>0</v>
      </c>
      <c r="BP73" s="46" t="n">
        <f aca="false">'Anexo 2 - Banco de Dados_Rev01'!BS70</f>
        <v>0</v>
      </c>
      <c r="BQ73" s="42" t="n">
        <f aca="false">'Anexo 2 - Banco de Dados_Rev01'!BT70</f>
        <v>0</v>
      </c>
      <c r="BR73" s="42" t="n">
        <f aca="false">'Anexo 2 - Banco de Dados_Rev01'!BU70</f>
        <v>0</v>
      </c>
      <c r="BS73" s="46" t="n">
        <f aca="false">'Anexo 2 - Banco de Dados_Rev01'!BV70</f>
        <v>0</v>
      </c>
      <c r="BT73" s="42" t="n">
        <f aca="false">'Anexo 2 - Banco de Dados_Rev01'!BW70</f>
        <v>0</v>
      </c>
      <c r="BU73" s="46" t="n">
        <f aca="false">'Anexo 2 - Banco de Dados_Rev01'!BX70</f>
        <v>0</v>
      </c>
      <c r="BV73" s="46" t="n">
        <f aca="false">'Anexo 2 - Banco de Dados_Rev01'!BY70</f>
        <v>0</v>
      </c>
      <c r="BW73" s="42" t="n">
        <f aca="false">'Anexo 2 - Banco de Dados_Rev01'!BZ70</f>
        <v>0</v>
      </c>
      <c r="BX73" s="46" t="n">
        <f aca="false">'Anexo 2 - Banco de Dados_Rev01'!CA70</f>
        <v>3</v>
      </c>
      <c r="BY73" s="46" t="n">
        <f aca="false">'Anexo 2 - Banco de Dados_Rev01'!CB70</f>
        <v>484</v>
      </c>
      <c r="BZ73" s="42" t="n">
        <f aca="false">'Anexo 2 - Banco de Dados_Rev01'!CC70</f>
        <v>447034.5</v>
      </c>
      <c r="CA73" s="46" t="n">
        <f aca="false">'Anexo 2 - Banco de Dados_Rev01'!CD70</f>
        <v>0</v>
      </c>
      <c r="CB73" s="46" t="n">
        <f aca="false">'Anexo 2 - Banco de Dados_Rev01'!CE70</f>
        <v>0</v>
      </c>
      <c r="CC73" s="42" t="n">
        <f aca="false">'Anexo 2 - Banco de Dados_Rev01'!CF70</f>
        <v>0</v>
      </c>
      <c r="CD73" s="44" t="n">
        <f aca="false">SUMIFS(O73:CC73,$O$5:$CC$5,"Custo")+SUMIFS(O73:CC73,$O$5:$CC$5,"Lucros Cessantes")</f>
        <v>447034.5</v>
      </c>
      <c r="CE73" s="39" t="n">
        <f aca="false">IF(OR(F73="Processo Erosivo Aterro",F73="Processo Erosivo Corte",F73="Corte Instável",F73="Aterro Instável"),1,0)</f>
        <v>0</v>
      </c>
      <c r="CF73" s="39" t="n">
        <f aca="false">IF(F73="Ocupação da FD",1,0)</f>
        <v>1</v>
      </c>
      <c r="CG73" s="39" t="n">
        <f aca="false">IF(AND(CF73=0,CE73=0),1,0)</f>
        <v>0</v>
      </c>
      <c r="CH73" s="39" t="n">
        <f aca="false">IF(K73="emergencial",1,0)</f>
        <v>1</v>
      </c>
    </row>
    <row r="74" customFormat="false" ht="15" hidden="false" customHeight="false" outlineLevel="0" collapsed="false">
      <c r="A74" s="39" t="n">
        <v>262</v>
      </c>
      <c r="B74" s="39" t="s">
        <v>125</v>
      </c>
      <c r="C74" s="39" t="s">
        <v>133</v>
      </c>
      <c r="D74" s="39"/>
      <c r="E74" s="39"/>
      <c r="F74" s="39" t="s">
        <v>142</v>
      </c>
      <c r="G74" s="39" t="n">
        <v>36.4</v>
      </c>
      <c r="H74" s="39" t="n">
        <v>50.8</v>
      </c>
      <c r="I74" s="39" t="n">
        <v>14.4</v>
      </c>
      <c r="J74" s="39" t="s">
        <v>213</v>
      </c>
      <c r="K74" s="39" t="s">
        <v>130</v>
      </c>
      <c r="L74" s="39"/>
      <c r="M74" s="40" t="s">
        <v>46</v>
      </c>
      <c r="N74" s="40" t="s">
        <v>46</v>
      </c>
      <c r="O74" s="41" t="n">
        <f aca="false">'Anexo 2 - Banco de Dados_Rev01'!R71</f>
        <v>0</v>
      </c>
      <c r="P74" s="42" t="n">
        <f aca="false">'Anexo 2 - Banco de Dados_Rev01'!S71</f>
        <v>0</v>
      </c>
      <c r="Q74" s="41" t="n">
        <f aca="false">'Anexo 2 - Banco de Dados_Rev01'!T71</f>
        <v>0</v>
      </c>
      <c r="R74" s="42" t="n">
        <f aca="false">'Anexo 2 - Banco de Dados_Rev01'!U71</f>
        <v>0</v>
      </c>
      <c r="S74" s="41" t="n">
        <f aca="false">'Anexo 2 - Banco de Dados_Rev01'!V71</f>
        <v>0</v>
      </c>
      <c r="T74" s="42" t="n">
        <f aca="false">'Anexo 2 - Banco de Dados_Rev01'!W71</f>
        <v>0</v>
      </c>
      <c r="U74" s="41" t="n">
        <f aca="false">'Anexo 2 - Banco de Dados_Rev01'!X71</f>
        <v>0</v>
      </c>
      <c r="V74" s="42" t="n">
        <f aca="false">'Anexo 2 - Banco de Dados_Rev01'!Y71</f>
        <v>0</v>
      </c>
      <c r="W74" s="41" t="n">
        <f aca="false">'Anexo 2 - Banco de Dados_Rev01'!Z71</f>
        <v>0</v>
      </c>
      <c r="X74" s="42" t="n">
        <f aca="false">'Anexo 2 - Banco de Dados_Rev01'!AA71</f>
        <v>0</v>
      </c>
      <c r="Y74" s="41" t="n">
        <f aca="false">'Anexo 2 - Banco de Dados_Rev01'!AB71</f>
        <v>0</v>
      </c>
      <c r="Z74" s="42" t="n">
        <f aca="false">'Anexo 2 - Banco de Dados_Rev01'!AC71</f>
        <v>0</v>
      </c>
      <c r="AA74" s="41" t="n">
        <f aca="false">'Anexo 2 - Banco de Dados_Rev01'!AD71</f>
        <v>0</v>
      </c>
      <c r="AB74" s="42" t="n">
        <f aca="false">'Anexo 2 - Banco de Dados_Rev01'!AE71</f>
        <v>0</v>
      </c>
      <c r="AC74" s="41" t="n">
        <f aca="false">'Anexo 2 - Banco de Dados_Rev01'!AF71</f>
        <v>0</v>
      </c>
      <c r="AD74" s="42" t="n">
        <f aca="false">'Anexo 2 - Banco de Dados_Rev01'!AG71</f>
        <v>0</v>
      </c>
      <c r="AE74" s="41" t="n">
        <f aca="false">'Anexo 2 - Banco de Dados_Rev01'!AH71</f>
        <v>0</v>
      </c>
      <c r="AF74" s="42" t="n">
        <f aca="false">'Anexo 2 - Banco de Dados_Rev01'!AI71</f>
        <v>0</v>
      </c>
      <c r="AG74" s="41" t="n">
        <f aca="false">'Anexo 2 - Banco de Dados_Rev01'!AJ71</f>
        <v>0</v>
      </c>
      <c r="AH74" s="42" t="n">
        <f aca="false">'Anexo 2 - Banco de Dados_Rev01'!AK71</f>
        <v>0</v>
      </c>
      <c r="AI74" s="41" t="n">
        <f aca="false">'Anexo 2 - Banco de Dados_Rev01'!AL71</f>
        <v>0</v>
      </c>
      <c r="AJ74" s="42" t="n">
        <f aca="false">'Anexo 2 - Banco de Dados_Rev01'!AM71</f>
        <v>0</v>
      </c>
      <c r="AK74" s="47" t="n">
        <f aca="false">'Anexo 2 - Banco de Dados_Rev01'!AP71</f>
        <v>0</v>
      </c>
      <c r="AL74" s="42" t="n">
        <f aca="false">'Anexo 2 - Banco de Dados_Rev01'!AQ71</f>
        <v>0</v>
      </c>
      <c r="AM74" s="41" t="n">
        <f aca="false">'Anexo 2 - Banco de Dados_Rev01'!AN71</f>
        <v>0</v>
      </c>
      <c r="AN74" s="42" t="n">
        <f aca="false">'Anexo 2 - Banco de Dados_Rev01'!AO71</f>
        <v>0</v>
      </c>
      <c r="AO74" s="46" t="n">
        <f aca="false">'Anexo 2 - Banco de Dados_Rev01'!AR71</f>
        <v>0</v>
      </c>
      <c r="AP74" s="42" t="n">
        <f aca="false">'Anexo 2 - Banco de Dados_Rev01'!AS71</f>
        <v>0</v>
      </c>
      <c r="AQ74" s="46" t="n">
        <f aca="false">'Anexo 2 - Banco de Dados_Rev01'!AT71</f>
        <v>0</v>
      </c>
      <c r="AR74" s="42" t="n">
        <f aca="false">'Anexo 2 - Banco de Dados_Rev01'!AU71</f>
        <v>0</v>
      </c>
      <c r="AS74" s="46" t="n">
        <f aca="false">'Anexo 2 - Banco de Dados_Rev01'!AV71</f>
        <v>0</v>
      </c>
      <c r="AT74" s="42" t="n">
        <f aca="false">'Anexo 2 - Banco de Dados_Rev01'!AW71</f>
        <v>0</v>
      </c>
      <c r="AU74" s="46" t="n">
        <f aca="false">'Anexo 2 - Banco de Dados_Rev01'!AX71</f>
        <v>0</v>
      </c>
      <c r="AV74" s="46" t="n">
        <f aca="false">'Anexo 2 - Banco de Dados_Rev01'!AY71</f>
        <v>0</v>
      </c>
      <c r="AW74" s="42" t="n">
        <f aca="false">'Anexo 2 - Banco de Dados_Rev01'!AZ71</f>
        <v>0</v>
      </c>
      <c r="AX74" s="42" t="n">
        <f aca="false">'Anexo 2 - Banco de Dados_Rev01'!BA71</f>
        <v>0</v>
      </c>
      <c r="AY74" s="46" t="n">
        <f aca="false">'Anexo 2 - Banco de Dados_Rev01'!BB71</f>
        <v>0</v>
      </c>
      <c r="AZ74" s="46" t="n">
        <f aca="false">'Anexo 2 - Banco de Dados_Rev01'!BC71</f>
        <v>0</v>
      </c>
      <c r="BA74" s="42" t="n">
        <f aca="false">'Anexo 2 - Banco de Dados_Rev01'!BD71</f>
        <v>0</v>
      </c>
      <c r="BB74" s="42" t="n">
        <f aca="false">'Anexo 2 - Banco de Dados_Rev01'!BE71</f>
        <v>0</v>
      </c>
      <c r="BC74" s="46" t="n">
        <f aca="false">'Anexo 2 - Banco de Dados_Rev01'!BF71</f>
        <v>0</v>
      </c>
      <c r="BD74" s="46" t="n">
        <f aca="false">'Anexo 2 - Banco de Dados_Rev01'!BG71</f>
        <v>0</v>
      </c>
      <c r="BE74" s="42" t="n">
        <f aca="false">'Anexo 2 - Banco de Dados_Rev01'!BH71</f>
        <v>0</v>
      </c>
      <c r="BF74" s="42" t="n">
        <f aca="false">'Anexo 2 - Banco de Dados_Rev01'!BI71</f>
        <v>0</v>
      </c>
      <c r="BG74" s="46" t="n">
        <f aca="false">'Anexo 2 - Banco de Dados_Rev01'!BJ71</f>
        <v>0</v>
      </c>
      <c r="BH74" s="46" t="n">
        <f aca="false">'Anexo 2 - Banco de Dados_Rev01'!BK71</f>
        <v>0</v>
      </c>
      <c r="BI74" s="42" t="n">
        <f aca="false">'Anexo 2 - Banco de Dados_Rev01'!BL71</f>
        <v>0</v>
      </c>
      <c r="BJ74" s="42" t="n">
        <f aca="false">'Anexo 2 - Banco de Dados_Rev01'!BM71</f>
        <v>0</v>
      </c>
      <c r="BK74" s="46" t="n">
        <f aca="false">'Anexo 2 - Banco de Dados_Rev01'!BN71</f>
        <v>0</v>
      </c>
      <c r="BL74" s="46" t="n">
        <f aca="false">'Anexo 2 - Banco de Dados_Rev01'!BO71</f>
        <v>0</v>
      </c>
      <c r="BM74" s="42" t="n">
        <f aca="false">'Anexo 2 - Banco de Dados_Rev01'!BP71</f>
        <v>0</v>
      </c>
      <c r="BN74" s="42" t="n">
        <f aca="false">'Anexo 2 - Banco de Dados_Rev01'!BQ71</f>
        <v>0</v>
      </c>
      <c r="BO74" s="46" t="n">
        <f aca="false">'Anexo 2 - Banco de Dados_Rev01'!BR71</f>
        <v>0</v>
      </c>
      <c r="BP74" s="46" t="n">
        <f aca="false">'Anexo 2 - Banco de Dados_Rev01'!BS71</f>
        <v>0</v>
      </c>
      <c r="BQ74" s="42" t="n">
        <f aca="false">'Anexo 2 - Banco de Dados_Rev01'!BT71</f>
        <v>0</v>
      </c>
      <c r="BR74" s="42" t="n">
        <f aca="false">'Anexo 2 - Banco de Dados_Rev01'!BU71</f>
        <v>0</v>
      </c>
      <c r="BS74" s="46" t="n">
        <f aca="false">'Anexo 2 - Banco de Dados_Rev01'!BV71</f>
        <v>0</v>
      </c>
      <c r="BT74" s="42" t="n">
        <f aca="false">'Anexo 2 - Banco de Dados_Rev01'!BW71</f>
        <v>0</v>
      </c>
      <c r="BU74" s="46" t="n">
        <f aca="false">'Anexo 2 - Banco de Dados_Rev01'!BX71</f>
        <v>0</v>
      </c>
      <c r="BV74" s="46" t="n">
        <f aca="false">'Anexo 2 - Banco de Dados_Rev01'!BY71</f>
        <v>0</v>
      </c>
      <c r="BW74" s="42" t="n">
        <f aca="false">'Anexo 2 - Banco de Dados_Rev01'!BZ71</f>
        <v>0</v>
      </c>
      <c r="BX74" s="46" t="n">
        <f aca="false">'Anexo 2 - Banco de Dados_Rev01'!CA71</f>
        <v>0</v>
      </c>
      <c r="BY74" s="46" t="n">
        <f aca="false">'Anexo 2 - Banco de Dados_Rev01'!CB71</f>
        <v>0</v>
      </c>
      <c r="BZ74" s="42" t="n">
        <f aca="false">'Anexo 2 - Banco de Dados_Rev01'!CC71</f>
        <v>0</v>
      </c>
      <c r="CA74" s="46" t="n">
        <f aca="false">'Anexo 2 - Banco de Dados_Rev01'!CD71</f>
        <v>0</v>
      </c>
      <c r="CB74" s="46" t="n">
        <f aca="false">'Anexo 2 - Banco de Dados_Rev01'!CE71</f>
        <v>0</v>
      </c>
      <c r="CC74" s="42" t="n">
        <f aca="false">'Anexo 2 - Banco de Dados_Rev01'!CF71</f>
        <v>0</v>
      </c>
      <c r="CD74" s="44" t="n">
        <f aca="false">SUMIFS(O74:CC74,$O$5:$CC$5,"Custo")+SUMIFS(O74:CC74,$O$5:$CC$5,"Lucros Cessantes")</f>
        <v>0</v>
      </c>
      <c r="CE74" s="39" t="n">
        <f aca="false">IF(OR(F74="Processo Erosivo Aterro",F74="Processo Erosivo Corte",F74="Corte Instável",F74="Aterro Instável"),1,0)</f>
        <v>1</v>
      </c>
      <c r="CF74" s="39" t="n">
        <f aca="false">IF(F74="Ocupação da FD",1,0)</f>
        <v>0</v>
      </c>
      <c r="CG74" s="39" t="n">
        <f aca="false">IF(AND(CF74=0,CE74=0),1,0)</f>
        <v>0</v>
      </c>
      <c r="CH74" s="39" t="n">
        <f aca="false">IF(K74="emergencial",1,0)</f>
        <v>0</v>
      </c>
    </row>
    <row r="75" customFormat="false" ht="15" hidden="false" customHeight="false" outlineLevel="0" collapsed="false">
      <c r="A75" s="39" t="n">
        <v>262</v>
      </c>
      <c r="B75" s="39" t="s">
        <v>125</v>
      </c>
      <c r="C75" s="39" t="s">
        <v>126</v>
      </c>
      <c r="D75" s="39"/>
      <c r="E75" s="39"/>
      <c r="F75" s="39" t="s">
        <v>134</v>
      </c>
      <c r="G75" s="39" t="n">
        <v>36.4</v>
      </c>
      <c r="H75" s="39" t="n">
        <v>50.8</v>
      </c>
      <c r="I75" s="39" t="n">
        <v>14.4</v>
      </c>
      <c r="J75" s="39" t="s">
        <v>214</v>
      </c>
      <c r="K75" s="39" t="s">
        <v>136</v>
      </c>
      <c r="L75" s="39"/>
      <c r="M75" s="40" t="s">
        <v>46</v>
      </c>
      <c r="N75" s="40" t="s">
        <v>46</v>
      </c>
      <c r="O75" s="39" t="n">
        <f aca="false">'Anexo 2 - Banco de Dados_Rev01'!R72</f>
        <v>40</v>
      </c>
      <c r="P75" s="42" t="n">
        <f aca="false">'Anexo 2 - Banco de Dados_Rev01'!S72</f>
        <v>2073.2</v>
      </c>
      <c r="Q75" s="39" t="n">
        <f aca="false">'Anexo 2 - Banco de Dados_Rev01'!T72</f>
        <v>0</v>
      </c>
      <c r="R75" s="42" t="n">
        <f aca="false">'Anexo 2 - Banco de Dados_Rev01'!U72</f>
        <v>0</v>
      </c>
      <c r="S75" s="39" t="n">
        <f aca="false">'Anexo 2 - Banco de Dados_Rev01'!V72</f>
        <v>0</v>
      </c>
      <c r="T75" s="42" t="n">
        <f aca="false">'Anexo 2 - Banco de Dados_Rev01'!W72</f>
        <v>0</v>
      </c>
      <c r="U75" s="39" t="n">
        <f aca="false">'Anexo 2 - Banco de Dados_Rev01'!X72</f>
        <v>0</v>
      </c>
      <c r="V75" s="42" t="n">
        <f aca="false">'Anexo 2 - Banco de Dados_Rev01'!Y72</f>
        <v>0</v>
      </c>
      <c r="W75" s="39" t="n">
        <f aca="false">'Anexo 2 - Banco de Dados_Rev01'!Z72</f>
        <v>0</v>
      </c>
      <c r="X75" s="42" t="n">
        <f aca="false">'Anexo 2 - Banco de Dados_Rev01'!AA72</f>
        <v>0</v>
      </c>
      <c r="Y75" s="39" t="n">
        <f aca="false">'Anexo 2 - Banco de Dados_Rev01'!AB72</f>
        <v>400</v>
      </c>
      <c r="Z75" s="42" t="n">
        <f aca="false">'Anexo 2 - Banco de Dados_Rev01'!AC72</f>
        <v>2980</v>
      </c>
      <c r="AA75" s="39" t="n">
        <f aca="false">'Anexo 2 - Banco de Dados_Rev01'!AD72</f>
        <v>0</v>
      </c>
      <c r="AB75" s="42" t="n">
        <f aca="false">'Anexo 2 - Banco de Dados_Rev01'!AE72</f>
        <v>0</v>
      </c>
      <c r="AC75" s="39" t="n">
        <f aca="false">'Anexo 2 - Banco de Dados_Rev01'!AF72</f>
        <v>0</v>
      </c>
      <c r="AD75" s="42" t="n">
        <f aca="false">'Anexo 2 - Banco de Dados_Rev01'!AG72</f>
        <v>0</v>
      </c>
      <c r="AE75" s="39" t="n">
        <f aca="false">'Anexo 2 - Banco de Dados_Rev01'!AH72</f>
        <v>0</v>
      </c>
      <c r="AF75" s="42" t="n">
        <f aca="false">'Anexo 2 - Banco de Dados_Rev01'!AI72</f>
        <v>0</v>
      </c>
      <c r="AG75" s="39" t="n">
        <f aca="false">'Anexo 2 - Banco de Dados_Rev01'!AJ72</f>
        <v>0</v>
      </c>
      <c r="AH75" s="42" t="n">
        <f aca="false">'Anexo 2 - Banco de Dados_Rev01'!AK72</f>
        <v>0</v>
      </c>
      <c r="AI75" s="39" t="n">
        <f aca="false">'Anexo 2 - Banco de Dados_Rev01'!AL72</f>
        <v>0</v>
      </c>
      <c r="AJ75" s="42" t="n">
        <f aca="false">'Anexo 2 - Banco de Dados_Rev01'!AM72</f>
        <v>0</v>
      </c>
      <c r="AK75" s="47" t="n">
        <f aca="false">'Anexo 2 - Banco de Dados_Rev01'!AP72</f>
        <v>2000</v>
      </c>
      <c r="AL75" s="42" t="n">
        <f aca="false">'Anexo 2 - Banco de Dados_Rev01'!AQ72</f>
        <v>46020</v>
      </c>
      <c r="AM75" s="41" t="n">
        <f aca="false">'Anexo 2 - Banco de Dados_Rev01'!AN72</f>
        <v>0</v>
      </c>
      <c r="AN75" s="42" t="n">
        <f aca="false">'Anexo 2 - Banco de Dados_Rev01'!AO72</f>
        <v>0</v>
      </c>
      <c r="AO75" s="39" t="n">
        <f aca="false">'Anexo 2 - Banco de Dados_Rev01'!AR72</f>
        <v>0</v>
      </c>
      <c r="AP75" s="42" t="n">
        <f aca="false">'Anexo 2 - Banco de Dados_Rev01'!AS72</f>
        <v>0</v>
      </c>
      <c r="AQ75" s="46" t="n">
        <f aca="false">'Anexo 2 - Banco de Dados_Rev01'!AT72</f>
        <v>0</v>
      </c>
      <c r="AR75" s="42" t="n">
        <f aca="false">'Anexo 2 - Banco de Dados_Rev01'!AU72</f>
        <v>0</v>
      </c>
      <c r="AS75" s="39" t="n">
        <f aca="false">'Anexo 2 - Banco de Dados_Rev01'!AV72</f>
        <v>0</v>
      </c>
      <c r="AT75" s="42" t="n">
        <f aca="false">'Anexo 2 - Banco de Dados_Rev01'!AW72</f>
        <v>0</v>
      </c>
      <c r="AU75" s="39" t="n">
        <f aca="false">'Anexo 2 - Banco de Dados_Rev01'!AX72</f>
        <v>0</v>
      </c>
      <c r="AV75" s="39" t="n">
        <f aca="false">'Anexo 2 - Banco de Dados_Rev01'!AY72</f>
        <v>0</v>
      </c>
      <c r="AW75" s="42" t="n">
        <f aca="false">'Anexo 2 - Banco de Dados_Rev01'!AZ72</f>
        <v>0</v>
      </c>
      <c r="AX75" s="42" t="n">
        <f aca="false">'Anexo 2 - Banco de Dados_Rev01'!BA72</f>
        <v>0</v>
      </c>
      <c r="AY75" s="39" t="n">
        <f aca="false">'Anexo 2 - Banco de Dados_Rev01'!BB72</f>
        <v>0</v>
      </c>
      <c r="AZ75" s="39" t="n">
        <f aca="false">'Anexo 2 - Banco de Dados_Rev01'!BC72</f>
        <v>0</v>
      </c>
      <c r="BA75" s="42" t="n">
        <f aca="false">'Anexo 2 - Banco de Dados_Rev01'!BD72</f>
        <v>0</v>
      </c>
      <c r="BB75" s="42" t="n">
        <f aca="false">'Anexo 2 - Banco de Dados_Rev01'!BE72</f>
        <v>0</v>
      </c>
      <c r="BC75" s="39" t="n">
        <f aca="false">'Anexo 2 - Banco de Dados_Rev01'!BF72</f>
        <v>0</v>
      </c>
      <c r="BD75" s="39" t="n">
        <f aca="false">'Anexo 2 - Banco de Dados_Rev01'!BG72</f>
        <v>0</v>
      </c>
      <c r="BE75" s="42" t="n">
        <f aca="false">'Anexo 2 - Banco de Dados_Rev01'!BH72</f>
        <v>0</v>
      </c>
      <c r="BF75" s="42" t="n">
        <f aca="false">'Anexo 2 - Banco de Dados_Rev01'!BI72</f>
        <v>0</v>
      </c>
      <c r="BG75" s="39" t="n">
        <f aca="false">'Anexo 2 - Banco de Dados_Rev01'!BJ72</f>
        <v>0</v>
      </c>
      <c r="BH75" s="39" t="n">
        <f aca="false">'Anexo 2 - Banco de Dados_Rev01'!BK72</f>
        <v>0</v>
      </c>
      <c r="BI75" s="42" t="n">
        <f aca="false">'Anexo 2 - Banco de Dados_Rev01'!BL72</f>
        <v>0</v>
      </c>
      <c r="BJ75" s="42" t="n">
        <f aca="false">'Anexo 2 - Banco de Dados_Rev01'!BM72</f>
        <v>0</v>
      </c>
      <c r="BK75" s="39" t="n">
        <f aca="false">'Anexo 2 - Banco de Dados_Rev01'!BN72</f>
        <v>0</v>
      </c>
      <c r="BL75" s="39" t="n">
        <f aca="false">'Anexo 2 - Banco de Dados_Rev01'!BO72</f>
        <v>0</v>
      </c>
      <c r="BM75" s="42" t="n">
        <f aca="false">'Anexo 2 - Banco de Dados_Rev01'!BP72</f>
        <v>0</v>
      </c>
      <c r="BN75" s="42" t="n">
        <f aca="false">'Anexo 2 - Banco de Dados_Rev01'!BQ72</f>
        <v>0</v>
      </c>
      <c r="BO75" s="39" t="n">
        <f aca="false">'Anexo 2 - Banco de Dados_Rev01'!BR72</f>
        <v>0</v>
      </c>
      <c r="BP75" s="39" t="n">
        <f aca="false">'Anexo 2 - Banco de Dados_Rev01'!BS72</f>
        <v>0</v>
      </c>
      <c r="BQ75" s="42" t="n">
        <f aca="false">'Anexo 2 - Banco de Dados_Rev01'!BT72</f>
        <v>0</v>
      </c>
      <c r="BR75" s="42" t="n">
        <f aca="false">'Anexo 2 - Banco de Dados_Rev01'!BU72</f>
        <v>0</v>
      </c>
      <c r="BS75" s="39" t="n">
        <f aca="false">'Anexo 2 - Banco de Dados_Rev01'!BV72</f>
        <v>0</v>
      </c>
      <c r="BT75" s="42" t="n">
        <f aca="false">'Anexo 2 - Banco de Dados_Rev01'!BW72</f>
        <v>0</v>
      </c>
      <c r="BU75" s="39" t="n">
        <f aca="false">'Anexo 2 - Banco de Dados_Rev01'!BX72</f>
        <v>0</v>
      </c>
      <c r="BV75" s="39" t="n">
        <f aca="false">'Anexo 2 - Banco de Dados_Rev01'!BY72</f>
        <v>0</v>
      </c>
      <c r="BW75" s="42" t="n">
        <f aca="false">'Anexo 2 - Banco de Dados_Rev01'!BZ72</f>
        <v>0</v>
      </c>
      <c r="BX75" s="39" t="n">
        <f aca="false">'Anexo 2 - Banco de Dados_Rev01'!CA72</f>
        <v>0</v>
      </c>
      <c r="BY75" s="39" t="n">
        <f aca="false">'Anexo 2 - Banco de Dados_Rev01'!CB72</f>
        <v>0</v>
      </c>
      <c r="BZ75" s="42" t="n">
        <f aca="false">'Anexo 2 - Banco de Dados_Rev01'!CC72</f>
        <v>0</v>
      </c>
      <c r="CA75" s="39" t="n">
        <f aca="false">'Anexo 2 - Banco de Dados_Rev01'!CD72</f>
        <v>0</v>
      </c>
      <c r="CB75" s="39" t="n">
        <f aca="false">'Anexo 2 - Banco de Dados_Rev01'!CE72</f>
        <v>0</v>
      </c>
      <c r="CC75" s="42" t="n">
        <f aca="false">'Anexo 2 - Banco de Dados_Rev01'!CF72</f>
        <v>0</v>
      </c>
      <c r="CD75" s="44" t="n">
        <f aca="false">SUMIFS(O75:CC75,$O$5:$CC$5,"Custo")+SUMIFS(O75:CC75,$O$5:$CC$5,"Lucros Cessantes")</f>
        <v>51073.2</v>
      </c>
      <c r="CE75" s="39" t="n">
        <f aca="false">IF(OR(F75="Processo Erosivo Aterro",F75="Processo Erosivo Corte",F75="Corte Instável",F75="Aterro Instável"),1,0)</f>
        <v>1</v>
      </c>
      <c r="CF75" s="39" t="n">
        <f aca="false">IF(F75="Ocupação da FD",1,0)</f>
        <v>0</v>
      </c>
      <c r="CG75" s="39" t="n">
        <f aca="false">IF(AND(CF75=0,CE75=0),1,0)</f>
        <v>0</v>
      </c>
      <c r="CH75" s="39" t="n">
        <f aca="false">IF(K75="emergencial",1,0)</f>
        <v>1</v>
      </c>
    </row>
    <row r="76" customFormat="false" ht="15" hidden="false" customHeight="false" outlineLevel="0" collapsed="false">
      <c r="A76" s="39" t="n">
        <v>262</v>
      </c>
      <c r="B76" s="39" t="s">
        <v>125</v>
      </c>
      <c r="C76" s="39" t="s">
        <v>133</v>
      </c>
      <c r="D76" s="39"/>
      <c r="E76" s="39"/>
      <c r="F76" s="39" t="s">
        <v>142</v>
      </c>
      <c r="G76" s="39" t="n">
        <v>36.4</v>
      </c>
      <c r="H76" s="39" t="n">
        <v>50.8</v>
      </c>
      <c r="I76" s="39" t="n">
        <v>14.4</v>
      </c>
      <c r="J76" s="39" t="s">
        <v>215</v>
      </c>
      <c r="K76" s="39" t="s">
        <v>130</v>
      </c>
      <c r="L76" s="39"/>
      <c r="M76" s="40" t="s">
        <v>46</v>
      </c>
      <c r="N76" s="40" t="s">
        <v>46</v>
      </c>
      <c r="O76" s="39" t="n">
        <f aca="false">'Anexo 2 - Banco de Dados_Rev01'!R73</f>
        <v>0</v>
      </c>
      <c r="P76" s="42" t="n">
        <f aca="false">'Anexo 2 - Banco de Dados_Rev01'!S73</f>
        <v>0</v>
      </c>
      <c r="Q76" s="39" t="n">
        <f aca="false">'Anexo 2 - Banco de Dados_Rev01'!T73</f>
        <v>0</v>
      </c>
      <c r="R76" s="42" t="n">
        <f aca="false">'Anexo 2 - Banco de Dados_Rev01'!U73</f>
        <v>0</v>
      </c>
      <c r="S76" s="39" t="n">
        <f aca="false">'Anexo 2 - Banco de Dados_Rev01'!V73</f>
        <v>0</v>
      </c>
      <c r="T76" s="42" t="n">
        <f aca="false">'Anexo 2 - Banco de Dados_Rev01'!W73</f>
        <v>0</v>
      </c>
      <c r="U76" s="39" t="n">
        <f aca="false">'Anexo 2 - Banco de Dados_Rev01'!X73</f>
        <v>0</v>
      </c>
      <c r="V76" s="42" t="n">
        <f aca="false">'Anexo 2 - Banco de Dados_Rev01'!Y73</f>
        <v>0</v>
      </c>
      <c r="W76" s="39" t="n">
        <f aca="false">'Anexo 2 - Banco de Dados_Rev01'!Z73</f>
        <v>0</v>
      </c>
      <c r="X76" s="42" t="n">
        <f aca="false">'Anexo 2 - Banco de Dados_Rev01'!AA73</f>
        <v>0</v>
      </c>
      <c r="Y76" s="39" t="n">
        <f aca="false">'Anexo 2 - Banco de Dados_Rev01'!AB73</f>
        <v>0</v>
      </c>
      <c r="Z76" s="42" t="n">
        <f aca="false">'Anexo 2 - Banco de Dados_Rev01'!AC73</f>
        <v>0</v>
      </c>
      <c r="AA76" s="39" t="n">
        <f aca="false">'Anexo 2 - Banco de Dados_Rev01'!AD73</f>
        <v>0</v>
      </c>
      <c r="AB76" s="42" t="n">
        <f aca="false">'Anexo 2 - Banco de Dados_Rev01'!AE73</f>
        <v>0</v>
      </c>
      <c r="AC76" s="39" t="n">
        <f aca="false">'Anexo 2 - Banco de Dados_Rev01'!AF73</f>
        <v>0</v>
      </c>
      <c r="AD76" s="42" t="n">
        <f aca="false">'Anexo 2 - Banco de Dados_Rev01'!AG73</f>
        <v>0</v>
      </c>
      <c r="AE76" s="39" t="n">
        <f aca="false">'Anexo 2 - Banco de Dados_Rev01'!AH73</f>
        <v>0</v>
      </c>
      <c r="AF76" s="42" t="n">
        <f aca="false">'Anexo 2 - Banco de Dados_Rev01'!AI73</f>
        <v>0</v>
      </c>
      <c r="AG76" s="39" t="n">
        <f aca="false">'Anexo 2 - Banco de Dados_Rev01'!AJ73</f>
        <v>0</v>
      </c>
      <c r="AH76" s="42" t="n">
        <f aca="false">'Anexo 2 - Banco de Dados_Rev01'!AK73</f>
        <v>0</v>
      </c>
      <c r="AI76" s="39" t="n">
        <f aca="false">'Anexo 2 - Banco de Dados_Rev01'!AL73</f>
        <v>0</v>
      </c>
      <c r="AJ76" s="42" t="n">
        <f aca="false">'Anexo 2 - Banco de Dados_Rev01'!AM73</f>
        <v>0</v>
      </c>
      <c r="AK76" s="47" t="n">
        <f aca="false">'Anexo 2 - Banco de Dados_Rev01'!AP73</f>
        <v>0</v>
      </c>
      <c r="AL76" s="42" t="n">
        <f aca="false">'Anexo 2 - Banco de Dados_Rev01'!AQ73</f>
        <v>0</v>
      </c>
      <c r="AM76" s="41" t="n">
        <f aca="false">'Anexo 2 - Banco de Dados_Rev01'!AN73</f>
        <v>0</v>
      </c>
      <c r="AN76" s="42" t="n">
        <f aca="false">'Anexo 2 - Banco de Dados_Rev01'!AO73</f>
        <v>0</v>
      </c>
      <c r="AO76" s="46" t="n">
        <f aca="false">'Anexo 2 - Banco de Dados_Rev01'!AR73</f>
        <v>0</v>
      </c>
      <c r="AP76" s="42" t="n">
        <f aca="false">'Anexo 2 - Banco de Dados_Rev01'!AS73</f>
        <v>0</v>
      </c>
      <c r="AQ76" s="46" t="n">
        <f aca="false">'Anexo 2 - Banco de Dados_Rev01'!AT73</f>
        <v>0</v>
      </c>
      <c r="AR76" s="42" t="n">
        <f aca="false">'Anexo 2 - Banco de Dados_Rev01'!AU73</f>
        <v>0</v>
      </c>
      <c r="AS76" s="46" t="n">
        <f aca="false">'Anexo 2 - Banco de Dados_Rev01'!AV73</f>
        <v>0</v>
      </c>
      <c r="AT76" s="42" t="n">
        <f aca="false">'Anexo 2 - Banco de Dados_Rev01'!AW73</f>
        <v>0</v>
      </c>
      <c r="AU76" s="46" t="n">
        <f aca="false">'Anexo 2 - Banco de Dados_Rev01'!AX73</f>
        <v>0</v>
      </c>
      <c r="AV76" s="46" t="n">
        <f aca="false">'Anexo 2 - Banco de Dados_Rev01'!AY73</f>
        <v>0</v>
      </c>
      <c r="AW76" s="42" t="n">
        <f aca="false">'Anexo 2 - Banco de Dados_Rev01'!AZ73</f>
        <v>0</v>
      </c>
      <c r="AX76" s="42" t="n">
        <f aca="false">'Anexo 2 - Banco de Dados_Rev01'!BA73</f>
        <v>0</v>
      </c>
      <c r="AY76" s="46" t="n">
        <f aca="false">'Anexo 2 - Banco de Dados_Rev01'!BB73</f>
        <v>0</v>
      </c>
      <c r="AZ76" s="46" t="n">
        <f aca="false">'Anexo 2 - Banco de Dados_Rev01'!BC73</f>
        <v>0</v>
      </c>
      <c r="BA76" s="42" t="n">
        <f aca="false">'Anexo 2 - Banco de Dados_Rev01'!BD73</f>
        <v>0</v>
      </c>
      <c r="BB76" s="42" t="n">
        <f aca="false">'Anexo 2 - Banco de Dados_Rev01'!BE73</f>
        <v>0</v>
      </c>
      <c r="BC76" s="46" t="n">
        <f aca="false">'Anexo 2 - Banco de Dados_Rev01'!BF73</f>
        <v>0</v>
      </c>
      <c r="BD76" s="46" t="n">
        <f aca="false">'Anexo 2 - Banco de Dados_Rev01'!BG73</f>
        <v>0</v>
      </c>
      <c r="BE76" s="42" t="n">
        <f aca="false">'Anexo 2 - Banco de Dados_Rev01'!BH73</f>
        <v>0</v>
      </c>
      <c r="BF76" s="42" t="n">
        <f aca="false">'Anexo 2 - Banco de Dados_Rev01'!BI73</f>
        <v>0</v>
      </c>
      <c r="BG76" s="46" t="n">
        <f aca="false">'Anexo 2 - Banco de Dados_Rev01'!BJ73</f>
        <v>0</v>
      </c>
      <c r="BH76" s="46" t="n">
        <f aca="false">'Anexo 2 - Banco de Dados_Rev01'!BK73</f>
        <v>0</v>
      </c>
      <c r="BI76" s="42" t="n">
        <f aca="false">'Anexo 2 - Banco de Dados_Rev01'!BL73</f>
        <v>0</v>
      </c>
      <c r="BJ76" s="42" t="n">
        <f aca="false">'Anexo 2 - Banco de Dados_Rev01'!BM73</f>
        <v>0</v>
      </c>
      <c r="BK76" s="46" t="n">
        <f aca="false">'Anexo 2 - Banco de Dados_Rev01'!BN73</f>
        <v>0</v>
      </c>
      <c r="BL76" s="46" t="n">
        <f aca="false">'Anexo 2 - Banco de Dados_Rev01'!BO73</f>
        <v>0</v>
      </c>
      <c r="BM76" s="42" t="n">
        <f aca="false">'Anexo 2 - Banco de Dados_Rev01'!BP73</f>
        <v>0</v>
      </c>
      <c r="BN76" s="42" t="n">
        <f aca="false">'Anexo 2 - Banco de Dados_Rev01'!BQ73</f>
        <v>0</v>
      </c>
      <c r="BO76" s="46" t="n">
        <f aca="false">'Anexo 2 - Banco de Dados_Rev01'!BR73</f>
        <v>0</v>
      </c>
      <c r="BP76" s="46" t="n">
        <f aca="false">'Anexo 2 - Banco de Dados_Rev01'!BS73</f>
        <v>0</v>
      </c>
      <c r="BQ76" s="42" t="n">
        <f aca="false">'Anexo 2 - Banco de Dados_Rev01'!BT73</f>
        <v>0</v>
      </c>
      <c r="BR76" s="42" t="n">
        <f aca="false">'Anexo 2 - Banco de Dados_Rev01'!BU73</f>
        <v>0</v>
      </c>
      <c r="BS76" s="46" t="n">
        <f aca="false">'Anexo 2 - Banco de Dados_Rev01'!BV73</f>
        <v>0</v>
      </c>
      <c r="BT76" s="42" t="n">
        <f aca="false">'Anexo 2 - Banco de Dados_Rev01'!BW73</f>
        <v>0</v>
      </c>
      <c r="BU76" s="46" t="n">
        <f aca="false">'Anexo 2 - Banco de Dados_Rev01'!BX73</f>
        <v>0</v>
      </c>
      <c r="BV76" s="46" t="n">
        <f aca="false">'Anexo 2 - Banco de Dados_Rev01'!BY73</f>
        <v>0</v>
      </c>
      <c r="BW76" s="42" t="n">
        <f aca="false">'Anexo 2 - Banco de Dados_Rev01'!BZ73</f>
        <v>0</v>
      </c>
      <c r="BX76" s="46" t="n">
        <f aca="false">'Anexo 2 - Banco de Dados_Rev01'!CA73</f>
        <v>0</v>
      </c>
      <c r="BY76" s="46" t="n">
        <f aca="false">'Anexo 2 - Banco de Dados_Rev01'!CB73</f>
        <v>0</v>
      </c>
      <c r="BZ76" s="42" t="n">
        <f aca="false">'Anexo 2 - Banco de Dados_Rev01'!CC73</f>
        <v>0</v>
      </c>
      <c r="CA76" s="46" t="n">
        <f aca="false">'Anexo 2 - Banco de Dados_Rev01'!CD73</f>
        <v>0</v>
      </c>
      <c r="CB76" s="46" t="n">
        <f aca="false">'Anexo 2 - Banco de Dados_Rev01'!CE73</f>
        <v>0</v>
      </c>
      <c r="CC76" s="42" t="n">
        <f aca="false">'Anexo 2 - Banco de Dados_Rev01'!CF73</f>
        <v>0</v>
      </c>
      <c r="CD76" s="44" t="n">
        <f aca="false">SUMIFS(O76:CC76,$O$5:$CC$5,"Custo")+SUMIFS(O76:CC76,$O$5:$CC$5,"Lucros Cessantes")</f>
        <v>0</v>
      </c>
      <c r="CE76" s="39" t="n">
        <f aca="false">IF(OR(F76="Processo Erosivo Aterro",F76="Processo Erosivo Corte",F76="Corte Instável",F76="Aterro Instável"),1,0)</f>
        <v>1</v>
      </c>
      <c r="CF76" s="39" t="n">
        <f aca="false">IF(F76="Ocupação da FD",1,0)</f>
        <v>0</v>
      </c>
      <c r="CG76" s="39" t="n">
        <f aca="false">IF(AND(CF76=0,CE76=0),1,0)</f>
        <v>0</v>
      </c>
      <c r="CH76" s="39" t="n">
        <f aca="false">IF(K76="emergencial",1,0)</f>
        <v>0</v>
      </c>
    </row>
    <row r="77" customFormat="false" ht="15" hidden="false" customHeight="false" outlineLevel="0" collapsed="false">
      <c r="A77" s="39" t="n">
        <v>262</v>
      </c>
      <c r="B77" s="39" t="s">
        <v>125</v>
      </c>
      <c r="C77" s="39" t="s">
        <v>139</v>
      </c>
      <c r="D77" s="39"/>
      <c r="E77" s="39"/>
      <c r="F77" s="39" t="s">
        <v>131</v>
      </c>
      <c r="G77" s="39" t="n">
        <v>50.8</v>
      </c>
      <c r="H77" s="39" t="s">
        <v>216</v>
      </c>
      <c r="I77" s="39" t="n">
        <v>17</v>
      </c>
      <c r="J77" s="39" t="s">
        <v>217</v>
      </c>
      <c r="K77" s="39" t="s">
        <v>141</v>
      </c>
      <c r="L77" s="39"/>
      <c r="M77" s="40" t="s">
        <v>47</v>
      </c>
      <c r="N77" s="40" t="s">
        <v>47</v>
      </c>
      <c r="O77" s="39" t="n">
        <f aca="false">'Anexo 2 - Banco de Dados_Rev01'!R74</f>
        <v>0</v>
      </c>
      <c r="P77" s="42" t="n">
        <f aca="false">'Anexo 2 - Banco de Dados_Rev01'!S74</f>
        <v>0</v>
      </c>
      <c r="Q77" s="39" t="n">
        <f aca="false">'Anexo 2 - Banco de Dados_Rev01'!T74</f>
        <v>0</v>
      </c>
      <c r="R77" s="42" t="n">
        <f aca="false">'Anexo 2 - Banco de Dados_Rev01'!U74</f>
        <v>0</v>
      </c>
      <c r="S77" s="48" t="n">
        <f aca="false">'Anexo 2 - Banco de Dados_Rev01'!V74</f>
        <v>0</v>
      </c>
      <c r="T77" s="42" t="n">
        <f aca="false">'Anexo 2 - Banco de Dados_Rev01'!W74</f>
        <v>0</v>
      </c>
      <c r="U77" s="39" t="n">
        <f aca="false">'Anexo 2 - Banco de Dados_Rev01'!X74</f>
        <v>0</v>
      </c>
      <c r="V77" s="42" t="n">
        <f aca="false">'Anexo 2 - Banco de Dados_Rev01'!Y74</f>
        <v>0</v>
      </c>
      <c r="W77" s="39" t="n">
        <f aca="false">'Anexo 2 - Banco de Dados_Rev01'!Z74</f>
        <v>0</v>
      </c>
      <c r="X77" s="42" t="n">
        <f aca="false">'Anexo 2 - Banco de Dados_Rev01'!AA74</f>
        <v>0</v>
      </c>
      <c r="Y77" s="39" t="n">
        <f aca="false">'Anexo 2 - Banco de Dados_Rev01'!AB74</f>
        <v>0</v>
      </c>
      <c r="Z77" s="42" t="n">
        <f aca="false">'Anexo 2 - Banco de Dados_Rev01'!AC74</f>
        <v>0</v>
      </c>
      <c r="AA77" s="39" t="n">
        <f aca="false">'Anexo 2 - Banco de Dados_Rev01'!AD74</f>
        <v>0</v>
      </c>
      <c r="AB77" s="42" t="n">
        <f aca="false">'Anexo 2 - Banco de Dados_Rev01'!AE74</f>
        <v>0</v>
      </c>
      <c r="AC77" s="39" t="n">
        <f aca="false">'Anexo 2 - Banco de Dados_Rev01'!AF74</f>
        <v>0</v>
      </c>
      <c r="AD77" s="42" t="n">
        <f aca="false">'Anexo 2 - Banco de Dados_Rev01'!AG74</f>
        <v>0</v>
      </c>
      <c r="AE77" s="39" t="n">
        <f aca="false">'Anexo 2 - Banco de Dados_Rev01'!AH74</f>
        <v>0</v>
      </c>
      <c r="AF77" s="42" t="n">
        <f aca="false">'Anexo 2 - Banco de Dados_Rev01'!AI74</f>
        <v>0</v>
      </c>
      <c r="AG77" s="39" t="n">
        <f aca="false">'Anexo 2 - Banco de Dados_Rev01'!AJ74</f>
        <v>0</v>
      </c>
      <c r="AH77" s="42" t="n">
        <f aca="false">'Anexo 2 - Banco de Dados_Rev01'!AK74</f>
        <v>0</v>
      </c>
      <c r="AI77" s="39" t="n">
        <f aca="false">'Anexo 2 - Banco de Dados_Rev01'!AL74</f>
        <v>0</v>
      </c>
      <c r="AJ77" s="42" t="n">
        <f aca="false">'Anexo 2 - Banco de Dados_Rev01'!AM74</f>
        <v>0</v>
      </c>
      <c r="AK77" s="47" t="n">
        <f aca="false">'Anexo 2 - Banco de Dados_Rev01'!AP74</f>
        <v>0</v>
      </c>
      <c r="AL77" s="42" t="n">
        <f aca="false">'Anexo 2 - Banco de Dados_Rev01'!AQ74</f>
        <v>0</v>
      </c>
      <c r="AM77" s="41" t="n">
        <f aca="false">'Anexo 2 - Banco de Dados_Rev01'!AN74</f>
        <v>0</v>
      </c>
      <c r="AN77" s="42" t="n">
        <f aca="false">'Anexo 2 - Banco de Dados_Rev01'!AO74</f>
        <v>0</v>
      </c>
      <c r="AO77" s="39" t="n">
        <f aca="false">'Anexo 2 - Banco de Dados_Rev01'!AR74</f>
        <v>0</v>
      </c>
      <c r="AP77" s="42" t="n">
        <f aca="false">'Anexo 2 - Banco de Dados_Rev01'!AS74</f>
        <v>0</v>
      </c>
      <c r="AQ77" s="46" t="n">
        <f aca="false">'Anexo 2 - Banco de Dados_Rev01'!AT74</f>
        <v>0</v>
      </c>
      <c r="AR77" s="42" t="n">
        <f aca="false">'Anexo 2 - Banco de Dados_Rev01'!AU74</f>
        <v>0</v>
      </c>
      <c r="AS77" s="39" t="n">
        <f aca="false">'Anexo 2 - Banco de Dados_Rev01'!AV74</f>
        <v>0</v>
      </c>
      <c r="AT77" s="42" t="n">
        <f aca="false">'Anexo 2 - Banco de Dados_Rev01'!AW74</f>
        <v>0</v>
      </c>
      <c r="AU77" s="39" t="n">
        <f aca="false">'Anexo 2 - Banco de Dados_Rev01'!AX74</f>
        <v>0</v>
      </c>
      <c r="AV77" s="39" t="n">
        <f aca="false">'Anexo 2 - Banco de Dados_Rev01'!AY74</f>
        <v>0</v>
      </c>
      <c r="AW77" s="42" t="n">
        <f aca="false">'Anexo 2 - Banco de Dados_Rev01'!AZ74</f>
        <v>0</v>
      </c>
      <c r="AX77" s="42" t="n">
        <f aca="false">'Anexo 2 - Banco de Dados_Rev01'!BA74</f>
        <v>0</v>
      </c>
      <c r="AY77" s="39" t="n">
        <f aca="false">'Anexo 2 - Banco de Dados_Rev01'!BB74</f>
        <v>0</v>
      </c>
      <c r="AZ77" s="39" t="n">
        <f aca="false">'Anexo 2 - Banco de Dados_Rev01'!BC74</f>
        <v>0</v>
      </c>
      <c r="BA77" s="42" t="n">
        <f aca="false">'Anexo 2 - Banco de Dados_Rev01'!BD74</f>
        <v>0</v>
      </c>
      <c r="BB77" s="42" t="n">
        <f aca="false">'Anexo 2 - Banco de Dados_Rev01'!BE74</f>
        <v>0</v>
      </c>
      <c r="BC77" s="39" t="n">
        <f aca="false">'Anexo 2 - Banco de Dados_Rev01'!BF74</f>
        <v>0</v>
      </c>
      <c r="BD77" s="39" t="n">
        <f aca="false">'Anexo 2 - Banco de Dados_Rev01'!BG74</f>
        <v>0</v>
      </c>
      <c r="BE77" s="42" t="n">
        <f aca="false">'Anexo 2 - Banco de Dados_Rev01'!BH74</f>
        <v>0</v>
      </c>
      <c r="BF77" s="42" t="n">
        <f aca="false">'Anexo 2 - Banco de Dados_Rev01'!BI74</f>
        <v>0</v>
      </c>
      <c r="BG77" s="39" t="n">
        <f aca="false">'Anexo 2 - Banco de Dados_Rev01'!BJ74</f>
        <v>0</v>
      </c>
      <c r="BH77" s="39" t="n">
        <f aca="false">'Anexo 2 - Banco de Dados_Rev01'!BK74</f>
        <v>0</v>
      </c>
      <c r="BI77" s="42" t="n">
        <f aca="false">'Anexo 2 - Banco de Dados_Rev01'!BL74</f>
        <v>0</v>
      </c>
      <c r="BJ77" s="42" t="n">
        <f aca="false">'Anexo 2 - Banco de Dados_Rev01'!BM74</f>
        <v>0</v>
      </c>
      <c r="BK77" s="39" t="n">
        <f aca="false">'Anexo 2 - Banco de Dados_Rev01'!BN74</f>
        <v>0</v>
      </c>
      <c r="BL77" s="39" t="n">
        <f aca="false">'Anexo 2 - Banco de Dados_Rev01'!BO74</f>
        <v>0</v>
      </c>
      <c r="BM77" s="42" t="n">
        <f aca="false">'Anexo 2 - Banco de Dados_Rev01'!BP74</f>
        <v>0</v>
      </c>
      <c r="BN77" s="42" t="n">
        <f aca="false">'Anexo 2 - Banco de Dados_Rev01'!BQ74</f>
        <v>0</v>
      </c>
      <c r="BO77" s="39" t="n">
        <f aca="false">'Anexo 2 - Banco de Dados_Rev01'!BR74</f>
        <v>0</v>
      </c>
      <c r="BP77" s="39" t="n">
        <f aca="false">'Anexo 2 - Banco de Dados_Rev01'!BS74</f>
        <v>0</v>
      </c>
      <c r="BQ77" s="42" t="n">
        <f aca="false">'Anexo 2 - Banco de Dados_Rev01'!BT74</f>
        <v>0</v>
      </c>
      <c r="BR77" s="42" t="n">
        <f aca="false">'Anexo 2 - Banco de Dados_Rev01'!BU74</f>
        <v>0</v>
      </c>
      <c r="BS77" s="39" t="n">
        <f aca="false">'Anexo 2 - Banco de Dados_Rev01'!BV74</f>
        <v>0</v>
      </c>
      <c r="BT77" s="42" t="n">
        <f aca="false">'Anexo 2 - Banco de Dados_Rev01'!BW74</f>
        <v>0</v>
      </c>
      <c r="BU77" s="39" t="n">
        <f aca="false">'Anexo 2 - Banco de Dados_Rev01'!BX74</f>
        <v>0</v>
      </c>
      <c r="BV77" s="39" t="n">
        <f aca="false">'Anexo 2 - Banco de Dados_Rev01'!BY74</f>
        <v>0</v>
      </c>
      <c r="BW77" s="42" t="n">
        <f aca="false">'Anexo 2 - Banco de Dados_Rev01'!BZ74</f>
        <v>0</v>
      </c>
      <c r="BX77" s="39" t="n">
        <f aca="false">'Anexo 2 - Banco de Dados_Rev01'!CA74</f>
        <v>0</v>
      </c>
      <c r="BY77" s="39" t="n">
        <f aca="false">'Anexo 2 - Banco de Dados_Rev01'!CB74</f>
        <v>0</v>
      </c>
      <c r="BZ77" s="42" t="n">
        <f aca="false">'Anexo 2 - Banco de Dados_Rev01'!CC74</f>
        <v>0</v>
      </c>
      <c r="CA77" s="39" t="n">
        <f aca="false">'Anexo 2 - Banco de Dados_Rev01'!CD74</f>
        <v>0</v>
      </c>
      <c r="CB77" s="39" t="n">
        <f aca="false">'Anexo 2 - Banco de Dados_Rev01'!CE74</f>
        <v>0</v>
      </c>
      <c r="CC77" s="42" t="n">
        <f aca="false">'Anexo 2 - Banco de Dados_Rev01'!CF74</f>
        <v>0</v>
      </c>
      <c r="CD77" s="44" t="n">
        <f aca="false">SUMIFS(O77:CC77,$O$5:$CC$5,"Custo")+SUMIFS(O77:CC77,$O$5:$CC$5,"Lucros Cessantes")</f>
        <v>0</v>
      </c>
      <c r="CE77" s="39" t="n">
        <f aca="false">IF(OR(F77="Processo Erosivo Aterro",F77="Processo Erosivo Corte",F77="Corte Instável",F77="Aterro Instável"),1,0)</f>
        <v>0</v>
      </c>
      <c r="CF77" s="39" t="n">
        <f aca="false">IF(F77="Ocupação da FD",1,0)</f>
        <v>1</v>
      </c>
      <c r="CG77" s="39" t="n">
        <f aca="false">IF(AND(CF77=0,CE77=0),1,0)</f>
        <v>0</v>
      </c>
      <c r="CH77" s="39" t="n">
        <f aca="false">IF(K77="emergencial",1,0)</f>
        <v>0</v>
      </c>
    </row>
    <row r="78" customFormat="false" ht="15" hidden="false" customHeight="false" outlineLevel="0" collapsed="false">
      <c r="A78" s="39" t="n">
        <v>262</v>
      </c>
      <c r="B78" s="39" t="s">
        <v>125</v>
      </c>
      <c r="C78" s="39" t="s">
        <v>126</v>
      </c>
      <c r="D78" s="39"/>
      <c r="E78" s="39"/>
      <c r="F78" s="39" t="s">
        <v>127</v>
      </c>
      <c r="G78" s="39" t="n">
        <v>50.8</v>
      </c>
      <c r="H78" s="39" t="s">
        <v>216</v>
      </c>
      <c r="I78" s="39" t="n">
        <v>17</v>
      </c>
      <c r="J78" s="39" t="s">
        <v>218</v>
      </c>
      <c r="K78" s="39" t="s">
        <v>130</v>
      </c>
      <c r="L78" s="39"/>
      <c r="M78" s="40" t="s">
        <v>47</v>
      </c>
      <c r="N78" s="40" t="s">
        <v>47</v>
      </c>
      <c r="O78" s="39" t="n">
        <f aca="false">'Anexo 2 - Banco de Dados_Rev01'!R75</f>
        <v>0</v>
      </c>
      <c r="P78" s="42" t="n">
        <f aca="false">'Anexo 2 - Banco de Dados_Rev01'!S75</f>
        <v>0</v>
      </c>
      <c r="Q78" s="39" t="n">
        <f aca="false">'Anexo 2 - Banco de Dados_Rev01'!T75</f>
        <v>100</v>
      </c>
      <c r="R78" s="42" t="n">
        <f aca="false">'Anexo 2 - Banco de Dados_Rev01'!U75</f>
        <v>5183</v>
      </c>
      <c r="S78" s="39" t="n">
        <f aca="false">'Anexo 2 - Banco de Dados_Rev01'!V75</f>
        <v>0</v>
      </c>
      <c r="T78" s="42" t="n">
        <f aca="false">'Anexo 2 - Banco de Dados_Rev01'!W75</f>
        <v>0</v>
      </c>
      <c r="U78" s="39" t="n">
        <f aca="false">'Anexo 2 - Banco de Dados_Rev01'!X75</f>
        <v>0</v>
      </c>
      <c r="V78" s="42" t="n">
        <f aca="false">'Anexo 2 - Banco de Dados_Rev01'!Y75</f>
        <v>0</v>
      </c>
      <c r="W78" s="39" t="n">
        <f aca="false">'Anexo 2 - Banco de Dados_Rev01'!Z75</f>
        <v>0</v>
      </c>
      <c r="X78" s="42" t="n">
        <f aca="false">'Anexo 2 - Banco de Dados_Rev01'!AA75</f>
        <v>0</v>
      </c>
      <c r="Y78" s="39" t="n">
        <f aca="false">'Anexo 2 - Banco de Dados_Rev01'!AB75</f>
        <v>1000</v>
      </c>
      <c r="Z78" s="42" t="n">
        <f aca="false">'Anexo 2 - Banco de Dados_Rev01'!AC75</f>
        <v>7450</v>
      </c>
      <c r="AA78" s="39" t="n">
        <f aca="false">'Anexo 2 - Banco de Dados_Rev01'!AD75</f>
        <v>0</v>
      </c>
      <c r="AB78" s="42" t="n">
        <f aca="false">'Anexo 2 - Banco de Dados_Rev01'!AE75</f>
        <v>0</v>
      </c>
      <c r="AC78" s="39" t="n">
        <f aca="false">'Anexo 2 - Banco de Dados_Rev01'!AF75</f>
        <v>0</v>
      </c>
      <c r="AD78" s="42" t="n">
        <f aca="false">'Anexo 2 - Banco de Dados_Rev01'!AG75</f>
        <v>0</v>
      </c>
      <c r="AE78" s="39" t="n">
        <f aca="false">'Anexo 2 - Banco de Dados_Rev01'!AH75</f>
        <v>0</v>
      </c>
      <c r="AF78" s="42" t="n">
        <f aca="false">'Anexo 2 - Banco de Dados_Rev01'!AI75</f>
        <v>0</v>
      </c>
      <c r="AG78" s="39" t="n">
        <f aca="false">'Anexo 2 - Banco de Dados_Rev01'!AJ75</f>
        <v>0</v>
      </c>
      <c r="AH78" s="42" t="n">
        <f aca="false">'Anexo 2 - Banco de Dados_Rev01'!AK75</f>
        <v>0</v>
      </c>
      <c r="AI78" s="39" t="n">
        <f aca="false">'Anexo 2 - Banco de Dados_Rev01'!AL75</f>
        <v>0</v>
      </c>
      <c r="AJ78" s="42" t="n">
        <f aca="false">'Anexo 2 - Banco de Dados_Rev01'!AM75</f>
        <v>0</v>
      </c>
      <c r="AK78" s="47" t="n">
        <f aca="false">'Anexo 2 - Banco de Dados_Rev01'!AP75</f>
        <v>0</v>
      </c>
      <c r="AL78" s="42" t="n">
        <f aca="false">'Anexo 2 - Banco de Dados_Rev01'!AQ75</f>
        <v>0</v>
      </c>
      <c r="AM78" s="41" t="n">
        <f aca="false">'Anexo 2 - Banco de Dados_Rev01'!AN75</f>
        <v>0</v>
      </c>
      <c r="AN78" s="42" t="n">
        <f aca="false">'Anexo 2 - Banco de Dados_Rev01'!AO75</f>
        <v>0</v>
      </c>
      <c r="AO78" s="39" t="n">
        <f aca="false">'Anexo 2 - Banco de Dados_Rev01'!AR75</f>
        <v>0</v>
      </c>
      <c r="AP78" s="42" t="n">
        <f aca="false">'Anexo 2 - Banco de Dados_Rev01'!AS75</f>
        <v>0</v>
      </c>
      <c r="AQ78" s="46" t="n">
        <f aca="false">'Anexo 2 - Banco de Dados_Rev01'!AT75</f>
        <v>0</v>
      </c>
      <c r="AR78" s="42" t="n">
        <f aca="false">'Anexo 2 - Banco de Dados_Rev01'!AU75</f>
        <v>0</v>
      </c>
      <c r="AS78" s="39" t="n">
        <f aca="false">'Anexo 2 - Banco de Dados_Rev01'!AV75</f>
        <v>0</v>
      </c>
      <c r="AT78" s="42" t="n">
        <f aca="false">'Anexo 2 - Banco de Dados_Rev01'!AW75</f>
        <v>0</v>
      </c>
      <c r="AU78" s="39" t="n">
        <f aca="false">'Anexo 2 - Banco de Dados_Rev01'!AX75</f>
        <v>0</v>
      </c>
      <c r="AV78" s="39" t="n">
        <f aca="false">'Anexo 2 - Banco de Dados_Rev01'!AY75</f>
        <v>0</v>
      </c>
      <c r="AW78" s="42" t="n">
        <f aca="false">'Anexo 2 - Banco de Dados_Rev01'!AZ75</f>
        <v>0</v>
      </c>
      <c r="AX78" s="42" t="n">
        <f aca="false">'Anexo 2 - Banco de Dados_Rev01'!BA75</f>
        <v>0</v>
      </c>
      <c r="AY78" s="39" t="n">
        <f aca="false">'Anexo 2 - Banco de Dados_Rev01'!BB75</f>
        <v>0</v>
      </c>
      <c r="AZ78" s="39" t="n">
        <f aca="false">'Anexo 2 - Banco de Dados_Rev01'!BC75</f>
        <v>0</v>
      </c>
      <c r="BA78" s="42" t="n">
        <f aca="false">'Anexo 2 - Banco de Dados_Rev01'!BD75</f>
        <v>0</v>
      </c>
      <c r="BB78" s="42" t="n">
        <f aca="false">'Anexo 2 - Banco de Dados_Rev01'!BE75</f>
        <v>0</v>
      </c>
      <c r="BC78" s="39" t="n">
        <f aca="false">'Anexo 2 - Banco de Dados_Rev01'!BF75</f>
        <v>0</v>
      </c>
      <c r="BD78" s="39" t="n">
        <f aca="false">'Anexo 2 - Banco de Dados_Rev01'!BG75</f>
        <v>0</v>
      </c>
      <c r="BE78" s="42" t="n">
        <f aca="false">'Anexo 2 - Banco de Dados_Rev01'!BH75</f>
        <v>0</v>
      </c>
      <c r="BF78" s="42" t="n">
        <f aca="false">'Anexo 2 - Banco de Dados_Rev01'!BI75</f>
        <v>0</v>
      </c>
      <c r="BG78" s="39" t="n">
        <f aca="false">'Anexo 2 - Banco de Dados_Rev01'!BJ75</f>
        <v>0</v>
      </c>
      <c r="BH78" s="39" t="n">
        <f aca="false">'Anexo 2 - Banco de Dados_Rev01'!BK75</f>
        <v>0</v>
      </c>
      <c r="BI78" s="42" t="n">
        <f aca="false">'Anexo 2 - Banco de Dados_Rev01'!BL75</f>
        <v>0</v>
      </c>
      <c r="BJ78" s="42" t="n">
        <f aca="false">'Anexo 2 - Banco de Dados_Rev01'!BM75</f>
        <v>0</v>
      </c>
      <c r="BK78" s="39" t="n">
        <f aca="false">'Anexo 2 - Banco de Dados_Rev01'!BN75</f>
        <v>0</v>
      </c>
      <c r="BL78" s="39" t="n">
        <f aca="false">'Anexo 2 - Banco de Dados_Rev01'!BO75</f>
        <v>0</v>
      </c>
      <c r="BM78" s="42" t="n">
        <f aca="false">'Anexo 2 - Banco de Dados_Rev01'!BP75</f>
        <v>0</v>
      </c>
      <c r="BN78" s="42" t="n">
        <f aca="false">'Anexo 2 - Banco de Dados_Rev01'!BQ75</f>
        <v>0</v>
      </c>
      <c r="BO78" s="39" t="n">
        <f aca="false">'Anexo 2 - Banco de Dados_Rev01'!BR75</f>
        <v>0</v>
      </c>
      <c r="BP78" s="39" t="n">
        <f aca="false">'Anexo 2 - Banco de Dados_Rev01'!BS75</f>
        <v>0</v>
      </c>
      <c r="BQ78" s="42" t="n">
        <f aca="false">'Anexo 2 - Banco de Dados_Rev01'!BT75</f>
        <v>0</v>
      </c>
      <c r="BR78" s="42" t="n">
        <f aca="false">'Anexo 2 - Banco de Dados_Rev01'!BU75</f>
        <v>0</v>
      </c>
      <c r="BS78" s="39" t="n">
        <f aca="false">'Anexo 2 - Banco de Dados_Rev01'!BV75</f>
        <v>0</v>
      </c>
      <c r="BT78" s="42" t="n">
        <f aca="false">'Anexo 2 - Banco de Dados_Rev01'!BW75</f>
        <v>0</v>
      </c>
      <c r="BU78" s="39" t="n">
        <f aca="false">'Anexo 2 - Banco de Dados_Rev01'!BX75</f>
        <v>0</v>
      </c>
      <c r="BV78" s="39" t="n">
        <f aca="false">'Anexo 2 - Banco de Dados_Rev01'!BY75</f>
        <v>0</v>
      </c>
      <c r="BW78" s="42" t="n">
        <f aca="false">'Anexo 2 - Banco de Dados_Rev01'!BZ75</f>
        <v>0</v>
      </c>
      <c r="BX78" s="39" t="n">
        <f aca="false">'Anexo 2 - Banco de Dados_Rev01'!CA75</f>
        <v>0</v>
      </c>
      <c r="BY78" s="39" t="n">
        <f aca="false">'Anexo 2 - Banco de Dados_Rev01'!CB75</f>
        <v>0</v>
      </c>
      <c r="BZ78" s="42" t="n">
        <f aca="false">'Anexo 2 - Banco de Dados_Rev01'!CC75</f>
        <v>0</v>
      </c>
      <c r="CA78" s="39" t="n">
        <f aca="false">'Anexo 2 - Banco de Dados_Rev01'!CD75</f>
        <v>0</v>
      </c>
      <c r="CB78" s="39" t="n">
        <f aca="false">'Anexo 2 - Banco de Dados_Rev01'!CE75</f>
        <v>0</v>
      </c>
      <c r="CC78" s="42" t="n">
        <f aca="false">'Anexo 2 - Banco de Dados_Rev01'!CF75</f>
        <v>0</v>
      </c>
      <c r="CD78" s="44" t="n">
        <f aca="false">SUMIFS(O78:CC78,$O$5:$CC$5,"Custo")+SUMIFS(O78:CC78,$O$5:$CC$5,"Lucros Cessantes")</f>
        <v>12633</v>
      </c>
      <c r="CE78" s="39" t="n">
        <f aca="false">IF(OR(F78="Processo Erosivo Aterro",F78="Processo Erosivo Corte",F78="Corte Instável",F78="Aterro Instável"),1,0)</f>
        <v>1</v>
      </c>
      <c r="CF78" s="39" t="n">
        <f aca="false">IF(F78="Ocupação da FD",1,0)</f>
        <v>0</v>
      </c>
      <c r="CG78" s="39" t="n">
        <f aca="false">IF(AND(CF78=0,CE78=0),1,0)</f>
        <v>0</v>
      </c>
      <c r="CH78" s="39" t="n">
        <f aca="false">IF(K78="emergencial",1,0)</f>
        <v>0</v>
      </c>
    </row>
    <row r="79" customFormat="false" ht="15" hidden="false" customHeight="false" outlineLevel="0" collapsed="false">
      <c r="A79" s="39" t="n">
        <v>262</v>
      </c>
      <c r="B79" s="39" t="s">
        <v>125</v>
      </c>
      <c r="C79" s="39" t="s">
        <v>139</v>
      </c>
      <c r="D79" s="39"/>
      <c r="E79" s="39"/>
      <c r="F79" s="39" t="s">
        <v>146</v>
      </c>
      <c r="G79" s="39" t="n">
        <v>50.8</v>
      </c>
      <c r="H79" s="39" t="s">
        <v>216</v>
      </c>
      <c r="I79" s="39" t="n">
        <v>17</v>
      </c>
      <c r="J79" s="39" t="s">
        <v>219</v>
      </c>
      <c r="K79" s="39" t="s">
        <v>130</v>
      </c>
      <c r="L79" s="39"/>
      <c r="M79" s="40" t="s">
        <v>47</v>
      </c>
      <c r="N79" s="40" t="s">
        <v>47</v>
      </c>
      <c r="O79" s="41" t="n">
        <f aca="false">'Anexo 2 - Banco de Dados_Rev01'!R76</f>
        <v>0</v>
      </c>
      <c r="P79" s="42" t="n">
        <f aca="false">'Anexo 2 - Banco de Dados_Rev01'!S76</f>
        <v>0</v>
      </c>
      <c r="Q79" s="41" t="n">
        <f aca="false">'Anexo 2 - Banco de Dados_Rev01'!T76</f>
        <v>0</v>
      </c>
      <c r="R79" s="42" t="n">
        <f aca="false">'Anexo 2 - Banco de Dados_Rev01'!U76</f>
        <v>0</v>
      </c>
      <c r="S79" s="45" t="n">
        <f aca="false">'Anexo 2 - Banco de Dados_Rev01'!V76</f>
        <v>0</v>
      </c>
      <c r="T79" s="42" t="n">
        <f aca="false">'Anexo 2 - Banco de Dados_Rev01'!W76</f>
        <v>0</v>
      </c>
      <c r="U79" s="41" t="n">
        <f aca="false">'Anexo 2 - Banco de Dados_Rev01'!X76</f>
        <v>4200</v>
      </c>
      <c r="V79" s="42" t="n">
        <f aca="false">'Anexo 2 - Banco de Dados_Rev01'!Y76</f>
        <v>4662</v>
      </c>
      <c r="W79" s="41" t="n">
        <f aca="false">'Anexo 2 - Banco de Dados_Rev01'!Z76</f>
        <v>0</v>
      </c>
      <c r="X79" s="42" t="n">
        <f aca="false">'Anexo 2 - Banco de Dados_Rev01'!AA76</f>
        <v>0</v>
      </c>
      <c r="Y79" s="41" t="n">
        <f aca="false">'Anexo 2 - Banco de Dados_Rev01'!AB76</f>
        <v>0</v>
      </c>
      <c r="Z79" s="42" t="n">
        <f aca="false">'Anexo 2 - Banco de Dados_Rev01'!AC76</f>
        <v>0</v>
      </c>
      <c r="AA79" s="45" t="n">
        <f aca="false">'Anexo 2 - Banco de Dados_Rev01'!AD76</f>
        <v>0</v>
      </c>
      <c r="AB79" s="42" t="n">
        <f aca="false">'Anexo 2 - Banco de Dados_Rev01'!AE76</f>
        <v>0</v>
      </c>
      <c r="AC79" s="45" t="n">
        <f aca="false">'Anexo 2 - Banco de Dados_Rev01'!AF76</f>
        <v>0</v>
      </c>
      <c r="AD79" s="42" t="n">
        <f aca="false">'Anexo 2 - Banco de Dados_Rev01'!AG76</f>
        <v>0</v>
      </c>
      <c r="AE79" s="41" t="n">
        <f aca="false">'Anexo 2 - Banco de Dados_Rev01'!AH76</f>
        <v>0</v>
      </c>
      <c r="AF79" s="42" t="n">
        <f aca="false">'Anexo 2 - Banco de Dados_Rev01'!AI76</f>
        <v>0</v>
      </c>
      <c r="AG79" s="45" t="n">
        <f aca="false">'Anexo 2 - Banco de Dados_Rev01'!AJ76</f>
        <v>0</v>
      </c>
      <c r="AH79" s="42" t="n">
        <f aca="false">'Anexo 2 - Banco de Dados_Rev01'!AK76</f>
        <v>0</v>
      </c>
      <c r="AI79" s="41" t="n">
        <f aca="false">'Anexo 2 - Banco de Dados_Rev01'!AL76</f>
        <v>0</v>
      </c>
      <c r="AJ79" s="42" t="n">
        <f aca="false">'Anexo 2 - Banco de Dados_Rev01'!AM76</f>
        <v>0</v>
      </c>
      <c r="AK79" s="47" t="n">
        <f aca="false">'Anexo 2 - Banco de Dados_Rev01'!AP76</f>
        <v>0</v>
      </c>
      <c r="AL79" s="42" t="n">
        <f aca="false">'Anexo 2 - Banco de Dados_Rev01'!AQ76</f>
        <v>0</v>
      </c>
      <c r="AM79" s="41" t="n">
        <f aca="false">'Anexo 2 - Banco de Dados_Rev01'!AN76</f>
        <v>0</v>
      </c>
      <c r="AN79" s="42" t="n">
        <f aca="false">'Anexo 2 - Banco de Dados_Rev01'!AO76</f>
        <v>0</v>
      </c>
      <c r="AO79" s="46" t="n">
        <f aca="false">'Anexo 2 - Banco de Dados_Rev01'!AR76</f>
        <v>0</v>
      </c>
      <c r="AP79" s="42" t="n">
        <f aca="false">'Anexo 2 - Banco de Dados_Rev01'!AS76</f>
        <v>0</v>
      </c>
      <c r="AQ79" s="46" t="n">
        <f aca="false">'Anexo 2 - Banco de Dados_Rev01'!AT76</f>
        <v>0</v>
      </c>
      <c r="AR79" s="42" t="n">
        <f aca="false">'Anexo 2 - Banco de Dados_Rev01'!AU76</f>
        <v>0</v>
      </c>
      <c r="AS79" s="46" t="n">
        <f aca="false">'Anexo 2 - Banco de Dados_Rev01'!AV76</f>
        <v>0</v>
      </c>
      <c r="AT79" s="42" t="n">
        <f aca="false">'Anexo 2 - Banco de Dados_Rev01'!AW76</f>
        <v>0</v>
      </c>
      <c r="AU79" s="46" t="n">
        <f aca="false">'Anexo 2 - Banco de Dados_Rev01'!AX76</f>
        <v>0</v>
      </c>
      <c r="AV79" s="46" t="n">
        <f aca="false">'Anexo 2 - Banco de Dados_Rev01'!AY76</f>
        <v>0</v>
      </c>
      <c r="AW79" s="42" t="n">
        <f aca="false">'Anexo 2 - Banco de Dados_Rev01'!AZ76</f>
        <v>0</v>
      </c>
      <c r="AX79" s="42" t="n">
        <f aca="false">'Anexo 2 - Banco de Dados_Rev01'!BA76</f>
        <v>0</v>
      </c>
      <c r="AY79" s="46" t="n">
        <f aca="false">'Anexo 2 - Banco de Dados_Rev01'!BB76</f>
        <v>0</v>
      </c>
      <c r="AZ79" s="46" t="n">
        <f aca="false">'Anexo 2 - Banco de Dados_Rev01'!BC76</f>
        <v>0</v>
      </c>
      <c r="BA79" s="42" t="n">
        <f aca="false">'Anexo 2 - Banco de Dados_Rev01'!BD76</f>
        <v>0</v>
      </c>
      <c r="BB79" s="42" t="n">
        <f aca="false">'Anexo 2 - Banco de Dados_Rev01'!BE76</f>
        <v>0</v>
      </c>
      <c r="BC79" s="46" t="n">
        <f aca="false">'Anexo 2 - Banco de Dados_Rev01'!BF76</f>
        <v>0</v>
      </c>
      <c r="BD79" s="46" t="n">
        <f aca="false">'Anexo 2 - Banco de Dados_Rev01'!BG76</f>
        <v>0</v>
      </c>
      <c r="BE79" s="42" t="n">
        <f aca="false">'Anexo 2 - Banco de Dados_Rev01'!BH76</f>
        <v>0</v>
      </c>
      <c r="BF79" s="42" t="n">
        <f aca="false">'Anexo 2 - Banco de Dados_Rev01'!BI76</f>
        <v>0</v>
      </c>
      <c r="BG79" s="46" t="n">
        <f aca="false">'Anexo 2 - Banco de Dados_Rev01'!BJ76</f>
        <v>0</v>
      </c>
      <c r="BH79" s="46" t="n">
        <f aca="false">'Anexo 2 - Banco de Dados_Rev01'!BK76</f>
        <v>0</v>
      </c>
      <c r="BI79" s="42" t="n">
        <f aca="false">'Anexo 2 - Banco de Dados_Rev01'!BL76</f>
        <v>0</v>
      </c>
      <c r="BJ79" s="42" t="n">
        <f aca="false">'Anexo 2 - Banco de Dados_Rev01'!BM76</f>
        <v>0</v>
      </c>
      <c r="BK79" s="46" t="n">
        <f aca="false">'Anexo 2 - Banco de Dados_Rev01'!BN76</f>
        <v>0</v>
      </c>
      <c r="BL79" s="46" t="n">
        <f aca="false">'Anexo 2 - Banco de Dados_Rev01'!BO76</f>
        <v>0</v>
      </c>
      <c r="BM79" s="42" t="n">
        <f aca="false">'Anexo 2 - Banco de Dados_Rev01'!BP76</f>
        <v>0</v>
      </c>
      <c r="BN79" s="42" t="n">
        <f aca="false">'Anexo 2 - Banco de Dados_Rev01'!BQ76</f>
        <v>0</v>
      </c>
      <c r="BO79" s="46" t="n">
        <f aca="false">'Anexo 2 - Banco de Dados_Rev01'!BR76</f>
        <v>0</v>
      </c>
      <c r="BP79" s="46" t="n">
        <f aca="false">'Anexo 2 - Banco de Dados_Rev01'!BS76</f>
        <v>0</v>
      </c>
      <c r="BQ79" s="42" t="n">
        <f aca="false">'Anexo 2 - Banco de Dados_Rev01'!BT76</f>
        <v>0</v>
      </c>
      <c r="BR79" s="42" t="n">
        <f aca="false">'Anexo 2 - Banco de Dados_Rev01'!BU76</f>
        <v>0</v>
      </c>
      <c r="BS79" s="46" t="n">
        <f aca="false">'Anexo 2 - Banco de Dados_Rev01'!BV76</f>
        <v>0</v>
      </c>
      <c r="BT79" s="42" t="n">
        <f aca="false">'Anexo 2 - Banco de Dados_Rev01'!BW76</f>
        <v>0</v>
      </c>
      <c r="BU79" s="46" t="n">
        <f aca="false">'Anexo 2 - Banco de Dados_Rev01'!BX76</f>
        <v>0</v>
      </c>
      <c r="BV79" s="46" t="n">
        <f aca="false">'Anexo 2 - Banco de Dados_Rev01'!BY76</f>
        <v>0</v>
      </c>
      <c r="BW79" s="42" t="n">
        <f aca="false">'Anexo 2 - Banco de Dados_Rev01'!BZ76</f>
        <v>0</v>
      </c>
      <c r="BX79" s="46" t="n">
        <f aca="false">'Anexo 2 - Banco de Dados_Rev01'!CA76</f>
        <v>0</v>
      </c>
      <c r="BY79" s="46" t="n">
        <f aca="false">'Anexo 2 - Banco de Dados_Rev01'!CB76</f>
        <v>0</v>
      </c>
      <c r="BZ79" s="42" t="n">
        <f aca="false">'Anexo 2 - Banco de Dados_Rev01'!CC76</f>
        <v>0</v>
      </c>
      <c r="CA79" s="46" t="n">
        <f aca="false">'Anexo 2 - Banco de Dados_Rev01'!CD76</f>
        <v>0</v>
      </c>
      <c r="CB79" s="46" t="n">
        <f aca="false">'Anexo 2 - Banco de Dados_Rev01'!CE76</f>
        <v>0</v>
      </c>
      <c r="CC79" s="42" t="n">
        <f aca="false">'Anexo 2 - Banco de Dados_Rev01'!CF76</f>
        <v>0</v>
      </c>
      <c r="CD79" s="44" t="n">
        <f aca="false">SUMIFS(O79:CC79,$O$5:$CC$5,"Custo")+SUMIFS(O79:CC79,$O$5:$CC$5,"Lucros Cessantes")</f>
        <v>4662</v>
      </c>
      <c r="CE79" s="39" t="n">
        <f aca="false">IF(OR(F79="Processo Erosivo Aterro",F79="Processo Erosivo Corte",F79="Corte Instável",F79="Aterro Instável"),1,0)</f>
        <v>0</v>
      </c>
      <c r="CF79" s="39" t="n">
        <f aca="false">IF(F79="Ocupação da FD",1,0)</f>
        <v>0</v>
      </c>
      <c r="CG79" s="39" t="n">
        <f aca="false">IF(AND(CF79=0,CE79=0),1,0)</f>
        <v>1</v>
      </c>
      <c r="CH79" s="39" t="n">
        <f aca="false">IF(K79="emergencial",1,0)</f>
        <v>0</v>
      </c>
    </row>
    <row r="80" customFormat="false" ht="15" hidden="false" customHeight="false" outlineLevel="0" collapsed="false">
      <c r="A80" s="39" t="n">
        <v>262</v>
      </c>
      <c r="B80" s="39" t="s">
        <v>125</v>
      </c>
      <c r="C80" s="39" t="s">
        <v>133</v>
      </c>
      <c r="D80" s="39"/>
      <c r="E80" s="39"/>
      <c r="F80" s="39" t="s">
        <v>127</v>
      </c>
      <c r="G80" s="39" t="n">
        <v>50.8</v>
      </c>
      <c r="H80" s="39" t="s">
        <v>216</v>
      </c>
      <c r="I80" s="39" t="n">
        <v>17</v>
      </c>
      <c r="J80" s="39" t="s">
        <v>220</v>
      </c>
      <c r="K80" s="39" t="s">
        <v>130</v>
      </c>
      <c r="L80" s="39"/>
      <c r="M80" s="40" t="s">
        <v>47</v>
      </c>
      <c r="N80" s="40" t="s">
        <v>47</v>
      </c>
      <c r="O80" s="41" t="n">
        <f aca="false">'Anexo 2 - Banco de Dados_Rev01'!R77</f>
        <v>80</v>
      </c>
      <c r="P80" s="42" t="n">
        <f aca="false">'Anexo 2 - Banco de Dados_Rev01'!S77</f>
        <v>4146.4</v>
      </c>
      <c r="Q80" s="41" t="n">
        <f aca="false">'Anexo 2 - Banco de Dados_Rev01'!T77</f>
        <v>80</v>
      </c>
      <c r="R80" s="42" t="n">
        <f aca="false">'Anexo 2 - Banco de Dados_Rev01'!U77</f>
        <v>4146.4</v>
      </c>
      <c r="S80" s="45" t="n">
        <f aca="false">'Anexo 2 - Banco de Dados_Rev01'!V77</f>
        <v>1600</v>
      </c>
      <c r="T80" s="42" t="n">
        <f aca="false">'Anexo 2 - Banco de Dados_Rev01'!W77</f>
        <v>1776</v>
      </c>
      <c r="U80" s="41" t="n">
        <f aca="false">'Anexo 2 - Banco de Dados_Rev01'!X77</f>
        <v>0</v>
      </c>
      <c r="V80" s="42" t="n">
        <f aca="false">'Anexo 2 - Banco de Dados_Rev01'!Y77</f>
        <v>0</v>
      </c>
      <c r="W80" s="41" t="n">
        <f aca="false">'Anexo 2 - Banco de Dados_Rev01'!Z77</f>
        <v>0</v>
      </c>
      <c r="X80" s="42" t="n">
        <f aca="false">'Anexo 2 - Banco de Dados_Rev01'!AA77</f>
        <v>0</v>
      </c>
      <c r="Y80" s="41" t="n">
        <f aca="false">'Anexo 2 - Banco de Dados_Rev01'!AB77</f>
        <v>0</v>
      </c>
      <c r="Z80" s="42" t="n">
        <f aca="false">'Anexo 2 - Banco de Dados_Rev01'!AC77</f>
        <v>0</v>
      </c>
      <c r="AA80" s="45" t="n">
        <f aca="false">'Anexo 2 - Banco de Dados_Rev01'!AD77</f>
        <v>0</v>
      </c>
      <c r="AB80" s="42" t="n">
        <f aca="false">'Anexo 2 - Banco de Dados_Rev01'!AE77</f>
        <v>0</v>
      </c>
      <c r="AC80" s="45" t="n">
        <f aca="false">'Anexo 2 - Banco de Dados_Rev01'!AF77</f>
        <v>0</v>
      </c>
      <c r="AD80" s="42" t="n">
        <f aca="false">'Anexo 2 - Banco de Dados_Rev01'!AG77</f>
        <v>0</v>
      </c>
      <c r="AE80" s="41" t="n">
        <f aca="false">'Anexo 2 - Banco de Dados_Rev01'!AH77</f>
        <v>0</v>
      </c>
      <c r="AF80" s="42" t="n">
        <f aca="false">'Anexo 2 - Banco de Dados_Rev01'!AI77</f>
        <v>0</v>
      </c>
      <c r="AG80" s="45" t="n">
        <f aca="false">'Anexo 2 - Banco de Dados_Rev01'!AJ77</f>
        <v>0</v>
      </c>
      <c r="AH80" s="42" t="n">
        <f aca="false">'Anexo 2 - Banco de Dados_Rev01'!AK77</f>
        <v>0</v>
      </c>
      <c r="AI80" s="41" t="n">
        <f aca="false">'Anexo 2 - Banco de Dados_Rev01'!AL77</f>
        <v>0</v>
      </c>
      <c r="AJ80" s="42" t="n">
        <f aca="false">'Anexo 2 - Banco de Dados_Rev01'!AM77</f>
        <v>0</v>
      </c>
      <c r="AK80" s="47" t="n">
        <f aca="false">'Anexo 2 - Banco de Dados_Rev01'!AP77</f>
        <v>0</v>
      </c>
      <c r="AL80" s="42" t="n">
        <f aca="false">'Anexo 2 - Banco de Dados_Rev01'!AQ77</f>
        <v>0</v>
      </c>
      <c r="AM80" s="41" t="n">
        <f aca="false">'Anexo 2 - Banco de Dados_Rev01'!AN77</f>
        <v>0</v>
      </c>
      <c r="AN80" s="42" t="n">
        <f aca="false">'Anexo 2 - Banco de Dados_Rev01'!AO77</f>
        <v>0</v>
      </c>
      <c r="AO80" s="46" t="n">
        <f aca="false">'Anexo 2 - Banco de Dados_Rev01'!AR77</f>
        <v>0</v>
      </c>
      <c r="AP80" s="42" t="n">
        <f aca="false">'Anexo 2 - Banco de Dados_Rev01'!AS77</f>
        <v>0</v>
      </c>
      <c r="AQ80" s="46" t="n">
        <f aca="false">'Anexo 2 - Banco de Dados_Rev01'!AT77</f>
        <v>0</v>
      </c>
      <c r="AR80" s="42" t="n">
        <f aca="false">'Anexo 2 - Banco de Dados_Rev01'!AU77</f>
        <v>0</v>
      </c>
      <c r="AS80" s="46" t="n">
        <f aca="false">'Anexo 2 - Banco de Dados_Rev01'!AV77</f>
        <v>0</v>
      </c>
      <c r="AT80" s="42" t="n">
        <f aca="false">'Anexo 2 - Banco de Dados_Rev01'!AW77</f>
        <v>0</v>
      </c>
      <c r="AU80" s="46" t="n">
        <f aca="false">'Anexo 2 - Banco de Dados_Rev01'!AX77</f>
        <v>0</v>
      </c>
      <c r="AV80" s="46" t="n">
        <f aca="false">'Anexo 2 - Banco de Dados_Rev01'!AY77</f>
        <v>0</v>
      </c>
      <c r="AW80" s="42" t="n">
        <f aca="false">'Anexo 2 - Banco de Dados_Rev01'!AZ77</f>
        <v>0</v>
      </c>
      <c r="AX80" s="42" t="n">
        <f aca="false">'Anexo 2 - Banco de Dados_Rev01'!BA77</f>
        <v>0</v>
      </c>
      <c r="AY80" s="46" t="n">
        <f aca="false">'Anexo 2 - Banco de Dados_Rev01'!BB77</f>
        <v>0</v>
      </c>
      <c r="AZ80" s="46" t="n">
        <f aca="false">'Anexo 2 - Banco de Dados_Rev01'!BC77</f>
        <v>0</v>
      </c>
      <c r="BA80" s="42" t="n">
        <f aca="false">'Anexo 2 - Banco de Dados_Rev01'!BD77</f>
        <v>0</v>
      </c>
      <c r="BB80" s="42" t="n">
        <f aca="false">'Anexo 2 - Banco de Dados_Rev01'!BE77</f>
        <v>0</v>
      </c>
      <c r="BC80" s="46" t="n">
        <f aca="false">'Anexo 2 - Banco de Dados_Rev01'!BF77</f>
        <v>0</v>
      </c>
      <c r="BD80" s="46" t="n">
        <f aca="false">'Anexo 2 - Banco de Dados_Rev01'!BG77</f>
        <v>0</v>
      </c>
      <c r="BE80" s="42" t="n">
        <f aca="false">'Anexo 2 - Banco de Dados_Rev01'!BH77</f>
        <v>0</v>
      </c>
      <c r="BF80" s="42" t="n">
        <f aca="false">'Anexo 2 - Banco de Dados_Rev01'!BI77</f>
        <v>0</v>
      </c>
      <c r="BG80" s="46" t="n">
        <f aca="false">'Anexo 2 - Banco de Dados_Rev01'!BJ77</f>
        <v>0</v>
      </c>
      <c r="BH80" s="46" t="n">
        <f aca="false">'Anexo 2 - Banco de Dados_Rev01'!BK77</f>
        <v>0</v>
      </c>
      <c r="BI80" s="42" t="n">
        <f aca="false">'Anexo 2 - Banco de Dados_Rev01'!BL77</f>
        <v>0</v>
      </c>
      <c r="BJ80" s="42" t="n">
        <f aca="false">'Anexo 2 - Banco de Dados_Rev01'!BM77</f>
        <v>0</v>
      </c>
      <c r="BK80" s="46" t="n">
        <f aca="false">'Anexo 2 - Banco de Dados_Rev01'!BN77</f>
        <v>0</v>
      </c>
      <c r="BL80" s="46" t="n">
        <f aca="false">'Anexo 2 - Banco de Dados_Rev01'!BO77</f>
        <v>0</v>
      </c>
      <c r="BM80" s="42" t="n">
        <f aca="false">'Anexo 2 - Banco de Dados_Rev01'!BP77</f>
        <v>0</v>
      </c>
      <c r="BN80" s="42" t="n">
        <f aca="false">'Anexo 2 - Banco de Dados_Rev01'!BQ77</f>
        <v>0</v>
      </c>
      <c r="BO80" s="46" t="n">
        <f aca="false">'Anexo 2 - Banco de Dados_Rev01'!BR77</f>
        <v>0</v>
      </c>
      <c r="BP80" s="46" t="n">
        <f aca="false">'Anexo 2 - Banco de Dados_Rev01'!BS77</f>
        <v>0</v>
      </c>
      <c r="BQ80" s="42" t="n">
        <f aca="false">'Anexo 2 - Banco de Dados_Rev01'!BT77</f>
        <v>0</v>
      </c>
      <c r="BR80" s="42" t="n">
        <f aca="false">'Anexo 2 - Banco de Dados_Rev01'!BU77</f>
        <v>0</v>
      </c>
      <c r="BS80" s="46" t="n">
        <f aca="false">'Anexo 2 - Banco de Dados_Rev01'!BV77</f>
        <v>0</v>
      </c>
      <c r="BT80" s="42" t="n">
        <f aca="false">'Anexo 2 - Banco de Dados_Rev01'!BW77</f>
        <v>0</v>
      </c>
      <c r="BU80" s="46" t="n">
        <f aca="false">'Anexo 2 - Banco de Dados_Rev01'!BX77</f>
        <v>0</v>
      </c>
      <c r="BV80" s="46" t="n">
        <f aca="false">'Anexo 2 - Banco de Dados_Rev01'!BY77</f>
        <v>0</v>
      </c>
      <c r="BW80" s="42" t="n">
        <f aca="false">'Anexo 2 - Banco de Dados_Rev01'!BZ77</f>
        <v>0</v>
      </c>
      <c r="BX80" s="46" t="n">
        <f aca="false">'Anexo 2 - Banco de Dados_Rev01'!CA77</f>
        <v>0</v>
      </c>
      <c r="BY80" s="46" t="n">
        <f aca="false">'Anexo 2 - Banco de Dados_Rev01'!CB77</f>
        <v>0</v>
      </c>
      <c r="BZ80" s="42" t="n">
        <f aca="false">'Anexo 2 - Banco de Dados_Rev01'!CC77</f>
        <v>0</v>
      </c>
      <c r="CA80" s="46" t="n">
        <f aca="false">'Anexo 2 - Banco de Dados_Rev01'!CD77</f>
        <v>0</v>
      </c>
      <c r="CB80" s="46" t="n">
        <f aca="false">'Anexo 2 - Banco de Dados_Rev01'!CE77</f>
        <v>0</v>
      </c>
      <c r="CC80" s="42" t="n">
        <f aca="false">'Anexo 2 - Banco de Dados_Rev01'!CF77</f>
        <v>0</v>
      </c>
      <c r="CD80" s="44" t="n">
        <f aca="false">SUMIFS(O80:CC80,$O$5:$CC$5,"Custo")+SUMIFS(O80:CC80,$O$5:$CC$5,"Lucros Cessantes")</f>
        <v>10068.8</v>
      </c>
      <c r="CE80" s="39" t="n">
        <f aca="false">IF(OR(F80="Processo Erosivo Aterro",F80="Processo Erosivo Corte",F80="Corte Instável",F80="Aterro Instável"),1,0)</f>
        <v>1</v>
      </c>
      <c r="CF80" s="39" t="n">
        <f aca="false">IF(F80="Ocupação da FD",1,0)</f>
        <v>0</v>
      </c>
      <c r="CG80" s="39" t="n">
        <f aca="false">IF(AND(CF80=0,CE80=0),1,0)</f>
        <v>0</v>
      </c>
      <c r="CH80" s="39" t="n">
        <f aca="false">IF(K80="emergencial",1,0)</f>
        <v>0</v>
      </c>
    </row>
    <row r="81" customFormat="false" ht="15" hidden="false" customHeight="false" outlineLevel="0" collapsed="false">
      <c r="A81" s="39" t="n">
        <v>262</v>
      </c>
      <c r="B81" s="39" t="s">
        <v>125</v>
      </c>
      <c r="C81" s="39" t="s">
        <v>126</v>
      </c>
      <c r="D81" s="39"/>
      <c r="E81" s="39"/>
      <c r="F81" s="39" t="s">
        <v>131</v>
      </c>
      <c r="G81" s="39" t="n">
        <v>50.8</v>
      </c>
      <c r="H81" s="39" t="s">
        <v>216</v>
      </c>
      <c r="I81" s="39" t="n">
        <v>17</v>
      </c>
      <c r="J81" s="39" t="s">
        <v>221</v>
      </c>
      <c r="K81" s="39" t="s">
        <v>141</v>
      </c>
      <c r="L81" s="39"/>
      <c r="M81" s="40" t="s">
        <v>47</v>
      </c>
      <c r="N81" s="40" t="s">
        <v>47</v>
      </c>
      <c r="O81" s="39" t="n">
        <f aca="false">'Anexo 2 - Banco de Dados_Rev01'!R78</f>
        <v>0</v>
      </c>
      <c r="P81" s="42" t="n">
        <f aca="false">'Anexo 2 - Banco de Dados_Rev01'!S78</f>
        <v>0</v>
      </c>
      <c r="Q81" s="39" t="n">
        <f aca="false">'Anexo 2 - Banco de Dados_Rev01'!T78</f>
        <v>0</v>
      </c>
      <c r="R81" s="42" t="n">
        <f aca="false">'Anexo 2 - Banco de Dados_Rev01'!U78</f>
        <v>0</v>
      </c>
      <c r="S81" s="39" t="n">
        <f aca="false">'Anexo 2 - Banco de Dados_Rev01'!V78</f>
        <v>0</v>
      </c>
      <c r="T81" s="42" t="n">
        <f aca="false">'Anexo 2 - Banco de Dados_Rev01'!W78</f>
        <v>0</v>
      </c>
      <c r="U81" s="39" t="n">
        <f aca="false">'Anexo 2 - Banco de Dados_Rev01'!X78</f>
        <v>0</v>
      </c>
      <c r="V81" s="42" t="n">
        <f aca="false">'Anexo 2 - Banco de Dados_Rev01'!Y78</f>
        <v>0</v>
      </c>
      <c r="W81" s="39" t="n">
        <f aca="false">'Anexo 2 - Banco de Dados_Rev01'!Z78</f>
        <v>0</v>
      </c>
      <c r="X81" s="42" t="n">
        <f aca="false">'Anexo 2 - Banco de Dados_Rev01'!AA78</f>
        <v>0</v>
      </c>
      <c r="Y81" s="39" t="n">
        <f aca="false">'Anexo 2 - Banco de Dados_Rev01'!AB78</f>
        <v>0</v>
      </c>
      <c r="Z81" s="42" t="n">
        <f aca="false">'Anexo 2 - Banco de Dados_Rev01'!AC78</f>
        <v>0</v>
      </c>
      <c r="AA81" s="39" t="n">
        <f aca="false">'Anexo 2 - Banco de Dados_Rev01'!AD78</f>
        <v>0</v>
      </c>
      <c r="AB81" s="42" t="n">
        <f aca="false">'Anexo 2 - Banco de Dados_Rev01'!AE78</f>
        <v>0</v>
      </c>
      <c r="AC81" s="39" t="n">
        <f aca="false">'Anexo 2 - Banco de Dados_Rev01'!AF78</f>
        <v>0</v>
      </c>
      <c r="AD81" s="42" t="n">
        <f aca="false">'Anexo 2 - Banco de Dados_Rev01'!AG78</f>
        <v>0</v>
      </c>
      <c r="AE81" s="39" t="n">
        <f aca="false">'Anexo 2 - Banco de Dados_Rev01'!AH78</f>
        <v>0</v>
      </c>
      <c r="AF81" s="42" t="n">
        <f aca="false">'Anexo 2 - Banco de Dados_Rev01'!AI78</f>
        <v>0</v>
      </c>
      <c r="AG81" s="39" t="n">
        <f aca="false">'Anexo 2 - Banco de Dados_Rev01'!AJ78</f>
        <v>0</v>
      </c>
      <c r="AH81" s="42" t="n">
        <f aca="false">'Anexo 2 - Banco de Dados_Rev01'!AK78</f>
        <v>0</v>
      </c>
      <c r="AI81" s="39" t="n">
        <f aca="false">'Anexo 2 - Banco de Dados_Rev01'!AL78</f>
        <v>0</v>
      </c>
      <c r="AJ81" s="42" t="n">
        <f aca="false">'Anexo 2 - Banco de Dados_Rev01'!AM78</f>
        <v>0</v>
      </c>
      <c r="AK81" s="47" t="n">
        <f aca="false">'Anexo 2 - Banco de Dados_Rev01'!AP78</f>
        <v>0</v>
      </c>
      <c r="AL81" s="42" t="n">
        <f aca="false">'Anexo 2 - Banco de Dados_Rev01'!AQ78</f>
        <v>0</v>
      </c>
      <c r="AM81" s="41" t="n">
        <f aca="false">'Anexo 2 - Banco de Dados_Rev01'!AN78</f>
        <v>0</v>
      </c>
      <c r="AN81" s="42" t="n">
        <f aca="false">'Anexo 2 - Banco de Dados_Rev01'!AO78</f>
        <v>0</v>
      </c>
      <c r="AO81" s="46" t="n">
        <f aca="false">'Anexo 2 - Banco de Dados_Rev01'!AR78</f>
        <v>0</v>
      </c>
      <c r="AP81" s="42" t="n">
        <f aca="false">'Anexo 2 - Banco de Dados_Rev01'!AS78</f>
        <v>0</v>
      </c>
      <c r="AQ81" s="39" t="n">
        <f aca="false">'Anexo 2 - Banco de Dados_Rev01'!AT78</f>
        <v>0.3</v>
      </c>
      <c r="AR81" s="42" t="n">
        <f aca="false">'Anexo 2 - Banco de Dados_Rev01'!AU78</f>
        <v>1500</v>
      </c>
      <c r="AS81" s="46" t="n">
        <f aca="false">'Anexo 2 - Banco de Dados_Rev01'!AV78</f>
        <v>0</v>
      </c>
      <c r="AT81" s="42" t="n">
        <f aca="false">'Anexo 2 - Banco de Dados_Rev01'!AW78</f>
        <v>0</v>
      </c>
      <c r="AU81" s="46" t="n">
        <f aca="false">'Anexo 2 - Banco de Dados_Rev01'!AX78</f>
        <v>0</v>
      </c>
      <c r="AV81" s="46" t="n">
        <f aca="false">'Anexo 2 - Banco de Dados_Rev01'!AY78</f>
        <v>0</v>
      </c>
      <c r="AW81" s="42" t="n">
        <f aca="false">'Anexo 2 - Banco de Dados_Rev01'!AZ78</f>
        <v>0</v>
      </c>
      <c r="AX81" s="42" t="n">
        <f aca="false">'Anexo 2 - Banco de Dados_Rev01'!BA78</f>
        <v>0</v>
      </c>
      <c r="AY81" s="46" t="n">
        <f aca="false">'Anexo 2 - Banco de Dados_Rev01'!BB78</f>
        <v>0</v>
      </c>
      <c r="AZ81" s="46" t="n">
        <f aca="false">'Anexo 2 - Banco de Dados_Rev01'!BC78</f>
        <v>0</v>
      </c>
      <c r="BA81" s="42" t="n">
        <f aca="false">'Anexo 2 - Banco de Dados_Rev01'!BD78</f>
        <v>0</v>
      </c>
      <c r="BB81" s="42" t="n">
        <f aca="false">'Anexo 2 - Banco de Dados_Rev01'!BE78</f>
        <v>0</v>
      </c>
      <c r="BC81" s="46" t="n">
        <f aca="false">'Anexo 2 - Banco de Dados_Rev01'!BF78</f>
        <v>0</v>
      </c>
      <c r="BD81" s="46" t="n">
        <f aca="false">'Anexo 2 - Banco de Dados_Rev01'!BG78</f>
        <v>0</v>
      </c>
      <c r="BE81" s="42" t="n">
        <f aca="false">'Anexo 2 - Banco de Dados_Rev01'!BH78</f>
        <v>0</v>
      </c>
      <c r="BF81" s="42" t="n">
        <f aca="false">'Anexo 2 - Banco de Dados_Rev01'!BI78</f>
        <v>0</v>
      </c>
      <c r="BG81" s="46" t="n">
        <f aca="false">'Anexo 2 - Banco de Dados_Rev01'!BJ78</f>
        <v>0</v>
      </c>
      <c r="BH81" s="46" t="n">
        <f aca="false">'Anexo 2 - Banco de Dados_Rev01'!BK78</f>
        <v>0</v>
      </c>
      <c r="BI81" s="42" t="n">
        <f aca="false">'Anexo 2 - Banco de Dados_Rev01'!BL78</f>
        <v>0</v>
      </c>
      <c r="BJ81" s="42" t="n">
        <f aca="false">'Anexo 2 - Banco de Dados_Rev01'!BM78</f>
        <v>0</v>
      </c>
      <c r="BK81" s="46" t="n">
        <f aca="false">'Anexo 2 - Banco de Dados_Rev01'!BN78</f>
        <v>0</v>
      </c>
      <c r="BL81" s="46" t="n">
        <f aca="false">'Anexo 2 - Banco de Dados_Rev01'!BO78</f>
        <v>0</v>
      </c>
      <c r="BM81" s="42" t="n">
        <f aca="false">'Anexo 2 - Banco de Dados_Rev01'!BP78</f>
        <v>0</v>
      </c>
      <c r="BN81" s="42" t="n">
        <f aca="false">'Anexo 2 - Banco de Dados_Rev01'!BQ78</f>
        <v>0</v>
      </c>
      <c r="BO81" s="46" t="n">
        <f aca="false">'Anexo 2 - Banco de Dados_Rev01'!BR78</f>
        <v>0</v>
      </c>
      <c r="BP81" s="46" t="n">
        <f aca="false">'Anexo 2 - Banco de Dados_Rev01'!BS78</f>
        <v>0</v>
      </c>
      <c r="BQ81" s="42" t="n">
        <f aca="false">'Anexo 2 - Banco de Dados_Rev01'!BT78</f>
        <v>0</v>
      </c>
      <c r="BR81" s="42" t="n">
        <f aca="false">'Anexo 2 - Banco de Dados_Rev01'!BU78</f>
        <v>0</v>
      </c>
      <c r="BS81" s="46" t="n">
        <f aca="false">'Anexo 2 - Banco de Dados_Rev01'!BV78</f>
        <v>0</v>
      </c>
      <c r="BT81" s="42" t="n">
        <f aca="false">'Anexo 2 - Banco de Dados_Rev01'!BW78</f>
        <v>0</v>
      </c>
      <c r="BU81" s="46" t="n">
        <f aca="false">'Anexo 2 - Banco de Dados_Rev01'!BX78</f>
        <v>0</v>
      </c>
      <c r="BV81" s="46" t="n">
        <f aca="false">'Anexo 2 - Banco de Dados_Rev01'!BY78</f>
        <v>0</v>
      </c>
      <c r="BW81" s="42" t="n">
        <f aca="false">'Anexo 2 - Banco de Dados_Rev01'!BZ78</f>
        <v>0</v>
      </c>
      <c r="BX81" s="46" t="n">
        <f aca="false">'Anexo 2 - Banco de Dados_Rev01'!CA78</f>
        <v>0</v>
      </c>
      <c r="BY81" s="46" t="n">
        <f aca="false">'Anexo 2 - Banco de Dados_Rev01'!CB78</f>
        <v>0</v>
      </c>
      <c r="BZ81" s="42" t="n">
        <f aca="false">'Anexo 2 - Banco de Dados_Rev01'!CC78</f>
        <v>0</v>
      </c>
      <c r="CA81" s="46" t="n">
        <f aca="false">'Anexo 2 - Banco de Dados_Rev01'!CD78</f>
        <v>0</v>
      </c>
      <c r="CB81" s="46" t="n">
        <f aca="false">'Anexo 2 - Banco de Dados_Rev01'!CE78</f>
        <v>0</v>
      </c>
      <c r="CC81" s="42" t="n">
        <f aca="false">'Anexo 2 - Banco de Dados_Rev01'!CF78</f>
        <v>0</v>
      </c>
      <c r="CD81" s="44" t="n">
        <f aca="false">SUMIFS(O81:CC81,$O$5:$CC$5,"Custo")+SUMIFS(O81:CC81,$O$5:$CC$5,"Lucros Cessantes")</f>
        <v>1500</v>
      </c>
      <c r="CE81" s="39" t="n">
        <f aca="false">IF(OR(F81="Processo Erosivo Aterro",F81="Processo Erosivo Corte",F81="Corte Instável",F81="Aterro Instável"),1,0)</f>
        <v>0</v>
      </c>
      <c r="CF81" s="39" t="n">
        <f aca="false">IF(F81="Ocupação da FD",1,0)</f>
        <v>1</v>
      </c>
      <c r="CG81" s="39" t="n">
        <f aca="false">IF(AND(CF81=0,CE81=0),1,0)</f>
        <v>0</v>
      </c>
      <c r="CH81" s="39" t="n">
        <f aca="false">IF(K81="emergencial",1,0)</f>
        <v>0</v>
      </c>
    </row>
    <row r="82" customFormat="false" ht="15" hidden="false" customHeight="false" outlineLevel="0" collapsed="false">
      <c r="A82" s="39" t="n">
        <v>262</v>
      </c>
      <c r="B82" s="39" t="s">
        <v>125</v>
      </c>
      <c r="C82" s="39" t="s">
        <v>126</v>
      </c>
      <c r="D82" s="39"/>
      <c r="E82" s="39"/>
      <c r="F82" s="39" t="s">
        <v>131</v>
      </c>
      <c r="G82" s="39" t="n">
        <v>50.8</v>
      </c>
      <c r="H82" s="39" t="s">
        <v>216</v>
      </c>
      <c r="I82" s="39" t="n">
        <v>17</v>
      </c>
      <c r="J82" s="39" t="s">
        <v>222</v>
      </c>
      <c r="K82" s="39" t="s">
        <v>136</v>
      </c>
      <c r="L82" s="39"/>
      <c r="M82" s="40" t="s">
        <v>47</v>
      </c>
      <c r="N82" s="40" t="s">
        <v>47</v>
      </c>
      <c r="O82" s="39" t="n">
        <f aca="false">'Anexo 2 - Banco de Dados_Rev01'!R79</f>
        <v>0</v>
      </c>
      <c r="P82" s="42" t="n">
        <f aca="false">'Anexo 2 - Banco de Dados_Rev01'!S79</f>
        <v>0</v>
      </c>
      <c r="Q82" s="39" t="n">
        <f aca="false">'Anexo 2 - Banco de Dados_Rev01'!T79</f>
        <v>0</v>
      </c>
      <c r="R82" s="42" t="n">
        <f aca="false">'Anexo 2 - Banco de Dados_Rev01'!U79</f>
        <v>0</v>
      </c>
      <c r="S82" s="39" t="n">
        <f aca="false">'Anexo 2 - Banco de Dados_Rev01'!V79</f>
        <v>0</v>
      </c>
      <c r="T82" s="42" t="n">
        <f aca="false">'Anexo 2 - Banco de Dados_Rev01'!W79</f>
        <v>0</v>
      </c>
      <c r="U82" s="39" t="n">
        <f aca="false">'Anexo 2 - Banco de Dados_Rev01'!X79</f>
        <v>0</v>
      </c>
      <c r="V82" s="42" t="n">
        <f aca="false">'Anexo 2 - Banco de Dados_Rev01'!Y79</f>
        <v>0</v>
      </c>
      <c r="W82" s="39" t="n">
        <f aca="false">'Anexo 2 - Banco de Dados_Rev01'!Z79</f>
        <v>0</v>
      </c>
      <c r="X82" s="42" t="n">
        <f aca="false">'Anexo 2 - Banco de Dados_Rev01'!AA79</f>
        <v>0</v>
      </c>
      <c r="Y82" s="39" t="n">
        <f aca="false">'Anexo 2 - Banco de Dados_Rev01'!AB79</f>
        <v>0</v>
      </c>
      <c r="Z82" s="42" t="n">
        <f aca="false">'Anexo 2 - Banco de Dados_Rev01'!AC79</f>
        <v>0</v>
      </c>
      <c r="AA82" s="39" t="n">
        <f aca="false">'Anexo 2 - Banco de Dados_Rev01'!AD79</f>
        <v>0</v>
      </c>
      <c r="AB82" s="42" t="n">
        <f aca="false">'Anexo 2 - Banco de Dados_Rev01'!AE79</f>
        <v>0</v>
      </c>
      <c r="AC82" s="39" t="n">
        <f aca="false">'Anexo 2 - Banco de Dados_Rev01'!AF79</f>
        <v>0</v>
      </c>
      <c r="AD82" s="42" t="n">
        <f aca="false">'Anexo 2 - Banco de Dados_Rev01'!AG79</f>
        <v>0</v>
      </c>
      <c r="AE82" s="39" t="n">
        <f aca="false">'Anexo 2 - Banco de Dados_Rev01'!AH79</f>
        <v>0</v>
      </c>
      <c r="AF82" s="42" t="n">
        <f aca="false">'Anexo 2 - Banco de Dados_Rev01'!AI79</f>
        <v>0</v>
      </c>
      <c r="AG82" s="39" t="n">
        <f aca="false">'Anexo 2 - Banco de Dados_Rev01'!AJ79</f>
        <v>0</v>
      </c>
      <c r="AH82" s="42" t="n">
        <f aca="false">'Anexo 2 - Banco de Dados_Rev01'!AK79</f>
        <v>0</v>
      </c>
      <c r="AI82" s="39" t="n">
        <f aca="false">'Anexo 2 - Banco de Dados_Rev01'!AL79</f>
        <v>0</v>
      </c>
      <c r="AJ82" s="42" t="n">
        <f aca="false">'Anexo 2 - Banco de Dados_Rev01'!AM79</f>
        <v>0</v>
      </c>
      <c r="AK82" s="47" t="n">
        <f aca="false">'Anexo 2 - Banco de Dados_Rev01'!AP79</f>
        <v>0</v>
      </c>
      <c r="AL82" s="42" t="n">
        <f aca="false">'Anexo 2 - Banco de Dados_Rev01'!AQ79</f>
        <v>0</v>
      </c>
      <c r="AM82" s="41" t="n">
        <f aca="false">'Anexo 2 - Banco de Dados_Rev01'!AN79</f>
        <v>0</v>
      </c>
      <c r="AN82" s="42" t="n">
        <f aca="false">'Anexo 2 - Banco de Dados_Rev01'!AO79</f>
        <v>0</v>
      </c>
      <c r="AO82" s="46" t="n">
        <f aca="false">'Anexo 2 - Banco de Dados_Rev01'!AR79</f>
        <v>0</v>
      </c>
      <c r="AP82" s="42" t="n">
        <f aca="false">'Anexo 2 - Banco de Dados_Rev01'!AS79</f>
        <v>0</v>
      </c>
      <c r="AQ82" s="46" t="n">
        <f aca="false">'Anexo 2 - Banco de Dados_Rev01'!AT79</f>
        <v>0</v>
      </c>
      <c r="AR82" s="42" t="n">
        <f aca="false">'Anexo 2 - Banco de Dados_Rev01'!AU79</f>
        <v>0</v>
      </c>
      <c r="AS82" s="46" t="n">
        <f aca="false">'Anexo 2 - Banco de Dados_Rev01'!AV79</f>
        <v>0</v>
      </c>
      <c r="AT82" s="42" t="n">
        <f aca="false">'Anexo 2 - Banco de Dados_Rev01'!AW79</f>
        <v>0</v>
      </c>
      <c r="AU82" s="46" t="n">
        <f aca="false">'Anexo 2 - Banco de Dados_Rev01'!AX79</f>
        <v>0</v>
      </c>
      <c r="AV82" s="46" t="n">
        <f aca="false">'Anexo 2 - Banco de Dados_Rev01'!AY79</f>
        <v>0</v>
      </c>
      <c r="AW82" s="42" t="n">
        <f aca="false">'Anexo 2 - Banco de Dados_Rev01'!AZ79</f>
        <v>0</v>
      </c>
      <c r="AX82" s="42" t="n">
        <f aca="false">'Anexo 2 - Banco de Dados_Rev01'!BA79</f>
        <v>0</v>
      </c>
      <c r="AY82" s="46" t="n">
        <f aca="false">'Anexo 2 - Banco de Dados_Rev01'!BB79</f>
        <v>0</v>
      </c>
      <c r="AZ82" s="46" t="n">
        <f aca="false">'Anexo 2 - Banco de Dados_Rev01'!BC79</f>
        <v>0</v>
      </c>
      <c r="BA82" s="42" t="n">
        <f aca="false">'Anexo 2 - Banco de Dados_Rev01'!BD79</f>
        <v>0</v>
      </c>
      <c r="BB82" s="42" t="n">
        <f aca="false">'Anexo 2 - Banco de Dados_Rev01'!BE79</f>
        <v>0</v>
      </c>
      <c r="BC82" s="46" t="n">
        <f aca="false">'Anexo 2 - Banco de Dados_Rev01'!BF79</f>
        <v>0</v>
      </c>
      <c r="BD82" s="46" t="n">
        <f aca="false">'Anexo 2 - Banco de Dados_Rev01'!BG79</f>
        <v>0</v>
      </c>
      <c r="BE82" s="42" t="n">
        <f aca="false">'Anexo 2 - Banco de Dados_Rev01'!BH79</f>
        <v>0</v>
      </c>
      <c r="BF82" s="42" t="n">
        <f aca="false">'Anexo 2 - Banco de Dados_Rev01'!BI79</f>
        <v>0</v>
      </c>
      <c r="BG82" s="46" t="n">
        <f aca="false">'Anexo 2 - Banco de Dados_Rev01'!BJ79</f>
        <v>0</v>
      </c>
      <c r="BH82" s="46" t="n">
        <f aca="false">'Anexo 2 - Banco de Dados_Rev01'!BK79</f>
        <v>0</v>
      </c>
      <c r="BI82" s="42" t="n">
        <f aca="false">'Anexo 2 - Banco de Dados_Rev01'!BL79</f>
        <v>0</v>
      </c>
      <c r="BJ82" s="42" t="n">
        <f aca="false">'Anexo 2 - Banco de Dados_Rev01'!BM79</f>
        <v>0</v>
      </c>
      <c r="BK82" s="46" t="n">
        <f aca="false">'Anexo 2 - Banco de Dados_Rev01'!BN79</f>
        <v>0</v>
      </c>
      <c r="BL82" s="46" t="n">
        <f aca="false">'Anexo 2 - Banco de Dados_Rev01'!BO79</f>
        <v>0</v>
      </c>
      <c r="BM82" s="42" t="n">
        <f aca="false">'Anexo 2 - Banco de Dados_Rev01'!BP79</f>
        <v>0</v>
      </c>
      <c r="BN82" s="42" t="n">
        <f aca="false">'Anexo 2 - Banco de Dados_Rev01'!BQ79</f>
        <v>0</v>
      </c>
      <c r="BO82" s="46" t="n">
        <f aca="false">'Anexo 2 - Banco de Dados_Rev01'!BR79</f>
        <v>0</v>
      </c>
      <c r="BP82" s="46" t="n">
        <f aca="false">'Anexo 2 - Banco de Dados_Rev01'!BS79</f>
        <v>0</v>
      </c>
      <c r="BQ82" s="42" t="n">
        <f aca="false">'Anexo 2 - Banco de Dados_Rev01'!BT79</f>
        <v>0</v>
      </c>
      <c r="BR82" s="42" t="n">
        <f aca="false">'Anexo 2 - Banco de Dados_Rev01'!BU79</f>
        <v>0</v>
      </c>
      <c r="BS82" s="46" t="n">
        <f aca="false">'Anexo 2 - Banco de Dados_Rev01'!BV79</f>
        <v>0</v>
      </c>
      <c r="BT82" s="42" t="n">
        <f aca="false">'Anexo 2 - Banco de Dados_Rev01'!BW79</f>
        <v>0</v>
      </c>
      <c r="BU82" s="46" t="n">
        <f aca="false">'Anexo 2 - Banco de Dados_Rev01'!BX79</f>
        <v>0</v>
      </c>
      <c r="BV82" s="46" t="n">
        <f aca="false">'Anexo 2 - Banco de Dados_Rev01'!BY79</f>
        <v>0</v>
      </c>
      <c r="BW82" s="42" t="n">
        <f aca="false">'Anexo 2 - Banco de Dados_Rev01'!BZ79</f>
        <v>0</v>
      </c>
      <c r="BX82" s="46" t="n">
        <f aca="false">'Anexo 2 - Banco de Dados_Rev01'!CA79</f>
        <v>6</v>
      </c>
      <c r="BY82" s="46" t="n">
        <f aca="false">'Anexo 2 - Banco de Dados_Rev01'!CB79</f>
        <v>300</v>
      </c>
      <c r="BZ82" s="42" t="n">
        <f aca="false">'Anexo 2 - Banco de Dados_Rev01'!CC79</f>
        <v>277087.5</v>
      </c>
      <c r="CA82" s="46" t="n">
        <f aca="false">'Anexo 2 - Banco de Dados_Rev01'!CD79</f>
        <v>0</v>
      </c>
      <c r="CB82" s="46" t="n">
        <f aca="false">'Anexo 2 - Banco de Dados_Rev01'!CE79</f>
        <v>0</v>
      </c>
      <c r="CC82" s="42" t="n">
        <f aca="false">'Anexo 2 - Banco de Dados_Rev01'!CF79</f>
        <v>0</v>
      </c>
      <c r="CD82" s="44" t="n">
        <f aca="false">SUMIFS(O82:CC82,$O$5:$CC$5,"Custo")+SUMIFS(O82:CC82,$O$5:$CC$5,"Lucros Cessantes")</f>
        <v>277087.5</v>
      </c>
      <c r="CE82" s="39" t="n">
        <f aca="false">IF(OR(F82="Processo Erosivo Aterro",F82="Processo Erosivo Corte",F82="Corte Instável",F82="Aterro Instável"),1,0)</f>
        <v>0</v>
      </c>
      <c r="CF82" s="39" t="n">
        <f aca="false">IF(F82="Ocupação da FD",1,0)</f>
        <v>1</v>
      </c>
      <c r="CG82" s="39" t="n">
        <f aca="false">IF(AND(CF82=0,CE82=0),1,0)</f>
        <v>0</v>
      </c>
      <c r="CH82" s="39" t="n">
        <f aca="false">IF(K82="emergencial",1,0)</f>
        <v>1</v>
      </c>
    </row>
    <row r="83" customFormat="false" ht="15" hidden="false" customHeight="false" outlineLevel="0" collapsed="false">
      <c r="A83" s="39" t="n">
        <v>262</v>
      </c>
      <c r="B83" s="39" t="s">
        <v>125</v>
      </c>
      <c r="C83" s="39" t="s">
        <v>126</v>
      </c>
      <c r="D83" s="39"/>
      <c r="E83" s="39"/>
      <c r="F83" s="39" t="s">
        <v>131</v>
      </c>
      <c r="G83" s="39" t="n">
        <v>50.8</v>
      </c>
      <c r="H83" s="39" t="s">
        <v>216</v>
      </c>
      <c r="I83" s="39" t="n">
        <v>17</v>
      </c>
      <c r="J83" s="39" t="s">
        <v>223</v>
      </c>
      <c r="K83" s="39" t="s">
        <v>130</v>
      </c>
      <c r="L83" s="39"/>
      <c r="M83" s="40" t="s">
        <v>47</v>
      </c>
      <c r="N83" s="40" t="s">
        <v>47</v>
      </c>
      <c r="O83" s="39" t="n">
        <f aca="false">'Anexo 2 - Banco de Dados_Rev01'!R80</f>
        <v>0</v>
      </c>
      <c r="P83" s="42" t="n">
        <f aca="false">'Anexo 2 - Banco de Dados_Rev01'!S80</f>
        <v>0</v>
      </c>
      <c r="Q83" s="39" t="n">
        <f aca="false">'Anexo 2 - Banco de Dados_Rev01'!T80</f>
        <v>0</v>
      </c>
      <c r="R83" s="42" t="n">
        <f aca="false">'Anexo 2 - Banco de Dados_Rev01'!U80</f>
        <v>0</v>
      </c>
      <c r="S83" s="39" t="n">
        <f aca="false">'Anexo 2 - Banco de Dados_Rev01'!V80</f>
        <v>0</v>
      </c>
      <c r="T83" s="42" t="n">
        <f aca="false">'Anexo 2 - Banco de Dados_Rev01'!W80</f>
        <v>0</v>
      </c>
      <c r="U83" s="39" t="n">
        <f aca="false">'Anexo 2 - Banco de Dados_Rev01'!X80</f>
        <v>0</v>
      </c>
      <c r="V83" s="42" t="n">
        <f aca="false">'Anexo 2 - Banco de Dados_Rev01'!Y80</f>
        <v>0</v>
      </c>
      <c r="W83" s="39" t="n">
        <f aca="false">'Anexo 2 - Banco de Dados_Rev01'!Z80</f>
        <v>0</v>
      </c>
      <c r="X83" s="42" t="n">
        <f aca="false">'Anexo 2 - Banco de Dados_Rev01'!AA80</f>
        <v>0</v>
      </c>
      <c r="Y83" s="39" t="n">
        <f aca="false">'Anexo 2 - Banco de Dados_Rev01'!AB80</f>
        <v>0</v>
      </c>
      <c r="Z83" s="42" t="n">
        <f aca="false">'Anexo 2 - Banco de Dados_Rev01'!AC80</f>
        <v>0</v>
      </c>
      <c r="AA83" s="39" t="n">
        <f aca="false">'Anexo 2 - Banco de Dados_Rev01'!AD80</f>
        <v>0</v>
      </c>
      <c r="AB83" s="42" t="n">
        <f aca="false">'Anexo 2 - Banco de Dados_Rev01'!AE80</f>
        <v>0</v>
      </c>
      <c r="AC83" s="39" t="n">
        <f aca="false">'Anexo 2 - Banco de Dados_Rev01'!AF80</f>
        <v>0</v>
      </c>
      <c r="AD83" s="42" t="n">
        <f aca="false">'Anexo 2 - Banco de Dados_Rev01'!AG80</f>
        <v>0</v>
      </c>
      <c r="AE83" s="39" t="n">
        <f aca="false">'Anexo 2 - Banco de Dados_Rev01'!AH80</f>
        <v>0</v>
      </c>
      <c r="AF83" s="42" t="n">
        <f aca="false">'Anexo 2 - Banco de Dados_Rev01'!AI80</f>
        <v>0</v>
      </c>
      <c r="AG83" s="39" t="n">
        <f aca="false">'Anexo 2 - Banco de Dados_Rev01'!AJ80</f>
        <v>0</v>
      </c>
      <c r="AH83" s="42" t="n">
        <f aca="false">'Anexo 2 - Banco de Dados_Rev01'!AK80</f>
        <v>0</v>
      </c>
      <c r="AI83" s="39" t="n">
        <f aca="false">'Anexo 2 - Banco de Dados_Rev01'!AL80</f>
        <v>0</v>
      </c>
      <c r="AJ83" s="42" t="n">
        <f aca="false">'Anexo 2 - Banco de Dados_Rev01'!AM80</f>
        <v>0</v>
      </c>
      <c r="AK83" s="47" t="n">
        <f aca="false">'Anexo 2 - Banco de Dados_Rev01'!AP80</f>
        <v>0</v>
      </c>
      <c r="AL83" s="42" t="n">
        <f aca="false">'Anexo 2 - Banco de Dados_Rev01'!AQ80</f>
        <v>0</v>
      </c>
      <c r="AM83" s="41" t="n">
        <f aca="false">'Anexo 2 - Banco de Dados_Rev01'!AN80</f>
        <v>0</v>
      </c>
      <c r="AN83" s="42" t="n">
        <f aca="false">'Anexo 2 - Banco de Dados_Rev01'!AO80</f>
        <v>0</v>
      </c>
      <c r="AO83" s="46" t="n">
        <f aca="false">'Anexo 2 - Banco de Dados_Rev01'!AR80</f>
        <v>0</v>
      </c>
      <c r="AP83" s="42" t="n">
        <f aca="false">'Anexo 2 - Banco de Dados_Rev01'!AS80</f>
        <v>0</v>
      </c>
      <c r="AQ83" s="46" t="n">
        <f aca="false">'Anexo 2 - Banco de Dados_Rev01'!AT80</f>
        <v>0</v>
      </c>
      <c r="AR83" s="42" t="n">
        <f aca="false">'Anexo 2 - Banco de Dados_Rev01'!AU80</f>
        <v>0</v>
      </c>
      <c r="AS83" s="46" t="n">
        <f aca="false">'Anexo 2 - Banco de Dados_Rev01'!AV80</f>
        <v>0</v>
      </c>
      <c r="AT83" s="42" t="n">
        <f aca="false">'Anexo 2 - Banco de Dados_Rev01'!AW80</f>
        <v>0</v>
      </c>
      <c r="AU83" s="46" t="n">
        <f aca="false">'Anexo 2 - Banco de Dados_Rev01'!AX80</f>
        <v>0</v>
      </c>
      <c r="AV83" s="46" t="n">
        <f aca="false">'Anexo 2 - Banco de Dados_Rev01'!AY80</f>
        <v>0</v>
      </c>
      <c r="AW83" s="42" t="n">
        <f aca="false">'Anexo 2 - Banco de Dados_Rev01'!AZ80</f>
        <v>0</v>
      </c>
      <c r="AX83" s="42" t="n">
        <f aca="false">'Anexo 2 - Banco de Dados_Rev01'!BA80</f>
        <v>0</v>
      </c>
      <c r="AY83" s="46" t="n">
        <f aca="false">'Anexo 2 - Banco de Dados_Rev01'!BB80</f>
        <v>0</v>
      </c>
      <c r="AZ83" s="46" t="n">
        <f aca="false">'Anexo 2 - Banco de Dados_Rev01'!BC80</f>
        <v>0</v>
      </c>
      <c r="BA83" s="42" t="n">
        <f aca="false">'Anexo 2 - Banco de Dados_Rev01'!BD80</f>
        <v>0</v>
      </c>
      <c r="BB83" s="42" t="n">
        <f aca="false">'Anexo 2 - Banco de Dados_Rev01'!BE80</f>
        <v>0</v>
      </c>
      <c r="BC83" s="46" t="n">
        <f aca="false">'Anexo 2 - Banco de Dados_Rev01'!BF80</f>
        <v>0</v>
      </c>
      <c r="BD83" s="46" t="n">
        <f aca="false">'Anexo 2 - Banco de Dados_Rev01'!BG80</f>
        <v>0</v>
      </c>
      <c r="BE83" s="42" t="n">
        <f aca="false">'Anexo 2 - Banco de Dados_Rev01'!BH80</f>
        <v>0</v>
      </c>
      <c r="BF83" s="42" t="n">
        <f aca="false">'Anexo 2 - Banco de Dados_Rev01'!BI80</f>
        <v>0</v>
      </c>
      <c r="BG83" s="46" t="n">
        <f aca="false">'Anexo 2 - Banco de Dados_Rev01'!BJ80</f>
        <v>0</v>
      </c>
      <c r="BH83" s="46" t="n">
        <f aca="false">'Anexo 2 - Banco de Dados_Rev01'!BK80</f>
        <v>0</v>
      </c>
      <c r="BI83" s="42" t="n">
        <f aca="false">'Anexo 2 - Banco de Dados_Rev01'!BL80</f>
        <v>0</v>
      </c>
      <c r="BJ83" s="42" t="n">
        <f aca="false">'Anexo 2 - Banco de Dados_Rev01'!BM80</f>
        <v>0</v>
      </c>
      <c r="BK83" s="46" t="n">
        <f aca="false">'Anexo 2 - Banco de Dados_Rev01'!BN80</f>
        <v>0</v>
      </c>
      <c r="BL83" s="46" t="n">
        <f aca="false">'Anexo 2 - Banco de Dados_Rev01'!BO80</f>
        <v>0</v>
      </c>
      <c r="BM83" s="42" t="n">
        <f aca="false">'Anexo 2 - Banco de Dados_Rev01'!BP80</f>
        <v>0</v>
      </c>
      <c r="BN83" s="42" t="n">
        <f aca="false">'Anexo 2 - Banco de Dados_Rev01'!BQ80</f>
        <v>0</v>
      </c>
      <c r="BO83" s="46" t="n">
        <f aca="false">'Anexo 2 - Banco de Dados_Rev01'!BR80</f>
        <v>0</v>
      </c>
      <c r="BP83" s="46" t="n">
        <f aca="false">'Anexo 2 - Banco de Dados_Rev01'!BS80</f>
        <v>0</v>
      </c>
      <c r="BQ83" s="42" t="n">
        <f aca="false">'Anexo 2 - Banco de Dados_Rev01'!BT80</f>
        <v>0</v>
      </c>
      <c r="BR83" s="42" t="n">
        <f aca="false">'Anexo 2 - Banco de Dados_Rev01'!BU80</f>
        <v>0</v>
      </c>
      <c r="BS83" s="46" t="n">
        <f aca="false">'Anexo 2 - Banco de Dados_Rev01'!BV80</f>
        <v>0</v>
      </c>
      <c r="BT83" s="42" t="n">
        <f aca="false">'Anexo 2 - Banco de Dados_Rev01'!BW80</f>
        <v>0</v>
      </c>
      <c r="BU83" s="46" t="n">
        <f aca="false">'Anexo 2 - Banco de Dados_Rev01'!BX80</f>
        <v>0</v>
      </c>
      <c r="BV83" s="46" t="n">
        <f aca="false">'Anexo 2 - Banco de Dados_Rev01'!BY80</f>
        <v>0</v>
      </c>
      <c r="BW83" s="42" t="n">
        <f aca="false">'Anexo 2 - Banco de Dados_Rev01'!BZ80</f>
        <v>0</v>
      </c>
      <c r="BX83" s="46" t="n">
        <f aca="false">'Anexo 2 - Banco de Dados_Rev01'!CA80</f>
        <v>0</v>
      </c>
      <c r="BY83" s="46" t="n">
        <f aca="false">'Anexo 2 - Banco de Dados_Rev01'!CB80</f>
        <v>0</v>
      </c>
      <c r="BZ83" s="42" t="n">
        <f aca="false">'Anexo 2 - Banco de Dados_Rev01'!CC80</f>
        <v>0</v>
      </c>
      <c r="CA83" s="46" t="n">
        <f aca="false">'Anexo 2 - Banco de Dados_Rev01'!CD80</f>
        <v>0</v>
      </c>
      <c r="CB83" s="46" t="n">
        <f aca="false">'Anexo 2 - Banco de Dados_Rev01'!CE80</f>
        <v>0</v>
      </c>
      <c r="CC83" s="42" t="n">
        <f aca="false">'Anexo 2 - Banco de Dados_Rev01'!CF80</f>
        <v>0</v>
      </c>
      <c r="CD83" s="44" t="n">
        <f aca="false">SUMIFS(O83:CC83,$O$5:$CC$5,"Custo")+SUMIFS(O83:CC83,$O$5:$CC$5,"Lucros Cessantes")</f>
        <v>0</v>
      </c>
      <c r="CE83" s="39" t="n">
        <f aca="false">IF(OR(F83="Processo Erosivo Aterro",F83="Processo Erosivo Corte",F83="Corte Instável",F83="Aterro Instável"),1,0)</f>
        <v>0</v>
      </c>
      <c r="CF83" s="39" t="n">
        <f aca="false">IF(F83="Ocupação da FD",1,0)</f>
        <v>1</v>
      </c>
      <c r="CG83" s="39" t="n">
        <f aca="false">IF(AND(CF83=0,CE83=0),1,0)</f>
        <v>0</v>
      </c>
      <c r="CH83" s="39" t="n">
        <f aca="false">IF(K83="emergencial",1,0)</f>
        <v>0</v>
      </c>
    </row>
    <row r="84" customFormat="false" ht="15" hidden="false" customHeight="false" outlineLevel="0" collapsed="false">
      <c r="A84" s="39" t="n">
        <v>262</v>
      </c>
      <c r="B84" s="39" t="s">
        <v>125</v>
      </c>
      <c r="C84" s="39" t="s">
        <v>126</v>
      </c>
      <c r="D84" s="39"/>
      <c r="E84" s="39"/>
      <c r="F84" s="39" t="s">
        <v>131</v>
      </c>
      <c r="G84" s="39" t="n">
        <v>50.8</v>
      </c>
      <c r="H84" s="39" t="s">
        <v>216</v>
      </c>
      <c r="I84" s="39" t="n">
        <v>17</v>
      </c>
      <c r="J84" s="39" t="s">
        <v>224</v>
      </c>
      <c r="K84" s="39" t="s">
        <v>141</v>
      </c>
      <c r="L84" s="39"/>
      <c r="M84" s="40" t="s">
        <v>47</v>
      </c>
      <c r="N84" s="40" t="s">
        <v>47</v>
      </c>
      <c r="O84" s="41" t="n">
        <f aca="false">'Anexo 2 - Banco de Dados_Rev01'!R81</f>
        <v>0</v>
      </c>
      <c r="P84" s="42" t="n">
        <f aca="false">'Anexo 2 - Banco de Dados_Rev01'!S81</f>
        <v>0</v>
      </c>
      <c r="Q84" s="41" t="n">
        <f aca="false">'Anexo 2 - Banco de Dados_Rev01'!T81</f>
        <v>0</v>
      </c>
      <c r="R84" s="42" t="n">
        <f aca="false">'Anexo 2 - Banco de Dados_Rev01'!U81</f>
        <v>0</v>
      </c>
      <c r="S84" s="41" t="n">
        <f aca="false">'Anexo 2 - Banco de Dados_Rev01'!V81</f>
        <v>0</v>
      </c>
      <c r="T84" s="42" t="n">
        <f aca="false">'Anexo 2 - Banco de Dados_Rev01'!W81</f>
        <v>0</v>
      </c>
      <c r="U84" s="41" t="n">
        <f aca="false">'Anexo 2 - Banco de Dados_Rev01'!X81</f>
        <v>0</v>
      </c>
      <c r="V84" s="42" t="n">
        <f aca="false">'Anexo 2 - Banco de Dados_Rev01'!Y81</f>
        <v>0</v>
      </c>
      <c r="W84" s="41" t="n">
        <f aca="false">'Anexo 2 - Banco de Dados_Rev01'!Z81</f>
        <v>0</v>
      </c>
      <c r="X84" s="42" t="n">
        <f aca="false">'Anexo 2 - Banco de Dados_Rev01'!AA81</f>
        <v>0</v>
      </c>
      <c r="Y84" s="41" t="n">
        <f aca="false">'Anexo 2 - Banco de Dados_Rev01'!AB81</f>
        <v>0</v>
      </c>
      <c r="Z84" s="42" t="n">
        <f aca="false">'Anexo 2 - Banco de Dados_Rev01'!AC81</f>
        <v>0</v>
      </c>
      <c r="AA84" s="41" t="n">
        <f aca="false">'Anexo 2 - Banco de Dados_Rev01'!AD81</f>
        <v>0</v>
      </c>
      <c r="AB84" s="42" t="n">
        <f aca="false">'Anexo 2 - Banco de Dados_Rev01'!AE81</f>
        <v>0</v>
      </c>
      <c r="AC84" s="41" t="n">
        <f aca="false">'Anexo 2 - Banco de Dados_Rev01'!AF81</f>
        <v>0</v>
      </c>
      <c r="AD84" s="42" t="n">
        <f aca="false">'Anexo 2 - Banco de Dados_Rev01'!AG81</f>
        <v>0</v>
      </c>
      <c r="AE84" s="41" t="n">
        <f aca="false">'Anexo 2 - Banco de Dados_Rev01'!AH81</f>
        <v>0</v>
      </c>
      <c r="AF84" s="42" t="n">
        <f aca="false">'Anexo 2 - Banco de Dados_Rev01'!AI81</f>
        <v>0</v>
      </c>
      <c r="AG84" s="41" t="n">
        <f aca="false">'Anexo 2 - Banco de Dados_Rev01'!AJ81</f>
        <v>0</v>
      </c>
      <c r="AH84" s="42" t="n">
        <f aca="false">'Anexo 2 - Banco de Dados_Rev01'!AK81</f>
        <v>0</v>
      </c>
      <c r="AI84" s="41" t="n">
        <f aca="false">'Anexo 2 - Banco de Dados_Rev01'!AL81</f>
        <v>0</v>
      </c>
      <c r="AJ84" s="42" t="n">
        <f aca="false">'Anexo 2 - Banco de Dados_Rev01'!AM81</f>
        <v>0</v>
      </c>
      <c r="AK84" s="47" t="n">
        <f aca="false">'Anexo 2 - Banco de Dados_Rev01'!AP81</f>
        <v>0</v>
      </c>
      <c r="AL84" s="42" t="n">
        <f aca="false">'Anexo 2 - Banco de Dados_Rev01'!AQ81</f>
        <v>0</v>
      </c>
      <c r="AM84" s="41" t="n">
        <f aca="false">'Anexo 2 - Banco de Dados_Rev01'!AN81</f>
        <v>0</v>
      </c>
      <c r="AN84" s="42" t="n">
        <f aca="false">'Anexo 2 - Banco de Dados_Rev01'!AO81</f>
        <v>0</v>
      </c>
      <c r="AO84" s="46" t="n">
        <f aca="false">'Anexo 2 - Banco de Dados_Rev01'!AR81</f>
        <v>0</v>
      </c>
      <c r="AP84" s="42" t="n">
        <f aca="false">'Anexo 2 - Banco de Dados_Rev01'!AS81</f>
        <v>0</v>
      </c>
      <c r="AQ84" s="39" t="n">
        <f aca="false">'Anexo 2 - Banco de Dados_Rev01'!AT81</f>
        <v>0.8</v>
      </c>
      <c r="AR84" s="42" t="n">
        <f aca="false">'Anexo 2 - Banco de Dados_Rev01'!AU81</f>
        <v>4000</v>
      </c>
      <c r="AS84" s="46" t="n">
        <f aca="false">'Anexo 2 - Banco de Dados_Rev01'!AV81</f>
        <v>0</v>
      </c>
      <c r="AT84" s="42" t="n">
        <f aca="false">'Anexo 2 - Banco de Dados_Rev01'!AW81</f>
        <v>0</v>
      </c>
      <c r="AU84" s="46" t="n">
        <f aca="false">'Anexo 2 - Banco de Dados_Rev01'!AX81</f>
        <v>0</v>
      </c>
      <c r="AV84" s="46" t="n">
        <f aca="false">'Anexo 2 - Banco de Dados_Rev01'!AY81</f>
        <v>0</v>
      </c>
      <c r="AW84" s="42" t="n">
        <f aca="false">'Anexo 2 - Banco de Dados_Rev01'!AZ81</f>
        <v>0</v>
      </c>
      <c r="AX84" s="42" t="n">
        <f aca="false">'Anexo 2 - Banco de Dados_Rev01'!BA81</f>
        <v>0</v>
      </c>
      <c r="AY84" s="46" t="n">
        <f aca="false">'Anexo 2 - Banco de Dados_Rev01'!BB81</f>
        <v>0</v>
      </c>
      <c r="AZ84" s="46" t="n">
        <f aca="false">'Anexo 2 - Banco de Dados_Rev01'!BC81</f>
        <v>0</v>
      </c>
      <c r="BA84" s="42" t="n">
        <f aca="false">'Anexo 2 - Banco de Dados_Rev01'!BD81</f>
        <v>0</v>
      </c>
      <c r="BB84" s="42" t="n">
        <f aca="false">'Anexo 2 - Banco de Dados_Rev01'!BE81</f>
        <v>0</v>
      </c>
      <c r="BC84" s="46" t="n">
        <f aca="false">'Anexo 2 - Banco de Dados_Rev01'!BF81</f>
        <v>0</v>
      </c>
      <c r="BD84" s="46" t="n">
        <f aca="false">'Anexo 2 - Banco de Dados_Rev01'!BG81</f>
        <v>0</v>
      </c>
      <c r="BE84" s="42" t="n">
        <f aca="false">'Anexo 2 - Banco de Dados_Rev01'!BH81</f>
        <v>0</v>
      </c>
      <c r="BF84" s="42" t="n">
        <f aca="false">'Anexo 2 - Banco de Dados_Rev01'!BI81</f>
        <v>0</v>
      </c>
      <c r="BG84" s="46" t="n">
        <f aca="false">'Anexo 2 - Banco de Dados_Rev01'!BJ81</f>
        <v>0</v>
      </c>
      <c r="BH84" s="46" t="n">
        <f aca="false">'Anexo 2 - Banco de Dados_Rev01'!BK81</f>
        <v>0</v>
      </c>
      <c r="BI84" s="42" t="n">
        <f aca="false">'Anexo 2 - Banco de Dados_Rev01'!BL81</f>
        <v>0</v>
      </c>
      <c r="BJ84" s="42" t="n">
        <f aca="false">'Anexo 2 - Banco de Dados_Rev01'!BM81</f>
        <v>0</v>
      </c>
      <c r="BK84" s="46" t="n">
        <f aca="false">'Anexo 2 - Banco de Dados_Rev01'!BN81</f>
        <v>0</v>
      </c>
      <c r="BL84" s="46" t="n">
        <f aca="false">'Anexo 2 - Banco de Dados_Rev01'!BO81</f>
        <v>0</v>
      </c>
      <c r="BM84" s="42" t="n">
        <f aca="false">'Anexo 2 - Banco de Dados_Rev01'!BP81</f>
        <v>0</v>
      </c>
      <c r="BN84" s="42" t="n">
        <f aca="false">'Anexo 2 - Banco de Dados_Rev01'!BQ81</f>
        <v>0</v>
      </c>
      <c r="BO84" s="46" t="n">
        <f aca="false">'Anexo 2 - Banco de Dados_Rev01'!BR81</f>
        <v>0</v>
      </c>
      <c r="BP84" s="46" t="n">
        <f aca="false">'Anexo 2 - Banco de Dados_Rev01'!BS81</f>
        <v>0</v>
      </c>
      <c r="BQ84" s="42" t="n">
        <f aca="false">'Anexo 2 - Banco de Dados_Rev01'!BT81</f>
        <v>0</v>
      </c>
      <c r="BR84" s="42" t="n">
        <f aca="false">'Anexo 2 - Banco de Dados_Rev01'!BU81</f>
        <v>0</v>
      </c>
      <c r="BS84" s="46" t="n">
        <f aca="false">'Anexo 2 - Banco de Dados_Rev01'!BV81</f>
        <v>0</v>
      </c>
      <c r="BT84" s="42" t="n">
        <f aca="false">'Anexo 2 - Banco de Dados_Rev01'!BW81</f>
        <v>0</v>
      </c>
      <c r="BU84" s="46" t="n">
        <f aca="false">'Anexo 2 - Banco de Dados_Rev01'!BX81</f>
        <v>0</v>
      </c>
      <c r="BV84" s="46" t="n">
        <f aca="false">'Anexo 2 - Banco de Dados_Rev01'!BY81</f>
        <v>0</v>
      </c>
      <c r="BW84" s="42" t="n">
        <f aca="false">'Anexo 2 - Banco de Dados_Rev01'!BZ81</f>
        <v>0</v>
      </c>
      <c r="BX84" s="46" t="n">
        <f aca="false">'Anexo 2 - Banco de Dados_Rev01'!CA81</f>
        <v>0</v>
      </c>
      <c r="BY84" s="46" t="n">
        <f aca="false">'Anexo 2 - Banco de Dados_Rev01'!CB81</f>
        <v>0</v>
      </c>
      <c r="BZ84" s="42" t="n">
        <f aca="false">'Anexo 2 - Banco de Dados_Rev01'!CC81</f>
        <v>0</v>
      </c>
      <c r="CA84" s="46" t="n">
        <f aca="false">'Anexo 2 - Banco de Dados_Rev01'!CD81</f>
        <v>0</v>
      </c>
      <c r="CB84" s="46" t="n">
        <f aca="false">'Anexo 2 - Banco de Dados_Rev01'!CE81</f>
        <v>0</v>
      </c>
      <c r="CC84" s="42" t="n">
        <f aca="false">'Anexo 2 - Banco de Dados_Rev01'!CF81</f>
        <v>0</v>
      </c>
      <c r="CD84" s="44" t="n">
        <f aca="false">SUMIFS(O84:CC84,$O$5:$CC$5,"Custo")+SUMIFS(O84:CC84,$O$5:$CC$5,"Lucros Cessantes")</f>
        <v>4000</v>
      </c>
      <c r="CE84" s="39" t="n">
        <f aca="false">IF(OR(F84="Processo Erosivo Aterro",F84="Processo Erosivo Corte",F84="Corte Instável",F84="Aterro Instável"),1,0)</f>
        <v>0</v>
      </c>
      <c r="CF84" s="39" t="n">
        <f aca="false">IF(F84="Ocupação da FD",1,0)</f>
        <v>1</v>
      </c>
      <c r="CG84" s="39" t="n">
        <f aca="false">IF(AND(CF84=0,CE84=0),1,0)</f>
        <v>0</v>
      </c>
      <c r="CH84" s="39" t="n">
        <f aca="false">IF(K84="emergencial",1,0)</f>
        <v>0</v>
      </c>
    </row>
    <row r="85" customFormat="false" ht="15" hidden="false" customHeight="false" outlineLevel="0" collapsed="false">
      <c r="A85" s="39" t="n">
        <v>262</v>
      </c>
      <c r="B85" s="39" t="s">
        <v>125</v>
      </c>
      <c r="C85" s="39" t="s">
        <v>126</v>
      </c>
      <c r="D85" s="39"/>
      <c r="E85" s="39"/>
      <c r="F85" s="39" t="s">
        <v>142</v>
      </c>
      <c r="G85" s="39" t="n">
        <v>50.8</v>
      </c>
      <c r="H85" s="39" t="s">
        <v>216</v>
      </c>
      <c r="I85" s="39" t="n">
        <v>17</v>
      </c>
      <c r="J85" s="39" t="s">
        <v>225</v>
      </c>
      <c r="K85" s="39" t="s">
        <v>130</v>
      </c>
      <c r="L85" s="39"/>
      <c r="M85" s="40" t="s">
        <v>47</v>
      </c>
      <c r="N85" s="40" t="s">
        <v>47</v>
      </c>
      <c r="O85" s="41" t="n">
        <f aca="false">'Anexo 2 - Banco de Dados_Rev01'!R82</f>
        <v>100</v>
      </c>
      <c r="P85" s="42" t="n">
        <f aca="false">'Anexo 2 - Banco de Dados_Rev01'!S82</f>
        <v>5183</v>
      </c>
      <c r="Q85" s="41" t="n">
        <f aca="false">'Anexo 2 - Banco de Dados_Rev01'!T82</f>
        <v>200</v>
      </c>
      <c r="R85" s="42" t="n">
        <f aca="false">'Anexo 2 - Banco de Dados_Rev01'!U82</f>
        <v>10366</v>
      </c>
      <c r="S85" s="41" t="n">
        <f aca="false">'Anexo 2 - Banco de Dados_Rev01'!V82</f>
        <v>1600</v>
      </c>
      <c r="T85" s="42" t="n">
        <f aca="false">'Anexo 2 - Banco de Dados_Rev01'!W82</f>
        <v>1776</v>
      </c>
      <c r="U85" s="41" t="n">
        <f aca="false">'Anexo 2 - Banco de Dados_Rev01'!X82</f>
        <v>0</v>
      </c>
      <c r="V85" s="42" t="n">
        <f aca="false">'Anexo 2 - Banco de Dados_Rev01'!Y82</f>
        <v>0</v>
      </c>
      <c r="W85" s="41" t="n">
        <f aca="false">'Anexo 2 - Banco de Dados_Rev01'!Z82</f>
        <v>0</v>
      </c>
      <c r="X85" s="42" t="n">
        <f aca="false">'Anexo 2 - Banco de Dados_Rev01'!AA82</f>
        <v>0</v>
      </c>
      <c r="Y85" s="41" t="n">
        <f aca="false">'Anexo 2 - Banco de Dados_Rev01'!AB82</f>
        <v>0</v>
      </c>
      <c r="Z85" s="42" t="n">
        <f aca="false">'Anexo 2 - Banco de Dados_Rev01'!AC82</f>
        <v>0</v>
      </c>
      <c r="AA85" s="41" t="n">
        <f aca="false">'Anexo 2 - Banco de Dados_Rev01'!AD82</f>
        <v>4000</v>
      </c>
      <c r="AB85" s="42" t="n">
        <f aca="false">'Anexo 2 - Banco de Dados_Rev01'!AE82</f>
        <v>93880</v>
      </c>
      <c r="AC85" s="41" t="n">
        <f aca="false">'Anexo 2 - Banco de Dados_Rev01'!AF82</f>
        <v>4000</v>
      </c>
      <c r="AD85" s="42" t="n">
        <f aca="false">'Anexo 2 - Banco de Dados_Rev01'!AG82</f>
        <v>52200</v>
      </c>
      <c r="AE85" s="41" t="n">
        <f aca="false">'Anexo 2 - Banco de Dados_Rev01'!AH82</f>
        <v>0</v>
      </c>
      <c r="AF85" s="42" t="n">
        <f aca="false">'Anexo 2 - Banco de Dados_Rev01'!AI82</f>
        <v>0</v>
      </c>
      <c r="AG85" s="41" t="n">
        <f aca="false">'Anexo 2 - Banco de Dados_Rev01'!AJ82</f>
        <v>0</v>
      </c>
      <c r="AH85" s="42" t="n">
        <f aca="false">'Anexo 2 - Banco de Dados_Rev01'!AK82</f>
        <v>0</v>
      </c>
      <c r="AI85" s="41" t="n">
        <f aca="false">'Anexo 2 - Banco de Dados_Rev01'!AL82</f>
        <v>0</v>
      </c>
      <c r="AJ85" s="42" t="n">
        <f aca="false">'Anexo 2 - Banco de Dados_Rev01'!AM82</f>
        <v>0</v>
      </c>
      <c r="AK85" s="47" t="n">
        <f aca="false">'Anexo 2 - Banco de Dados_Rev01'!AP82</f>
        <v>0</v>
      </c>
      <c r="AL85" s="42" t="n">
        <f aca="false">'Anexo 2 - Banco de Dados_Rev01'!AQ82</f>
        <v>0</v>
      </c>
      <c r="AM85" s="41" t="n">
        <f aca="false">'Anexo 2 - Banco de Dados_Rev01'!AN82</f>
        <v>0</v>
      </c>
      <c r="AN85" s="42" t="n">
        <f aca="false">'Anexo 2 - Banco de Dados_Rev01'!AO82</f>
        <v>0</v>
      </c>
      <c r="AO85" s="46" t="n">
        <f aca="false">'Anexo 2 - Banco de Dados_Rev01'!AR82</f>
        <v>0</v>
      </c>
      <c r="AP85" s="42" t="n">
        <f aca="false">'Anexo 2 - Banco de Dados_Rev01'!AS82</f>
        <v>0</v>
      </c>
      <c r="AQ85" s="46" t="n">
        <f aca="false">'Anexo 2 - Banco de Dados_Rev01'!AT82</f>
        <v>0</v>
      </c>
      <c r="AR85" s="42" t="n">
        <f aca="false">'Anexo 2 - Banco de Dados_Rev01'!AU82</f>
        <v>0</v>
      </c>
      <c r="AS85" s="46" t="n">
        <f aca="false">'Anexo 2 - Banco de Dados_Rev01'!AV82</f>
        <v>0</v>
      </c>
      <c r="AT85" s="42" t="n">
        <f aca="false">'Anexo 2 - Banco de Dados_Rev01'!AW82</f>
        <v>0</v>
      </c>
      <c r="AU85" s="46" t="n">
        <f aca="false">'Anexo 2 - Banco de Dados_Rev01'!AX82</f>
        <v>0</v>
      </c>
      <c r="AV85" s="46" t="n">
        <f aca="false">'Anexo 2 - Banco de Dados_Rev01'!AY82</f>
        <v>0</v>
      </c>
      <c r="AW85" s="42" t="n">
        <f aca="false">'Anexo 2 - Banco de Dados_Rev01'!AZ82</f>
        <v>0</v>
      </c>
      <c r="AX85" s="42" t="n">
        <f aca="false">'Anexo 2 - Banco de Dados_Rev01'!BA82</f>
        <v>0</v>
      </c>
      <c r="AY85" s="46" t="n">
        <f aca="false">'Anexo 2 - Banco de Dados_Rev01'!BB82</f>
        <v>0</v>
      </c>
      <c r="AZ85" s="46" t="n">
        <f aca="false">'Anexo 2 - Banco de Dados_Rev01'!BC82</f>
        <v>0</v>
      </c>
      <c r="BA85" s="42" t="n">
        <f aca="false">'Anexo 2 - Banco de Dados_Rev01'!BD82</f>
        <v>0</v>
      </c>
      <c r="BB85" s="42" t="n">
        <f aca="false">'Anexo 2 - Banco de Dados_Rev01'!BE82</f>
        <v>0</v>
      </c>
      <c r="BC85" s="46" t="n">
        <f aca="false">'Anexo 2 - Banco de Dados_Rev01'!BF82</f>
        <v>0</v>
      </c>
      <c r="BD85" s="46" t="n">
        <f aca="false">'Anexo 2 - Banco de Dados_Rev01'!BG82</f>
        <v>0</v>
      </c>
      <c r="BE85" s="42" t="n">
        <f aca="false">'Anexo 2 - Banco de Dados_Rev01'!BH82</f>
        <v>0</v>
      </c>
      <c r="BF85" s="42" t="n">
        <f aca="false">'Anexo 2 - Banco de Dados_Rev01'!BI82</f>
        <v>0</v>
      </c>
      <c r="BG85" s="46" t="n">
        <f aca="false">'Anexo 2 - Banco de Dados_Rev01'!BJ82</f>
        <v>0</v>
      </c>
      <c r="BH85" s="46" t="n">
        <f aca="false">'Anexo 2 - Banco de Dados_Rev01'!BK82</f>
        <v>0</v>
      </c>
      <c r="BI85" s="42" t="n">
        <f aca="false">'Anexo 2 - Banco de Dados_Rev01'!BL82</f>
        <v>0</v>
      </c>
      <c r="BJ85" s="42" t="n">
        <f aca="false">'Anexo 2 - Banco de Dados_Rev01'!BM82</f>
        <v>0</v>
      </c>
      <c r="BK85" s="46" t="n">
        <f aca="false">'Anexo 2 - Banco de Dados_Rev01'!BN82</f>
        <v>0</v>
      </c>
      <c r="BL85" s="46" t="n">
        <f aca="false">'Anexo 2 - Banco de Dados_Rev01'!BO82</f>
        <v>0</v>
      </c>
      <c r="BM85" s="42" t="n">
        <f aca="false">'Anexo 2 - Banco de Dados_Rev01'!BP82</f>
        <v>0</v>
      </c>
      <c r="BN85" s="42" t="n">
        <f aca="false">'Anexo 2 - Banco de Dados_Rev01'!BQ82</f>
        <v>0</v>
      </c>
      <c r="BO85" s="46" t="n">
        <f aca="false">'Anexo 2 - Banco de Dados_Rev01'!BR82</f>
        <v>0</v>
      </c>
      <c r="BP85" s="46" t="n">
        <f aca="false">'Anexo 2 - Banco de Dados_Rev01'!BS82</f>
        <v>0</v>
      </c>
      <c r="BQ85" s="42" t="n">
        <f aca="false">'Anexo 2 - Banco de Dados_Rev01'!BT82</f>
        <v>0</v>
      </c>
      <c r="BR85" s="42" t="n">
        <f aca="false">'Anexo 2 - Banco de Dados_Rev01'!BU82</f>
        <v>0</v>
      </c>
      <c r="BS85" s="46" t="n">
        <f aca="false">'Anexo 2 - Banco de Dados_Rev01'!BV82</f>
        <v>0</v>
      </c>
      <c r="BT85" s="42" t="n">
        <f aca="false">'Anexo 2 - Banco de Dados_Rev01'!BW82</f>
        <v>0</v>
      </c>
      <c r="BU85" s="46" t="n">
        <f aca="false">'Anexo 2 - Banco de Dados_Rev01'!BX82</f>
        <v>0</v>
      </c>
      <c r="BV85" s="46" t="n">
        <f aca="false">'Anexo 2 - Banco de Dados_Rev01'!BY82</f>
        <v>0</v>
      </c>
      <c r="BW85" s="42" t="n">
        <f aca="false">'Anexo 2 - Banco de Dados_Rev01'!BZ82</f>
        <v>0</v>
      </c>
      <c r="BX85" s="46" t="n">
        <f aca="false">'Anexo 2 - Banco de Dados_Rev01'!CA82</f>
        <v>0</v>
      </c>
      <c r="BY85" s="46" t="n">
        <f aca="false">'Anexo 2 - Banco de Dados_Rev01'!CB82</f>
        <v>0</v>
      </c>
      <c r="BZ85" s="42" t="n">
        <f aca="false">'Anexo 2 - Banco de Dados_Rev01'!CC82</f>
        <v>0</v>
      </c>
      <c r="CA85" s="46" t="n">
        <f aca="false">'Anexo 2 - Banco de Dados_Rev01'!CD82</f>
        <v>0</v>
      </c>
      <c r="CB85" s="46" t="n">
        <f aca="false">'Anexo 2 - Banco de Dados_Rev01'!CE82</f>
        <v>0</v>
      </c>
      <c r="CC85" s="42" t="n">
        <f aca="false">'Anexo 2 - Banco de Dados_Rev01'!CF82</f>
        <v>0</v>
      </c>
      <c r="CD85" s="44" t="n">
        <f aca="false">SUMIFS(O85:CC85,$O$5:$CC$5,"Custo")+SUMIFS(O85:CC85,$O$5:$CC$5,"Lucros Cessantes")</f>
        <v>163405</v>
      </c>
      <c r="CE85" s="39" t="n">
        <f aca="false">IF(OR(F85="Processo Erosivo Aterro",F85="Processo Erosivo Corte",F85="Corte Instável",F85="Aterro Instável"),1,0)</f>
        <v>1</v>
      </c>
      <c r="CF85" s="39" t="n">
        <f aca="false">IF(F85="Ocupação da FD",1,0)</f>
        <v>0</v>
      </c>
      <c r="CG85" s="39" t="n">
        <f aca="false">IF(AND(CF85=0,CE85=0),1,0)</f>
        <v>0</v>
      </c>
      <c r="CH85" s="39" t="n">
        <f aca="false">IF(K85="emergencial",1,0)</f>
        <v>0</v>
      </c>
    </row>
    <row r="86" customFormat="false" ht="15" hidden="false" customHeight="false" outlineLevel="0" collapsed="false">
      <c r="A86" s="39" t="n">
        <v>262</v>
      </c>
      <c r="B86" s="39" t="s">
        <v>125</v>
      </c>
      <c r="C86" s="39" t="s">
        <v>126</v>
      </c>
      <c r="D86" s="39"/>
      <c r="E86" s="39"/>
      <c r="F86" s="39" t="s">
        <v>127</v>
      </c>
      <c r="G86" s="39" t="n">
        <v>50.8</v>
      </c>
      <c r="H86" s="39" t="s">
        <v>216</v>
      </c>
      <c r="I86" s="39" t="n">
        <v>17</v>
      </c>
      <c r="J86" s="39" t="s">
        <v>226</v>
      </c>
      <c r="K86" s="39" t="s">
        <v>130</v>
      </c>
      <c r="L86" s="39"/>
      <c r="M86" s="40" t="s">
        <v>47</v>
      </c>
      <c r="N86" s="40" t="s">
        <v>47</v>
      </c>
      <c r="O86" s="41" t="n">
        <f aca="false">'Anexo 2 - Banco de Dados_Rev01'!R83</f>
        <v>200</v>
      </c>
      <c r="P86" s="42" t="n">
        <f aca="false">'Anexo 2 - Banco de Dados_Rev01'!S83</f>
        <v>10366</v>
      </c>
      <c r="Q86" s="41" t="n">
        <f aca="false">'Anexo 2 - Banco de Dados_Rev01'!T83</f>
        <v>200</v>
      </c>
      <c r="R86" s="42" t="n">
        <f aca="false">'Anexo 2 - Banco de Dados_Rev01'!U83</f>
        <v>10366</v>
      </c>
      <c r="S86" s="41" t="n">
        <f aca="false">'Anexo 2 - Banco de Dados_Rev01'!V83</f>
        <v>800</v>
      </c>
      <c r="T86" s="42" t="n">
        <f aca="false">'Anexo 2 - Banco de Dados_Rev01'!W83</f>
        <v>888</v>
      </c>
      <c r="U86" s="41" t="n">
        <f aca="false">'Anexo 2 - Banco de Dados_Rev01'!X83</f>
        <v>0</v>
      </c>
      <c r="V86" s="42" t="n">
        <f aca="false">'Anexo 2 - Banco de Dados_Rev01'!Y83</f>
        <v>0</v>
      </c>
      <c r="W86" s="41" t="n">
        <f aca="false">'Anexo 2 - Banco de Dados_Rev01'!Z83</f>
        <v>0</v>
      </c>
      <c r="X86" s="42" t="n">
        <f aca="false">'Anexo 2 - Banco de Dados_Rev01'!AA83</f>
        <v>0</v>
      </c>
      <c r="Y86" s="41" t="n">
        <f aca="false">'Anexo 2 - Banco de Dados_Rev01'!AB83</f>
        <v>0</v>
      </c>
      <c r="Z86" s="42" t="n">
        <f aca="false">'Anexo 2 - Banco de Dados_Rev01'!AC83</f>
        <v>0</v>
      </c>
      <c r="AA86" s="41" t="n">
        <f aca="false">'Anexo 2 - Banco de Dados_Rev01'!AD83</f>
        <v>2000</v>
      </c>
      <c r="AB86" s="42" t="n">
        <f aca="false">'Anexo 2 - Banco de Dados_Rev01'!AE83</f>
        <v>46940</v>
      </c>
      <c r="AC86" s="41" t="n">
        <f aca="false">'Anexo 2 - Banco de Dados_Rev01'!AF83</f>
        <v>2000</v>
      </c>
      <c r="AD86" s="42" t="n">
        <f aca="false">'Anexo 2 - Banco de Dados_Rev01'!AG83</f>
        <v>26100</v>
      </c>
      <c r="AE86" s="41" t="n">
        <f aca="false">'Anexo 2 - Banco de Dados_Rev01'!AH83</f>
        <v>0</v>
      </c>
      <c r="AF86" s="42" t="n">
        <f aca="false">'Anexo 2 - Banco de Dados_Rev01'!AI83</f>
        <v>0</v>
      </c>
      <c r="AG86" s="41" t="n">
        <f aca="false">'Anexo 2 - Banco de Dados_Rev01'!AJ83</f>
        <v>0</v>
      </c>
      <c r="AH86" s="42" t="n">
        <f aca="false">'Anexo 2 - Banco de Dados_Rev01'!AK83</f>
        <v>0</v>
      </c>
      <c r="AI86" s="41" t="n">
        <f aca="false">'Anexo 2 - Banco de Dados_Rev01'!AL83</f>
        <v>0</v>
      </c>
      <c r="AJ86" s="42" t="n">
        <f aca="false">'Anexo 2 - Banco de Dados_Rev01'!AM83</f>
        <v>0</v>
      </c>
      <c r="AK86" s="47" t="n">
        <f aca="false">'Anexo 2 - Banco de Dados_Rev01'!AP83</f>
        <v>0</v>
      </c>
      <c r="AL86" s="42" t="n">
        <f aca="false">'Anexo 2 - Banco de Dados_Rev01'!AQ83</f>
        <v>0</v>
      </c>
      <c r="AM86" s="41" t="n">
        <f aca="false">'Anexo 2 - Banco de Dados_Rev01'!AN83</f>
        <v>0</v>
      </c>
      <c r="AN86" s="42" t="n">
        <f aca="false">'Anexo 2 - Banco de Dados_Rev01'!AO83</f>
        <v>0</v>
      </c>
      <c r="AO86" s="46" t="n">
        <f aca="false">'Anexo 2 - Banco de Dados_Rev01'!AR83</f>
        <v>0</v>
      </c>
      <c r="AP86" s="42" t="n">
        <f aca="false">'Anexo 2 - Banco de Dados_Rev01'!AS83</f>
        <v>0</v>
      </c>
      <c r="AQ86" s="46" t="n">
        <f aca="false">'Anexo 2 - Banco de Dados_Rev01'!AT83</f>
        <v>0</v>
      </c>
      <c r="AR86" s="42" t="n">
        <f aca="false">'Anexo 2 - Banco de Dados_Rev01'!AU83</f>
        <v>0</v>
      </c>
      <c r="AS86" s="46" t="n">
        <f aca="false">'Anexo 2 - Banco de Dados_Rev01'!AV83</f>
        <v>0</v>
      </c>
      <c r="AT86" s="42" t="n">
        <f aca="false">'Anexo 2 - Banco de Dados_Rev01'!AW83</f>
        <v>0</v>
      </c>
      <c r="AU86" s="46" t="n">
        <f aca="false">'Anexo 2 - Banco de Dados_Rev01'!AX83</f>
        <v>0</v>
      </c>
      <c r="AV86" s="46" t="n">
        <f aca="false">'Anexo 2 - Banco de Dados_Rev01'!AY83</f>
        <v>0</v>
      </c>
      <c r="AW86" s="42" t="n">
        <f aca="false">'Anexo 2 - Banco de Dados_Rev01'!AZ83</f>
        <v>0</v>
      </c>
      <c r="AX86" s="42" t="n">
        <f aca="false">'Anexo 2 - Banco de Dados_Rev01'!BA83</f>
        <v>0</v>
      </c>
      <c r="AY86" s="46" t="n">
        <f aca="false">'Anexo 2 - Banco de Dados_Rev01'!BB83</f>
        <v>0</v>
      </c>
      <c r="AZ86" s="46" t="n">
        <f aca="false">'Anexo 2 - Banco de Dados_Rev01'!BC83</f>
        <v>0</v>
      </c>
      <c r="BA86" s="42" t="n">
        <f aca="false">'Anexo 2 - Banco de Dados_Rev01'!BD83</f>
        <v>0</v>
      </c>
      <c r="BB86" s="42" t="n">
        <f aca="false">'Anexo 2 - Banco de Dados_Rev01'!BE83</f>
        <v>0</v>
      </c>
      <c r="BC86" s="46" t="n">
        <f aca="false">'Anexo 2 - Banco de Dados_Rev01'!BF83</f>
        <v>0</v>
      </c>
      <c r="BD86" s="46" t="n">
        <f aca="false">'Anexo 2 - Banco de Dados_Rev01'!BG83</f>
        <v>0</v>
      </c>
      <c r="BE86" s="42" t="n">
        <f aca="false">'Anexo 2 - Banco de Dados_Rev01'!BH83</f>
        <v>0</v>
      </c>
      <c r="BF86" s="42" t="n">
        <f aca="false">'Anexo 2 - Banco de Dados_Rev01'!BI83</f>
        <v>0</v>
      </c>
      <c r="BG86" s="46" t="n">
        <f aca="false">'Anexo 2 - Banco de Dados_Rev01'!BJ83</f>
        <v>0</v>
      </c>
      <c r="BH86" s="46" t="n">
        <f aca="false">'Anexo 2 - Banco de Dados_Rev01'!BK83</f>
        <v>0</v>
      </c>
      <c r="BI86" s="42" t="n">
        <f aca="false">'Anexo 2 - Banco de Dados_Rev01'!BL83</f>
        <v>0</v>
      </c>
      <c r="BJ86" s="42" t="n">
        <f aca="false">'Anexo 2 - Banco de Dados_Rev01'!BM83</f>
        <v>0</v>
      </c>
      <c r="BK86" s="46" t="n">
        <f aca="false">'Anexo 2 - Banco de Dados_Rev01'!BN83</f>
        <v>0</v>
      </c>
      <c r="BL86" s="46" t="n">
        <f aca="false">'Anexo 2 - Banco de Dados_Rev01'!BO83</f>
        <v>0</v>
      </c>
      <c r="BM86" s="42" t="n">
        <f aca="false">'Anexo 2 - Banco de Dados_Rev01'!BP83</f>
        <v>0</v>
      </c>
      <c r="BN86" s="42" t="n">
        <f aca="false">'Anexo 2 - Banco de Dados_Rev01'!BQ83</f>
        <v>0</v>
      </c>
      <c r="BO86" s="46" t="n">
        <f aca="false">'Anexo 2 - Banco de Dados_Rev01'!BR83</f>
        <v>0</v>
      </c>
      <c r="BP86" s="46" t="n">
        <f aca="false">'Anexo 2 - Banco de Dados_Rev01'!BS83</f>
        <v>0</v>
      </c>
      <c r="BQ86" s="42" t="n">
        <f aca="false">'Anexo 2 - Banco de Dados_Rev01'!BT83</f>
        <v>0</v>
      </c>
      <c r="BR86" s="42" t="n">
        <f aca="false">'Anexo 2 - Banco de Dados_Rev01'!BU83</f>
        <v>0</v>
      </c>
      <c r="BS86" s="46" t="n">
        <f aca="false">'Anexo 2 - Banco de Dados_Rev01'!BV83</f>
        <v>0</v>
      </c>
      <c r="BT86" s="42" t="n">
        <f aca="false">'Anexo 2 - Banco de Dados_Rev01'!BW83</f>
        <v>0</v>
      </c>
      <c r="BU86" s="46" t="n">
        <f aca="false">'Anexo 2 - Banco de Dados_Rev01'!BX83</f>
        <v>0</v>
      </c>
      <c r="BV86" s="46" t="n">
        <f aca="false">'Anexo 2 - Banco de Dados_Rev01'!BY83</f>
        <v>0</v>
      </c>
      <c r="BW86" s="42" t="n">
        <f aca="false">'Anexo 2 - Banco de Dados_Rev01'!BZ83</f>
        <v>0</v>
      </c>
      <c r="BX86" s="46" t="n">
        <f aca="false">'Anexo 2 - Banco de Dados_Rev01'!CA83</f>
        <v>0</v>
      </c>
      <c r="BY86" s="46" t="n">
        <f aca="false">'Anexo 2 - Banco de Dados_Rev01'!CB83</f>
        <v>0</v>
      </c>
      <c r="BZ86" s="42" t="n">
        <f aca="false">'Anexo 2 - Banco de Dados_Rev01'!CC83</f>
        <v>0</v>
      </c>
      <c r="CA86" s="46" t="n">
        <f aca="false">'Anexo 2 - Banco de Dados_Rev01'!CD83</f>
        <v>0</v>
      </c>
      <c r="CB86" s="46" t="n">
        <f aca="false">'Anexo 2 - Banco de Dados_Rev01'!CE83</f>
        <v>0</v>
      </c>
      <c r="CC86" s="42" t="n">
        <f aca="false">'Anexo 2 - Banco de Dados_Rev01'!CF83</f>
        <v>0</v>
      </c>
      <c r="CD86" s="44" t="n">
        <f aca="false">SUMIFS(O86:CC86,$O$5:$CC$5,"Custo")+SUMIFS(O86:CC86,$O$5:$CC$5,"Lucros Cessantes")</f>
        <v>94660</v>
      </c>
      <c r="CE86" s="39" t="n">
        <f aca="false">IF(OR(F86="Processo Erosivo Aterro",F86="Processo Erosivo Corte",F86="Corte Instável",F86="Aterro Instável"),1,0)</f>
        <v>1</v>
      </c>
      <c r="CF86" s="39" t="n">
        <f aca="false">IF(F86="Ocupação da FD",1,0)</f>
        <v>0</v>
      </c>
      <c r="CG86" s="39" t="n">
        <f aca="false">IF(AND(CF86=0,CE86=0),1,0)</f>
        <v>0</v>
      </c>
      <c r="CH86" s="39" t="n">
        <f aca="false">IF(K86="emergencial",1,0)</f>
        <v>0</v>
      </c>
    </row>
    <row r="87" customFormat="false" ht="15" hidden="false" customHeight="false" outlineLevel="0" collapsed="false">
      <c r="A87" s="39" t="n">
        <v>262</v>
      </c>
      <c r="B87" s="39" t="s">
        <v>125</v>
      </c>
      <c r="C87" s="39" t="s">
        <v>126</v>
      </c>
      <c r="D87" s="39"/>
      <c r="E87" s="39"/>
      <c r="F87" s="39" t="s">
        <v>142</v>
      </c>
      <c r="G87" s="39" t="n">
        <v>50.8</v>
      </c>
      <c r="H87" s="39" t="s">
        <v>216</v>
      </c>
      <c r="I87" s="39" t="n">
        <v>17</v>
      </c>
      <c r="J87" s="39" t="s">
        <v>227</v>
      </c>
      <c r="K87" s="39" t="s">
        <v>130</v>
      </c>
      <c r="L87" s="39"/>
      <c r="M87" s="40" t="s">
        <v>47</v>
      </c>
      <c r="N87" s="40" t="s">
        <v>47</v>
      </c>
      <c r="O87" s="41" t="n">
        <f aca="false">'Anexo 2 - Banco de Dados_Rev01'!R84</f>
        <v>100</v>
      </c>
      <c r="P87" s="42" t="n">
        <f aca="false">'Anexo 2 - Banco de Dados_Rev01'!S84</f>
        <v>5183</v>
      </c>
      <c r="Q87" s="41" t="n">
        <f aca="false">'Anexo 2 - Banco de Dados_Rev01'!T84</f>
        <v>0</v>
      </c>
      <c r="R87" s="42" t="n">
        <f aca="false">'Anexo 2 - Banco de Dados_Rev01'!U84</f>
        <v>0</v>
      </c>
      <c r="S87" s="41" t="n">
        <f aca="false">'Anexo 2 - Banco de Dados_Rev01'!V84</f>
        <v>600</v>
      </c>
      <c r="T87" s="42" t="n">
        <f aca="false">'Anexo 2 - Banco de Dados_Rev01'!W84</f>
        <v>666</v>
      </c>
      <c r="U87" s="41" t="n">
        <f aca="false">'Anexo 2 - Banco de Dados_Rev01'!X84</f>
        <v>0</v>
      </c>
      <c r="V87" s="42" t="n">
        <f aca="false">'Anexo 2 - Banco de Dados_Rev01'!Y84</f>
        <v>0</v>
      </c>
      <c r="W87" s="41" t="n">
        <f aca="false">'Anexo 2 - Banco de Dados_Rev01'!Z84</f>
        <v>0</v>
      </c>
      <c r="X87" s="42" t="n">
        <f aca="false">'Anexo 2 - Banco de Dados_Rev01'!AA84</f>
        <v>0</v>
      </c>
      <c r="Y87" s="41" t="n">
        <f aca="false">'Anexo 2 - Banco de Dados_Rev01'!AB84</f>
        <v>0</v>
      </c>
      <c r="Z87" s="42" t="n">
        <f aca="false">'Anexo 2 - Banco de Dados_Rev01'!AC84</f>
        <v>0</v>
      </c>
      <c r="AA87" s="41" t="n">
        <f aca="false">'Anexo 2 - Banco de Dados_Rev01'!AD84</f>
        <v>3600</v>
      </c>
      <c r="AB87" s="42" t="n">
        <f aca="false">'Anexo 2 - Banco de Dados_Rev01'!AE84</f>
        <v>84492</v>
      </c>
      <c r="AC87" s="41" t="n">
        <f aca="false">'Anexo 2 - Banco de Dados_Rev01'!AF84</f>
        <v>3600</v>
      </c>
      <c r="AD87" s="42" t="n">
        <f aca="false">'Anexo 2 - Banco de Dados_Rev01'!AG84</f>
        <v>46980</v>
      </c>
      <c r="AE87" s="41" t="n">
        <f aca="false">'Anexo 2 - Banco de Dados_Rev01'!AH84</f>
        <v>0</v>
      </c>
      <c r="AF87" s="42" t="n">
        <f aca="false">'Anexo 2 - Banco de Dados_Rev01'!AI84</f>
        <v>0</v>
      </c>
      <c r="AG87" s="41" t="n">
        <f aca="false">'Anexo 2 - Banco de Dados_Rev01'!AJ84</f>
        <v>0</v>
      </c>
      <c r="AH87" s="42" t="n">
        <f aca="false">'Anexo 2 - Banco de Dados_Rev01'!AK84</f>
        <v>0</v>
      </c>
      <c r="AI87" s="41" t="n">
        <f aca="false">'Anexo 2 - Banco de Dados_Rev01'!AL84</f>
        <v>0</v>
      </c>
      <c r="AJ87" s="42" t="n">
        <f aca="false">'Anexo 2 - Banco de Dados_Rev01'!AM84</f>
        <v>0</v>
      </c>
      <c r="AK87" s="47" t="n">
        <f aca="false">'Anexo 2 - Banco de Dados_Rev01'!AP84</f>
        <v>0</v>
      </c>
      <c r="AL87" s="42" t="n">
        <f aca="false">'Anexo 2 - Banco de Dados_Rev01'!AQ84</f>
        <v>0</v>
      </c>
      <c r="AM87" s="41" t="n">
        <f aca="false">'Anexo 2 - Banco de Dados_Rev01'!AN84</f>
        <v>0</v>
      </c>
      <c r="AN87" s="42" t="n">
        <f aca="false">'Anexo 2 - Banco de Dados_Rev01'!AO84</f>
        <v>0</v>
      </c>
      <c r="AO87" s="46" t="n">
        <f aca="false">'Anexo 2 - Banco de Dados_Rev01'!AR84</f>
        <v>0</v>
      </c>
      <c r="AP87" s="42" t="n">
        <f aca="false">'Anexo 2 - Banco de Dados_Rev01'!AS84</f>
        <v>0</v>
      </c>
      <c r="AQ87" s="46" t="n">
        <f aca="false">'Anexo 2 - Banco de Dados_Rev01'!AT84</f>
        <v>0</v>
      </c>
      <c r="AR87" s="42" t="n">
        <f aca="false">'Anexo 2 - Banco de Dados_Rev01'!AU84</f>
        <v>0</v>
      </c>
      <c r="AS87" s="46" t="n">
        <f aca="false">'Anexo 2 - Banco de Dados_Rev01'!AV84</f>
        <v>0</v>
      </c>
      <c r="AT87" s="42" t="n">
        <f aca="false">'Anexo 2 - Banco de Dados_Rev01'!AW84</f>
        <v>0</v>
      </c>
      <c r="AU87" s="46" t="n">
        <f aca="false">'Anexo 2 - Banco de Dados_Rev01'!AX84</f>
        <v>0</v>
      </c>
      <c r="AV87" s="46" t="n">
        <f aca="false">'Anexo 2 - Banco de Dados_Rev01'!AY84</f>
        <v>0</v>
      </c>
      <c r="AW87" s="42" t="n">
        <f aca="false">'Anexo 2 - Banco de Dados_Rev01'!AZ84</f>
        <v>0</v>
      </c>
      <c r="AX87" s="42" t="n">
        <f aca="false">'Anexo 2 - Banco de Dados_Rev01'!BA84</f>
        <v>0</v>
      </c>
      <c r="AY87" s="46" t="n">
        <f aca="false">'Anexo 2 - Banco de Dados_Rev01'!BB84</f>
        <v>0</v>
      </c>
      <c r="AZ87" s="46" t="n">
        <f aca="false">'Anexo 2 - Banco de Dados_Rev01'!BC84</f>
        <v>0</v>
      </c>
      <c r="BA87" s="42" t="n">
        <f aca="false">'Anexo 2 - Banco de Dados_Rev01'!BD84</f>
        <v>0</v>
      </c>
      <c r="BB87" s="42" t="n">
        <f aca="false">'Anexo 2 - Banco de Dados_Rev01'!BE84</f>
        <v>0</v>
      </c>
      <c r="BC87" s="46" t="n">
        <f aca="false">'Anexo 2 - Banco de Dados_Rev01'!BF84</f>
        <v>0</v>
      </c>
      <c r="BD87" s="46" t="n">
        <f aca="false">'Anexo 2 - Banco de Dados_Rev01'!BG84</f>
        <v>0</v>
      </c>
      <c r="BE87" s="42" t="n">
        <f aca="false">'Anexo 2 - Banco de Dados_Rev01'!BH84</f>
        <v>0</v>
      </c>
      <c r="BF87" s="42" t="n">
        <f aca="false">'Anexo 2 - Banco de Dados_Rev01'!BI84</f>
        <v>0</v>
      </c>
      <c r="BG87" s="46" t="n">
        <f aca="false">'Anexo 2 - Banco de Dados_Rev01'!BJ84</f>
        <v>0</v>
      </c>
      <c r="BH87" s="46" t="n">
        <f aca="false">'Anexo 2 - Banco de Dados_Rev01'!BK84</f>
        <v>0</v>
      </c>
      <c r="BI87" s="42" t="n">
        <f aca="false">'Anexo 2 - Banco de Dados_Rev01'!BL84</f>
        <v>0</v>
      </c>
      <c r="BJ87" s="42" t="n">
        <f aca="false">'Anexo 2 - Banco de Dados_Rev01'!BM84</f>
        <v>0</v>
      </c>
      <c r="BK87" s="46" t="n">
        <f aca="false">'Anexo 2 - Banco de Dados_Rev01'!BN84</f>
        <v>0</v>
      </c>
      <c r="BL87" s="46" t="n">
        <f aca="false">'Anexo 2 - Banco de Dados_Rev01'!BO84</f>
        <v>0</v>
      </c>
      <c r="BM87" s="42" t="n">
        <f aca="false">'Anexo 2 - Banco de Dados_Rev01'!BP84</f>
        <v>0</v>
      </c>
      <c r="BN87" s="42" t="n">
        <f aca="false">'Anexo 2 - Banco de Dados_Rev01'!BQ84</f>
        <v>0</v>
      </c>
      <c r="BO87" s="46" t="n">
        <f aca="false">'Anexo 2 - Banco de Dados_Rev01'!BR84</f>
        <v>0</v>
      </c>
      <c r="BP87" s="46" t="n">
        <f aca="false">'Anexo 2 - Banco de Dados_Rev01'!BS84</f>
        <v>0</v>
      </c>
      <c r="BQ87" s="42" t="n">
        <f aca="false">'Anexo 2 - Banco de Dados_Rev01'!BT84</f>
        <v>0</v>
      </c>
      <c r="BR87" s="42" t="n">
        <f aca="false">'Anexo 2 - Banco de Dados_Rev01'!BU84</f>
        <v>0</v>
      </c>
      <c r="BS87" s="46" t="n">
        <f aca="false">'Anexo 2 - Banco de Dados_Rev01'!BV84</f>
        <v>0</v>
      </c>
      <c r="BT87" s="42" t="n">
        <f aca="false">'Anexo 2 - Banco de Dados_Rev01'!BW84</f>
        <v>0</v>
      </c>
      <c r="BU87" s="46" t="n">
        <f aca="false">'Anexo 2 - Banco de Dados_Rev01'!BX84</f>
        <v>0</v>
      </c>
      <c r="BV87" s="46" t="n">
        <f aca="false">'Anexo 2 - Banco de Dados_Rev01'!BY84</f>
        <v>0</v>
      </c>
      <c r="BW87" s="42" t="n">
        <f aca="false">'Anexo 2 - Banco de Dados_Rev01'!BZ84</f>
        <v>0</v>
      </c>
      <c r="BX87" s="46" t="n">
        <f aca="false">'Anexo 2 - Banco de Dados_Rev01'!CA84</f>
        <v>0</v>
      </c>
      <c r="BY87" s="46" t="n">
        <f aca="false">'Anexo 2 - Banco de Dados_Rev01'!CB84</f>
        <v>0</v>
      </c>
      <c r="BZ87" s="42" t="n">
        <f aca="false">'Anexo 2 - Banco de Dados_Rev01'!CC84</f>
        <v>0</v>
      </c>
      <c r="CA87" s="46" t="n">
        <f aca="false">'Anexo 2 - Banco de Dados_Rev01'!CD84</f>
        <v>0</v>
      </c>
      <c r="CB87" s="46" t="n">
        <f aca="false">'Anexo 2 - Banco de Dados_Rev01'!CE84</f>
        <v>0</v>
      </c>
      <c r="CC87" s="42" t="n">
        <f aca="false">'Anexo 2 - Banco de Dados_Rev01'!CF84</f>
        <v>0</v>
      </c>
      <c r="CD87" s="44" t="n">
        <f aca="false">SUMIFS(O87:CC87,$O$5:$CC$5,"Custo")+SUMIFS(O87:CC87,$O$5:$CC$5,"Lucros Cessantes")</f>
        <v>137321</v>
      </c>
      <c r="CE87" s="39" t="n">
        <f aca="false">IF(OR(F87="Processo Erosivo Aterro",F87="Processo Erosivo Corte",F87="Corte Instável",F87="Aterro Instável"),1,0)</f>
        <v>1</v>
      </c>
      <c r="CF87" s="39" t="n">
        <f aca="false">IF(F87="Ocupação da FD",1,0)</f>
        <v>0</v>
      </c>
      <c r="CG87" s="39" t="n">
        <f aca="false">IF(AND(CF87=0,CE87=0),1,0)</f>
        <v>0</v>
      </c>
      <c r="CH87" s="39" t="n">
        <f aca="false">IF(K87="emergencial",1,0)</f>
        <v>0</v>
      </c>
    </row>
    <row r="88" customFormat="false" ht="15" hidden="false" customHeight="false" outlineLevel="0" collapsed="false">
      <c r="A88" s="39" t="n">
        <v>262</v>
      </c>
      <c r="B88" s="39" t="s">
        <v>125</v>
      </c>
      <c r="C88" s="39" t="s">
        <v>126</v>
      </c>
      <c r="D88" s="39"/>
      <c r="E88" s="39"/>
      <c r="F88" s="39" t="s">
        <v>131</v>
      </c>
      <c r="G88" s="39" t="n">
        <v>50.8</v>
      </c>
      <c r="H88" s="39" t="s">
        <v>216</v>
      </c>
      <c r="I88" s="39" t="n">
        <v>17</v>
      </c>
      <c r="J88" s="39" t="s">
        <v>227</v>
      </c>
      <c r="K88" s="39" t="s">
        <v>141</v>
      </c>
      <c r="L88" s="39"/>
      <c r="M88" s="40" t="s">
        <v>47</v>
      </c>
      <c r="N88" s="40" t="s">
        <v>47</v>
      </c>
      <c r="O88" s="39" t="n">
        <f aca="false">'Anexo 2 - Banco de Dados_Rev01'!R85</f>
        <v>0</v>
      </c>
      <c r="P88" s="42" t="n">
        <f aca="false">'Anexo 2 - Banco de Dados_Rev01'!S85</f>
        <v>0</v>
      </c>
      <c r="Q88" s="39" t="n">
        <f aca="false">'Anexo 2 - Banco de Dados_Rev01'!T85</f>
        <v>0</v>
      </c>
      <c r="R88" s="42" t="n">
        <f aca="false">'Anexo 2 - Banco de Dados_Rev01'!U85</f>
        <v>0</v>
      </c>
      <c r="S88" s="48" t="n">
        <f aca="false">'Anexo 2 - Banco de Dados_Rev01'!V85</f>
        <v>0</v>
      </c>
      <c r="T88" s="42" t="n">
        <f aca="false">'Anexo 2 - Banco de Dados_Rev01'!W85</f>
        <v>0</v>
      </c>
      <c r="U88" s="39" t="n">
        <f aca="false">'Anexo 2 - Banco de Dados_Rev01'!X85</f>
        <v>0</v>
      </c>
      <c r="V88" s="42" t="n">
        <f aca="false">'Anexo 2 - Banco de Dados_Rev01'!Y85</f>
        <v>0</v>
      </c>
      <c r="W88" s="39" t="n">
        <f aca="false">'Anexo 2 - Banco de Dados_Rev01'!Z85</f>
        <v>0</v>
      </c>
      <c r="X88" s="42" t="n">
        <f aca="false">'Anexo 2 - Banco de Dados_Rev01'!AA85</f>
        <v>0</v>
      </c>
      <c r="Y88" s="39" t="n">
        <f aca="false">'Anexo 2 - Banco de Dados_Rev01'!AB85</f>
        <v>0</v>
      </c>
      <c r="Z88" s="42" t="n">
        <f aca="false">'Anexo 2 - Banco de Dados_Rev01'!AC85</f>
        <v>0</v>
      </c>
      <c r="AA88" s="48" t="n">
        <f aca="false">'Anexo 2 - Banco de Dados_Rev01'!AD85</f>
        <v>0</v>
      </c>
      <c r="AB88" s="42" t="n">
        <f aca="false">'Anexo 2 - Banco de Dados_Rev01'!AE85</f>
        <v>0</v>
      </c>
      <c r="AC88" s="48" t="n">
        <f aca="false">'Anexo 2 - Banco de Dados_Rev01'!AF85</f>
        <v>0</v>
      </c>
      <c r="AD88" s="42" t="n">
        <f aca="false">'Anexo 2 - Banco de Dados_Rev01'!AG85</f>
        <v>0</v>
      </c>
      <c r="AE88" s="39" t="n">
        <f aca="false">'Anexo 2 - Banco de Dados_Rev01'!AH85</f>
        <v>0</v>
      </c>
      <c r="AF88" s="42" t="n">
        <f aca="false">'Anexo 2 - Banco de Dados_Rev01'!AI85</f>
        <v>0</v>
      </c>
      <c r="AG88" s="39" t="n">
        <f aca="false">'Anexo 2 - Banco de Dados_Rev01'!AJ85</f>
        <v>0</v>
      </c>
      <c r="AH88" s="42" t="n">
        <f aca="false">'Anexo 2 - Banco de Dados_Rev01'!AK85</f>
        <v>0</v>
      </c>
      <c r="AI88" s="39" t="n">
        <f aca="false">'Anexo 2 - Banco de Dados_Rev01'!AL85</f>
        <v>0</v>
      </c>
      <c r="AJ88" s="42" t="n">
        <f aca="false">'Anexo 2 - Banco de Dados_Rev01'!AM85</f>
        <v>0</v>
      </c>
      <c r="AK88" s="47" t="n">
        <f aca="false">'Anexo 2 - Banco de Dados_Rev01'!AP85</f>
        <v>0</v>
      </c>
      <c r="AL88" s="42" t="n">
        <f aca="false">'Anexo 2 - Banco de Dados_Rev01'!AQ85</f>
        <v>0</v>
      </c>
      <c r="AM88" s="41" t="n">
        <f aca="false">'Anexo 2 - Banco de Dados_Rev01'!AN85</f>
        <v>0</v>
      </c>
      <c r="AN88" s="42" t="n">
        <f aca="false">'Anexo 2 - Banco de Dados_Rev01'!AO85</f>
        <v>0</v>
      </c>
      <c r="AO88" s="39" t="n">
        <f aca="false">'Anexo 2 - Banco de Dados_Rev01'!AR85</f>
        <v>0</v>
      </c>
      <c r="AP88" s="42" t="n">
        <f aca="false">'Anexo 2 - Banco de Dados_Rev01'!AS85</f>
        <v>0</v>
      </c>
      <c r="AQ88" s="39" t="n">
        <f aca="false">'Anexo 2 - Banco de Dados_Rev01'!AT85</f>
        <v>0.1</v>
      </c>
      <c r="AR88" s="42" t="n">
        <f aca="false">'Anexo 2 - Banco de Dados_Rev01'!AU85</f>
        <v>500</v>
      </c>
      <c r="AS88" s="39" t="n">
        <f aca="false">'Anexo 2 - Banco de Dados_Rev01'!AV85</f>
        <v>0</v>
      </c>
      <c r="AT88" s="42" t="n">
        <f aca="false">'Anexo 2 - Banco de Dados_Rev01'!AW85</f>
        <v>0</v>
      </c>
      <c r="AU88" s="39" t="n">
        <f aca="false">'Anexo 2 - Banco de Dados_Rev01'!AX85</f>
        <v>0</v>
      </c>
      <c r="AV88" s="39" t="n">
        <f aca="false">'Anexo 2 - Banco de Dados_Rev01'!AY85</f>
        <v>0</v>
      </c>
      <c r="AW88" s="42" t="n">
        <f aca="false">'Anexo 2 - Banco de Dados_Rev01'!AZ85</f>
        <v>0</v>
      </c>
      <c r="AX88" s="42" t="n">
        <f aca="false">'Anexo 2 - Banco de Dados_Rev01'!BA85</f>
        <v>0</v>
      </c>
      <c r="AY88" s="39" t="n">
        <f aca="false">'Anexo 2 - Banco de Dados_Rev01'!BB85</f>
        <v>0</v>
      </c>
      <c r="AZ88" s="39" t="n">
        <f aca="false">'Anexo 2 - Banco de Dados_Rev01'!BC85</f>
        <v>0</v>
      </c>
      <c r="BA88" s="42" t="n">
        <f aca="false">'Anexo 2 - Banco de Dados_Rev01'!BD85</f>
        <v>0</v>
      </c>
      <c r="BB88" s="42" t="n">
        <f aca="false">'Anexo 2 - Banco de Dados_Rev01'!BE85</f>
        <v>0</v>
      </c>
      <c r="BC88" s="39" t="n">
        <f aca="false">'Anexo 2 - Banco de Dados_Rev01'!BF85</f>
        <v>0</v>
      </c>
      <c r="BD88" s="39" t="n">
        <f aca="false">'Anexo 2 - Banco de Dados_Rev01'!BG85</f>
        <v>0</v>
      </c>
      <c r="BE88" s="42" t="n">
        <f aca="false">'Anexo 2 - Banco de Dados_Rev01'!BH85</f>
        <v>0</v>
      </c>
      <c r="BF88" s="42" t="n">
        <f aca="false">'Anexo 2 - Banco de Dados_Rev01'!BI85</f>
        <v>0</v>
      </c>
      <c r="BG88" s="39" t="n">
        <f aca="false">'Anexo 2 - Banco de Dados_Rev01'!BJ85</f>
        <v>0</v>
      </c>
      <c r="BH88" s="39" t="n">
        <f aca="false">'Anexo 2 - Banco de Dados_Rev01'!BK85</f>
        <v>0</v>
      </c>
      <c r="BI88" s="42" t="n">
        <f aca="false">'Anexo 2 - Banco de Dados_Rev01'!BL85</f>
        <v>0</v>
      </c>
      <c r="BJ88" s="42" t="n">
        <f aca="false">'Anexo 2 - Banco de Dados_Rev01'!BM85</f>
        <v>0</v>
      </c>
      <c r="BK88" s="39" t="n">
        <f aca="false">'Anexo 2 - Banco de Dados_Rev01'!BN85</f>
        <v>0</v>
      </c>
      <c r="BL88" s="39" t="n">
        <f aca="false">'Anexo 2 - Banco de Dados_Rev01'!BO85</f>
        <v>0</v>
      </c>
      <c r="BM88" s="42" t="n">
        <f aca="false">'Anexo 2 - Banco de Dados_Rev01'!BP85</f>
        <v>0</v>
      </c>
      <c r="BN88" s="42" t="n">
        <f aca="false">'Anexo 2 - Banco de Dados_Rev01'!BQ85</f>
        <v>0</v>
      </c>
      <c r="BO88" s="39" t="n">
        <f aca="false">'Anexo 2 - Banco de Dados_Rev01'!BR85</f>
        <v>0</v>
      </c>
      <c r="BP88" s="39" t="n">
        <f aca="false">'Anexo 2 - Banco de Dados_Rev01'!BS85</f>
        <v>0</v>
      </c>
      <c r="BQ88" s="42" t="n">
        <f aca="false">'Anexo 2 - Banco de Dados_Rev01'!BT85</f>
        <v>0</v>
      </c>
      <c r="BR88" s="42" t="n">
        <f aca="false">'Anexo 2 - Banco de Dados_Rev01'!BU85</f>
        <v>0</v>
      </c>
      <c r="BS88" s="39" t="n">
        <f aca="false">'Anexo 2 - Banco de Dados_Rev01'!BV85</f>
        <v>0</v>
      </c>
      <c r="BT88" s="42" t="n">
        <f aca="false">'Anexo 2 - Banco de Dados_Rev01'!BW85</f>
        <v>0</v>
      </c>
      <c r="BU88" s="39" t="n">
        <f aca="false">'Anexo 2 - Banco de Dados_Rev01'!BX85</f>
        <v>0</v>
      </c>
      <c r="BV88" s="39" t="n">
        <f aca="false">'Anexo 2 - Banco de Dados_Rev01'!BY85</f>
        <v>0</v>
      </c>
      <c r="BW88" s="42" t="n">
        <f aca="false">'Anexo 2 - Banco de Dados_Rev01'!BZ85</f>
        <v>0</v>
      </c>
      <c r="BX88" s="39" t="n">
        <f aca="false">'Anexo 2 - Banco de Dados_Rev01'!CA85</f>
        <v>0</v>
      </c>
      <c r="BY88" s="39" t="n">
        <f aca="false">'Anexo 2 - Banco de Dados_Rev01'!CB85</f>
        <v>0</v>
      </c>
      <c r="BZ88" s="42" t="n">
        <f aca="false">'Anexo 2 - Banco de Dados_Rev01'!CC85</f>
        <v>0</v>
      </c>
      <c r="CA88" s="39" t="n">
        <f aca="false">'Anexo 2 - Banco de Dados_Rev01'!CD85</f>
        <v>0</v>
      </c>
      <c r="CB88" s="39" t="n">
        <f aca="false">'Anexo 2 - Banco de Dados_Rev01'!CE85</f>
        <v>0</v>
      </c>
      <c r="CC88" s="42" t="n">
        <f aca="false">'Anexo 2 - Banco de Dados_Rev01'!CF85</f>
        <v>0</v>
      </c>
      <c r="CD88" s="44" t="n">
        <f aca="false">SUMIFS(O88:CC88,$O$5:$CC$5,"Custo")+SUMIFS(O88:CC88,$O$5:$CC$5,"Lucros Cessantes")</f>
        <v>500</v>
      </c>
      <c r="CE88" s="39" t="n">
        <f aca="false">IF(OR(F88="Processo Erosivo Aterro",F88="Processo Erosivo Corte",F88="Corte Instável",F88="Aterro Instável"),1,0)</f>
        <v>0</v>
      </c>
      <c r="CF88" s="39" t="n">
        <f aca="false">IF(F88="Ocupação da FD",1,0)</f>
        <v>1</v>
      </c>
      <c r="CG88" s="39" t="n">
        <f aca="false">IF(AND(CF88=0,CE88=0),1,0)</f>
        <v>0</v>
      </c>
      <c r="CH88" s="39" t="n">
        <f aca="false">IF(K88="emergencial",1,0)</f>
        <v>0</v>
      </c>
    </row>
    <row r="89" customFormat="false" ht="15" hidden="false" customHeight="false" outlineLevel="0" collapsed="false">
      <c r="A89" s="39" t="n">
        <v>262</v>
      </c>
      <c r="B89" s="39" t="s">
        <v>125</v>
      </c>
      <c r="C89" s="39" t="s">
        <v>126</v>
      </c>
      <c r="D89" s="39"/>
      <c r="E89" s="39"/>
      <c r="F89" s="39" t="s">
        <v>127</v>
      </c>
      <c r="G89" s="39" t="n">
        <v>50.8</v>
      </c>
      <c r="H89" s="39" t="s">
        <v>216</v>
      </c>
      <c r="I89" s="39" t="n">
        <v>17</v>
      </c>
      <c r="J89" s="39" t="s">
        <v>228</v>
      </c>
      <c r="K89" s="39" t="s">
        <v>130</v>
      </c>
      <c r="L89" s="39"/>
      <c r="M89" s="40" t="s">
        <v>47</v>
      </c>
      <c r="N89" s="40" t="s">
        <v>47</v>
      </c>
      <c r="O89" s="41" t="n">
        <f aca="false">'Anexo 2 - Banco de Dados_Rev01'!R86</f>
        <v>0</v>
      </c>
      <c r="P89" s="42" t="n">
        <f aca="false">'Anexo 2 - Banco de Dados_Rev01'!S86</f>
        <v>0</v>
      </c>
      <c r="Q89" s="41" t="n">
        <f aca="false">'Anexo 2 - Banco de Dados_Rev01'!T86</f>
        <v>0</v>
      </c>
      <c r="R89" s="42" t="n">
        <f aca="false">'Anexo 2 - Banco de Dados_Rev01'!U86</f>
        <v>0</v>
      </c>
      <c r="S89" s="41" t="n">
        <f aca="false">'Anexo 2 - Banco de Dados_Rev01'!V86</f>
        <v>600</v>
      </c>
      <c r="T89" s="42" t="n">
        <f aca="false">'Anexo 2 - Banco de Dados_Rev01'!W86</f>
        <v>666</v>
      </c>
      <c r="U89" s="41" t="n">
        <f aca="false">'Anexo 2 - Banco de Dados_Rev01'!X86</f>
        <v>0</v>
      </c>
      <c r="V89" s="42" t="n">
        <f aca="false">'Anexo 2 - Banco de Dados_Rev01'!Y86</f>
        <v>0</v>
      </c>
      <c r="W89" s="41" t="n">
        <f aca="false">'Anexo 2 - Banco de Dados_Rev01'!Z86</f>
        <v>0</v>
      </c>
      <c r="X89" s="42" t="n">
        <f aca="false">'Anexo 2 - Banco de Dados_Rev01'!AA86</f>
        <v>0</v>
      </c>
      <c r="Y89" s="41" t="n">
        <f aca="false">'Anexo 2 - Banco de Dados_Rev01'!AB86</f>
        <v>0</v>
      </c>
      <c r="Z89" s="42" t="n">
        <f aca="false">'Anexo 2 - Banco de Dados_Rev01'!AC86</f>
        <v>0</v>
      </c>
      <c r="AA89" s="41" t="n">
        <f aca="false">'Anexo 2 - Banco de Dados_Rev01'!AD86</f>
        <v>750</v>
      </c>
      <c r="AB89" s="42" t="n">
        <f aca="false">'Anexo 2 - Banco de Dados_Rev01'!AE86</f>
        <v>17602.5</v>
      </c>
      <c r="AC89" s="41" t="n">
        <f aca="false">'Anexo 2 - Banco de Dados_Rev01'!AF86</f>
        <v>750</v>
      </c>
      <c r="AD89" s="42" t="n">
        <f aca="false">'Anexo 2 - Banco de Dados_Rev01'!AG86</f>
        <v>9787.5</v>
      </c>
      <c r="AE89" s="41" t="n">
        <f aca="false">'Anexo 2 - Banco de Dados_Rev01'!AH86</f>
        <v>0</v>
      </c>
      <c r="AF89" s="42" t="n">
        <f aca="false">'Anexo 2 - Banco de Dados_Rev01'!AI86</f>
        <v>0</v>
      </c>
      <c r="AG89" s="41" t="n">
        <f aca="false">'Anexo 2 - Banco de Dados_Rev01'!AJ86</f>
        <v>0</v>
      </c>
      <c r="AH89" s="42" t="n">
        <f aca="false">'Anexo 2 - Banco de Dados_Rev01'!AK86</f>
        <v>0</v>
      </c>
      <c r="AI89" s="41" t="n">
        <f aca="false">'Anexo 2 - Banco de Dados_Rev01'!AL86</f>
        <v>0</v>
      </c>
      <c r="AJ89" s="42" t="n">
        <f aca="false">'Anexo 2 - Banco de Dados_Rev01'!AM86</f>
        <v>0</v>
      </c>
      <c r="AK89" s="47" t="n">
        <f aca="false">'Anexo 2 - Banco de Dados_Rev01'!AP86</f>
        <v>0</v>
      </c>
      <c r="AL89" s="42" t="n">
        <f aca="false">'Anexo 2 - Banco de Dados_Rev01'!AQ86</f>
        <v>0</v>
      </c>
      <c r="AM89" s="41" t="n">
        <f aca="false">'Anexo 2 - Banco de Dados_Rev01'!AN86</f>
        <v>0</v>
      </c>
      <c r="AN89" s="42" t="n">
        <f aca="false">'Anexo 2 - Banco de Dados_Rev01'!AO86</f>
        <v>0</v>
      </c>
      <c r="AO89" s="46" t="n">
        <f aca="false">'Anexo 2 - Banco de Dados_Rev01'!AR86</f>
        <v>0</v>
      </c>
      <c r="AP89" s="42" t="n">
        <f aca="false">'Anexo 2 - Banco de Dados_Rev01'!AS86</f>
        <v>0</v>
      </c>
      <c r="AQ89" s="46" t="n">
        <f aca="false">'Anexo 2 - Banco de Dados_Rev01'!AT86</f>
        <v>0</v>
      </c>
      <c r="AR89" s="42" t="n">
        <f aca="false">'Anexo 2 - Banco de Dados_Rev01'!AU86</f>
        <v>0</v>
      </c>
      <c r="AS89" s="46" t="n">
        <f aca="false">'Anexo 2 - Banco de Dados_Rev01'!AV86</f>
        <v>0</v>
      </c>
      <c r="AT89" s="42" t="n">
        <f aca="false">'Anexo 2 - Banco de Dados_Rev01'!AW86</f>
        <v>0</v>
      </c>
      <c r="AU89" s="46" t="n">
        <f aca="false">'Anexo 2 - Banco de Dados_Rev01'!AX86</f>
        <v>0</v>
      </c>
      <c r="AV89" s="46" t="n">
        <f aca="false">'Anexo 2 - Banco de Dados_Rev01'!AY86</f>
        <v>0</v>
      </c>
      <c r="AW89" s="42" t="n">
        <f aca="false">'Anexo 2 - Banco de Dados_Rev01'!AZ86</f>
        <v>0</v>
      </c>
      <c r="AX89" s="42" t="n">
        <f aca="false">'Anexo 2 - Banco de Dados_Rev01'!BA86</f>
        <v>0</v>
      </c>
      <c r="AY89" s="46" t="n">
        <f aca="false">'Anexo 2 - Banco de Dados_Rev01'!BB86</f>
        <v>0</v>
      </c>
      <c r="AZ89" s="46" t="n">
        <f aca="false">'Anexo 2 - Banco de Dados_Rev01'!BC86</f>
        <v>0</v>
      </c>
      <c r="BA89" s="42" t="n">
        <f aca="false">'Anexo 2 - Banco de Dados_Rev01'!BD86</f>
        <v>0</v>
      </c>
      <c r="BB89" s="42" t="n">
        <f aca="false">'Anexo 2 - Banco de Dados_Rev01'!BE86</f>
        <v>0</v>
      </c>
      <c r="BC89" s="46" t="n">
        <f aca="false">'Anexo 2 - Banco de Dados_Rev01'!BF86</f>
        <v>0</v>
      </c>
      <c r="BD89" s="46" t="n">
        <f aca="false">'Anexo 2 - Banco de Dados_Rev01'!BG86</f>
        <v>0</v>
      </c>
      <c r="BE89" s="42" t="n">
        <f aca="false">'Anexo 2 - Banco de Dados_Rev01'!BH86</f>
        <v>0</v>
      </c>
      <c r="BF89" s="42" t="n">
        <f aca="false">'Anexo 2 - Banco de Dados_Rev01'!BI86</f>
        <v>0</v>
      </c>
      <c r="BG89" s="46" t="n">
        <f aca="false">'Anexo 2 - Banco de Dados_Rev01'!BJ86</f>
        <v>0</v>
      </c>
      <c r="BH89" s="46" t="n">
        <f aca="false">'Anexo 2 - Banco de Dados_Rev01'!BK86</f>
        <v>0</v>
      </c>
      <c r="BI89" s="42" t="n">
        <f aca="false">'Anexo 2 - Banco de Dados_Rev01'!BL86</f>
        <v>0</v>
      </c>
      <c r="BJ89" s="42" t="n">
        <f aca="false">'Anexo 2 - Banco de Dados_Rev01'!BM86</f>
        <v>0</v>
      </c>
      <c r="BK89" s="46" t="n">
        <f aca="false">'Anexo 2 - Banco de Dados_Rev01'!BN86</f>
        <v>0</v>
      </c>
      <c r="BL89" s="46" t="n">
        <f aca="false">'Anexo 2 - Banco de Dados_Rev01'!BO86</f>
        <v>0</v>
      </c>
      <c r="BM89" s="42" t="n">
        <f aca="false">'Anexo 2 - Banco de Dados_Rev01'!BP86</f>
        <v>0</v>
      </c>
      <c r="BN89" s="42" t="n">
        <f aca="false">'Anexo 2 - Banco de Dados_Rev01'!BQ86</f>
        <v>0</v>
      </c>
      <c r="BO89" s="46" t="n">
        <f aca="false">'Anexo 2 - Banco de Dados_Rev01'!BR86</f>
        <v>0</v>
      </c>
      <c r="BP89" s="46" t="n">
        <f aca="false">'Anexo 2 - Banco de Dados_Rev01'!BS86</f>
        <v>0</v>
      </c>
      <c r="BQ89" s="42" t="n">
        <f aca="false">'Anexo 2 - Banco de Dados_Rev01'!BT86</f>
        <v>0</v>
      </c>
      <c r="BR89" s="42" t="n">
        <f aca="false">'Anexo 2 - Banco de Dados_Rev01'!BU86</f>
        <v>0</v>
      </c>
      <c r="BS89" s="46" t="n">
        <f aca="false">'Anexo 2 - Banco de Dados_Rev01'!BV86</f>
        <v>0</v>
      </c>
      <c r="BT89" s="42" t="n">
        <f aca="false">'Anexo 2 - Banco de Dados_Rev01'!BW86</f>
        <v>0</v>
      </c>
      <c r="BU89" s="46" t="n">
        <f aca="false">'Anexo 2 - Banco de Dados_Rev01'!BX86</f>
        <v>0</v>
      </c>
      <c r="BV89" s="46" t="n">
        <f aca="false">'Anexo 2 - Banco de Dados_Rev01'!BY86</f>
        <v>0</v>
      </c>
      <c r="BW89" s="42" t="n">
        <f aca="false">'Anexo 2 - Banco de Dados_Rev01'!BZ86</f>
        <v>0</v>
      </c>
      <c r="BX89" s="46" t="n">
        <f aca="false">'Anexo 2 - Banco de Dados_Rev01'!CA86</f>
        <v>0</v>
      </c>
      <c r="BY89" s="46" t="n">
        <f aca="false">'Anexo 2 - Banco de Dados_Rev01'!CB86</f>
        <v>0</v>
      </c>
      <c r="BZ89" s="42" t="n">
        <f aca="false">'Anexo 2 - Banco de Dados_Rev01'!CC86</f>
        <v>0</v>
      </c>
      <c r="CA89" s="46" t="n">
        <f aca="false">'Anexo 2 - Banco de Dados_Rev01'!CD86</f>
        <v>0</v>
      </c>
      <c r="CB89" s="46" t="n">
        <f aca="false">'Anexo 2 - Banco de Dados_Rev01'!CE86</f>
        <v>0</v>
      </c>
      <c r="CC89" s="42" t="n">
        <f aca="false">'Anexo 2 - Banco de Dados_Rev01'!CF86</f>
        <v>0</v>
      </c>
      <c r="CD89" s="44" t="n">
        <f aca="false">SUMIFS(O89:CC89,$O$5:$CC$5,"Custo")+SUMIFS(O89:CC89,$O$5:$CC$5,"Lucros Cessantes")</f>
        <v>28056</v>
      </c>
      <c r="CE89" s="39" t="n">
        <f aca="false">IF(OR(F89="Processo Erosivo Aterro",F89="Processo Erosivo Corte",F89="Corte Instável",F89="Aterro Instável"),1,0)</f>
        <v>1</v>
      </c>
      <c r="CF89" s="39" t="n">
        <f aca="false">IF(F89="Ocupação da FD",1,0)</f>
        <v>0</v>
      </c>
      <c r="CG89" s="39" t="n">
        <f aca="false">IF(AND(CF89=0,CE89=0),1,0)</f>
        <v>0</v>
      </c>
      <c r="CH89" s="39" t="n">
        <f aca="false">IF(K89="emergencial",1,0)</f>
        <v>0</v>
      </c>
    </row>
    <row r="90" customFormat="false" ht="15" hidden="false" customHeight="false" outlineLevel="0" collapsed="false">
      <c r="A90" s="39" t="n">
        <v>262</v>
      </c>
      <c r="B90" s="39" t="s">
        <v>125</v>
      </c>
      <c r="C90" s="39" t="s">
        <v>133</v>
      </c>
      <c r="D90" s="39"/>
      <c r="E90" s="39"/>
      <c r="F90" s="39" t="s">
        <v>131</v>
      </c>
      <c r="G90" s="39" t="n">
        <v>50.8</v>
      </c>
      <c r="H90" s="39" t="s">
        <v>216</v>
      </c>
      <c r="I90" s="39" t="n">
        <v>17</v>
      </c>
      <c r="J90" s="39" t="s">
        <v>229</v>
      </c>
      <c r="K90" s="39" t="s">
        <v>130</v>
      </c>
      <c r="L90" s="39"/>
      <c r="M90" s="40" t="s">
        <v>47</v>
      </c>
      <c r="N90" s="40" t="s">
        <v>47</v>
      </c>
      <c r="O90" s="41" t="n">
        <f aca="false">'Anexo 2 - Banco de Dados_Rev01'!R87</f>
        <v>0</v>
      </c>
      <c r="P90" s="42" t="n">
        <f aca="false">'Anexo 2 - Banco de Dados_Rev01'!S87</f>
        <v>0</v>
      </c>
      <c r="Q90" s="41" t="n">
        <f aca="false">'Anexo 2 - Banco de Dados_Rev01'!T87</f>
        <v>0</v>
      </c>
      <c r="R90" s="42" t="n">
        <f aca="false">'Anexo 2 - Banco de Dados_Rev01'!U87</f>
        <v>0</v>
      </c>
      <c r="S90" s="45" t="n">
        <f aca="false">'Anexo 2 - Banco de Dados_Rev01'!V87</f>
        <v>0</v>
      </c>
      <c r="T90" s="42" t="n">
        <f aca="false">'Anexo 2 - Banco de Dados_Rev01'!W87</f>
        <v>0</v>
      </c>
      <c r="U90" s="41" t="n">
        <f aca="false">'Anexo 2 - Banco de Dados_Rev01'!X87</f>
        <v>0</v>
      </c>
      <c r="V90" s="42" t="n">
        <f aca="false">'Anexo 2 - Banco de Dados_Rev01'!Y87</f>
        <v>0</v>
      </c>
      <c r="W90" s="41" t="n">
        <f aca="false">'Anexo 2 - Banco de Dados_Rev01'!Z87</f>
        <v>0</v>
      </c>
      <c r="X90" s="42" t="n">
        <f aca="false">'Anexo 2 - Banco de Dados_Rev01'!AA87</f>
        <v>0</v>
      </c>
      <c r="Y90" s="41" t="n">
        <f aca="false">'Anexo 2 - Banco de Dados_Rev01'!AB87</f>
        <v>0</v>
      </c>
      <c r="Z90" s="42" t="n">
        <f aca="false">'Anexo 2 - Banco de Dados_Rev01'!AC87</f>
        <v>0</v>
      </c>
      <c r="AA90" s="41" t="n">
        <f aca="false">'Anexo 2 - Banco de Dados_Rev01'!AD87</f>
        <v>0</v>
      </c>
      <c r="AB90" s="42" t="n">
        <f aca="false">'Anexo 2 - Banco de Dados_Rev01'!AE87</f>
        <v>0</v>
      </c>
      <c r="AC90" s="41" t="n">
        <f aca="false">'Anexo 2 - Banco de Dados_Rev01'!AF87</f>
        <v>0</v>
      </c>
      <c r="AD90" s="42" t="n">
        <f aca="false">'Anexo 2 - Banco de Dados_Rev01'!AG87</f>
        <v>0</v>
      </c>
      <c r="AE90" s="41" t="n">
        <f aca="false">'Anexo 2 - Banco de Dados_Rev01'!AH87</f>
        <v>0</v>
      </c>
      <c r="AF90" s="42" t="n">
        <f aca="false">'Anexo 2 - Banco de Dados_Rev01'!AI87</f>
        <v>0</v>
      </c>
      <c r="AG90" s="41" t="n">
        <f aca="false">'Anexo 2 - Banco de Dados_Rev01'!AJ87</f>
        <v>0</v>
      </c>
      <c r="AH90" s="42" t="n">
        <f aca="false">'Anexo 2 - Banco de Dados_Rev01'!AK87</f>
        <v>0</v>
      </c>
      <c r="AI90" s="41" t="n">
        <f aca="false">'Anexo 2 - Banco de Dados_Rev01'!AL87</f>
        <v>0</v>
      </c>
      <c r="AJ90" s="42" t="n">
        <f aca="false">'Anexo 2 - Banco de Dados_Rev01'!AM87</f>
        <v>0</v>
      </c>
      <c r="AK90" s="47" t="n">
        <f aca="false">'Anexo 2 - Banco de Dados_Rev01'!AP87</f>
        <v>0</v>
      </c>
      <c r="AL90" s="42" t="n">
        <f aca="false">'Anexo 2 - Banco de Dados_Rev01'!AQ87</f>
        <v>0</v>
      </c>
      <c r="AM90" s="41" t="n">
        <f aca="false">'Anexo 2 - Banco de Dados_Rev01'!AN87</f>
        <v>0</v>
      </c>
      <c r="AN90" s="42" t="n">
        <f aca="false">'Anexo 2 - Banco de Dados_Rev01'!AO87</f>
        <v>0</v>
      </c>
      <c r="AO90" s="46" t="n">
        <f aca="false">'Anexo 2 - Banco de Dados_Rev01'!AR87</f>
        <v>0</v>
      </c>
      <c r="AP90" s="42" t="n">
        <f aca="false">'Anexo 2 - Banco de Dados_Rev01'!AS87</f>
        <v>0</v>
      </c>
      <c r="AQ90" s="46" t="n">
        <f aca="false">'Anexo 2 - Banco de Dados_Rev01'!AT87</f>
        <v>0</v>
      </c>
      <c r="AR90" s="42" t="n">
        <f aca="false">'Anexo 2 - Banco de Dados_Rev01'!AU87</f>
        <v>0</v>
      </c>
      <c r="AS90" s="46" t="n">
        <f aca="false">'Anexo 2 - Banco de Dados_Rev01'!AV87</f>
        <v>0</v>
      </c>
      <c r="AT90" s="42" t="n">
        <f aca="false">'Anexo 2 - Banco de Dados_Rev01'!AW87</f>
        <v>0</v>
      </c>
      <c r="AU90" s="46" t="n">
        <f aca="false">'Anexo 2 - Banco de Dados_Rev01'!AX87</f>
        <v>0</v>
      </c>
      <c r="AV90" s="46" t="n">
        <f aca="false">'Anexo 2 - Banco de Dados_Rev01'!AY87</f>
        <v>0</v>
      </c>
      <c r="AW90" s="42" t="n">
        <f aca="false">'Anexo 2 - Banco de Dados_Rev01'!AZ87</f>
        <v>0</v>
      </c>
      <c r="AX90" s="42" t="n">
        <f aca="false">'Anexo 2 - Banco de Dados_Rev01'!BA87</f>
        <v>0</v>
      </c>
      <c r="AY90" s="46" t="n">
        <f aca="false">'Anexo 2 - Banco de Dados_Rev01'!BB87</f>
        <v>0</v>
      </c>
      <c r="AZ90" s="46" t="n">
        <f aca="false">'Anexo 2 - Banco de Dados_Rev01'!BC87</f>
        <v>0</v>
      </c>
      <c r="BA90" s="42" t="n">
        <f aca="false">'Anexo 2 - Banco de Dados_Rev01'!BD87</f>
        <v>0</v>
      </c>
      <c r="BB90" s="42" t="n">
        <f aca="false">'Anexo 2 - Banco de Dados_Rev01'!BE87</f>
        <v>0</v>
      </c>
      <c r="BC90" s="46" t="n">
        <f aca="false">'Anexo 2 - Banco de Dados_Rev01'!BF87</f>
        <v>0</v>
      </c>
      <c r="BD90" s="46" t="n">
        <f aca="false">'Anexo 2 - Banco de Dados_Rev01'!BG87</f>
        <v>0</v>
      </c>
      <c r="BE90" s="42" t="n">
        <f aca="false">'Anexo 2 - Banco de Dados_Rev01'!BH87</f>
        <v>0</v>
      </c>
      <c r="BF90" s="42" t="n">
        <f aca="false">'Anexo 2 - Banco de Dados_Rev01'!BI87</f>
        <v>0</v>
      </c>
      <c r="BG90" s="46" t="n">
        <f aca="false">'Anexo 2 - Banco de Dados_Rev01'!BJ87</f>
        <v>0</v>
      </c>
      <c r="BH90" s="46" t="n">
        <f aca="false">'Anexo 2 - Banco de Dados_Rev01'!BK87</f>
        <v>0</v>
      </c>
      <c r="BI90" s="42" t="n">
        <f aca="false">'Anexo 2 - Banco de Dados_Rev01'!BL87</f>
        <v>0</v>
      </c>
      <c r="BJ90" s="42" t="n">
        <f aca="false">'Anexo 2 - Banco de Dados_Rev01'!BM87</f>
        <v>0</v>
      </c>
      <c r="BK90" s="46" t="n">
        <f aca="false">'Anexo 2 - Banco de Dados_Rev01'!BN87</f>
        <v>0</v>
      </c>
      <c r="BL90" s="46" t="n">
        <f aca="false">'Anexo 2 - Banco de Dados_Rev01'!BO87</f>
        <v>0</v>
      </c>
      <c r="BM90" s="42" t="n">
        <f aca="false">'Anexo 2 - Banco de Dados_Rev01'!BP87</f>
        <v>0</v>
      </c>
      <c r="BN90" s="42" t="n">
        <f aca="false">'Anexo 2 - Banco de Dados_Rev01'!BQ87</f>
        <v>0</v>
      </c>
      <c r="BO90" s="46" t="n">
        <f aca="false">'Anexo 2 - Banco de Dados_Rev01'!BR87</f>
        <v>0</v>
      </c>
      <c r="BP90" s="46" t="n">
        <f aca="false">'Anexo 2 - Banco de Dados_Rev01'!BS87</f>
        <v>0</v>
      </c>
      <c r="BQ90" s="42" t="n">
        <f aca="false">'Anexo 2 - Banco de Dados_Rev01'!BT87</f>
        <v>0</v>
      </c>
      <c r="BR90" s="42" t="n">
        <f aca="false">'Anexo 2 - Banco de Dados_Rev01'!BU87</f>
        <v>0</v>
      </c>
      <c r="BS90" s="46" t="n">
        <f aca="false">'Anexo 2 - Banco de Dados_Rev01'!BV87</f>
        <v>0</v>
      </c>
      <c r="BT90" s="42" t="n">
        <f aca="false">'Anexo 2 - Banco de Dados_Rev01'!BW87</f>
        <v>0</v>
      </c>
      <c r="BU90" s="46" t="n">
        <f aca="false">'Anexo 2 - Banco de Dados_Rev01'!BX87</f>
        <v>0</v>
      </c>
      <c r="BV90" s="46" t="n">
        <f aca="false">'Anexo 2 - Banco de Dados_Rev01'!BY87</f>
        <v>0</v>
      </c>
      <c r="BW90" s="42" t="n">
        <f aca="false">'Anexo 2 - Banco de Dados_Rev01'!BZ87</f>
        <v>0</v>
      </c>
      <c r="BX90" s="46" t="n">
        <f aca="false">'Anexo 2 - Banco de Dados_Rev01'!CA87</f>
        <v>0</v>
      </c>
      <c r="BY90" s="46" t="n">
        <f aca="false">'Anexo 2 - Banco de Dados_Rev01'!CB87</f>
        <v>0</v>
      </c>
      <c r="BZ90" s="42" t="n">
        <f aca="false">'Anexo 2 - Banco de Dados_Rev01'!CC87</f>
        <v>0</v>
      </c>
      <c r="CA90" s="46" t="n">
        <f aca="false">'Anexo 2 - Banco de Dados_Rev01'!CD87</f>
        <v>0</v>
      </c>
      <c r="CB90" s="46" t="n">
        <f aca="false">'Anexo 2 - Banco de Dados_Rev01'!CE87</f>
        <v>0</v>
      </c>
      <c r="CC90" s="42" t="n">
        <f aca="false">'Anexo 2 - Banco de Dados_Rev01'!CF87</f>
        <v>0</v>
      </c>
      <c r="CD90" s="44" t="n">
        <f aca="false">SUMIFS(O90:CC90,$O$5:$CC$5,"Custo")+SUMIFS(O90:CC90,$O$5:$CC$5,"Lucros Cessantes")</f>
        <v>0</v>
      </c>
      <c r="CE90" s="39" t="n">
        <f aca="false">IF(OR(F90="Processo Erosivo Aterro",F90="Processo Erosivo Corte",F90="Corte Instável",F90="Aterro Instável"),1,0)</f>
        <v>0</v>
      </c>
      <c r="CF90" s="39" t="n">
        <f aca="false">IF(F90="Ocupação da FD",1,0)</f>
        <v>1</v>
      </c>
      <c r="CG90" s="39" t="n">
        <f aca="false">IF(AND(CF90=0,CE90=0),1,0)</f>
        <v>0</v>
      </c>
      <c r="CH90" s="39" t="n">
        <f aca="false">IF(K90="emergencial",1,0)</f>
        <v>0</v>
      </c>
    </row>
    <row r="91" customFormat="false" ht="15" hidden="false" customHeight="false" outlineLevel="0" collapsed="false">
      <c r="A91" s="39" t="n">
        <v>262</v>
      </c>
      <c r="B91" s="39" t="s">
        <v>125</v>
      </c>
      <c r="C91" s="39" t="s">
        <v>133</v>
      </c>
      <c r="D91" s="39"/>
      <c r="E91" s="39"/>
      <c r="F91" s="39" t="s">
        <v>131</v>
      </c>
      <c r="G91" s="39" t="n">
        <v>67.8</v>
      </c>
      <c r="H91" s="39" t="s">
        <v>230</v>
      </c>
      <c r="I91" s="39" t="n">
        <v>4.4</v>
      </c>
      <c r="J91" s="39" t="s">
        <v>231</v>
      </c>
      <c r="K91" s="39" t="s">
        <v>136</v>
      </c>
      <c r="L91" s="39"/>
      <c r="M91" s="40" t="s">
        <v>48</v>
      </c>
      <c r="N91" s="40" t="s">
        <v>48</v>
      </c>
      <c r="O91" s="41" t="n">
        <f aca="false">'Anexo 2 - Banco de Dados_Rev01'!R88</f>
        <v>0</v>
      </c>
      <c r="P91" s="42" t="n">
        <f aca="false">'Anexo 2 - Banco de Dados_Rev01'!S88</f>
        <v>0</v>
      </c>
      <c r="Q91" s="41" t="n">
        <f aca="false">'Anexo 2 - Banco de Dados_Rev01'!T88</f>
        <v>0</v>
      </c>
      <c r="R91" s="42" t="n">
        <f aca="false">'Anexo 2 - Banco de Dados_Rev01'!U88</f>
        <v>0</v>
      </c>
      <c r="S91" s="41" t="n">
        <f aca="false">'Anexo 2 - Banco de Dados_Rev01'!V88</f>
        <v>0</v>
      </c>
      <c r="T91" s="42" t="n">
        <f aca="false">'Anexo 2 - Banco de Dados_Rev01'!W88</f>
        <v>0</v>
      </c>
      <c r="U91" s="41" t="n">
        <f aca="false">'Anexo 2 - Banco de Dados_Rev01'!X88</f>
        <v>0</v>
      </c>
      <c r="V91" s="42" t="n">
        <f aca="false">'Anexo 2 - Banco de Dados_Rev01'!Y88</f>
        <v>0</v>
      </c>
      <c r="W91" s="41" t="n">
        <f aca="false">'Anexo 2 - Banco de Dados_Rev01'!Z88</f>
        <v>0</v>
      </c>
      <c r="X91" s="42" t="n">
        <f aca="false">'Anexo 2 - Banco de Dados_Rev01'!AA88</f>
        <v>0</v>
      </c>
      <c r="Y91" s="41" t="n">
        <f aca="false">'Anexo 2 - Banco de Dados_Rev01'!AB88</f>
        <v>0</v>
      </c>
      <c r="Z91" s="42" t="n">
        <f aca="false">'Anexo 2 - Banco de Dados_Rev01'!AC88</f>
        <v>0</v>
      </c>
      <c r="AA91" s="41" t="n">
        <f aca="false">'Anexo 2 - Banco de Dados_Rev01'!AD88</f>
        <v>0</v>
      </c>
      <c r="AB91" s="42" t="n">
        <f aca="false">'Anexo 2 - Banco de Dados_Rev01'!AE88</f>
        <v>0</v>
      </c>
      <c r="AC91" s="41" t="n">
        <f aca="false">'Anexo 2 - Banco de Dados_Rev01'!AF88</f>
        <v>0</v>
      </c>
      <c r="AD91" s="42" t="n">
        <f aca="false">'Anexo 2 - Banco de Dados_Rev01'!AG88</f>
        <v>0</v>
      </c>
      <c r="AE91" s="41" t="n">
        <f aca="false">'Anexo 2 - Banco de Dados_Rev01'!AH88</f>
        <v>0</v>
      </c>
      <c r="AF91" s="42" t="n">
        <f aca="false">'Anexo 2 - Banco de Dados_Rev01'!AI88</f>
        <v>0</v>
      </c>
      <c r="AG91" s="41" t="n">
        <f aca="false">'Anexo 2 - Banco de Dados_Rev01'!AJ88</f>
        <v>0</v>
      </c>
      <c r="AH91" s="42" t="n">
        <f aca="false">'Anexo 2 - Banco de Dados_Rev01'!AK88</f>
        <v>0</v>
      </c>
      <c r="AI91" s="41" t="n">
        <f aca="false">'Anexo 2 - Banco de Dados_Rev01'!AL88</f>
        <v>0</v>
      </c>
      <c r="AJ91" s="42" t="n">
        <f aca="false">'Anexo 2 - Banco de Dados_Rev01'!AM88</f>
        <v>0</v>
      </c>
      <c r="AK91" s="47" t="n">
        <f aca="false">'Anexo 2 - Banco de Dados_Rev01'!AP88</f>
        <v>0</v>
      </c>
      <c r="AL91" s="42" t="n">
        <f aca="false">'Anexo 2 - Banco de Dados_Rev01'!AQ88</f>
        <v>0</v>
      </c>
      <c r="AM91" s="41" t="n">
        <f aca="false">'Anexo 2 - Banco de Dados_Rev01'!AN88</f>
        <v>0</v>
      </c>
      <c r="AN91" s="42" t="n">
        <f aca="false">'Anexo 2 - Banco de Dados_Rev01'!AO88</f>
        <v>0</v>
      </c>
      <c r="AO91" s="46" t="n">
        <f aca="false">'Anexo 2 - Banco de Dados_Rev01'!AR88</f>
        <v>0</v>
      </c>
      <c r="AP91" s="42" t="n">
        <f aca="false">'Anexo 2 - Banco de Dados_Rev01'!AS88</f>
        <v>0</v>
      </c>
      <c r="AQ91" s="46" t="n">
        <f aca="false">'Anexo 2 - Banco de Dados_Rev01'!AT88</f>
        <v>0</v>
      </c>
      <c r="AR91" s="42" t="n">
        <f aca="false">'Anexo 2 - Banco de Dados_Rev01'!AU88</f>
        <v>0</v>
      </c>
      <c r="AS91" s="46" t="n">
        <f aca="false">'Anexo 2 - Banco de Dados_Rev01'!AV88</f>
        <v>0</v>
      </c>
      <c r="AT91" s="42" t="n">
        <f aca="false">'Anexo 2 - Banco de Dados_Rev01'!AW88</f>
        <v>0</v>
      </c>
      <c r="AU91" s="46" t="n">
        <f aca="false">'Anexo 2 - Banco de Dados_Rev01'!AX88</f>
        <v>0</v>
      </c>
      <c r="AV91" s="46" t="n">
        <f aca="false">'Anexo 2 - Banco de Dados_Rev01'!AY88</f>
        <v>0</v>
      </c>
      <c r="AW91" s="42" t="n">
        <f aca="false">'Anexo 2 - Banco de Dados_Rev01'!AZ88</f>
        <v>0</v>
      </c>
      <c r="AX91" s="42" t="n">
        <f aca="false">'Anexo 2 - Banco de Dados_Rev01'!BA88</f>
        <v>0</v>
      </c>
      <c r="AY91" s="46" t="n">
        <f aca="false">'Anexo 2 - Banco de Dados_Rev01'!BB88</f>
        <v>0</v>
      </c>
      <c r="AZ91" s="46" t="n">
        <f aca="false">'Anexo 2 - Banco de Dados_Rev01'!BC88</f>
        <v>0</v>
      </c>
      <c r="BA91" s="42" t="n">
        <f aca="false">'Anexo 2 - Banco de Dados_Rev01'!BD88</f>
        <v>0</v>
      </c>
      <c r="BB91" s="42" t="n">
        <f aca="false">'Anexo 2 - Banco de Dados_Rev01'!BE88</f>
        <v>0</v>
      </c>
      <c r="BC91" s="46" t="n">
        <f aca="false">'Anexo 2 - Banco de Dados_Rev01'!BF88</f>
        <v>0</v>
      </c>
      <c r="BD91" s="46" t="n">
        <f aca="false">'Anexo 2 - Banco de Dados_Rev01'!BG88</f>
        <v>0</v>
      </c>
      <c r="BE91" s="42" t="n">
        <f aca="false">'Anexo 2 - Banco de Dados_Rev01'!BH88</f>
        <v>0</v>
      </c>
      <c r="BF91" s="42" t="n">
        <f aca="false">'Anexo 2 - Banco de Dados_Rev01'!BI88</f>
        <v>0</v>
      </c>
      <c r="BG91" s="46" t="n">
        <f aca="false">'Anexo 2 - Banco de Dados_Rev01'!BJ88</f>
        <v>0</v>
      </c>
      <c r="BH91" s="46" t="n">
        <f aca="false">'Anexo 2 - Banco de Dados_Rev01'!BK88</f>
        <v>0</v>
      </c>
      <c r="BI91" s="42" t="n">
        <f aca="false">'Anexo 2 - Banco de Dados_Rev01'!BL88</f>
        <v>0</v>
      </c>
      <c r="BJ91" s="42" t="n">
        <f aca="false">'Anexo 2 - Banco de Dados_Rev01'!BM88</f>
        <v>0</v>
      </c>
      <c r="BK91" s="46" t="n">
        <f aca="false">'Anexo 2 - Banco de Dados_Rev01'!BN88</f>
        <v>0</v>
      </c>
      <c r="BL91" s="46" t="n">
        <f aca="false">'Anexo 2 - Banco de Dados_Rev01'!BO88</f>
        <v>0</v>
      </c>
      <c r="BM91" s="42" t="n">
        <f aca="false">'Anexo 2 - Banco de Dados_Rev01'!BP88</f>
        <v>0</v>
      </c>
      <c r="BN91" s="42" t="n">
        <f aca="false">'Anexo 2 - Banco de Dados_Rev01'!BQ88</f>
        <v>0</v>
      </c>
      <c r="BO91" s="46" t="n">
        <f aca="false">'Anexo 2 - Banco de Dados_Rev01'!BR88</f>
        <v>0</v>
      </c>
      <c r="BP91" s="46" t="n">
        <f aca="false">'Anexo 2 - Banco de Dados_Rev01'!BS88</f>
        <v>0</v>
      </c>
      <c r="BQ91" s="42" t="n">
        <f aca="false">'Anexo 2 - Banco de Dados_Rev01'!BT88</f>
        <v>0</v>
      </c>
      <c r="BR91" s="42" t="n">
        <f aca="false">'Anexo 2 - Banco de Dados_Rev01'!BU88</f>
        <v>0</v>
      </c>
      <c r="BS91" s="46" t="n">
        <f aca="false">'Anexo 2 - Banco de Dados_Rev01'!BV88</f>
        <v>0</v>
      </c>
      <c r="BT91" s="42" t="n">
        <f aca="false">'Anexo 2 - Banco de Dados_Rev01'!BW88</f>
        <v>0</v>
      </c>
      <c r="BU91" s="39" t="n">
        <f aca="false">'Anexo 2 - Banco de Dados_Rev01'!BX88</f>
        <v>1</v>
      </c>
      <c r="BV91" s="39" t="n">
        <f aca="false">'Anexo 2 - Banco de Dados_Rev01'!BY88</f>
        <v>80</v>
      </c>
      <c r="BW91" s="42" t="n">
        <f aca="false">'Anexo 2 - Banco de Dados_Rev01'!BZ88</f>
        <v>54186</v>
      </c>
      <c r="BX91" s="46" t="n">
        <f aca="false">'Anexo 2 - Banco de Dados_Rev01'!CA88</f>
        <v>0</v>
      </c>
      <c r="BY91" s="46" t="n">
        <f aca="false">'Anexo 2 - Banco de Dados_Rev01'!CB88</f>
        <v>0</v>
      </c>
      <c r="BZ91" s="42" t="n">
        <f aca="false">'Anexo 2 - Banco de Dados_Rev01'!CC88</f>
        <v>0</v>
      </c>
      <c r="CA91" s="46" t="n">
        <f aca="false">'Anexo 2 - Banco de Dados_Rev01'!CD88</f>
        <v>0</v>
      </c>
      <c r="CB91" s="46" t="n">
        <f aca="false">'Anexo 2 - Banco de Dados_Rev01'!CE88</f>
        <v>0</v>
      </c>
      <c r="CC91" s="42" t="n">
        <f aca="false">'Anexo 2 - Banco de Dados_Rev01'!CF88</f>
        <v>0</v>
      </c>
      <c r="CD91" s="44" t="n">
        <f aca="false">SUMIFS(O91:CC91,$O$5:$CC$5,"Custo")+SUMIFS(O91:CC91,$O$5:$CC$5,"Lucros Cessantes")</f>
        <v>54186</v>
      </c>
      <c r="CE91" s="39" t="n">
        <f aca="false">IF(OR(F91="Processo Erosivo Aterro",F91="Processo Erosivo Corte",F91="Corte Instável",F91="Aterro Instável"),1,0)</f>
        <v>0</v>
      </c>
      <c r="CF91" s="39" t="n">
        <f aca="false">IF(F91="Ocupação da FD",1,0)</f>
        <v>1</v>
      </c>
      <c r="CG91" s="39" t="n">
        <f aca="false">IF(AND(CF91=0,CE91=0),1,0)</f>
        <v>0</v>
      </c>
      <c r="CH91" s="39" t="n">
        <f aca="false">IF(K91="emergencial",1,0)</f>
        <v>1</v>
      </c>
    </row>
    <row r="92" customFormat="false" ht="15" hidden="false" customHeight="false" outlineLevel="0" collapsed="false">
      <c r="A92" s="39" t="n">
        <v>262</v>
      </c>
      <c r="B92" s="39" t="s">
        <v>125</v>
      </c>
      <c r="C92" s="39" t="s">
        <v>133</v>
      </c>
      <c r="D92" s="39"/>
      <c r="E92" s="39"/>
      <c r="F92" s="39" t="s">
        <v>131</v>
      </c>
      <c r="G92" s="39" t="n">
        <v>67.8</v>
      </c>
      <c r="H92" s="39" t="s">
        <v>230</v>
      </c>
      <c r="I92" s="39" t="n">
        <v>4.4</v>
      </c>
      <c r="J92" s="39" t="s">
        <v>232</v>
      </c>
      <c r="K92" s="39" t="s">
        <v>130</v>
      </c>
      <c r="L92" s="39"/>
      <c r="M92" s="40" t="s">
        <v>48</v>
      </c>
      <c r="N92" s="40" t="s">
        <v>48</v>
      </c>
      <c r="O92" s="41" t="n">
        <f aca="false">'Anexo 2 - Banco de Dados_Rev01'!R89</f>
        <v>0</v>
      </c>
      <c r="P92" s="42" t="n">
        <f aca="false">'Anexo 2 - Banco de Dados_Rev01'!S89</f>
        <v>0</v>
      </c>
      <c r="Q92" s="41" t="n">
        <f aca="false">'Anexo 2 - Banco de Dados_Rev01'!T89</f>
        <v>0</v>
      </c>
      <c r="R92" s="42" t="n">
        <f aca="false">'Anexo 2 - Banco de Dados_Rev01'!U89</f>
        <v>0</v>
      </c>
      <c r="S92" s="45" t="n">
        <f aca="false">'Anexo 2 - Banco de Dados_Rev01'!V89</f>
        <v>0</v>
      </c>
      <c r="T92" s="42" t="n">
        <f aca="false">'Anexo 2 - Banco de Dados_Rev01'!W89</f>
        <v>0</v>
      </c>
      <c r="U92" s="41" t="n">
        <f aca="false">'Anexo 2 - Banco de Dados_Rev01'!X89</f>
        <v>0</v>
      </c>
      <c r="V92" s="42" t="n">
        <f aca="false">'Anexo 2 - Banco de Dados_Rev01'!Y89</f>
        <v>0</v>
      </c>
      <c r="W92" s="41" t="n">
        <f aca="false">'Anexo 2 - Banco de Dados_Rev01'!Z89</f>
        <v>0</v>
      </c>
      <c r="X92" s="42" t="n">
        <f aca="false">'Anexo 2 - Banco de Dados_Rev01'!AA89</f>
        <v>0</v>
      </c>
      <c r="Y92" s="41" t="n">
        <f aca="false">'Anexo 2 - Banco de Dados_Rev01'!AB89</f>
        <v>0</v>
      </c>
      <c r="Z92" s="42" t="n">
        <f aca="false">'Anexo 2 - Banco de Dados_Rev01'!AC89</f>
        <v>0</v>
      </c>
      <c r="AA92" s="45" t="n">
        <f aca="false">'Anexo 2 - Banco de Dados_Rev01'!AD89</f>
        <v>0</v>
      </c>
      <c r="AB92" s="42" t="n">
        <f aca="false">'Anexo 2 - Banco de Dados_Rev01'!AE89</f>
        <v>0</v>
      </c>
      <c r="AC92" s="45" t="n">
        <f aca="false">'Anexo 2 - Banco de Dados_Rev01'!AF89</f>
        <v>0</v>
      </c>
      <c r="AD92" s="42" t="n">
        <f aca="false">'Anexo 2 - Banco de Dados_Rev01'!AG89</f>
        <v>0</v>
      </c>
      <c r="AE92" s="41" t="n">
        <f aca="false">'Anexo 2 - Banco de Dados_Rev01'!AH89</f>
        <v>0</v>
      </c>
      <c r="AF92" s="42" t="n">
        <f aca="false">'Anexo 2 - Banco de Dados_Rev01'!AI89</f>
        <v>0</v>
      </c>
      <c r="AG92" s="41" t="n">
        <f aca="false">'Anexo 2 - Banco de Dados_Rev01'!AJ89</f>
        <v>0</v>
      </c>
      <c r="AH92" s="42" t="n">
        <f aca="false">'Anexo 2 - Banco de Dados_Rev01'!AK89</f>
        <v>0</v>
      </c>
      <c r="AI92" s="41" t="n">
        <f aca="false">'Anexo 2 - Banco de Dados_Rev01'!AL89</f>
        <v>0</v>
      </c>
      <c r="AJ92" s="42" t="n">
        <f aca="false">'Anexo 2 - Banco de Dados_Rev01'!AM89</f>
        <v>0</v>
      </c>
      <c r="AK92" s="47" t="n">
        <f aca="false">'Anexo 2 - Banco de Dados_Rev01'!AP89</f>
        <v>0</v>
      </c>
      <c r="AL92" s="42" t="n">
        <f aca="false">'Anexo 2 - Banco de Dados_Rev01'!AQ89</f>
        <v>0</v>
      </c>
      <c r="AM92" s="41" t="n">
        <f aca="false">'Anexo 2 - Banco de Dados_Rev01'!AN89</f>
        <v>0</v>
      </c>
      <c r="AN92" s="42" t="n">
        <f aca="false">'Anexo 2 - Banco de Dados_Rev01'!AO89</f>
        <v>0</v>
      </c>
      <c r="AO92" s="46" t="n">
        <f aca="false">'Anexo 2 - Banco de Dados_Rev01'!AR89</f>
        <v>0</v>
      </c>
      <c r="AP92" s="42" t="n">
        <f aca="false">'Anexo 2 - Banco de Dados_Rev01'!AS89</f>
        <v>0</v>
      </c>
      <c r="AQ92" s="46" t="n">
        <f aca="false">'Anexo 2 - Banco de Dados_Rev01'!AT89</f>
        <v>0</v>
      </c>
      <c r="AR92" s="42" t="n">
        <f aca="false">'Anexo 2 - Banco de Dados_Rev01'!AU89</f>
        <v>0</v>
      </c>
      <c r="AS92" s="46" t="n">
        <f aca="false">'Anexo 2 - Banco de Dados_Rev01'!AV89</f>
        <v>0</v>
      </c>
      <c r="AT92" s="42" t="n">
        <f aca="false">'Anexo 2 - Banco de Dados_Rev01'!AW89</f>
        <v>0</v>
      </c>
      <c r="AU92" s="46" t="n">
        <f aca="false">'Anexo 2 - Banco de Dados_Rev01'!AX89</f>
        <v>0</v>
      </c>
      <c r="AV92" s="46" t="n">
        <f aca="false">'Anexo 2 - Banco de Dados_Rev01'!AY89</f>
        <v>0</v>
      </c>
      <c r="AW92" s="42" t="n">
        <f aca="false">'Anexo 2 - Banco de Dados_Rev01'!AZ89</f>
        <v>0</v>
      </c>
      <c r="AX92" s="42" t="n">
        <f aca="false">'Anexo 2 - Banco de Dados_Rev01'!BA89</f>
        <v>0</v>
      </c>
      <c r="AY92" s="46" t="n">
        <f aca="false">'Anexo 2 - Banco de Dados_Rev01'!BB89</f>
        <v>0</v>
      </c>
      <c r="AZ92" s="46" t="n">
        <f aca="false">'Anexo 2 - Banco de Dados_Rev01'!BC89</f>
        <v>0</v>
      </c>
      <c r="BA92" s="42" t="n">
        <f aca="false">'Anexo 2 - Banco de Dados_Rev01'!BD89</f>
        <v>0</v>
      </c>
      <c r="BB92" s="42" t="n">
        <f aca="false">'Anexo 2 - Banco de Dados_Rev01'!BE89</f>
        <v>0</v>
      </c>
      <c r="BC92" s="46" t="n">
        <f aca="false">'Anexo 2 - Banco de Dados_Rev01'!BF89</f>
        <v>0</v>
      </c>
      <c r="BD92" s="46" t="n">
        <f aca="false">'Anexo 2 - Banco de Dados_Rev01'!BG89</f>
        <v>0</v>
      </c>
      <c r="BE92" s="42" t="n">
        <f aca="false">'Anexo 2 - Banco de Dados_Rev01'!BH89</f>
        <v>0</v>
      </c>
      <c r="BF92" s="42" t="n">
        <f aca="false">'Anexo 2 - Banco de Dados_Rev01'!BI89</f>
        <v>0</v>
      </c>
      <c r="BG92" s="46" t="n">
        <f aca="false">'Anexo 2 - Banco de Dados_Rev01'!BJ89</f>
        <v>0</v>
      </c>
      <c r="BH92" s="46" t="n">
        <f aca="false">'Anexo 2 - Banco de Dados_Rev01'!BK89</f>
        <v>0</v>
      </c>
      <c r="BI92" s="42" t="n">
        <f aca="false">'Anexo 2 - Banco de Dados_Rev01'!BL89</f>
        <v>0</v>
      </c>
      <c r="BJ92" s="42" t="n">
        <f aca="false">'Anexo 2 - Banco de Dados_Rev01'!BM89</f>
        <v>0</v>
      </c>
      <c r="BK92" s="46" t="n">
        <f aca="false">'Anexo 2 - Banco de Dados_Rev01'!BN89</f>
        <v>0</v>
      </c>
      <c r="BL92" s="46" t="n">
        <f aca="false">'Anexo 2 - Banco de Dados_Rev01'!BO89</f>
        <v>0</v>
      </c>
      <c r="BM92" s="42" t="n">
        <f aca="false">'Anexo 2 - Banco de Dados_Rev01'!BP89</f>
        <v>0</v>
      </c>
      <c r="BN92" s="42" t="n">
        <f aca="false">'Anexo 2 - Banco de Dados_Rev01'!BQ89</f>
        <v>0</v>
      </c>
      <c r="BO92" s="46" t="n">
        <f aca="false">'Anexo 2 - Banco de Dados_Rev01'!BR89</f>
        <v>0</v>
      </c>
      <c r="BP92" s="46" t="n">
        <f aca="false">'Anexo 2 - Banco de Dados_Rev01'!BS89</f>
        <v>0</v>
      </c>
      <c r="BQ92" s="42" t="n">
        <f aca="false">'Anexo 2 - Banco de Dados_Rev01'!BT89</f>
        <v>0</v>
      </c>
      <c r="BR92" s="42" t="n">
        <f aca="false">'Anexo 2 - Banco de Dados_Rev01'!BU89</f>
        <v>0</v>
      </c>
      <c r="BS92" s="46" t="n">
        <f aca="false">'Anexo 2 - Banco de Dados_Rev01'!BV89</f>
        <v>0</v>
      </c>
      <c r="BT92" s="42" t="n">
        <f aca="false">'Anexo 2 - Banco de Dados_Rev01'!BW89</f>
        <v>0</v>
      </c>
      <c r="BU92" s="46" t="n">
        <f aca="false">'Anexo 2 - Banco de Dados_Rev01'!BX89</f>
        <v>0</v>
      </c>
      <c r="BV92" s="46" t="n">
        <f aca="false">'Anexo 2 - Banco de Dados_Rev01'!BY89</f>
        <v>0</v>
      </c>
      <c r="BW92" s="42" t="n">
        <f aca="false">'Anexo 2 - Banco de Dados_Rev01'!BZ89</f>
        <v>0</v>
      </c>
      <c r="BX92" s="46" t="n">
        <f aca="false">'Anexo 2 - Banco de Dados_Rev01'!CA89</f>
        <v>0</v>
      </c>
      <c r="BY92" s="46" t="n">
        <f aca="false">'Anexo 2 - Banco de Dados_Rev01'!CB89</f>
        <v>0</v>
      </c>
      <c r="BZ92" s="42" t="n">
        <f aca="false">'Anexo 2 - Banco de Dados_Rev01'!CC89</f>
        <v>0</v>
      </c>
      <c r="CA92" s="46" t="n">
        <f aca="false">'Anexo 2 - Banco de Dados_Rev01'!CD89</f>
        <v>0</v>
      </c>
      <c r="CB92" s="46" t="n">
        <f aca="false">'Anexo 2 - Banco de Dados_Rev01'!CE89</f>
        <v>0</v>
      </c>
      <c r="CC92" s="42" t="n">
        <f aca="false">'Anexo 2 - Banco de Dados_Rev01'!CF89</f>
        <v>0</v>
      </c>
      <c r="CD92" s="44" t="n">
        <f aca="false">SUMIFS(O92:CC92,$O$5:$CC$5,"Custo")+SUMIFS(O92:CC92,$O$5:$CC$5,"Lucros Cessantes")</f>
        <v>0</v>
      </c>
      <c r="CE92" s="39" t="n">
        <f aca="false">IF(OR(F92="Processo Erosivo Aterro",F92="Processo Erosivo Corte",F92="Corte Instável",F92="Aterro Instável"),1,0)</f>
        <v>0</v>
      </c>
      <c r="CF92" s="39" t="n">
        <f aca="false">IF(F92="Ocupação da FD",1,0)</f>
        <v>1</v>
      </c>
      <c r="CG92" s="39" t="n">
        <f aca="false">IF(AND(CF92=0,CE92=0),1,0)</f>
        <v>0</v>
      </c>
      <c r="CH92" s="39" t="n">
        <f aca="false">IF(K92="emergencial",1,0)</f>
        <v>0</v>
      </c>
    </row>
    <row r="93" customFormat="false" ht="15" hidden="false" customHeight="false" outlineLevel="0" collapsed="false">
      <c r="A93" s="39" t="n">
        <v>262</v>
      </c>
      <c r="B93" s="39" t="s">
        <v>125</v>
      </c>
      <c r="C93" s="39" t="s">
        <v>126</v>
      </c>
      <c r="D93" s="39"/>
      <c r="E93" s="39"/>
      <c r="F93" s="39" t="s">
        <v>127</v>
      </c>
      <c r="G93" s="39" t="n">
        <v>72.2</v>
      </c>
      <c r="H93" s="39" t="s">
        <v>233</v>
      </c>
      <c r="I93" s="39" t="n">
        <v>23.8</v>
      </c>
      <c r="J93" s="39" t="s">
        <v>234</v>
      </c>
      <c r="K93" s="39" t="s">
        <v>130</v>
      </c>
      <c r="L93" s="39"/>
      <c r="M93" s="40" t="s">
        <v>49</v>
      </c>
      <c r="N93" s="40" t="s">
        <v>49</v>
      </c>
      <c r="O93" s="39" t="n">
        <f aca="false">'Anexo 2 - Banco de Dados_Rev01'!R90</f>
        <v>0</v>
      </c>
      <c r="P93" s="42" t="n">
        <f aca="false">'Anexo 2 - Banco de Dados_Rev01'!S90</f>
        <v>0</v>
      </c>
      <c r="Q93" s="39" t="n">
        <f aca="false">'Anexo 2 - Banco de Dados_Rev01'!T90</f>
        <v>60</v>
      </c>
      <c r="R93" s="42" t="n">
        <f aca="false">'Anexo 2 - Banco de Dados_Rev01'!U90</f>
        <v>3109.8</v>
      </c>
      <c r="S93" s="39" t="n">
        <f aca="false">'Anexo 2 - Banco de Dados_Rev01'!V90</f>
        <v>800</v>
      </c>
      <c r="T93" s="42" t="n">
        <f aca="false">'Anexo 2 - Banco de Dados_Rev01'!W90</f>
        <v>888</v>
      </c>
      <c r="U93" s="39" t="n">
        <f aca="false">'Anexo 2 - Banco de Dados_Rev01'!X90</f>
        <v>0</v>
      </c>
      <c r="V93" s="42" t="n">
        <f aca="false">'Anexo 2 - Banco de Dados_Rev01'!Y90</f>
        <v>0</v>
      </c>
      <c r="W93" s="39" t="n">
        <f aca="false">'Anexo 2 - Banco de Dados_Rev01'!Z90</f>
        <v>0</v>
      </c>
      <c r="X93" s="42" t="n">
        <f aca="false">'Anexo 2 - Banco de Dados_Rev01'!AA90</f>
        <v>0</v>
      </c>
      <c r="Y93" s="39" t="n">
        <f aca="false">'Anexo 2 - Banco de Dados_Rev01'!AB90</f>
        <v>0</v>
      </c>
      <c r="Z93" s="42" t="n">
        <f aca="false">'Anexo 2 - Banco de Dados_Rev01'!AC90</f>
        <v>0</v>
      </c>
      <c r="AA93" s="48" t="n">
        <f aca="false">'Anexo 2 - Banco de Dados_Rev01'!AD90</f>
        <v>500</v>
      </c>
      <c r="AB93" s="42" t="n">
        <f aca="false">'Anexo 2 - Banco de Dados_Rev01'!AE90</f>
        <v>11735</v>
      </c>
      <c r="AC93" s="48" t="n">
        <f aca="false">'Anexo 2 - Banco de Dados_Rev01'!AF90</f>
        <v>500</v>
      </c>
      <c r="AD93" s="42" t="n">
        <f aca="false">'Anexo 2 - Banco de Dados_Rev01'!AG90</f>
        <v>6525</v>
      </c>
      <c r="AE93" s="39" t="n">
        <f aca="false">'Anexo 2 - Banco de Dados_Rev01'!AH90</f>
        <v>0</v>
      </c>
      <c r="AF93" s="42" t="n">
        <f aca="false">'Anexo 2 - Banco de Dados_Rev01'!AI90</f>
        <v>0</v>
      </c>
      <c r="AG93" s="39" t="n">
        <f aca="false">'Anexo 2 - Banco de Dados_Rev01'!AJ90</f>
        <v>0</v>
      </c>
      <c r="AH93" s="42" t="n">
        <f aca="false">'Anexo 2 - Banco de Dados_Rev01'!AK90</f>
        <v>0</v>
      </c>
      <c r="AI93" s="39" t="n">
        <f aca="false">'Anexo 2 - Banco de Dados_Rev01'!AL90</f>
        <v>0</v>
      </c>
      <c r="AJ93" s="42" t="n">
        <f aca="false">'Anexo 2 - Banco de Dados_Rev01'!AM90</f>
        <v>0</v>
      </c>
      <c r="AK93" s="47" t="n">
        <f aca="false">'Anexo 2 - Banco de Dados_Rev01'!AP90</f>
        <v>0</v>
      </c>
      <c r="AL93" s="42" t="n">
        <f aca="false">'Anexo 2 - Banco de Dados_Rev01'!AQ90</f>
        <v>0</v>
      </c>
      <c r="AM93" s="41" t="n">
        <f aca="false">'Anexo 2 - Banco de Dados_Rev01'!AN90</f>
        <v>0</v>
      </c>
      <c r="AN93" s="42" t="n">
        <f aca="false">'Anexo 2 - Banco de Dados_Rev01'!AO90</f>
        <v>0</v>
      </c>
      <c r="AO93" s="46" t="n">
        <f aca="false">'Anexo 2 - Banco de Dados_Rev01'!AR90</f>
        <v>0</v>
      </c>
      <c r="AP93" s="42" t="n">
        <f aca="false">'Anexo 2 - Banco de Dados_Rev01'!AS90</f>
        <v>0</v>
      </c>
      <c r="AQ93" s="46" t="n">
        <f aca="false">'Anexo 2 - Banco de Dados_Rev01'!AT90</f>
        <v>0</v>
      </c>
      <c r="AR93" s="42" t="n">
        <f aca="false">'Anexo 2 - Banco de Dados_Rev01'!AU90</f>
        <v>0</v>
      </c>
      <c r="AS93" s="46" t="n">
        <f aca="false">'Anexo 2 - Banco de Dados_Rev01'!AV90</f>
        <v>0</v>
      </c>
      <c r="AT93" s="42" t="n">
        <f aca="false">'Anexo 2 - Banco de Dados_Rev01'!AW90</f>
        <v>0</v>
      </c>
      <c r="AU93" s="46" t="n">
        <f aca="false">'Anexo 2 - Banco de Dados_Rev01'!AX90</f>
        <v>0</v>
      </c>
      <c r="AV93" s="46" t="n">
        <f aca="false">'Anexo 2 - Banco de Dados_Rev01'!AY90</f>
        <v>0</v>
      </c>
      <c r="AW93" s="42" t="n">
        <f aca="false">'Anexo 2 - Banco de Dados_Rev01'!AZ90</f>
        <v>0</v>
      </c>
      <c r="AX93" s="42" t="n">
        <f aca="false">'Anexo 2 - Banco de Dados_Rev01'!BA90</f>
        <v>0</v>
      </c>
      <c r="AY93" s="46" t="n">
        <f aca="false">'Anexo 2 - Banco de Dados_Rev01'!BB90</f>
        <v>0</v>
      </c>
      <c r="AZ93" s="46" t="n">
        <f aca="false">'Anexo 2 - Banco de Dados_Rev01'!BC90</f>
        <v>0</v>
      </c>
      <c r="BA93" s="42" t="n">
        <f aca="false">'Anexo 2 - Banco de Dados_Rev01'!BD90</f>
        <v>0</v>
      </c>
      <c r="BB93" s="42" t="n">
        <f aca="false">'Anexo 2 - Banco de Dados_Rev01'!BE90</f>
        <v>0</v>
      </c>
      <c r="BC93" s="46" t="n">
        <f aca="false">'Anexo 2 - Banco de Dados_Rev01'!BF90</f>
        <v>0</v>
      </c>
      <c r="BD93" s="46" t="n">
        <f aca="false">'Anexo 2 - Banco de Dados_Rev01'!BG90</f>
        <v>0</v>
      </c>
      <c r="BE93" s="42" t="n">
        <f aca="false">'Anexo 2 - Banco de Dados_Rev01'!BH90</f>
        <v>0</v>
      </c>
      <c r="BF93" s="42" t="n">
        <f aca="false">'Anexo 2 - Banco de Dados_Rev01'!BI90</f>
        <v>0</v>
      </c>
      <c r="BG93" s="46" t="n">
        <f aca="false">'Anexo 2 - Banco de Dados_Rev01'!BJ90</f>
        <v>0</v>
      </c>
      <c r="BH93" s="46" t="n">
        <f aca="false">'Anexo 2 - Banco de Dados_Rev01'!BK90</f>
        <v>0</v>
      </c>
      <c r="BI93" s="42" t="n">
        <f aca="false">'Anexo 2 - Banco de Dados_Rev01'!BL90</f>
        <v>0</v>
      </c>
      <c r="BJ93" s="42" t="n">
        <f aca="false">'Anexo 2 - Banco de Dados_Rev01'!BM90</f>
        <v>0</v>
      </c>
      <c r="BK93" s="46" t="n">
        <f aca="false">'Anexo 2 - Banco de Dados_Rev01'!BN90</f>
        <v>0</v>
      </c>
      <c r="BL93" s="46" t="n">
        <f aca="false">'Anexo 2 - Banco de Dados_Rev01'!BO90</f>
        <v>0</v>
      </c>
      <c r="BM93" s="42" t="n">
        <f aca="false">'Anexo 2 - Banco de Dados_Rev01'!BP90</f>
        <v>0</v>
      </c>
      <c r="BN93" s="42" t="n">
        <f aca="false">'Anexo 2 - Banco de Dados_Rev01'!BQ90</f>
        <v>0</v>
      </c>
      <c r="BO93" s="46" t="n">
        <f aca="false">'Anexo 2 - Banco de Dados_Rev01'!BR90</f>
        <v>0</v>
      </c>
      <c r="BP93" s="46" t="n">
        <f aca="false">'Anexo 2 - Banco de Dados_Rev01'!BS90</f>
        <v>0</v>
      </c>
      <c r="BQ93" s="42" t="n">
        <f aca="false">'Anexo 2 - Banco de Dados_Rev01'!BT90</f>
        <v>0</v>
      </c>
      <c r="BR93" s="42" t="n">
        <f aca="false">'Anexo 2 - Banco de Dados_Rev01'!BU90</f>
        <v>0</v>
      </c>
      <c r="BS93" s="46" t="n">
        <f aca="false">'Anexo 2 - Banco de Dados_Rev01'!BV90</f>
        <v>0</v>
      </c>
      <c r="BT93" s="42" t="n">
        <f aca="false">'Anexo 2 - Banco de Dados_Rev01'!BW90</f>
        <v>0</v>
      </c>
      <c r="BU93" s="46" t="n">
        <f aca="false">'Anexo 2 - Banco de Dados_Rev01'!BX90</f>
        <v>0</v>
      </c>
      <c r="BV93" s="46" t="n">
        <f aca="false">'Anexo 2 - Banco de Dados_Rev01'!BY90</f>
        <v>0</v>
      </c>
      <c r="BW93" s="42" t="n">
        <f aca="false">'Anexo 2 - Banco de Dados_Rev01'!BZ90</f>
        <v>0</v>
      </c>
      <c r="BX93" s="46" t="n">
        <f aca="false">'Anexo 2 - Banco de Dados_Rev01'!CA90</f>
        <v>0</v>
      </c>
      <c r="BY93" s="46" t="n">
        <f aca="false">'Anexo 2 - Banco de Dados_Rev01'!CB90</f>
        <v>0</v>
      </c>
      <c r="BZ93" s="42" t="n">
        <f aca="false">'Anexo 2 - Banco de Dados_Rev01'!CC90</f>
        <v>0</v>
      </c>
      <c r="CA93" s="46" t="n">
        <f aca="false">'Anexo 2 - Banco de Dados_Rev01'!CD90</f>
        <v>0</v>
      </c>
      <c r="CB93" s="46" t="n">
        <f aca="false">'Anexo 2 - Banco de Dados_Rev01'!CE90</f>
        <v>0</v>
      </c>
      <c r="CC93" s="42" t="n">
        <f aca="false">'Anexo 2 - Banco de Dados_Rev01'!CF90</f>
        <v>0</v>
      </c>
      <c r="CD93" s="44" t="n">
        <f aca="false">SUMIFS(O93:CC93,$O$5:$CC$5,"Custo")+SUMIFS(O93:CC93,$O$5:$CC$5,"Lucros Cessantes")</f>
        <v>22257.8</v>
      </c>
      <c r="CE93" s="39" t="n">
        <f aca="false">IF(OR(F93="Processo Erosivo Aterro",F93="Processo Erosivo Corte",F93="Corte Instável",F93="Aterro Instável"),1,0)</f>
        <v>1</v>
      </c>
      <c r="CF93" s="39" t="n">
        <f aca="false">IF(F93="Ocupação da FD",1,0)</f>
        <v>0</v>
      </c>
      <c r="CG93" s="39" t="n">
        <f aca="false">IF(AND(CF93=0,CE93=0),1,0)</f>
        <v>0</v>
      </c>
      <c r="CH93" s="39" t="n">
        <f aca="false">IF(K93="emergencial",1,0)</f>
        <v>0</v>
      </c>
    </row>
    <row r="94" customFormat="false" ht="15" hidden="false" customHeight="false" outlineLevel="0" collapsed="false">
      <c r="A94" s="39" t="n">
        <v>262</v>
      </c>
      <c r="B94" s="39" t="s">
        <v>125</v>
      </c>
      <c r="C94" s="39" t="s">
        <v>133</v>
      </c>
      <c r="D94" s="39"/>
      <c r="E94" s="39"/>
      <c r="F94" s="39" t="s">
        <v>131</v>
      </c>
      <c r="G94" s="39" t="n">
        <v>72.2</v>
      </c>
      <c r="H94" s="39" t="s">
        <v>233</v>
      </c>
      <c r="I94" s="39" t="n">
        <v>23.8</v>
      </c>
      <c r="J94" s="39" t="s">
        <v>235</v>
      </c>
      <c r="K94" s="39" t="s">
        <v>130</v>
      </c>
      <c r="L94" s="39"/>
      <c r="M94" s="40" t="s">
        <v>49</v>
      </c>
      <c r="N94" s="40" t="s">
        <v>49</v>
      </c>
      <c r="O94" s="39" t="n">
        <f aca="false">'Anexo 2 - Banco de Dados_Rev01'!R91</f>
        <v>0</v>
      </c>
      <c r="P94" s="42" t="n">
        <f aca="false">'Anexo 2 - Banco de Dados_Rev01'!S91</f>
        <v>0</v>
      </c>
      <c r="Q94" s="39" t="n">
        <f aca="false">'Anexo 2 - Banco de Dados_Rev01'!T91</f>
        <v>0</v>
      </c>
      <c r="R94" s="42" t="n">
        <f aca="false">'Anexo 2 - Banco de Dados_Rev01'!U91</f>
        <v>0</v>
      </c>
      <c r="S94" s="39" t="n">
        <f aca="false">'Anexo 2 - Banco de Dados_Rev01'!V91</f>
        <v>0</v>
      </c>
      <c r="T94" s="42" t="n">
        <f aca="false">'Anexo 2 - Banco de Dados_Rev01'!W91</f>
        <v>0</v>
      </c>
      <c r="U94" s="39" t="n">
        <f aca="false">'Anexo 2 - Banco de Dados_Rev01'!X91</f>
        <v>0</v>
      </c>
      <c r="V94" s="42" t="n">
        <f aca="false">'Anexo 2 - Banco de Dados_Rev01'!Y91</f>
        <v>0</v>
      </c>
      <c r="W94" s="39" t="n">
        <f aca="false">'Anexo 2 - Banco de Dados_Rev01'!Z91</f>
        <v>0</v>
      </c>
      <c r="X94" s="42" t="n">
        <f aca="false">'Anexo 2 - Banco de Dados_Rev01'!AA91</f>
        <v>0</v>
      </c>
      <c r="Y94" s="39" t="n">
        <f aca="false">'Anexo 2 - Banco de Dados_Rev01'!AB91</f>
        <v>0</v>
      </c>
      <c r="Z94" s="42" t="n">
        <f aca="false">'Anexo 2 - Banco de Dados_Rev01'!AC91</f>
        <v>0</v>
      </c>
      <c r="AA94" s="39" t="n">
        <f aca="false">'Anexo 2 - Banco de Dados_Rev01'!AD91</f>
        <v>0</v>
      </c>
      <c r="AB94" s="42" t="n">
        <f aca="false">'Anexo 2 - Banco de Dados_Rev01'!AE91</f>
        <v>0</v>
      </c>
      <c r="AC94" s="39" t="n">
        <f aca="false">'Anexo 2 - Banco de Dados_Rev01'!AF91</f>
        <v>0</v>
      </c>
      <c r="AD94" s="42" t="n">
        <f aca="false">'Anexo 2 - Banco de Dados_Rev01'!AG91</f>
        <v>0</v>
      </c>
      <c r="AE94" s="39" t="n">
        <f aca="false">'Anexo 2 - Banco de Dados_Rev01'!AH91</f>
        <v>0</v>
      </c>
      <c r="AF94" s="42" t="n">
        <f aca="false">'Anexo 2 - Banco de Dados_Rev01'!AI91</f>
        <v>0</v>
      </c>
      <c r="AG94" s="39" t="n">
        <f aca="false">'Anexo 2 - Banco de Dados_Rev01'!AJ91</f>
        <v>0</v>
      </c>
      <c r="AH94" s="42" t="n">
        <f aca="false">'Anexo 2 - Banco de Dados_Rev01'!AK91</f>
        <v>0</v>
      </c>
      <c r="AI94" s="39" t="n">
        <f aca="false">'Anexo 2 - Banco de Dados_Rev01'!AL91</f>
        <v>0</v>
      </c>
      <c r="AJ94" s="42" t="n">
        <f aca="false">'Anexo 2 - Banco de Dados_Rev01'!AM91</f>
        <v>0</v>
      </c>
      <c r="AK94" s="47" t="n">
        <f aca="false">'Anexo 2 - Banco de Dados_Rev01'!AP91</f>
        <v>0</v>
      </c>
      <c r="AL94" s="42" t="n">
        <f aca="false">'Anexo 2 - Banco de Dados_Rev01'!AQ91</f>
        <v>0</v>
      </c>
      <c r="AM94" s="41" t="n">
        <f aca="false">'Anexo 2 - Banco de Dados_Rev01'!AN91</f>
        <v>0</v>
      </c>
      <c r="AN94" s="42" t="n">
        <f aca="false">'Anexo 2 - Banco de Dados_Rev01'!AO91</f>
        <v>0</v>
      </c>
      <c r="AO94" s="46" t="n">
        <f aca="false">'Anexo 2 - Banco de Dados_Rev01'!AR91</f>
        <v>0</v>
      </c>
      <c r="AP94" s="42" t="n">
        <f aca="false">'Anexo 2 - Banco de Dados_Rev01'!AS91</f>
        <v>0</v>
      </c>
      <c r="AQ94" s="46" t="n">
        <f aca="false">'Anexo 2 - Banco de Dados_Rev01'!AT91</f>
        <v>0</v>
      </c>
      <c r="AR94" s="42" t="n">
        <f aca="false">'Anexo 2 - Banco de Dados_Rev01'!AU91</f>
        <v>0</v>
      </c>
      <c r="AS94" s="46" t="n">
        <f aca="false">'Anexo 2 - Banco de Dados_Rev01'!AV91</f>
        <v>0</v>
      </c>
      <c r="AT94" s="42" t="n">
        <f aca="false">'Anexo 2 - Banco de Dados_Rev01'!AW91</f>
        <v>0</v>
      </c>
      <c r="AU94" s="46" t="n">
        <f aca="false">'Anexo 2 - Banco de Dados_Rev01'!AX91</f>
        <v>0</v>
      </c>
      <c r="AV94" s="46" t="n">
        <f aca="false">'Anexo 2 - Banco de Dados_Rev01'!AY91</f>
        <v>0</v>
      </c>
      <c r="AW94" s="42" t="n">
        <f aca="false">'Anexo 2 - Banco de Dados_Rev01'!AZ91</f>
        <v>0</v>
      </c>
      <c r="AX94" s="42" t="n">
        <f aca="false">'Anexo 2 - Banco de Dados_Rev01'!BA91</f>
        <v>0</v>
      </c>
      <c r="AY94" s="46" t="n">
        <f aca="false">'Anexo 2 - Banco de Dados_Rev01'!BB91</f>
        <v>0</v>
      </c>
      <c r="AZ94" s="46" t="n">
        <f aca="false">'Anexo 2 - Banco de Dados_Rev01'!BC91</f>
        <v>0</v>
      </c>
      <c r="BA94" s="42" t="n">
        <f aca="false">'Anexo 2 - Banco de Dados_Rev01'!BD91</f>
        <v>0</v>
      </c>
      <c r="BB94" s="42" t="n">
        <f aca="false">'Anexo 2 - Banco de Dados_Rev01'!BE91</f>
        <v>0</v>
      </c>
      <c r="BC94" s="46" t="n">
        <f aca="false">'Anexo 2 - Banco de Dados_Rev01'!BF91</f>
        <v>0</v>
      </c>
      <c r="BD94" s="46" t="n">
        <f aca="false">'Anexo 2 - Banco de Dados_Rev01'!BG91</f>
        <v>0</v>
      </c>
      <c r="BE94" s="42" t="n">
        <f aca="false">'Anexo 2 - Banco de Dados_Rev01'!BH91</f>
        <v>0</v>
      </c>
      <c r="BF94" s="42" t="n">
        <f aca="false">'Anexo 2 - Banco de Dados_Rev01'!BI91</f>
        <v>0</v>
      </c>
      <c r="BG94" s="46" t="n">
        <f aca="false">'Anexo 2 - Banco de Dados_Rev01'!BJ91</f>
        <v>0</v>
      </c>
      <c r="BH94" s="46" t="n">
        <f aca="false">'Anexo 2 - Banco de Dados_Rev01'!BK91</f>
        <v>0</v>
      </c>
      <c r="BI94" s="42" t="n">
        <f aca="false">'Anexo 2 - Banco de Dados_Rev01'!BL91</f>
        <v>0</v>
      </c>
      <c r="BJ94" s="42" t="n">
        <f aca="false">'Anexo 2 - Banco de Dados_Rev01'!BM91</f>
        <v>0</v>
      </c>
      <c r="BK94" s="46" t="n">
        <f aca="false">'Anexo 2 - Banco de Dados_Rev01'!BN91</f>
        <v>0</v>
      </c>
      <c r="BL94" s="46" t="n">
        <f aca="false">'Anexo 2 - Banco de Dados_Rev01'!BO91</f>
        <v>0</v>
      </c>
      <c r="BM94" s="42" t="n">
        <f aca="false">'Anexo 2 - Banco de Dados_Rev01'!BP91</f>
        <v>0</v>
      </c>
      <c r="BN94" s="42" t="n">
        <f aca="false">'Anexo 2 - Banco de Dados_Rev01'!BQ91</f>
        <v>0</v>
      </c>
      <c r="BO94" s="46" t="n">
        <f aca="false">'Anexo 2 - Banco de Dados_Rev01'!BR91</f>
        <v>0</v>
      </c>
      <c r="BP94" s="46" t="n">
        <f aca="false">'Anexo 2 - Banco de Dados_Rev01'!BS91</f>
        <v>0</v>
      </c>
      <c r="BQ94" s="42" t="n">
        <f aca="false">'Anexo 2 - Banco de Dados_Rev01'!BT91</f>
        <v>0</v>
      </c>
      <c r="BR94" s="42" t="n">
        <f aca="false">'Anexo 2 - Banco de Dados_Rev01'!BU91</f>
        <v>0</v>
      </c>
      <c r="BS94" s="46" t="n">
        <f aca="false">'Anexo 2 - Banco de Dados_Rev01'!BV91</f>
        <v>0</v>
      </c>
      <c r="BT94" s="42" t="n">
        <f aca="false">'Anexo 2 - Banco de Dados_Rev01'!BW91</f>
        <v>0</v>
      </c>
      <c r="BU94" s="46" t="n">
        <f aca="false">'Anexo 2 - Banco de Dados_Rev01'!BX91</f>
        <v>0</v>
      </c>
      <c r="BV94" s="46" t="n">
        <f aca="false">'Anexo 2 - Banco de Dados_Rev01'!BY91</f>
        <v>0</v>
      </c>
      <c r="BW94" s="42" t="n">
        <f aca="false">'Anexo 2 - Banco de Dados_Rev01'!BZ91</f>
        <v>0</v>
      </c>
      <c r="BX94" s="46" t="n">
        <f aca="false">'Anexo 2 - Banco de Dados_Rev01'!CA91</f>
        <v>0</v>
      </c>
      <c r="BY94" s="46" t="n">
        <f aca="false">'Anexo 2 - Banco de Dados_Rev01'!CB91</f>
        <v>0</v>
      </c>
      <c r="BZ94" s="42" t="n">
        <f aca="false">'Anexo 2 - Banco de Dados_Rev01'!CC91</f>
        <v>0</v>
      </c>
      <c r="CA94" s="46" t="n">
        <f aca="false">'Anexo 2 - Banco de Dados_Rev01'!CD91</f>
        <v>0</v>
      </c>
      <c r="CB94" s="46" t="n">
        <f aca="false">'Anexo 2 - Banco de Dados_Rev01'!CE91</f>
        <v>0</v>
      </c>
      <c r="CC94" s="42" t="n">
        <f aca="false">'Anexo 2 - Banco de Dados_Rev01'!CF91</f>
        <v>0</v>
      </c>
      <c r="CD94" s="44" t="n">
        <f aca="false">SUMIFS(O94:CC94,$O$5:$CC$5,"Custo")+SUMIFS(O94:CC94,$O$5:$CC$5,"Lucros Cessantes")</f>
        <v>0</v>
      </c>
      <c r="CE94" s="39" t="n">
        <f aca="false">IF(OR(F94="Processo Erosivo Aterro",F94="Processo Erosivo Corte",F94="Corte Instável",F94="Aterro Instável"),1,0)</f>
        <v>0</v>
      </c>
      <c r="CF94" s="39" t="n">
        <f aca="false">IF(F94="Ocupação da FD",1,0)</f>
        <v>1</v>
      </c>
      <c r="CG94" s="39" t="n">
        <f aca="false">IF(AND(CF94=0,CE94=0),1,0)</f>
        <v>0</v>
      </c>
      <c r="CH94" s="39" t="n">
        <f aca="false">IF(K94="emergencial",1,0)</f>
        <v>0</v>
      </c>
    </row>
    <row r="95" customFormat="false" ht="15" hidden="false" customHeight="false" outlineLevel="0" collapsed="false">
      <c r="A95" s="39" t="n">
        <v>262</v>
      </c>
      <c r="B95" s="39" t="s">
        <v>125</v>
      </c>
      <c r="C95" s="39" t="s">
        <v>126</v>
      </c>
      <c r="D95" s="39"/>
      <c r="E95" s="39"/>
      <c r="F95" s="39" t="s">
        <v>131</v>
      </c>
      <c r="G95" s="39" t="n">
        <v>72.2</v>
      </c>
      <c r="H95" s="39" t="s">
        <v>233</v>
      </c>
      <c r="I95" s="39" t="n">
        <v>23.8</v>
      </c>
      <c r="J95" s="39" t="s">
        <v>236</v>
      </c>
      <c r="K95" s="39" t="s">
        <v>141</v>
      </c>
      <c r="L95" s="39"/>
      <c r="M95" s="40" t="s">
        <v>49</v>
      </c>
      <c r="N95" s="40" t="s">
        <v>49</v>
      </c>
      <c r="O95" s="39" t="n">
        <f aca="false">'Anexo 2 - Banco de Dados_Rev01'!R92</f>
        <v>0</v>
      </c>
      <c r="P95" s="42" t="n">
        <f aca="false">'Anexo 2 - Banco de Dados_Rev01'!S92</f>
        <v>0</v>
      </c>
      <c r="Q95" s="39" t="n">
        <f aca="false">'Anexo 2 - Banco de Dados_Rev01'!T92</f>
        <v>0</v>
      </c>
      <c r="R95" s="42" t="n">
        <f aca="false">'Anexo 2 - Banco de Dados_Rev01'!U92</f>
        <v>0</v>
      </c>
      <c r="S95" s="39" t="n">
        <f aca="false">'Anexo 2 - Banco de Dados_Rev01'!V92</f>
        <v>0</v>
      </c>
      <c r="T95" s="42" t="n">
        <f aca="false">'Anexo 2 - Banco de Dados_Rev01'!W92</f>
        <v>0</v>
      </c>
      <c r="U95" s="39" t="n">
        <f aca="false">'Anexo 2 - Banco de Dados_Rev01'!X92</f>
        <v>0</v>
      </c>
      <c r="V95" s="42" t="n">
        <f aca="false">'Anexo 2 - Banco de Dados_Rev01'!Y92</f>
        <v>0</v>
      </c>
      <c r="W95" s="39" t="n">
        <f aca="false">'Anexo 2 - Banco de Dados_Rev01'!Z92</f>
        <v>0</v>
      </c>
      <c r="X95" s="42" t="n">
        <f aca="false">'Anexo 2 - Banco de Dados_Rev01'!AA92</f>
        <v>0</v>
      </c>
      <c r="Y95" s="39" t="n">
        <f aca="false">'Anexo 2 - Banco de Dados_Rev01'!AB92</f>
        <v>0</v>
      </c>
      <c r="Z95" s="42" t="n">
        <f aca="false">'Anexo 2 - Banco de Dados_Rev01'!AC92</f>
        <v>0</v>
      </c>
      <c r="AA95" s="39" t="n">
        <f aca="false">'Anexo 2 - Banco de Dados_Rev01'!AD92</f>
        <v>0</v>
      </c>
      <c r="AB95" s="42" t="n">
        <f aca="false">'Anexo 2 - Banco de Dados_Rev01'!AE92</f>
        <v>0</v>
      </c>
      <c r="AC95" s="39" t="n">
        <f aca="false">'Anexo 2 - Banco de Dados_Rev01'!AF92</f>
        <v>0</v>
      </c>
      <c r="AD95" s="42" t="n">
        <f aca="false">'Anexo 2 - Banco de Dados_Rev01'!AG92</f>
        <v>0</v>
      </c>
      <c r="AE95" s="39" t="n">
        <f aca="false">'Anexo 2 - Banco de Dados_Rev01'!AH92</f>
        <v>0</v>
      </c>
      <c r="AF95" s="42" t="n">
        <f aca="false">'Anexo 2 - Banco de Dados_Rev01'!AI92</f>
        <v>0</v>
      </c>
      <c r="AG95" s="39" t="n">
        <f aca="false">'Anexo 2 - Banco de Dados_Rev01'!AJ92</f>
        <v>0</v>
      </c>
      <c r="AH95" s="42" t="n">
        <f aca="false">'Anexo 2 - Banco de Dados_Rev01'!AK92</f>
        <v>0</v>
      </c>
      <c r="AI95" s="39" t="n">
        <f aca="false">'Anexo 2 - Banco de Dados_Rev01'!AL92</f>
        <v>0</v>
      </c>
      <c r="AJ95" s="42" t="n">
        <f aca="false">'Anexo 2 - Banco de Dados_Rev01'!AM92</f>
        <v>0</v>
      </c>
      <c r="AK95" s="49" t="n">
        <f aca="false">'Anexo 2 - Banco de Dados_Rev01'!AP92</f>
        <v>0</v>
      </c>
      <c r="AL95" s="42" t="n">
        <f aca="false">'Anexo 2 - Banco de Dados_Rev01'!AQ92</f>
        <v>0</v>
      </c>
      <c r="AM95" s="41" t="n">
        <f aca="false">'Anexo 2 - Banco de Dados_Rev01'!AN92</f>
        <v>0</v>
      </c>
      <c r="AN95" s="42" t="n">
        <f aca="false">'Anexo 2 - Banco de Dados_Rev01'!AO92</f>
        <v>0</v>
      </c>
      <c r="AO95" s="46" t="n">
        <f aca="false">'Anexo 2 - Banco de Dados_Rev01'!AR92</f>
        <v>0</v>
      </c>
      <c r="AP95" s="42" t="n">
        <f aca="false">'Anexo 2 - Banco de Dados_Rev01'!AS92</f>
        <v>0</v>
      </c>
      <c r="AQ95" s="39" t="n">
        <f aca="false">'Anexo 2 - Banco de Dados_Rev01'!AT92</f>
        <v>1</v>
      </c>
      <c r="AR95" s="42" t="n">
        <f aca="false">'Anexo 2 - Banco de Dados_Rev01'!AU92</f>
        <v>5000</v>
      </c>
      <c r="AS95" s="46" t="n">
        <f aca="false">'Anexo 2 - Banco de Dados_Rev01'!AV92</f>
        <v>0</v>
      </c>
      <c r="AT95" s="42" t="n">
        <f aca="false">'Anexo 2 - Banco de Dados_Rev01'!AW92</f>
        <v>0</v>
      </c>
      <c r="AU95" s="46" t="n">
        <f aca="false">'Anexo 2 - Banco de Dados_Rev01'!AX92</f>
        <v>0</v>
      </c>
      <c r="AV95" s="46" t="n">
        <f aca="false">'Anexo 2 - Banco de Dados_Rev01'!AY92</f>
        <v>0</v>
      </c>
      <c r="AW95" s="42" t="n">
        <f aca="false">'Anexo 2 - Banco de Dados_Rev01'!AZ92</f>
        <v>0</v>
      </c>
      <c r="AX95" s="42" t="n">
        <f aca="false">'Anexo 2 - Banco de Dados_Rev01'!BA92</f>
        <v>0</v>
      </c>
      <c r="AY95" s="46" t="n">
        <f aca="false">'Anexo 2 - Banco de Dados_Rev01'!BB92</f>
        <v>0</v>
      </c>
      <c r="AZ95" s="46" t="n">
        <f aca="false">'Anexo 2 - Banco de Dados_Rev01'!BC92</f>
        <v>0</v>
      </c>
      <c r="BA95" s="42" t="n">
        <f aca="false">'Anexo 2 - Banco de Dados_Rev01'!BD92</f>
        <v>0</v>
      </c>
      <c r="BB95" s="42" t="n">
        <f aca="false">'Anexo 2 - Banco de Dados_Rev01'!BE92</f>
        <v>0</v>
      </c>
      <c r="BC95" s="46" t="n">
        <f aca="false">'Anexo 2 - Banco de Dados_Rev01'!BF92</f>
        <v>0</v>
      </c>
      <c r="BD95" s="46" t="n">
        <f aca="false">'Anexo 2 - Banco de Dados_Rev01'!BG92</f>
        <v>0</v>
      </c>
      <c r="BE95" s="42" t="n">
        <f aca="false">'Anexo 2 - Banco de Dados_Rev01'!BH92</f>
        <v>0</v>
      </c>
      <c r="BF95" s="42" t="n">
        <f aca="false">'Anexo 2 - Banco de Dados_Rev01'!BI92</f>
        <v>0</v>
      </c>
      <c r="BG95" s="46" t="n">
        <f aca="false">'Anexo 2 - Banco de Dados_Rev01'!BJ92</f>
        <v>0</v>
      </c>
      <c r="BH95" s="46" t="n">
        <f aca="false">'Anexo 2 - Banco de Dados_Rev01'!BK92</f>
        <v>0</v>
      </c>
      <c r="BI95" s="42" t="n">
        <f aca="false">'Anexo 2 - Banco de Dados_Rev01'!BL92</f>
        <v>0</v>
      </c>
      <c r="BJ95" s="42" t="n">
        <f aca="false">'Anexo 2 - Banco de Dados_Rev01'!BM92</f>
        <v>0</v>
      </c>
      <c r="BK95" s="46" t="n">
        <f aca="false">'Anexo 2 - Banco de Dados_Rev01'!BN92</f>
        <v>0</v>
      </c>
      <c r="BL95" s="46" t="n">
        <f aca="false">'Anexo 2 - Banco de Dados_Rev01'!BO92</f>
        <v>0</v>
      </c>
      <c r="BM95" s="42" t="n">
        <f aca="false">'Anexo 2 - Banco de Dados_Rev01'!BP92</f>
        <v>0</v>
      </c>
      <c r="BN95" s="42" t="n">
        <f aca="false">'Anexo 2 - Banco de Dados_Rev01'!BQ92</f>
        <v>0</v>
      </c>
      <c r="BO95" s="46" t="n">
        <f aca="false">'Anexo 2 - Banco de Dados_Rev01'!BR92</f>
        <v>0</v>
      </c>
      <c r="BP95" s="46" t="n">
        <f aca="false">'Anexo 2 - Banco de Dados_Rev01'!BS92</f>
        <v>0</v>
      </c>
      <c r="BQ95" s="42" t="n">
        <f aca="false">'Anexo 2 - Banco de Dados_Rev01'!BT92</f>
        <v>0</v>
      </c>
      <c r="BR95" s="42" t="n">
        <f aca="false">'Anexo 2 - Banco de Dados_Rev01'!BU92</f>
        <v>0</v>
      </c>
      <c r="BS95" s="46" t="n">
        <f aca="false">'Anexo 2 - Banco de Dados_Rev01'!BV92</f>
        <v>0</v>
      </c>
      <c r="BT95" s="42" t="n">
        <f aca="false">'Anexo 2 - Banco de Dados_Rev01'!BW92</f>
        <v>0</v>
      </c>
      <c r="BU95" s="46" t="n">
        <f aca="false">'Anexo 2 - Banco de Dados_Rev01'!BX92</f>
        <v>0</v>
      </c>
      <c r="BV95" s="46" t="n">
        <f aca="false">'Anexo 2 - Banco de Dados_Rev01'!BY92</f>
        <v>0</v>
      </c>
      <c r="BW95" s="42" t="n">
        <f aca="false">'Anexo 2 - Banco de Dados_Rev01'!BZ92</f>
        <v>0</v>
      </c>
      <c r="BX95" s="46" t="n">
        <f aca="false">'Anexo 2 - Banco de Dados_Rev01'!CA92</f>
        <v>0</v>
      </c>
      <c r="BY95" s="46" t="n">
        <f aca="false">'Anexo 2 - Banco de Dados_Rev01'!CB92</f>
        <v>0</v>
      </c>
      <c r="BZ95" s="42" t="n">
        <f aca="false">'Anexo 2 - Banco de Dados_Rev01'!CC92</f>
        <v>0</v>
      </c>
      <c r="CA95" s="46" t="n">
        <f aca="false">'Anexo 2 - Banco de Dados_Rev01'!CD92</f>
        <v>0</v>
      </c>
      <c r="CB95" s="46" t="n">
        <f aca="false">'Anexo 2 - Banco de Dados_Rev01'!CE92</f>
        <v>0</v>
      </c>
      <c r="CC95" s="42" t="n">
        <f aca="false">'Anexo 2 - Banco de Dados_Rev01'!CF92</f>
        <v>0</v>
      </c>
      <c r="CD95" s="44" t="n">
        <f aca="false">SUMIFS(O95:CC95,$O$5:$CC$5,"Custo")+SUMIFS(O95:CC95,$O$5:$CC$5,"Lucros Cessantes")</f>
        <v>5000</v>
      </c>
      <c r="CE95" s="39" t="n">
        <f aca="false">IF(OR(F95="Processo Erosivo Aterro",F95="Processo Erosivo Corte",F95="Corte Instável",F95="Aterro Instável"),1,0)</f>
        <v>0</v>
      </c>
      <c r="CF95" s="39" t="n">
        <f aca="false">IF(F95="Ocupação da FD",1,0)</f>
        <v>1</v>
      </c>
      <c r="CG95" s="39" t="n">
        <f aca="false">IF(AND(CF95=0,CE95=0),1,0)</f>
        <v>0</v>
      </c>
      <c r="CH95" s="39" t="n">
        <f aca="false">IF(K95="emergencial",1,0)</f>
        <v>0</v>
      </c>
    </row>
    <row r="96" customFormat="false" ht="15" hidden="false" customHeight="false" outlineLevel="0" collapsed="false">
      <c r="A96" s="39" t="n">
        <v>262</v>
      </c>
      <c r="B96" s="39" t="s">
        <v>125</v>
      </c>
      <c r="C96" s="39" t="s">
        <v>133</v>
      </c>
      <c r="D96" s="39"/>
      <c r="E96" s="39"/>
      <c r="F96" s="39" t="s">
        <v>146</v>
      </c>
      <c r="G96" s="39" t="n">
        <v>72.2</v>
      </c>
      <c r="H96" s="39" t="s">
        <v>233</v>
      </c>
      <c r="I96" s="39" t="n">
        <v>23.8</v>
      </c>
      <c r="J96" s="39" t="s">
        <v>237</v>
      </c>
      <c r="K96" s="39" t="s">
        <v>130</v>
      </c>
      <c r="L96" s="39"/>
      <c r="M96" s="40" t="s">
        <v>49</v>
      </c>
      <c r="N96" s="40" t="s">
        <v>49</v>
      </c>
      <c r="O96" s="39" t="n">
        <f aca="false">'Anexo 2 - Banco de Dados_Rev01'!R93</f>
        <v>0</v>
      </c>
      <c r="P96" s="42" t="n">
        <f aca="false">'Anexo 2 - Banco de Dados_Rev01'!S93</f>
        <v>0</v>
      </c>
      <c r="Q96" s="39" t="n">
        <f aca="false">'Anexo 2 - Banco de Dados_Rev01'!T93</f>
        <v>0</v>
      </c>
      <c r="R96" s="42" t="n">
        <f aca="false">'Anexo 2 - Banco de Dados_Rev01'!U93</f>
        <v>0</v>
      </c>
      <c r="S96" s="39" t="n">
        <f aca="false">'Anexo 2 - Banco de Dados_Rev01'!V93</f>
        <v>2000</v>
      </c>
      <c r="T96" s="42" t="n">
        <f aca="false">'Anexo 2 - Banco de Dados_Rev01'!W93</f>
        <v>2220</v>
      </c>
      <c r="U96" s="39" t="n">
        <f aca="false">'Anexo 2 - Banco de Dados_Rev01'!X93</f>
        <v>2000</v>
      </c>
      <c r="V96" s="42" t="n">
        <f aca="false">'Anexo 2 - Banco de Dados_Rev01'!Y93</f>
        <v>2220</v>
      </c>
      <c r="W96" s="39" t="n">
        <f aca="false">'Anexo 2 - Banco de Dados_Rev01'!Z93</f>
        <v>0</v>
      </c>
      <c r="X96" s="42" t="n">
        <f aca="false">'Anexo 2 - Banco de Dados_Rev01'!AA93</f>
        <v>0</v>
      </c>
      <c r="Y96" s="39" t="n">
        <f aca="false">'Anexo 2 - Banco de Dados_Rev01'!AB93</f>
        <v>0</v>
      </c>
      <c r="Z96" s="42" t="n">
        <f aca="false">'Anexo 2 - Banco de Dados_Rev01'!AC93</f>
        <v>0</v>
      </c>
      <c r="AA96" s="39" t="n">
        <f aca="false">'Anexo 2 - Banco de Dados_Rev01'!AD93</f>
        <v>0</v>
      </c>
      <c r="AB96" s="42" t="n">
        <f aca="false">'Anexo 2 - Banco de Dados_Rev01'!AE93</f>
        <v>0</v>
      </c>
      <c r="AC96" s="39" t="n">
        <f aca="false">'Anexo 2 - Banco de Dados_Rev01'!AF93</f>
        <v>0</v>
      </c>
      <c r="AD96" s="42" t="n">
        <f aca="false">'Anexo 2 - Banco de Dados_Rev01'!AG93</f>
        <v>0</v>
      </c>
      <c r="AE96" s="39" t="n">
        <f aca="false">'Anexo 2 - Banco de Dados_Rev01'!AH93</f>
        <v>0</v>
      </c>
      <c r="AF96" s="42" t="n">
        <f aca="false">'Anexo 2 - Banco de Dados_Rev01'!AI93</f>
        <v>0</v>
      </c>
      <c r="AG96" s="39" t="n">
        <f aca="false">'Anexo 2 - Banco de Dados_Rev01'!AJ93</f>
        <v>0</v>
      </c>
      <c r="AH96" s="42" t="n">
        <f aca="false">'Anexo 2 - Banco de Dados_Rev01'!AK93</f>
        <v>0</v>
      </c>
      <c r="AI96" s="39" t="n">
        <f aca="false">'Anexo 2 - Banco de Dados_Rev01'!AL93</f>
        <v>0</v>
      </c>
      <c r="AJ96" s="42" t="n">
        <f aca="false">'Anexo 2 - Banco de Dados_Rev01'!AM93</f>
        <v>0</v>
      </c>
      <c r="AK96" s="49" t="n">
        <f aca="false">'Anexo 2 - Banco de Dados_Rev01'!AP93</f>
        <v>0</v>
      </c>
      <c r="AL96" s="42" t="n">
        <f aca="false">'Anexo 2 - Banco de Dados_Rev01'!AQ93</f>
        <v>0</v>
      </c>
      <c r="AM96" s="41" t="n">
        <f aca="false">'Anexo 2 - Banco de Dados_Rev01'!AN93</f>
        <v>0</v>
      </c>
      <c r="AN96" s="42" t="n">
        <f aca="false">'Anexo 2 - Banco de Dados_Rev01'!AO93</f>
        <v>0</v>
      </c>
      <c r="AO96" s="39" t="n">
        <f aca="false">'Anexo 2 - Banco de Dados_Rev01'!AR93</f>
        <v>0</v>
      </c>
      <c r="AP96" s="42" t="n">
        <f aca="false">'Anexo 2 - Banco de Dados_Rev01'!AS93</f>
        <v>0</v>
      </c>
      <c r="AQ96" s="46" t="n">
        <f aca="false">'Anexo 2 - Banco de Dados_Rev01'!AT93</f>
        <v>0</v>
      </c>
      <c r="AR96" s="42" t="n">
        <f aca="false">'Anexo 2 - Banco de Dados_Rev01'!AU93</f>
        <v>0</v>
      </c>
      <c r="AS96" s="39" t="n">
        <f aca="false">'Anexo 2 - Banco de Dados_Rev01'!AV93</f>
        <v>0</v>
      </c>
      <c r="AT96" s="42" t="n">
        <f aca="false">'Anexo 2 - Banco de Dados_Rev01'!AW93</f>
        <v>0</v>
      </c>
      <c r="AU96" s="39" t="n">
        <f aca="false">'Anexo 2 - Banco de Dados_Rev01'!AX93</f>
        <v>0</v>
      </c>
      <c r="AV96" s="39" t="n">
        <f aca="false">'Anexo 2 - Banco de Dados_Rev01'!AY93</f>
        <v>0</v>
      </c>
      <c r="AW96" s="42" t="n">
        <f aca="false">'Anexo 2 - Banco de Dados_Rev01'!AZ93</f>
        <v>0</v>
      </c>
      <c r="AX96" s="42" t="n">
        <f aca="false">'Anexo 2 - Banco de Dados_Rev01'!BA93</f>
        <v>0</v>
      </c>
      <c r="AY96" s="39" t="n">
        <f aca="false">'Anexo 2 - Banco de Dados_Rev01'!BB93</f>
        <v>0</v>
      </c>
      <c r="AZ96" s="39" t="n">
        <f aca="false">'Anexo 2 - Banco de Dados_Rev01'!BC93</f>
        <v>0</v>
      </c>
      <c r="BA96" s="42" t="n">
        <f aca="false">'Anexo 2 - Banco de Dados_Rev01'!BD93</f>
        <v>0</v>
      </c>
      <c r="BB96" s="42" t="n">
        <f aca="false">'Anexo 2 - Banco de Dados_Rev01'!BE93</f>
        <v>0</v>
      </c>
      <c r="BC96" s="39" t="n">
        <f aca="false">'Anexo 2 - Banco de Dados_Rev01'!BF93</f>
        <v>0</v>
      </c>
      <c r="BD96" s="39" t="n">
        <f aca="false">'Anexo 2 - Banco de Dados_Rev01'!BG93</f>
        <v>0</v>
      </c>
      <c r="BE96" s="42" t="n">
        <f aca="false">'Anexo 2 - Banco de Dados_Rev01'!BH93</f>
        <v>0</v>
      </c>
      <c r="BF96" s="42" t="n">
        <f aca="false">'Anexo 2 - Banco de Dados_Rev01'!BI93</f>
        <v>0</v>
      </c>
      <c r="BG96" s="39" t="n">
        <f aca="false">'Anexo 2 - Banco de Dados_Rev01'!BJ93</f>
        <v>0</v>
      </c>
      <c r="BH96" s="39" t="n">
        <f aca="false">'Anexo 2 - Banco de Dados_Rev01'!BK93</f>
        <v>0</v>
      </c>
      <c r="BI96" s="42" t="n">
        <f aca="false">'Anexo 2 - Banco de Dados_Rev01'!BL93</f>
        <v>0</v>
      </c>
      <c r="BJ96" s="42" t="n">
        <f aca="false">'Anexo 2 - Banco de Dados_Rev01'!BM93</f>
        <v>0</v>
      </c>
      <c r="BK96" s="39" t="n">
        <f aca="false">'Anexo 2 - Banco de Dados_Rev01'!BN93</f>
        <v>0</v>
      </c>
      <c r="BL96" s="39" t="n">
        <f aca="false">'Anexo 2 - Banco de Dados_Rev01'!BO93</f>
        <v>0</v>
      </c>
      <c r="BM96" s="42" t="n">
        <f aca="false">'Anexo 2 - Banco de Dados_Rev01'!BP93</f>
        <v>0</v>
      </c>
      <c r="BN96" s="42" t="n">
        <f aca="false">'Anexo 2 - Banco de Dados_Rev01'!BQ93</f>
        <v>0</v>
      </c>
      <c r="BO96" s="39" t="n">
        <f aca="false">'Anexo 2 - Banco de Dados_Rev01'!BR93</f>
        <v>0</v>
      </c>
      <c r="BP96" s="39" t="n">
        <f aca="false">'Anexo 2 - Banco de Dados_Rev01'!BS93</f>
        <v>0</v>
      </c>
      <c r="BQ96" s="42" t="n">
        <f aca="false">'Anexo 2 - Banco de Dados_Rev01'!BT93</f>
        <v>0</v>
      </c>
      <c r="BR96" s="42" t="n">
        <f aca="false">'Anexo 2 - Banco de Dados_Rev01'!BU93</f>
        <v>0</v>
      </c>
      <c r="BS96" s="39" t="n">
        <f aca="false">'Anexo 2 - Banco de Dados_Rev01'!BV93</f>
        <v>0</v>
      </c>
      <c r="BT96" s="42" t="n">
        <f aca="false">'Anexo 2 - Banco de Dados_Rev01'!BW93</f>
        <v>0</v>
      </c>
      <c r="BU96" s="39" t="n">
        <f aca="false">'Anexo 2 - Banco de Dados_Rev01'!BX93</f>
        <v>0</v>
      </c>
      <c r="BV96" s="39" t="n">
        <f aca="false">'Anexo 2 - Banco de Dados_Rev01'!BY93</f>
        <v>0</v>
      </c>
      <c r="BW96" s="42" t="n">
        <f aca="false">'Anexo 2 - Banco de Dados_Rev01'!BZ93</f>
        <v>0</v>
      </c>
      <c r="BX96" s="39" t="n">
        <f aca="false">'Anexo 2 - Banco de Dados_Rev01'!CA93</f>
        <v>0</v>
      </c>
      <c r="BY96" s="39" t="n">
        <f aca="false">'Anexo 2 - Banco de Dados_Rev01'!CB93</f>
        <v>0</v>
      </c>
      <c r="BZ96" s="42" t="n">
        <f aca="false">'Anexo 2 - Banco de Dados_Rev01'!CC93</f>
        <v>0</v>
      </c>
      <c r="CA96" s="39" t="n">
        <f aca="false">'Anexo 2 - Banco de Dados_Rev01'!CD93</f>
        <v>0</v>
      </c>
      <c r="CB96" s="39" t="n">
        <f aca="false">'Anexo 2 - Banco de Dados_Rev01'!CE93</f>
        <v>0</v>
      </c>
      <c r="CC96" s="42" t="n">
        <f aca="false">'Anexo 2 - Banco de Dados_Rev01'!CF93</f>
        <v>0</v>
      </c>
      <c r="CD96" s="44" t="n">
        <f aca="false">SUMIFS(O96:CC96,$O$5:$CC$5,"Custo")+SUMIFS(O96:CC96,$O$5:$CC$5,"Lucros Cessantes")</f>
        <v>4440</v>
      </c>
      <c r="CE96" s="39" t="n">
        <f aca="false">IF(OR(F96="Processo Erosivo Aterro",F96="Processo Erosivo Corte",F96="Corte Instável",F96="Aterro Instável"),1,0)</f>
        <v>0</v>
      </c>
      <c r="CF96" s="39" t="n">
        <f aca="false">IF(F96="Ocupação da FD",1,0)</f>
        <v>0</v>
      </c>
      <c r="CG96" s="39" t="n">
        <f aca="false">IF(AND(CF96=0,CE96=0),1,0)</f>
        <v>1</v>
      </c>
      <c r="CH96" s="39" t="n">
        <f aca="false">IF(K96="emergencial",1,0)</f>
        <v>0</v>
      </c>
    </row>
    <row r="97" customFormat="false" ht="15" hidden="false" customHeight="false" outlineLevel="0" collapsed="false">
      <c r="A97" s="39" t="n">
        <v>262</v>
      </c>
      <c r="B97" s="39" t="s">
        <v>125</v>
      </c>
      <c r="C97" s="39" t="s">
        <v>126</v>
      </c>
      <c r="D97" s="39"/>
      <c r="E97" s="39"/>
      <c r="F97" s="39" t="s">
        <v>131</v>
      </c>
      <c r="G97" s="39" t="n">
        <v>72.2</v>
      </c>
      <c r="H97" s="39" t="s">
        <v>233</v>
      </c>
      <c r="I97" s="39" t="n">
        <v>23.8</v>
      </c>
      <c r="J97" s="39" t="s">
        <v>238</v>
      </c>
      <c r="K97" s="39" t="s">
        <v>141</v>
      </c>
      <c r="L97" s="39"/>
      <c r="M97" s="40" t="s">
        <v>49</v>
      </c>
      <c r="N97" s="40" t="s">
        <v>49</v>
      </c>
      <c r="O97" s="39" t="n">
        <f aca="false">'Anexo 2 - Banco de Dados_Rev01'!R94</f>
        <v>0</v>
      </c>
      <c r="P97" s="42" t="n">
        <f aca="false">'Anexo 2 - Banco de Dados_Rev01'!S94</f>
        <v>0</v>
      </c>
      <c r="Q97" s="39" t="n">
        <f aca="false">'Anexo 2 - Banco de Dados_Rev01'!T94</f>
        <v>0</v>
      </c>
      <c r="R97" s="42" t="n">
        <f aca="false">'Anexo 2 - Banco de Dados_Rev01'!U94</f>
        <v>0</v>
      </c>
      <c r="S97" s="39" t="n">
        <f aca="false">'Anexo 2 - Banco de Dados_Rev01'!V94</f>
        <v>0</v>
      </c>
      <c r="T97" s="42" t="n">
        <f aca="false">'Anexo 2 - Banco de Dados_Rev01'!W94</f>
        <v>0</v>
      </c>
      <c r="U97" s="39" t="n">
        <f aca="false">'Anexo 2 - Banco de Dados_Rev01'!X94</f>
        <v>0</v>
      </c>
      <c r="V97" s="42" t="n">
        <f aca="false">'Anexo 2 - Banco de Dados_Rev01'!Y94</f>
        <v>0</v>
      </c>
      <c r="W97" s="39" t="n">
        <f aca="false">'Anexo 2 - Banco de Dados_Rev01'!Z94</f>
        <v>0</v>
      </c>
      <c r="X97" s="42" t="n">
        <f aca="false">'Anexo 2 - Banco de Dados_Rev01'!AA94</f>
        <v>0</v>
      </c>
      <c r="Y97" s="39" t="n">
        <f aca="false">'Anexo 2 - Banco de Dados_Rev01'!AB94</f>
        <v>0</v>
      </c>
      <c r="Z97" s="42" t="n">
        <f aca="false">'Anexo 2 - Banco de Dados_Rev01'!AC94</f>
        <v>0</v>
      </c>
      <c r="AA97" s="39" t="n">
        <f aca="false">'Anexo 2 - Banco de Dados_Rev01'!AD94</f>
        <v>0</v>
      </c>
      <c r="AB97" s="42" t="n">
        <f aca="false">'Anexo 2 - Banco de Dados_Rev01'!AE94</f>
        <v>0</v>
      </c>
      <c r="AC97" s="39" t="n">
        <f aca="false">'Anexo 2 - Banco de Dados_Rev01'!AF94</f>
        <v>0</v>
      </c>
      <c r="AD97" s="42" t="n">
        <f aca="false">'Anexo 2 - Banco de Dados_Rev01'!AG94</f>
        <v>0</v>
      </c>
      <c r="AE97" s="39" t="n">
        <f aca="false">'Anexo 2 - Banco de Dados_Rev01'!AH94</f>
        <v>0</v>
      </c>
      <c r="AF97" s="42" t="n">
        <f aca="false">'Anexo 2 - Banco de Dados_Rev01'!AI94</f>
        <v>0</v>
      </c>
      <c r="AG97" s="39" t="n">
        <f aca="false">'Anexo 2 - Banco de Dados_Rev01'!AJ94</f>
        <v>0</v>
      </c>
      <c r="AH97" s="42" t="n">
        <f aca="false">'Anexo 2 - Banco de Dados_Rev01'!AK94</f>
        <v>0</v>
      </c>
      <c r="AI97" s="39" t="n">
        <f aca="false">'Anexo 2 - Banco de Dados_Rev01'!AL94</f>
        <v>0</v>
      </c>
      <c r="AJ97" s="42" t="n">
        <f aca="false">'Anexo 2 - Banco de Dados_Rev01'!AM94</f>
        <v>0</v>
      </c>
      <c r="AK97" s="49" t="n">
        <f aca="false">'Anexo 2 - Banco de Dados_Rev01'!AP94</f>
        <v>0</v>
      </c>
      <c r="AL97" s="42" t="n">
        <f aca="false">'Anexo 2 - Banco de Dados_Rev01'!AQ94</f>
        <v>0</v>
      </c>
      <c r="AM97" s="41" t="n">
        <f aca="false">'Anexo 2 - Banco de Dados_Rev01'!AN94</f>
        <v>0</v>
      </c>
      <c r="AN97" s="42" t="n">
        <f aca="false">'Anexo 2 - Banco de Dados_Rev01'!AO94</f>
        <v>0</v>
      </c>
      <c r="AO97" s="39" t="n">
        <f aca="false">'Anexo 2 - Banco de Dados_Rev01'!AR94</f>
        <v>0</v>
      </c>
      <c r="AP97" s="42" t="n">
        <f aca="false">'Anexo 2 - Banco de Dados_Rev01'!AS94</f>
        <v>0</v>
      </c>
      <c r="AQ97" s="39" t="n">
        <f aca="false">'Anexo 2 - Banco de Dados_Rev01'!AT94</f>
        <v>1</v>
      </c>
      <c r="AR97" s="42" t="n">
        <f aca="false">'Anexo 2 - Banco de Dados_Rev01'!AU94</f>
        <v>5000</v>
      </c>
      <c r="AS97" s="39" t="n">
        <f aca="false">'Anexo 2 - Banco de Dados_Rev01'!AV94</f>
        <v>0</v>
      </c>
      <c r="AT97" s="42" t="n">
        <f aca="false">'Anexo 2 - Banco de Dados_Rev01'!AW94</f>
        <v>0</v>
      </c>
      <c r="AU97" s="39" t="n">
        <f aca="false">'Anexo 2 - Banco de Dados_Rev01'!AX94</f>
        <v>0</v>
      </c>
      <c r="AV97" s="39" t="n">
        <f aca="false">'Anexo 2 - Banco de Dados_Rev01'!AY94</f>
        <v>0</v>
      </c>
      <c r="AW97" s="42" t="n">
        <f aca="false">'Anexo 2 - Banco de Dados_Rev01'!AZ94</f>
        <v>0</v>
      </c>
      <c r="AX97" s="42" t="n">
        <f aca="false">'Anexo 2 - Banco de Dados_Rev01'!BA94</f>
        <v>0</v>
      </c>
      <c r="AY97" s="39" t="n">
        <f aca="false">'Anexo 2 - Banco de Dados_Rev01'!BB94</f>
        <v>0</v>
      </c>
      <c r="AZ97" s="39" t="n">
        <f aca="false">'Anexo 2 - Banco de Dados_Rev01'!BC94</f>
        <v>0</v>
      </c>
      <c r="BA97" s="42" t="n">
        <f aca="false">'Anexo 2 - Banco de Dados_Rev01'!BD94</f>
        <v>0</v>
      </c>
      <c r="BB97" s="42" t="n">
        <f aca="false">'Anexo 2 - Banco de Dados_Rev01'!BE94</f>
        <v>0</v>
      </c>
      <c r="BC97" s="39" t="n">
        <f aca="false">'Anexo 2 - Banco de Dados_Rev01'!BF94</f>
        <v>0</v>
      </c>
      <c r="BD97" s="39" t="n">
        <f aca="false">'Anexo 2 - Banco de Dados_Rev01'!BG94</f>
        <v>0</v>
      </c>
      <c r="BE97" s="42" t="n">
        <f aca="false">'Anexo 2 - Banco de Dados_Rev01'!BH94</f>
        <v>0</v>
      </c>
      <c r="BF97" s="42" t="n">
        <f aca="false">'Anexo 2 - Banco de Dados_Rev01'!BI94</f>
        <v>0</v>
      </c>
      <c r="BG97" s="39" t="n">
        <f aca="false">'Anexo 2 - Banco de Dados_Rev01'!BJ94</f>
        <v>0</v>
      </c>
      <c r="BH97" s="39" t="n">
        <f aca="false">'Anexo 2 - Banco de Dados_Rev01'!BK94</f>
        <v>0</v>
      </c>
      <c r="BI97" s="42" t="n">
        <f aca="false">'Anexo 2 - Banco de Dados_Rev01'!BL94</f>
        <v>0</v>
      </c>
      <c r="BJ97" s="42" t="n">
        <f aca="false">'Anexo 2 - Banco de Dados_Rev01'!BM94</f>
        <v>0</v>
      </c>
      <c r="BK97" s="40" t="n">
        <f aca="false">'Anexo 2 - Banco de Dados_Rev01'!BN94</f>
        <v>0</v>
      </c>
      <c r="BL97" s="40" t="n">
        <f aca="false">'Anexo 2 - Banco de Dados_Rev01'!BO94</f>
        <v>0</v>
      </c>
      <c r="BM97" s="42" t="n">
        <f aca="false">'Anexo 2 - Banco de Dados_Rev01'!BP94</f>
        <v>0</v>
      </c>
      <c r="BN97" s="42" t="n">
        <f aca="false">'Anexo 2 - Banco de Dados_Rev01'!BQ94</f>
        <v>0</v>
      </c>
      <c r="BO97" s="39" t="n">
        <f aca="false">'Anexo 2 - Banco de Dados_Rev01'!BR94</f>
        <v>0</v>
      </c>
      <c r="BP97" s="39" t="n">
        <f aca="false">'Anexo 2 - Banco de Dados_Rev01'!BS94</f>
        <v>0</v>
      </c>
      <c r="BQ97" s="42" t="n">
        <f aca="false">'Anexo 2 - Banco de Dados_Rev01'!BT94</f>
        <v>0</v>
      </c>
      <c r="BR97" s="42" t="n">
        <f aca="false">'Anexo 2 - Banco de Dados_Rev01'!BU94</f>
        <v>0</v>
      </c>
      <c r="BS97" s="39" t="n">
        <f aca="false">'Anexo 2 - Banco de Dados_Rev01'!BV94</f>
        <v>0</v>
      </c>
      <c r="BT97" s="42" t="n">
        <f aca="false">'Anexo 2 - Banco de Dados_Rev01'!BW94</f>
        <v>0</v>
      </c>
      <c r="BU97" s="39" t="n">
        <f aca="false">'Anexo 2 - Banco de Dados_Rev01'!BX94</f>
        <v>0</v>
      </c>
      <c r="BV97" s="39" t="n">
        <f aca="false">'Anexo 2 - Banco de Dados_Rev01'!BY94</f>
        <v>0</v>
      </c>
      <c r="BW97" s="42" t="n">
        <f aca="false">'Anexo 2 - Banco de Dados_Rev01'!BZ94</f>
        <v>0</v>
      </c>
      <c r="BX97" s="39" t="n">
        <f aca="false">'Anexo 2 - Banco de Dados_Rev01'!CA94</f>
        <v>0</v>
      </c>
      <c r="BY97" s="39" t="n">
        <f aca="false">'Anexo 2 - Banco de Dados_Rev01'!CB94</f>
        <v>0</v>
      </c>
      <c r="BZ97" s="42" t="n">
        <f aca="false">'Anexo 2 - Banco de Dados_Rev01'!CC94</f>
        <v>0</v>
      </c>
      <c r="CA97" s="39" t="n">
        <f aca="false">'Anexo 2 - Banco de Dados_Rev01'!CD94</f>
        <v>0</v>
      </c>
      <c r="CB97" s="39" t="n">
        <f aca="false">'Anexo 2 - Banco de Dados_Rev01'!CE94</f>
        <v>0</v>
      </c>
      <c r="CC97" s="42" t="n">
        <f aca="false">'Anexo 2 - Banco de Dados_Rev01'!CF94</f>
        <v>0</v>
      </c>
      <c r="CD97" s="44" t="n">
        <f aca="false">SUMIFS(O97:CC97,$O$5:$CC$5,"Custo")+SUMIFS(O97:CC97,$O$5:$CC$5,"Lucros Cessantes")</f>
        <v>5000</v>
      </c>
      <c r="CE97" s="39" t="n">
        <f aca="false">IF(OR(F97="Processo Erosivo Aterro",F97="Processo Erosivo Corte",F97="Corte Instável",F97="Aterro Instável"),1,0)</f>
        <v>0</v>
      </c>
      <c r="CF97" s="39" t="n">
        <f aca="false">IF(F97="Ocupação da FD",1,0)</f>
        <v>1</v>
      </c>
      <c r="CG97" s="39" t="n">
        <f aca="false">IF(AND(CF97=0,CE97=0),1,0)</f>
        <v>0</v>
      </c>
      <c r="CH97" s="39" t="n">
        <f aca="false">IF(K97="emergencial",1,0)</f>
        <v>0</v>
      </c>
    </row>
    <row r="98" customFormat="false" ht="15" hidden="false" customHeight="false" outlineLevel="0" collapsed="false">
      <c r="A98" s="39" t="n">
        <v>262</v>
      </c>
      <c r="B98" s="39" t="s">
        <v>125</v>
      </c>
      <c r="C98" s="39" t="s">
        <v>133</v>
      </c>
      <c r="D98" s="39"/>
      <c r="E98" s="39"/>
      <c r="F98" s="39" t="s">
        <v>131</v>
      </c>
      <c r="G98" s="39" t="n">
        <v>72.2</v>
      </c>
      <c r="H98" s="39" t="s">
        <v>233</v>
      </c>
      <c r="I98" s="39" t="n">
        <v>23.8</v>
      </c>
      <c r="J98" s="39" t="s">
        <v>239</v>
      </c>
      <c r="K98" s="39" t="s">
        <v>136</v>
      </c>
      <c r="L98" s="39"/>
      <c r="M98" s="40" t="s">
        <v>49</v>
      </c>
      <c r="N98" s="40" t="s">
        <v>49</v>
      </c>
      <c r="O98" s="39" t="n">
        <f aca="false">'Anexo 2 - Banco de Dados_Rev01'!R95</f>
        <v>0</v>
      </c>
      <c r="P98" s="42" t="n">
        <f aca="false">'Anexo 2 - Banco de Dados_Rev01'!S95</f>
        <v>0</v>
      </c>
      <c r="Q98" s="39" t="n">
        <f aca="false">'Anexo 2 - Banco de Dados_Rev01'!T95</f>
        <v>0</v>
      </c>
      <c r="R98" s="42" t="n">
        <f aca="false">'Anexo 2 - Banco de Dados_Rev01'!U95</f>
        <v>0</v>
      </c>
      <c r="S98" s="39" t="n">
        <f aca="false">'Anexo 2 - Banco de Dados_Rev01'!V95</f>
        <v>0</v>
      </c>
      <c r="T98" s="42" t="n">
        <f aca="false">'Anexo 2 - Banco de Dados_Rev01'!W95</f>
        <v>0</v>
      </c>
      <c r="U98" s="39" t="n">
        <f aca="false">'Anexo 2 - Banco de Dados_Rev01'!X95</f>
        <v>0</v>
      </c>
      <c r="V98" s="42" t="n">
        <f aca="false">'Anexo 2 - Banco de Dados_Rev01'!Y95</f>
        <v>0</v>
      </c>
      <c r="W98" s="39" t="n">
        <f aca="false">'Anexo 2 - Banco de Dados_Rev01'!Z95</f>
        <v>0</v>
      </c>
      <c r="X98" s="42" t="n">
        <f aca="false">'Anexo 2 - Banco de Dados_Rev01'!AA95</f>
        <v>0</v>
      </c>
      <c r="Y98" s="39" t="n">
        <f aca="false">'Anexo 2 - Banco de Dados_Rev01'!AB95</f>
        <v>0</v>
      </c>
      <c r="Z98" s="42" t="n">
        <f aca="false">'Anexo 2 - Banco de Dados_Rev01'!AC95</f>
        <v>0</v>
      </c>
      <c r="AA98" s="39" t="n">
        <f aca="false">'Anexo 2 - Banco de Dados_Rev01'!AD95</f>
        <v>0</v>
      </c>
      <c r="AB98" s="42" t="n">
        <f aca="false">'Anexo 2 - Banco de Dados_Rev01'!AE95</f>
        <v>0</v>
      </c>
      <c r="AC98" s="39" t="n">
        <f aca="false">'Anexo 2 - Banco de Dados_Rev01'!AF95</f>
        <v>0</v>
      </c>
      <c r="AD98" s="42" t="n">
        <f aca="false">'Anexo 2 - Banco de Dados_Rev01'!AG95</f>
        <v>0</v>
      </c>
      <c r="AE98" s="39" t="n">
        <f aca="false">'Anexo 2 - Banco de Dados_Rev01'!AH95</f>
        <v>0</v>
      </c>
      <c r="AF98" s="42" t="n">
        <f aca="false">'Anexo 2 - Banco de Dados_Rev01'!AI95</f>
        <v>0</v>
      </c>
      <c r="AG98" s="39" t="n">
        <f aca="false">'Anexo 2 - Banco de Dados_Rev01'!AJ95</f>
        <v>0</v>
      </c>
      <c r="AH98" s="42" t="n">
        <f aca="false">'Anexo 2 - Banco de Dados_Rev01'!AK95</f>
        <v>0</v>
      </c>
      <c r="AI98" s="39" t="n">
        <f aca="false">'Anexo 2 - Banco de Dados_Rev01'!AL95</f>
        <v>0</v>
      </c>
      <c r="AJ98" s="42" t="n">
        <f aca="false">'Anexo 2 - Banco de Dados_Rev01'!AM95</f>
        <v>0</v>
      </c>
      <c r="AK98" s="49" t="n">
        <f aca="false">'Anexo 2 - Banco de Dados_Rev01'!AP95</f>
        <v>0</v>
      </c>
      <c r="AL98" s="42" t="n">
        <f aca="false">'Anexo 2 - Banco de Dados_Rev01'!AQ95</f>
        <v>0</v>
      </c>
      <c r="AM98" s="41" t="n">
        <f aca="false">'Anexo 2 - Banco de Dados_Rev01'!AN95</f>
        <v>0</v>
      </c>
      <c r="AN98" s="42" t="n">
        <f aca="false">'Anexo 2 - Banco de Dados_Rev01'!AO95</f>
        <v>0</v>
      </c>
      <c r="AO98" s="39" t="n">
        <f aca="false">'Anexo 2 - Banco de Dados_Rev01'!AR95</f>
        <v>0</v>
      </c>
      <c r="AP98" s="42" t="n">
        <f aca="false">'Anexo 2 - Banco de Dados_Rev01'!AS95</f>
        <v>0</v>
      </c>
      <c r="AQ98" s="46" t="n">
        <f aca="false">'Anexo 2 - Banco de Dados_Rev01'!AT95</f>
        <v>0</v>
      </c>
      <c r="AR98" s="42" t="n">
        <f aca="false">'Anexo 2 - Banco de Dados_Rev01'!AU95</f>
        <v>0</v>
      </c>
      <c r="AS98" s="39" t="n">
        <f aca="false">'Anexo 2 - Banco de Dados_Rev01'!AV95</f>
        <v>1</v>
      </c>
      <c r="AT98" s="42" t="n">
        <f aca="false">'Anexo 2 - Banco de Dados_Rev01'!AW95</f>
        <v>5319.1</v>
      </c>
      <c r="AU98" s="39" t="n">
        <f aca="false">'Anexo 2 - Banco de Dados_Rev01'!AX95</f>
        <v>0</v>
      </c>
      <c r="AV98" s="39" t="n">
        <f aca="false">'Anexo 2 - Banco de Dados_Rev01'!AY95</f>
        <v>0</v>
      </c>
      <c r="AW98" s="42" t="n">
        <f aca="false">'Anexo 2 - Banco de Dados_Rev01'!AZ95</f>
        <v>0</v>
      </c>
      <c r="AX98" s="42" t="n">
        <f aca="false">'Anexo 2 - Banco de Dados_Rev01'!BA95</f>
        <v>0</v>
      </c>
      <c r="AY98" s="39" t="n">
        <f aca="false">'Anexo 2 - Banco de Dados_Rev01'!BB95</f>
        <v>0</v>
      </c>
      <c r="AZ98" s="39" t="n">
        <f aca="false">'Anexo 2 - Banco de Dados_Rev01'!BC95</f>
        <v>0</v>
      </c>
      <c r="BA98" s="42" t="n">
        <f aca="false">'Anexo 2 - Banco de Dados_Rev01'!BD95</f>
        <v>0</v>
      </c>
      <c r="BB98" s="42" t="n">
        <f aca="false">'Anexo 2 - Banco de Dados_Rev01'!BE95</f>
        <v>0</v>
      </c>
      <c r="BC98" s="39" t="n">
        <f aca="false">'Anexo 2 - Banco de Dados_Rev01'!BF95</f>
        <v>0</v>
      </c>
      <c r="BD98" s="39" t="n">
        <f aca="false">'Anexo 2 - Banco de Dados_Rev01'!BG95</f>
        <v>0</v>
      </c>
      <c r="BE98" s="42" t="n">
        <f aca="false">'Anexo 2 - Banco de Dados_Rev01'!BH95</f>
        <v>0</v>
      </c>
      <c r="BF98" s="42" t="n">
        <f aca="false">'Anexo 2 - Banco de Dados_Rev01'!BI95</f>
        <v>0</v>
      </c>
      <c r="BG98" s="39" t="n">
        <f aca="false">'Anexo 2 - Banco de Dados_Rev01'!BJ95</f>
        <v>0</v>
      </c>
      <c r="BH98" s="39" t="n">
        <f aca="false">'Anexo 2 - Banco de Dados_Rev01'!BK95</f>
        <v>0</v>
      </c>
      <c r="BI98" s="42" t="n">
        <f aca="false">'Anexo 2 - Banco de Dados_Rev01'!BL95</f>
        <v>0</v>
      </c>
      <c r="BJ98" s="42" t="n">
        <f aca="false">'Anexo 2 - Banco de Dados_Rev01'!BM95</f>
        <v>0</v>
      </c>
      <c r="BK98" s="40" t="n">
        <f aca="false">'Anexo 2 - Banco de Dados_Rev01'!BN95</f>
        <v>0</v>
      </c>
      <c r="BL98" s="40" t="n">
        <f aca="false">'Anexo 2 - Banco de Dados_Rev01'!BO95</f>
        <v>0</v>
      </c>
      <c r="BM98" s="42" t="n">
        <f aca="false">'Anexo 2 - Banco de Dados_Rev01'!BP95</f>
        <v>0</v>
      </c>
      <c r="BN98" s="42" t="n">
        <f aca="false">'Anexo 2 - Banco de Dados_Rev01'!BQ95</f>
        <v>0</v>
      </c>
      <c r="BO98" s="39" t="n">
        <f aca="false">'Anexo 2 - Banco de Dados_Rev01'!BR95</f>
        <v>0</v>
      </c>
      <c r="BP98" s="39" t="n">
        <f aca="false">'Anexo 2 - Banco de Dados_Rev01'!BS95</f>
        <v>0</v>
      </c>
      <c r="BQ98" s="42" t="n">
        <f aca="false">'Anexo 2 - Banco de Dados_Rev01'!BT95</f>
        <v>0</v>
      </c>
      <c r="BR98" s="42" t="n">
        <f aca="false">'Anexo 2 - Banco de Dados_Rev01'!BU95</f>
        <v>0</v>
      </c>
      <c r="BS98" s="39" t="n">
        <f aca="false">'Anexo 2 - Banco de Dados_Rev01'!BV95</f>
        <v>0</v>
      </c>
      <c r="BT98" s="42" t="n">
        <f aca="false">'Anexo 2 - Banco de Dados_Rev01'!BW95</f>
        <v>0</v>
      </c>
      <c r="BU98" s="39" t="n">
        <f aca="false">'Anexo 2 - Banco de Dados_Rev01'!BX95</f>
        <v>0</v>
      </c>
      <c r="BV98" s="39" t="n">
        <f aca="false">'Anexo 2 - Banco de Dados_Rev01'!BY95</f>
        <v>0</v>
      </c>
      <c r="BW98" s="42" t="n">
        <f aca="false">'Anexo 2 - Banco de Dados_Rev01'!BZ95</f>
        <v>0</v>
      </c>
      <c r="BX98" s="39" t="n">
        <f aca="false">'Anexo 2 - Banco de Dados_Rev01'!CA95</f>
        <v>0</v>
      </c>
      <c r="BY98" s="39" t="n">
        <f aca="false">'Anexo 2 - Banco de Dados_Rev01'!CB95</f>
        <v>0</v>
      </c>
      <c r="BZ98" s="42" t="n">
        <f aca="false">'Anexo 2 - Banco de Dados_Rev01'!CC95</f>
        <v>0</v>
      </c>
      <c r="CA98" s="39" t="n">
        <f aca="false">'Anexo 2 - Banco de Dados_Rev01'!CD95</f>
        <v>0</v>
      </c>
      <c r="CB98" s="39" t="n">
        <f aca="false">'Anexo 2 - Banco de Dados_Rev01'!CE95</f>
        <v>0</v>
      </c>
      <c r="CC98" s="42" t="n">
        <f aca="false">'Anexo 2 - Banco de Dados_Rev01'!CF95</f>
        <v>0</v>
      </c>
      <c r="CD98" s="44" t="n">
        <f aca="false">SUMIFS(O98:CC98,$O$5:$CC$5,"Custo")+SUMIFS(O98:CC98,$O$5:$CC$5,"Lucros Cessantes")</f>
        <v>5319.1</v>
      </c>
      <c r="CE98" s="39" t="n">
        <f aca="false">IF(OR(F98="Processo Erosivo Aterro",F98="Processo Erosivo Corte",F98="Corte Instável",F98="Aterro Instável"),1,0)</f>
        <v>0</v>
      </c>
      <c r="CF98" s="39" t="n">
        <f aca="false">IF(F98="Ocupação da FD",1,0)</f>
        <v>1</v>
      </c>
      <c r="CG98" s="39" t="n">
        <f aca="false">IF(AND(CF98=0,CE98=0),1,0)</f>
        <v>0</v>
      </c>
      <c r="CH98" s="39" t="n">
        <f aca="false">IF(K98="emergencial",1,0)</f>
        <v>1</v>
      </c>
    </row>
    <row r="99" customFormat="false" ht="15" hidden="false" customHeight="false" outlineLevel="0" collapsed="false">
      <c r="A99" s="39" t="n">
        <v>262</v>
      </c>
      <c r="B99" s="39" t="s">
        <v>125</v>
      </c>
      <c r="C99" s="39" t="s">
        <v>133</v>
      </c>
      <c r="D99" s="39"/>
      <c r="E99" s="39"/>
      <c r="F99" s="39" t="s">
        <v>131</v>
      </c>
      <c r="G99" s="39" t="n">
        <v>72.2</v>
      </c>
      <c r="H99" s="39" t="s">
        <v>233</v>
      </c>
      <c r="I99" s="39" t="n">
        <v>23.8</v>
      </c>
      <c r="J99" s="39" t="s">
        <v>240</v>
      </c>
      <c r="K99" s="39" t="s">
        <v>141</v>
      </c>
      <c r="L99" s="39"/>
      <c r="M99" s="40" t="s">
        <v>49</v>
      </c>
      <c r="N99" s="40" t="s">
        <v>49</v>
      </c>
      <c r="O99" s="39" t="n">
        <f aca="false">'Anexo 2 - Banco de Dados_Rev01'!R96</f>
        <v>0</v>
      </c>
      <c r="P99" s="42" t="n">
        <f aca="false">'Anexo 2 - Banco de Dados_Rev01'!S96</f>
        <v>0</v>
      </c>
      <c r="Q99" s="39" t="n">
        <f aca="false">'Anexo 2 - Banco de Dados_Rev01'!T96</f>
        <v>0</v>
      </c>
      <c r="R99" s="42" t="n">
        <f aca="false">'Anexo 2 - Banco de Dados_Rev01'!U96</f>
        <v>0</v>
      </c>
      <c r="S99" s="39" t="n">
        <f aca="false">'Anexo 2 - Banco de Dados_Rev01'!V96</f>
        <v>0</v>
      </c>
      <c r="T99" s="42" t="n">
        <f aca="false">'Anexo 2 - Banco de Dados_Rev01'!W96</f>
        <v>0</v>
      </c>
      <c r="U99" s="39" t="n">
        <f aca="false">'Anexo 2 - Banco de Dados_Rev01'!X96</f>
        <v>0</v>
      </c>
      <c r="V99" s="42" t="n">
        <f aca="false">'Anexo 2 - Banco de Dados_Rev01'!Y96</f>
        <v>0</v>
      </c>
      <c r="W99" s="39" t="n">
        <f aca="false">'Anexo 2 - Banco de Dados_Rev01'!Z96</f>
        <v>0</v>
      </c>
      <c r="X99" s="42" t="n">
        <f aca="false">'Anexo 2 - Banco de Dados_Rev01'!AA96</f>
        <v>0</v>
      </c>
      <c r="Y99" s="39" t="n">
        <f aca="false">'Anexo 2 - Banco de Dados_Rev01'!AB96</f>
        <v>0</v>
      </c>
      <c r="Z99" s="42" t="n">
        <f aca="false">'Anexo 2 - Banco de Dados_Rev01'!AC96</f>
        <v>0</v>
      </c>
      <c r="AA99" s="39" t="n">
        <f aca="false">'Anexo 2 - Banco de Dados_Rev01'!AD96</f>
        <v>0</v>
      </c>
      <c r="AB99" s="42" t="n">
        <f aca="false">'Anexo 2 - Banco de Dados_Rev01'!AE96</f>
        <v>0</v>
      </c>
      <c r="AC99" s="39" t="n">
        <f aca="false">'Anexo 2 - Banco de Dados_Rev01'!AF96</f>
        <v>0</v>
      </c>
      <c r="AD99" s="42" t="n">
        <f aca="false">'Anexo 2 - Banco de Dados_Rev01'!AG96</f>
        <v>0</v>
      </c>
      <c r="AE99" s="39" t="n">
        <f aca="false">'Anexo 2 - Banco de Dados_Rev01'!AH96</f>
        <v>0</v>
      </c>
      <c r="AF99" s="42" t="n">
        <f aca="false">'Anexo 2 - Banco de Dados_Rev01'!AI96</f>
        <v>0</v>
      </c>
      <c r="AG99" s="39" t="n">
        <f aca="false">'Anexo 2 - Banco de Dados_Rev01'!AJ96</f>
        <v>0</v>
      </c>
      <c r="AH99" s="42" t="n">
        <f aca="false">'Anexo 2 - Banco de Dados_Rev01'!AK96</f>
        <v>0</v>
      </c>
      <c r="AI99" s="39" t="n">
        <f aca="false">'Anexo 2 - Banco de Dados_Rev01'!AL96</f>
        <v>0</v>
      </c>
      <c r="AJ99" s="42" t="n">
        <f aca="false">'Anexo 2 - Banco de Dados_Rev01'!AM96</f>
        <v>0</v>
      </c>
      <c r="AK99" s="49" t="n">
        <f aca="false">'Anexo 2 - Banco de Dados_Rev01'!AP96</f>
        <v>0</v>
      </c>
      <c r="AL99" s="42" t="n">
        <f aca="false">'Anexo 2 - Banco de Dados_Rev01'!AQ96</f>
        <v>0</v>
      </c>
      <c r="AM99" s="41" t="n">
        <f aca="false">'Anexo 2 - Banco de Dados_Rev01'!AN96</f>
        <v>0</v>
      </c>
      <c r="AN99" s="42" t="n">
        <f aca="false">'Anexo 2 - Banco de Dados_Rev01'!AO96</f>
        <v>0</v>
      </c>
      <c r="AO99" s="39" t="n">
        <f aca="false">'Anexo 2 - Banco de Dados_Rev01'!AR96</f>
        <v>0</v>
      </c>
      <c r="AP99" s="42" t="n">
        <f aca="false">'Anexo 2 - Banco de Dados_Rev01'!AS96</f>
        <v>0</v>
      </c>
      <c r="AQ99" s="39" t="n">
        <f aca="false">'Anexo 2 - Banco de Dados_Rev01'!AT96</f>
        <v>0.2</v>
      </c>
      <c r="AR99" s="42" t="n">
        <f aca="false">'Anexo 2 - Banco de Dados_Rev01'!AU96</f>
        <v>1000</v>
      </c>
      <c r="AS99" s="39" t="n">
        <f aca="false">'Anexo 2 - Banco de Dados_Rev01'!AV96</f>
        <v>0</v>
      </c>
      <c r="AT99" s="42" t="n">
        <f aca="false">'Anexo 2 - Banco de Dados_Rev01'!AW96</f>
        <v>0</v>
      </c>
      <c r="AU99" s="39" t="n">
        <f aca="false">'Anexo 2 - Banco de Dados_Rev01'!AX96</f>
        <v>0</v>
      </c>
      <c r="AV99" s="39" t="n">
        <f aca="false">'Anexo 2 - Banco de Dados_Rev01'!AY96</f>
        <v>0</v>
      </c>
      <c r="AW99" s="42" t="n">
        <f aca="false">'Anexo 2 - Banco de Dados_Rev01'!AZ96</f>
        <v>0</v>
      </c>
      <c r="AX99" s="42" t="n">
        <f aca="false">'Anexo 2 - Banco de Dados_Rev01'!BA96</f>
        <v>0</v>
      </c>
      <c r="AY99" s="39" t="n">
        <f aca="false">'Anexo 2 - Banco de Dados_Rev01'!BB96</f>
        <v>0</v>
      </c>
      <c r="AZ99" s="39" t="n">
        <f aca="false">'Anexo 2 - Banco de Dados_Rev01'!BC96</f>
        <v>0</v>
      </c>
      <c r="BA99" s="42" t="n">
        <f aca="false">'Anexo 2 - Banco de Dados_Rev01'!BD96</f>
        <v>0</v>
      </c>
      <c r="BB99" s="42" t="n">
        <f aca="false">'Anexo 2 - Banco de Dados_Rev01'!BE96</f>
        <v>0</v>
      </c>
      <c r="BC99" s="39" t="n">
        <f aca="false">'Anexo 2 - Banco de Dados_Rev01'!BF96</f>
        <v>0</v>
      </c>
      <c r="BD99" s="39" t="n">
        <f aca="false">'Anexo 2 - Banco de Dados_Rev01'!BG96</f>
        <v>0</v>
      </c>
      <c r="BE99" s="42" t="n">
        <f aca="false">'Anexo 2 - Banco de Dados_Rev01'!BH96</f>
        <v>0</v>
      </c>
      <c r="BF99" s="42" t="n">
        <f aca="false">'Anexo 2 - Banco de Dados_Rev01'!BI96</f>
        <v>0</v>
      </c>
      <c r="BG99" s="39" t="n">
        <f aca="false">'Anexo 2 - Banco de Dados_Rev01'!BJ96</f>
        <v>0</v>
      </c>
      <c r="BH99" s="39" t="n">
        <f aca="false">'Anexo 2 - Banco de Dados_Rev01'!BK96</f>
        <v>0</v>
      </c>
      <c r="BI99" s="42" t="n">
        <f aca="false">'Anexo 2 - Banco de Dados_Rev01'!BL96</f>
        <v>0</v>
      </c>
      <c r="BJ99" s="42" t="n">
        <f aca="false">'Anexo 2 - Banco de Dados_Rev01'!BM96</f>
        <v>0</v>
      </c>
      <c r="BK99" s="40" t="n">
        <f aca="false">'Anexo 2 - Banco de Dados_Rev01'!BN96</f>
        <v>0</v>
      </c>
      <c r="BL99" s="40" t="n">
        <f aca="false">'Anexo 2 - Banco de Dados_Rev01'!BO96</f>
        <v>0</v>
      </c>
      <c r="BM99" s="42" t="n">
        <f aca="false">'Anexo 2 - Banco de Dados_Rev01'!BP96</f>
        <v>0</v>
      </c>
      <c r="BN99" s="42" t="n">
        <f aca="false">'Anexo 2 - Banco de Dados_Rev01'!BQ96</f>
        <v>0</v>
      </c>
      <c r="BO99" s="39" t="n">
        <f aca="false">'Anexo 2 - Banco de Dados_Rev01'!BR96</f>
        <v>0</v>
      </c>
      <c r="BP99" s="39" t="n">
        <f aca="false">'Anexo 2 - Banco de Dados_Rev01'!BS96</f>
        <v>0</v>
      </c>
      <c r="BQ99" s="42" t="n">
        <f aca="false">'Anexo 2 - Banco de Dados_Rev01'!BT96</f>
        <v>0</v>
      </c>
      <c r="BR99" s="42" t="n">
        <f aca="false">'Anexo 2 - Banco de Dados_Rev01'!BU96</f>
        <v>0</v>
      </c>
      <c r="BS99" s="39" t="n">
        <f aca="false">'Anexo 2 - Banco de Dados_Rev01'!BV96</f>
        <v>0</v>
      </c>
      <c r="BT99" s="42" t="n">
        <f aca="false">'Anexo 2 - Banco de Dados_Rev01'!BW96</f>
        <v>0</v>
      </c>
      <c r="BU99" s="39" t="n">
        <f aca="false">'Anexo 2 - Banco de Dados_Rev01'!BX96</f>
        <v>0</v>
      </c>
      <c r="BV99" s="39" t="n">
        <f aca="false">'Anexo 2 - Banco de Dados_Rev01'!BY96</f>
        <v>0</v>
      </c>
      <c r="BW99" s="42" t="n">
        <f aca="false">'Anexo 2 - Banco de Dados_Rev01'!BZ96</f>
        <v>0</v>
      </c>
      <c r="BX99" s="39" t="n">
        <f aca="false">'Anexo 2 - Banco de Dados_Rev01'!CA96</f>
        <v>0</v>
      </c>
      <c r="BY99" s="39" t="n">
        <f aca="false">'Anexo 2 - Banco de Dados_Rev01'!CB96</f>
        <v>0</v>
      </c>
      <c r="BZ99" s="42" t="n">
        <f aca="false">'Anexo 2 - Banco de Dados_Rev01'!CC96</f>
        <v>0</v>
      </c>
      <c r="CA99" s="39" t="n">
        <f aca="false">'Anexo 2 - Banco de Dados_Rev01'!CD96</f>
        <v>0</v>
      </c>
      <c r="CB99" s="39" t="n">
        <f aca="false">'Anexo 2 - Banco de Dados_Rev01'!CE96</f>
        <v>0</v>
      </c>
      <c r="CC99" s="42" t="n">
        <f aca="false">'Anexo 2 - Banco de Dados_Rev01'!CF96</f>
        <v>0</v>
      </c>
      <c r="CD99" s="44" t="n">
        <f aca="false">SUMIFS(O99:CC99,$O$5:$CC$5,"Custo")+SUMIFS(O99:CC99,$O$5:$CC$5,"Lucros Cessantes")</f>
        <v>1000</v>
      </c>
      <c r="CE99" s="39" t="n">
        <f aca="false">IF(OR(F99="Processo Erosivo Aterro",F99="Processo Erosivo Corte",F99="Corte Instável",F99="Aterro Instável"),1,0)</f>
        <v>0</v>
      </c>
      <c r="CF99" s="39" t="n">
        <f aca="false">IF(F99="Ocupação da FD",1,0)</f>
        <v>1</v>
      </c>
      <c r="CG99" s="39" t="n">
        <f aca="false">IF(AND(CF99=0,CE99=0),1,0)</f>
        <v>0</v>
      </c>
      <c r="CH99" s="39" t="n">
        <f aca="false">IF(K99="emergencial",1,0)</f>
        <v>0</v>
      </c>
    </row>
    <row r="100" customFormat="false" ht="15" hidden="false" customHeight="false" outlineLevel="0" collapsed="false">
      <c r="A100" s="39" t="n">
        <v>262</v>
      </c>
      <c r="B100" s="39" t="s">
        <v>125</v>
      </c>
      <c r="C100" s="39" t="s">
        <v>133</v>
      </c>
      <c r="D100" s="39"/>
      <c r="E100" s="39"/>
      <c r="F100" s="39" t="s">
        <v>131</v>
      </c>
      <c r="G100" s="39" t="n">
        <v>72.2</v>
      </c>
      <c r="H100" s="39" t="s">
        <v>233</v>
      </c>
      <c r="I100" s="39" t="n">
        <v>23.8</v>
      </c>
      <c r="J100" s="39" t="s">
        <v>241</v>
      </c>
      <c r="K100" s="39" t="s">
        <v>136</v>
      </c>
      <c r="L100" s="39"/>
      <c r="M100" s="40" t="s">
        <v>49</v>
      </c>
      <c r="N100" s="40" t="s">
        <v>49</v>
      </c>
      <c r="O100" s="39" t="n">
        <f aca="false">'Anexo 2 - Banco de Dados_Rev01'!R97</f>
        <v>0</v>
      </c>
      <c r="P100" s="42" t="n">
        <f aca="false">'Anexo 2 - Banco de Dados_Rev01'!S97</f>
        <v>0</v>
      </c>
      <c r="Q100" s="39" t="n">
        <f aca="false">'Anexo 2 - Banco de Dados_Rev01'!T97</f>
        <v>0</v>
      </c>
      <c r="R100" s="42" t="n">
        <f aca="false">'Anexo 2 - Banco de Dados_Rev01'!U97</f>
        <v>0</v>
      </c>
      <c r="S100" s="39" t="n">
        <f aca="false">'Anexo 2 - Banco de Dados_Rev01'!V97</f>
        <v>0</v>
      </c>
      <c r="T100" s="42" t="n">
        <f aca="false">'Anexo 2 - Banco de Dados_Rev01'!W97</f>
        <v>0</v>
      </c>
      <c r="U100" s="39" t="n">
        <f aca="false">'Anexo 2 - Banco de Dados_Rev01'!X97</f>
        <v>0</v>
      </c>
      <c r="V100" s="42" t="n">
        <f aca="false">'Anexo 2 - Banco de Dados_Rev01'!Y97</f>
        <v>0</v>
      </c>
      <c r="W100" s="39" t="n">
        <f aca="false">'Anexo 2 - Banco de Dados_Rev01'!Z97</f>
        <v>0</v>
      </c>
      <c r="X100" s="42" t="n">
        <f aca="false">'Anexo 2 - Banco de Dados_Rev01'!AA97</f>
        <v>0</v>
      </c>
      <c r="Y100" s="39" t="n">
        <f aca="false">'Anexo 2 - Banco de Dados_Rev01'!AB97</f>
        <v>0</v>
      </c>
      <c r="Z100" s="42" t="n">
        <f aca="false">'Anexo 2 - Banco de Dados_Rev01'!AC97</f>
        <v>0</v>
      </c>
      <c r="AA100" s="39" t="n">
        <f aca="false">'Anexo 2 - Banco de Dados_Rev01'!AD97</f>
        <v>0</v>
      </c>
      <c r="AB100" s="42" t="n">
        <f aca="false">'Anexo 2 - Banco de Dados_Rev01'!AE97</f>
        <v>0</v>
      </c>
      <c r="AC100" s="39" t="n">
        <f aca="false">'Anexo 2 - Banco de Dados_Rev01'!AF97</f>
        <v>0</v>
      </c>
      <c r="AD100" s="42" t="n">
        <f aca="false">'Anexo 2 - Banco de Dados_Rev01'!AG97</f>
        <v>0</v>
      </c>
      <c r="AE100" s="39" t="n">
        <f aca="false">'Anexo 2 - Banco de Dados_Rev01'!AH97</f>
        <v>0</v>
      </c>
      <c r="AF100" s="42" t="n">
        <f aca="false">'Anexo 2 - Banco de Dados_Rev01'!AI97</f>
        <v>0</v>
      </c>
      <c r="AG100" s="39" t="n">
        <f aca="false">'Anexo 2 - Banco de Dados_Rev01'!AJ97</f>
        <v>0</v>
      </c>
      <c r="AH100" s="42" t="n">
        <f aca="false">'Anexo 2 - Banco de Dados_Rev01'!AK97</f>
        <v>0</v>
      </c>
      <c r="AI100" s="39" t="n">
        <f aca="false">'Anexo 2 - Banco de Dados_Rev01'!AL97</f>
        <v>0</v>
      </c>
      <c r="AJ100" s="42" t="n">
        <f aca="false">'Anexo 2 - Banco de Dados_Rev01'!AM97</f>
        <v>0</v>
      </c>
      <c r="AK100" s="49" t="n">
        <f aca="false">'Anexo 2 - Banco de Dados_Rev01'!AP97</f>
        <v>0</v>
      </c>
      <c r="AL100" s="42" t="n">
        <f aca="false">'Anexo 2 - Banco de Dados_Rev01'!AQ97</f>
        <v>0</v>
      </c>
      <c r="AM100" s="41" t="n">
        <f aca="false">'Anexo 2 - Banco de Dados_Rev01'!AN97</f>
        <v>0</v>
      </c>
      <c r="AN100" s="42" t="n">
        <f aca="false">'Anexo 2 - Banco de Dados_Rev01'!AO97</f>
        <v>0</v>
      </c>
      <c r="AO100" s="39" t="n">
        <f aca="false">'Anexo 2 - Banco de Dados_Rev01'!AR97</f>
        <v>0</v>
      </c>
      <c r="AP100" s="42" t="n">
        <f aca="false">'Anexo 2 - Banco de Dados_Rev01'!AS97</f>
        <v>0</v>
      </c>
      <c r="AQ100" s="46" t="n">
        <f aca="false">'Anexo 2 - Banco de Dados_Rev01'!AT97</f>
        <v>0</v>
      </c>
      <c r="AR100" s="42" t="n">
        <f aca="false">'Anexo 2 - Banco de Dados_Rev01'!AU97</f>
        <v>0</v>
      </c>
      <c r="AS100" s="39" t="n">
        <f aca="false">'Anexo 2 - Banco de Dados_Rev01'!AV97</f>
        <v>0</v>
      </c>
      <c r="AT100" s="42" t="n">
        <f aca="false">'Anexo 2 - Banco de Dados_Rev01'!AW97</f>
        <v>0</v>
      </c>
      <c r="AU100" s="39" t="n">
        <f aca="false">'Anexo 2 - Banco de Dados_Rev01'!AX97</f>
        <v>1</v>
      </c>
      <c r="AV100" s="39" t="n">
        <f aca="false">'Anexo 2 - Banco de Dados_Rev01'!AY97</f>
        <v>0</v>
      </c>
      <c r="AW100" s="42" t="n">
        <f aca="false">'Anexo 2 - Banco de Dados_Rev01'!AZ97</f>
        <v>0</v>
      </c>
      <c r="AX100" s="42" t="n">
        <f aca="false">'Anexo 2 - Banco de Dados_Rev01'!BA97</f>
        <v>15000</v>
      </c>
      <c r="AY100" s="39" t="n">
        <f aca="false">'Anexo 2 - Banco de Dados_Rev01'!BB97</f>
        <v>0</v>
      </c>
      <c r="AZ100" s="39" t="n">
        <f aca="false">'Anexo 2 - Banco de Dados_Rev01'!BC97</f>
        <v>0</v>
      </c>
      <c r="BA100" s="42" t="n">
        <f aca="false">'Anexo 2 - Banco de Dados_Rev01'!BD97</f>
        <v>0</v>
      </c>
      <c r="BB100" s="42" t="n">
        <f aca="false">'Anexo 2 - Banco de Dados_Rev01'!BE97</f>
        <v>0</v>
      </c>
      <c r="BC100" s="39" t="n">
        <f aca="false">'Anexo 2 - Banco de Dados_Rev01'!BF97</f>
        <v>0</v>
      </c>
      <c r="BD100" s="39" t="n">
        <f aca="false">'Anexo 2 - Banco de Dados_Rev01'!BG97</f>
        <v>0</v>
      </c>
      <c r="BE100" s="42" t="n">
        <f aca="false">'Anexo 2 - Banco de Dados_Rev01'!BH97</f>
        <v>0</v>
      </c>
      <c r="BF100" s="42" t="n">
        <f aca="false">'Anexo 2 - Banco de Dados_Rev01'!BI97</f>
        <v>0</v>
      </c>
      <c r="BG100" s="39" t="n">
        <f aca="false">'Anexo 2 - Banco de Dados_Rev01'!BJ97</f>
        <v>0</v>
      </c>
      <c r="BH100" s="39" t="n">
        <f aca="false">'Anexo 2 - Banco de Dados_Rev01'!BK97</f>
        <v>0</v>
      </c>
      <c r="BI100" s="42" t="n">
        <f aca="false">'Anexo 2 - Banco de Dados_Rev01'!BL97</f>
        <v>0</v>
      </c>
      <c r="BJ100" s="42" t="n">
        <f aca="false">'Anexo 2 - Banco de Dados_Rev01'!BM97</f>
        <v>0</v>
      </c>
      <c r="BK100" s="40" t="n">
        <f aca="false">'Anexo 2 - Banco de Dados_Rev01'!BN97</f>
        <v>0</v>
      </c>
      <c r="BL100" s="40" t="n">
        <f aca="false">'Anexo 2 - Banco de Dados_Rev01'!BO97</f>
        <v>0</v>
      </c>
      <c r="BM100" s="42" t="n">
        <f aca="false">'Anexo 2 - Banco de Dados_Rev01'!BP97</f>
        <v>0</v>
      </c>
      <c r="BN100" s="42" t="n">
        <f aca="false">'Anexo 2 - Banco de Dados_Rev01'!BQ97</f>
        <v>0</v>
      </c>
      <c r="BO100" s="39" t="n">
        <f aca="false">'Anexo 2 - Banco de Dados_Rev01'!BR97</f>
        <v>0</v>
      </c>
      <c r="BP100" s="39" t="n">
        <f aca="false">'Anexo 2 - Banco de Dados_Rev01'!BS97</f>
        <v>0</v>
      </c>
      <c r="BQ100" s="42" t="n">
        <f aca="false">'Anexo 2 - Banco de Dados_Rev01'!BT97</f>
        <v>0</v>
      </c>
      <c r="BR100" s="42" t="n">
        <f aca="false">'Anexo 2 - Banco de Dados_Rev01'!BU97</f>
        <v>0</v>
      </c>
      <c r="BS100" s="39" t="n">
        <f aca="false">'Anexo 2 - Banco de Dados_Rev01'!BV97</f>
        <v>0</v>
      </c>
      <c r="BT100" s="42" t="n">
        <f aca="false">'Anexo 2 - Banco de Dados_Rev01'!BW97</f>
        <v>0</v>
      </c>
      <c r="BU100" s="39" t="n">
        <f aca="false">'Anexo 2 - Banco de Dados_Rev01'!BX97</f>
        <v>0</v>
      </c>
      <c r="BV100" s="39" t="n">
        <f aca="false">'Anexo 2 - Banco de Dados_Rev01'!BY97</f>
        <v>0</v>
      </c>
      <c r="BW100" s="42" t="n">
        <f aca="false">'Anexo 2 - Banco de Dados_Rev01'!BZ97</f>
        <v>0</v>
      </c>
      <c r="BX100" s="39" t="n">
        <f aca="false">'Anexo 2 - Banco de Dados_Rev01'!CA97</f>
        <v>0</v>
      </c>
      <c r="BY100" s="39" t="n">
        <f aca="false">'Anexo 2 - Banco de Dados_Rev01'!CB97</f>
        <v>0</v>
      </c>
      <c r="BZ100" s="42" t="n">
        <f aca="false">'Anexo 2 - Banco de Dados_Rev01'!CC97</f>
        <v>0</v>
      </c>
      <c r="CA100" s="39" t="n">
        <f aca="false">'Anexo 2 - Banco de Dados_Rev01'!CD97</f>
        <v>0</v>
      </c>
      <c r="CB100" s="39" t="n">
        <f aca="false">'Anexo 2 - Banco de Dados_Rev01'!CE97</f>
        <v>0</v>
      </c>
      <c r="CC100" s="42" t="n">
        <f aca="false">'Anexo 2 - Banco de Dados_Rev01'!CF97</f>
        <v>0</v>
      </c>
      <c r="CD100" s="44" t="n">
        <f aca="false">SUMIFS(O100:CC100,$O$5:$CC$5,"Custo")+SUMIFS(O100:CC100,$O$5:$CC$5,"Lucros Cessantes")</f>
        <v>0</v>
      </c>
      <c r="CE100" s="39" t="n">
        <f aca="false">IF(OR(F100="Processo Erosivo Aterro",F100="Processo Erosivo Corte",F100="Corte Instável",F100="Aterro Instável"),1,0)</f>
        <v>0</v>
      </c>
      <c r="CF100" s="39" t="n">
        <f aca="false">IF(F100="Ocupação da FD",1,0)</f>
        <v>1</v>
      </c>
      <c r="CG100" s="39" t="n">
        <f aca="false">IF(AND(CF100=0,CE100=0),1,0)</f>
        <v>0</v>
      </c>
      <c r="CH100" s="39" t="n">
        <f aca="false">IF(K100="emergencial",1,0)</f>
        <v>1</v>
      </c>
    </row>
    <row r="101" customFormat="false" ht="15" hidden="false" customHeight="false" outlineLevel="0" collapsed="false">
      <c r="A101" s="39" t="n">
        <v>262</v>
      </c>
      <c r="B101" s="39" t="s">
        <v>125</v>
      </c>
      <c r="C101" s="39" t="s">
        <v>133</v>
      </c>
      <c r="D101" s="39"/>
      <c r="E101" s="39"/>
      <c r="F101" s="39" t="s">
        <v>131</v>
      </c>
      <c r="G101" s="39" t="n">
        <v>72.2</v>
      </c>
      <c r="H101" s="39" t="s">
        <v>233</v>
      </c>
      <c r="I101" s="39" t="n">
        <v>23.8</v>
      </c>
      <c r="J101" s="39" t="s">
        <v>242</v>
      </c>
      <c r="K101" s="39" t="s">
        <v>136</v>
      </c>
      <c r="L101" s="39"/>
      <c r="M101" s="40" t="s">
        <v>49</v>
      </c>
      <c r="N101" s="40" t="s">
        <v>49</v>
      </c>
      <c r="O101" s="39" t="n">
        <f aca="false">'Anexo 2 - Banco de Dados_Rev01'!R98</f>
        <v>0</v>
      </c>
      <c r="P101" s="42" t="n">
        <f aca="false">'Anexo 2 - Banco de Dados_Rev01'!S98</f>
        <v>0</v>
      </c>
      <c r="Q101" s="39" t="n">
        <f aca="false">'Anexo 2 - Banco de Dados_Rev01'!T98</f>
        <v>0</v>
      </c>
      <c r="R101" s="42" t="n">
        <f aca="false">'Anexo 2 - Banco de Dados_Rev01'!U98</f>
        <v>0</v>
      </c>
      <c r="S101" s="39" t="n">
        <f aca="false">'Anexo 2 - Banco de Dados_Rev01'!V98</f>
        <v>0</v>
      </c>
      <c r="T101" s="42" t="n">
        <f aca="false">'Anexo 2 - Banco de Dados_Rev01'!W98</f>
        <v>0</v>
      </c>
      <c r="U101" s="39" t="n">
        <f aca="false">'Anexo 2 - Banco de Dados_Rev01'!X98</f>
        <v>0</v>
      </c>
      <c r="V101" s="42" t="n">
        <f aca="false">'Anexo 2 - Banco de Dados_Rev01'!Y98</f>
        <v>0</v>
      </c>
      <c r="W101" s="39" t="n">
        <f aca="false">'Anexo 2 - Banco de Dados_Rev01'!Z98</f>
        <v>0</v>
      </c>
      <c r="X101" s="42" t="n">
        <f aca="false">'Anexo 2 - Banco de Dados_Rev01'!AA98</f>
        <v>0</v>
      </c>
      <c r="Y101" s="39" t="n">
        <f aca="false">'Anexo 2 - Banco de Dados_Rev01'!AB98</f>
        <v>0</v>
      </c>
      <c r="Z101" s="42" t="n">
        <f aca="false">'Anexo 2 - Banco de Dados_Rev01'!AC98</f>
        <v>0</v>
      </c>
      <c r="AA101" s="39" t="n">
        <f aca="false">'Anexo 2 - Banco de Dados_Rev01'!AD98</f>
        <v>0</v>
      </c>
      <c r="AB101" s="42" t="n">
        <f aca="false">'Anexo 2 - Banco de Dados_Rev01'!AE98</f>
        <v>0</v>
      </c>
      <c r="AC101" s="39" t="n">
        <f aca="false">'Anexo 2 - Banco de Dados_Rev01'!AF98</f>
        <v>0</v>
      </c>
      <c r="AD101" s="42" t="n">
        <f aca="false">'Anexo 2 - Banco de Dados_Rev01'!AG98</f>
        <v>0</v>
      </c>
      <c r="AE101" s="39" t="n">
        <f aca="false">'Anexo 2 - Banco de Dados_Rev01'!AH98</f>
        <v>0</v>
      </c>
      <c r="AF101" s="42" t="n">
        <f aca="false">'Anexo 2 - Banco de Dados_Rev01'!AI98</f>
        <v>0</v>
      </c>
      <c r="AG101" s="39" t="n">
        <f aca="false">'Anexo 2 - Banco de Dados_Rev01'!AJ98</f>
        <v>0</v>
      </c>
      <c r="AH101" s="42" t="n">
        <f aca="false">'Anexo 2 - Banco de Dados_Rev01'!AK98</f>
        <v>0</v>
      </c>
      <c r="AI101" s="39" t="n">
        <f aca="false">'Anexo 2 - Banco de Dados_Rev01'!AL98</f>
        <v>0</v>
      </c>
      <c r="AJ101" s="42" t="n">
        <f aca="false">'Anexo 2 - Banco de Dados_Rev01'!AM98</f>
        <v>0</v>
      </c>
      <c r="AK101" s="49" t="n">
        <f aca="false">'Anexo 2 - Banco de Dados_Rev01'!AP98</f>
        <v>0</v>
      </c>
      <c r="AL101" s="42" t="n">
        <f aca="false">'Anexo 2 - Banco de Dados_Rev01'!AQ98</f>
        <v>0</v>
      </c>
      <c r="AM101" s="41" t="n">
        <f aca="false">'Anexo 2 - Banco de Dados_Rev01'!AN98</f>
        <v>0</v>
      </c>
      <c r="AN101" s="42" t="n">
        <f aca="false">'Anexo 2 - Banco de Dados_Rev01'!AO98</f>
        <v>0</v>
      </c>
      <c r="AO101" s="39" t="n">
        <f aca="false">'Anexo 2 - Banco de Dados_Rev01'!AR98</f>
        <v>0</v>
      </c>
      <c r="AP101" s="42" t="n">
        <f aca="false">'Anexo 2 - Banco de Dados_Rev01'!AS98</f>
        <v>0</v>
      </c>
      <c r="AQ101" s="46" t="n">
        <f aca="false">'Anexo 2 - Banco de Dados_Rev01'!AT98</f>
        <v>0</v>
      </c>
      <c r="AR101" s="42" t="n">
        <f aca="false">'Anexo 2 - Banco de Dados_Rev01'!AU98</f>
        <v>0</v>
      </c>
      <c r="AS101" s="39" t="n">
        <f aca="false">'Anexo 2 - Banco de Dados_Rev01'!AV98</f>
        <v>1</v>
      </c>
      <c r="AT101" s="42" t="n">
        <f aca="false">'Anexo 2 - Banco de Dados_Rev01'!AW98</f>
        <v>5319.1</v>
      </c>
      <c r="AU101" s="39" t="n">
        <f aca="false">'Anexo 2 - Banco de Dados_Rev01'!AX98</f>
        <v>0</v>
      </c>
      <c r="AV101" s="39" t="n">
        <f aca="false">'Anexo 2 - Banco de Dados_Rev01'!AY98</f>
        <v>0</v>
      </c>
      <c r="AW101" s="42" t="n">
        <f aca="false">'Anexo 2 - Banco de Dados_Rev01'!AZ98</f>
        <v>0</v>
      </c>
      <c r="AX101" s="42" t="n">
        <f aca="false">'Anexo 2 - Banco de Dados_Rev01'!BA98</f>
        <v>0</v>
      </c>
      <c r="AY101" s="39" t="n">
        <f aca="false">'Anexo 2 - Banco de Dados_Rev01'!BB98</f>
        <v>0</v>
      </c>
      <c r="AZ101" s="39" t="n">
        <f aca="false">'Anexo 2 - Banco de Dados_Rev01'!BC98</f>
        <v>0</v>
      </c>
      <c r="BA101" s="42" t="n">
        <f aca="false">'Anexo 2 - Banco de Dados_Rev01'!BD98</f>
        <v>0</v>
      </c>
      <c r="BB101" s="42" t="n">
        <f aca="false">'Anexo 2 - Banco de Dados_Rev01'!BE98</f>
        <v>0</v>
      </c>
      <c r="BC101" s="39" t="n">
        <f aca="false">'Anexo 2 - Banco de Dados_Rev01'!BF98</f>
        <v>0</v>
      </c>
      <c r="BD101" s="39" t="n">
        <f aca="false">'Anexo 2 - Banco de Dados_Rev01'!BG98</f>
        <v>0</v>
      </c>
      <c r="BE101" s="42" t="n">
        <f aca="false">'Anexo 2 - Banco de Dados_Rev01'!BH98</f>
        <v>0</v>
      </c>
      <c r="BF101" s="42" t="n">
        <f aca="false">'Anexo 2 - Banco de Dados_Rev01'!BI98</f>
        <v>0</v>
      </c>
      <c r="BG101" s="39" t="n">
        <f aca="false">'Anexo 2 - Banco de Dados_Rev01'!BJ98</f>
        <v>0</v>
      </c>
      <c r="BH101" s="39" t="n">
        <f aca="false">'Anexo 2 - Banco de Dados_Rev01'!BK98</f>
        <v>0</v>
      </c>
      <c r="BI101" s="42" t="n">
        <f aca="false">'Anexo 2 - Banco de Dados_Rev01'!BL98</f>
        <v>0</v>
      </c>
      <c r="BJ101" s="42" t="n">
        <f aca="false">'Anexo 2 - Banco de Dados_Rev01'!BM98</f>
        <v>0</v>
      </c>
      <c r="BK101" s="40" t="n">
        <f aca="false">'Anexo 2 - Banco de Dados_Rev01'!BN98</f>
        <v>0</v>
      </c>
      <c r="BL101" s="40" t="n">
        <f aca="false">'Anexo 2 - Banco de Dados_Rev01'!BO98</f>
        <v>0</v>
      </c>
      <c r="BM101" s="42" t="n">
        <f aca="false">'Anexo 2 - Banco de Dados_Rev01'!BP98</f>
        <v>0</v>
      </c>
      <c r="BN101" s="42" t="n">
        <f aca="false">'Anexo 2 - Banco de Dados_Rev01'!BQ98</f>
        <v>0</v>
      </c>
      <c r="BO101" s="39" t="n">
        <f aca="false">'Anexo 2 - Banco de Dados_Rev01'!BR98</f>
        <v>0</v>
      </c>
      <c r="BP101" s="39" t="n">
        <f aca="false">'Anexo 2 - Banco de Dados_Rev01'!BS98</f>
        <v>0</v>
      </c>
      <c r="BQ101" s="42" t="n">
        <f aca="false">'Anexo 2 - Banco de Dados_Rev01'!BT98</f>
        <v>0</v>
      </c>
      <c r="BR101" s="42" t="n">
        <f aca="false">'Anexo 2 - Banco de Dados_Rev01'!BU98</f>
        <v>0</v>
      </c>
      <c r="BS101" s="39" t="n">
        <f aca="false">'Anexo 2 - Banco de Dados_Rev01'!BV98</f>
        <v>0</v>
      </c>
      <c r="BT101" s="42" t="n">
        <f aca="false">'Anexo 2 - Banco de Dados_Rev01'!BW98</f>
        <v>0</v>
      </c>
      <c r="BU101" s="39" t="n">
        <f aca="false">'Anexo 2 - Banco de Dados_Rev01'!BX98</f>
        <v>0</v>
      </c>
      <c r="BV101" s="39" t="n">
        <f aca="false">'Anexo 2 - Banco de Dados_Rev01'!BY98</f>
        <v>0</v>
      </c>
      <c r="BW101" s="42" t="n">
        <f aca="false">'Anexo 2 - Banco de Dados_Rev01'!BZ98</f>
        <v>0</v>
      </c>
      <c r="BX101" s="39" t="n">
        <f aca="false">'Anexo 2 - Banco de Dados_Rev01'!CA98</f>
        <v>0</v>
      </c>
      <c r="BY101" s="39" t="n">
        <f aca="false">'Anexo 2 - Banco de Dados_Rev01'!CB98</f>
        <v>0</v>
      </c>
      <c r="BZ101" s="42" t="n">
        <f aca="false">'Anexo 2 - Banco de Dados_Rev01'!CC98</f>
        <v>0</v>
      </c>
      <c r="CA101" s="39" t="n">
        <f aca="false">'Anexo 2 - Banco de Dados_Rev01'!CD98</f>
        <v>0</v>
      </c>
      <c r="CB101" s="39" t="n">
        <f aca="false">'Anexo 2 - Banco de Dados_Rev01'!CE98</f>
        <v>0</v>
      </c>
      <c r="CC101" s="42" t="n">
        <f aca="false">'Anexo 2 - Banco de Dados_Rev01'!CF98</f>
        <v>0</v>
      </c>
      <c r="CD101" s="44" t="n">
        <f aca="false">SUMIFS(O101:CC101,$O$5:$CC$5,"Custo")+SUMIFS(O101:CC101,$O$5:$CC$5,"Lucros Cessantes")</f>
        <v>5319.1</v>
      </c>
      <c r="CE101" s="39" t="n">
        <f aca="false">IF(OR(F101="Processo Erosivo Aterro",F101="Processo Erosivo Corte",F101="Corte Instável",F101="Aterro Instável"),1,0)</f>
        <v>0</v>
      </c>
      <c r="CF101" s="39" t="n">
        <f aca="false">IF(F101="Ocupação da FD",1,0)</f>
        <v>1</v>
      </c>
      <c r="CG101" s="39" t="n">
        <f aca="false">IF(AND(CF101=0,CE101=0),1,0)</f>
        <v>0</v>
      </c>
      <c r="CH101" s="39" t="n">
        <f aca="false">IF(K101="emergencial",1,0)</f>
        <v>1</v>
      </c>
    </row>
    <row r="102" customFormat="false" ht="15" hidden="false" customHeight="false" outlineLevel="0" collapsed="false">
      <c r="A102" s="39" t="n">
        <v>262</v>
      </c>
      <c r="B102" s="39" t="s">
        <v>125</v>
      </c>
      <c r="C102" s="39" t="s">
        <v>126</v>
      </c>
      <c r="D102" s="39"/>
      <c r="E102" s="39"/>
      <c r="F102" s="39" t="s">
        <v>131</v>
      </c>
      <c r="G102" s="39" t="n">
        <v>72.2</v>
      </c>
      <c r="H102" s="39" t="s">
        <v>233</v>
      </c>
      <c r="I102" s="39" t="n">
        <v>23.8</v>
      </c>
      <c r="J102" s="39" t="s">
        <v>243</v>
      </c>
      <c r="K102" s="39" t="s">
        <v>141</v>
      </c>
      <c r="L102" s="39"/>
      <c r="M102" s="40" t="s">
        <v>49</v>
      </c>
      <c r="N102" s="40" t="s">
        <v>49</v>
      </c>
      <c r="O102" s="39" t="n">
        <f aca="false">'Anexo 2 - Banco de Dados_Rev01'!R99</f>
        <v>0</v>
      </c>
      <c r="P102" s="42" t="n">
        <f aca="false">'Anexo 2 - Banco de Dados_Rev01'!S99</f>
        <v>0</v>
      </c>
      <c r="Q102" s="39" t="n">
        <f aca="false">'Anexo 2 - Banco de Dados_Rev01'!T99</f>
        <v>0</v>
      </c>
      <c r="R102" s="42" t="n">
        <f aca="false">'Anexo 2 - Banco de Dados_Rev01'!U99</f>
        <v>0</v>
      </c>
      <c r="S102" s="39" t="n">
        <f aca="false">'Anexo 2 - Banco de Dados_Rev01'!V99</f>
        <v>0</v>
      </c>
      <c r="T102" s="42" t="n">
        <f aca="false">'Anexo 2 - Banco de Dados_Rev01'!W99</f>
        <v>0</v>
      </c>
      <c r="U102" s="39" t="n">
        <f aca="false">'Anexo 2 - Banco de Dados_Rev01'!X99</f>
        <v>0</v>
      </c>
      <c r="V102" s="42" t="n">
        <f aca="false">'Anexo 2 - Banco de Dados_Rev01'!Y99</f>
        <v>0</v>
      </c>
      <c r="W102" s="39" t="n">
        <f aca="false">'Anexo 2 - Banco de Dados_Rev01'!Z99</f>
        <v>0</v>
      </c>
      <c r="X102" s="42" t="n">
        <f aca="false">'Anexo 2 - Banco de Dados_Rev01'!AA99</f>
        <v>0</v>
      </c>
      <c r="Y102" s="39" t="n">
        <f aca="false">'Anexo 2 - Banco de Dados_Rev01'!AB99</f>
        <v>0</v>
      </c>
      <c r="Z102" s="42" t="n">
        <f aca="false">'Anexo 2 - Banco de Dados_Rev01'!AC99</f>
        <v>0</v>
      </c>
      <c r="AA102" s="39" t="n">
        <f aca="false">'Anexo 2 - Banco de Dados_Rev01'!AD99</f>
        <v>0</v>
      </c>
      <c r="AB102" s="42" t="n">
        <f aca="false">'Anexo 2 - Banco de Dados_Rev01'!AE99</f>
        <v>0</v>
      </c>
      <c r="AC102" s="39" t="n">
        <f aca="false">'Anexo 2 - Banco de Dados_Rev01'!AF99</f>
        <v>0</v>
      </c>
      <c r="AD102" s="42" t="n">
        <f aca="false">'Anexo 2 - Banco de Dados_Rev01'!AG99</f>
        <v>0</v>
      </c>
      <c r="AE102" s="39" t="n">
        <f aca="false">'Anexo 2 - Banco de Dados_Rev01'!AH99</f>
        <v>0</v>
      </c>
      <c r="AF102" s="42" t="n">
        <f aca="false">'Anexo 2 - Banco de Dados_Rev01'!AI99</f>
        <v>0</v>
      </c>
      <c r="AG102" s="39" t="n">
        <f aca="false">'Anexo 2 - Banco de Dados_Rev01'!AJ99</f>
        <v>0</v>
      </c>
      <c r="AH102" s="42" t="n">
        <f aca="false">'Anexo 2 - Banco de Dados_Rev01'!AK99</f>
        <v>0</v>
      </c>
      <c r="AI102" s="39" t="n">
        <f aca="false">'Anexo 2 - Banco de Dados_Rev01'!AL99</f>
        <v>0</v>
      </c>
      <c r="AJ102" s="42" t="n">
        <f aca="false">'Anexo 2 - Banco de Dados_Rev01'!AM99</f>
        <v>0</v>
      </c>
      <c r="AK102" s="49" t="n">
        <f aca="false">'Anexo 2 - Banco de Dados_Rev01'!AP99</f>
        <v>0</v>
      </c>
      <c r="AL102" s="42" t="n">
        <f aca="false">'Anexo 2 - Banco de Dados_Rev01'!AQ99</f>
        <v>0</v>
      </c>
      <c r="AM102" s="41" t="n">
        <f aca="false">'Anexo 2 - Banco de Dados_Rev01'!AN99</f>
        <v>0</v>
      </c>
      <c r="AN102" s="42" t="n">
        <f aca="false">'Anexo 2 - Banco de Dados_Rev01'!AO99</f>
        <v>0</v>
      </c>
      <c r="AO102" s="39" t="n">
        <f aca="false">'Anexo 2 - Banco de Dados_Rev01'!AR99</f>
        <v>0</v>
      </c>
      <c r="AP102" s="42" t="n">
        <f aca="false">'Anexo 2 - Banco de Dados_Rev01'!AS99</f>
        <v>0</v>
      </c>
      <c r="AQ102" s="39" t="n">
        <f aca="false">'Anexo 2 - Banco de Dados_Rev01'!AT99</f>
        <v>0.4</v>
      </c>
      <c r="AR102" s="42" t="n">
        <f aca="false">'Anexo 2 - Banco de Dados_Rev01'!AU99</f>
        <v>2000</v>
      </c>
      <c r="AS102" s="39" t="n">
        <f aca="false">'Anexo 2 - Banco de Dados_Rev01'!AV99</f>
        <v>0</v>
      </c>
      <c r="AT102" s="42" t="n">
        <f aca="false">'Anexo 2 - Banco de Dados_Rev01'!AW99</f>
        <v>0</v>
      </c>
      <c r="AU102" s="39" t="n">
        <f aca="false">'Anexo 2 - Banco de Dados_Rev01'!AX99</f>
        <v>0</v>
      </c>
      <c r="AV102" s="39" t="n">
        <f aca="false">'Anexo 2 - Banco de Dados_Rev01'!AY99</f>
        <v>0</v>
      </c>
      <c r="AW102" s="42" t="n">
        <f aca="false">'Anexo 2 - Banco de Dados_Rev01'!AZ99</f>
        <v>0</v>
      </c>
      <c r="AX102" s="42" t="n">
        <f aca="false">'Anexo 2 - Banco de Dados_Rev01'!BA99</f>
        <v>0</v>
      </c>
      <c r="AY102" s="39" t="n">
        <f aca="false">'Anexo 2 - Banco de Dados_Rev01'!BB99</f>
        <v>0</v>
      </c>
      <c r="AZ102" s="39" t="n">
        <f aca="false">'Anexo 2 - Banco de Dados_Rev01'!BC99</f>
        <v>0</v>
      </c>
      <c r="BA102" s="42" t="n">
        <f aca="false">'Anexo 2 - Banco de Dados_Rev01'!BD99</f>
        <v>0</v>
      </c>
      <c r="BB102" s="42" t="n">
        <f aca="false">'Anexo 2 - Banco de Dados_Rev01'!BE99</f>
        <v>0</v>
      </c>
      <c r="BC102" s="39" t="n">
        <f aca="false">'Anexo 2 - Banco de Dados_Rev01'!BF99</f>
        <v>0</v>
      </c>
      <c r="BD102" s="39" t="n">
        <f aca="false">'Anexo 2 - Banco de Dados_Rev01'!BG99</f>
        <v>0</v>
      </c>
      <c r="BE102" s="42" t="n">
        <f aca="false">'Anexo 2 - Banco de Dados_Rev01'!BH99</f>
        <v>0</v>
      </c>
      <c r="BF102" s="42" t="n">
        <f aca="false">'Anexo 2 - Banco de Dados_Rev01'!BI99</f>
        <v>0</v>
      </c>
      <c r="BG102" s="39" t="n">
        <f aca="false">'Anexo 2 - Banco de Dados_Rev01'!BJ99</f>
        <v>0</v>
      </c>
      <c r="BH102" s="39" t="n">
        <f aca="false">'Anexo 2 - Banco de Dados_Rev01'!BK99</f>
        <v>0</v>
      </c>
      <c r="BI102" s="42" t="n">
        <f aca="false">'Anexo 2 - Banco de Dados_Rev01'!BL99</f>
        <v>0</v>
      </c>
      <c r="BJ102" s="42" t="n">
        <f aca="false">'Anexo 2 - Banco de Dados_Rev01'!BM99</f>
        <v>0</v>
      </c>
      <c r="BK102" s="40" t="n">
        <f aca="false">'Anexo 2 - Banco de Dados_Rev01'!BN99</f>
        <v>0</v>
      </c>
      <c r="BL102" s="40" t="n">
        <f aca="false">'Anexo 2 - Banco de Dados_Rev01'!BO99</f>
        <v>0</v>
      </c>
      <c r="BM102" s="42" t="n">
        <f aca="false">'Anexo 2 - Banco de Dados_Rev01'!BP99</f>
        <v>0</v>
      </c>
      <c r="BN102" s="42" t="n">
        <f aca="false">'Anexo 2 - Banco de Dados_Rev01'!BQ99</f>
        <v>0</v>
      </c>
      <c r="BO102" s="39" t="n">
        <f aca="false">'Anexo 2 - Banco de Dados_Rev01'!BR99</f>
        <v>0</v>
      </c>
      <c r="BP102" s="39" t="n">
        <f aca="false">'Anexo 2 - Banco de Dados_Rev01'!BS99</f>
        <v>0</v>
      </c>
      <c r="BQ102" s="42" t="n">
        <f aca="false">'Anexo 2 - Banco de Dados_Rev01'!BT99</f>
        <v>0</v>
      </c>
      <c r="BR102" s="42" t="n">
        <f aca="false">'Anexo 2 - Banco de Dados_Rev01'!BU99</f>
        <v>0</v>
      </c>
      <c r="BS102" s="39" t="n">
        <f aca="false">'Anexo 2 - Banco de Dados_Rev01'!BV99</f>
        <v>0</v>
      </c>
      <c r="BT102" s="42" t="n">
        <f aca="false">'Anexo 2 - Banco de Dados_Rev01'!BW99</f>
        <v>0</v>
      </c>
      <c r="BU102" s="39" t="n">
        <f aca="false">'Anexo 2 - Banco de Dados_Rev01'!BX99</f>
        <v>0</v>
      </c>
      <c r="BV102" s="39" t="n">
        <f aca="false">'Anexo 2 - Banco de Dados_Rev01'!BY99</f>
        <v>0</v>
      </c>
      <c r="BW102" s="42" t="n">
        <f aca="false">'Anexo 2 - Banco de Dados_Rev01'!BZ99</f>
        <v>0</v>
      </c>
      <c r="BX102" s="39" t="n">
        <f aca="false">'Anexo 2 - Banco de Dados_Rev01'!CA99</f>
        <v>0</v>
      </c>
      <c r="BY102" s="39" t="n">
        <f aca="false">'Anexo 2 - Banco de Dados_Rev01'!CB99</f>
        <v>0</v>
      </c>
      <c r="BZ102" s="42" t="n">
        <f aca="false">'Anexo 2 - Banco de Dados_Rev01'!CC99</f>
        <v>0</v>
      </c>
      <c r="CA102" s="39" t="n">
        <f aca="false">'Anexo 2 - Banco de Dados_Rev01'!CD99</f>
        <v>0</v>
      </c>
      <c r="CB102" s="39" t="n">
        <f aca="false">'Anexo 2 - Banco de Dados_Rev01'!CE99</f>
        <v>0</v>
      </c>
      <c r="CC102" s="42" t="n">
        <f aca="false">'Anexo 2 - Banco de Dados_Rev01'!CF99</f>
        <v>0</v>
      </c>
      <c r="CD102" s="44" t="n">
        <f aca="false">SUMIFS(O102:CC102,$O$5:$CC$5,"Custo")+SUMIFS(O102:CC102,$O$5:$CC$5,"Lucros Cessantes")</f>
        <v>2000</v>
      </c>
      <c r="CE102" s="39" t="n">
        <f aca="false">IF(OR(F102="Processo Erosivo Aterro",F102="Processo Erosivo Corte",F102="Corte Instável",F102="Aterro Instável"),1,0)</f>
        <v>0</v>
      </c>
      <c r="CF102" s="39" t="n">
        <f aca="false">IF(F102="Ocupação da FD",1,0)</f>
        <v>1</v>
      </c>
      <c r="CG102" s="39" t="n">
        <f aca="false">IF(AND(CF102=0,CE102=0),1,0)</f>
        <v>0</v>
      </c>
      <c r="CH102" s="39" t="n">
        <f aca="false">IF(K102="emergencial",1,0)</f>
        <v>0</v>
      </c>
    </row>
    <row r="103" customFormat="false" ht="15" hidden="false" customHeight="false" outlineLevel="0" collapsed="false">
      <c r="A103" s="39" t="n">
        <v>262</v>
      </c>
      <c r="B103" s="39" t="s">
        <v>125</v>
      </c>
      <c r="C103" s="39" t="s">
        <v>126</v>
      </c>
      <c r="D103" s="39"/>
      <c r="E103" s="39"/>
      <c r="F103" s="39" t="s">
        <v>131</v>
      </c>
      <c r="G103" s="39" t="n">
        <v>72.2</v>
      </c>
      <c r="H103" s="39" t="s">
        <v>233</v>
      </c>
      <c r="I103" s="39" t="n">
        <v>23.8</v>
      </c>
      <c r="J103" s="39" t="s">
        <v>244</v>
      </c>
      <c r="K103" s="39" t="s">
        <v>141</v>
      </c>
      <c r="L103" s="39"/>
      <c r="M103" s="40" t="s">
        <v>49</v>
      </c>
      <c r="N103" s="40" t="s">
        <v>49</v>
      </c>
      <c r="O103" s="39" t="n">
        <f aca="false">'Anexo 2 - Banco de Dados_Rev01'!R100</f>
        <v>0</v>
      </c>
      <c r="P103" s="42" t="n">
        <f aca="false">'Anexo 2 - Banco de Dados_Rev01'!S100</f>
        <v>0</v>
      </c>
      <c r="Q103" s="39" t="n">
        <f aca="false">'Anexo 2 - Banco de Dados_Rev01'!T100</f>
        <v>0</v>
      </c>
      <c r="R103" s="42" t="n">
        <f aca="false">'Anexo 2 - Banco de Dados_Rev01'!U100</f>
        <v>0</v>
      </c>
      <c r="S103" s="39" t="n">
        <f aca="false">'Anexo 2 - Banco de Dados_Rev01'!V100</f>
        <v>0</v>
      </c>
      <c r="T103" s="42" t="n">
        <f aca="false">'Anexo 2 - Banco de Dados_Rev01'!W100</f>
        <v>0</v>
      </c>
      <c r="U103" s="39" t="n">
        <f aca="false">'Anexo 2 - Banco de Dados_Rev01'!X100</f>
        <v>0</v>
      </c>
      <c r="V103" s="42" t="n">
        <f aca="false">'Anexo 2 - Banco de Dados_Rev01'!Y100</f>
        <v>0</v>
      </c>
      <c r="W103" s="39" t="n">
        <f aca="false">'Anexo 2 - Banco de Dados_Rev01'!Z100</f>
        <v>0</v>
      </c>
      <c r="X103" s="42" t="n">
        <f aca="false">'Anexo 2 - Banco de Dados_Rev01'!AA100</f>
        <v>0</v>
      </c>
      <c r="Y103" s="39" t="n">
        <f aca="false">'Anexo 2 - Banco de Dados_Rev01'!AB100</f>
        <v>0</v>
      </c>
      <c r="Z103" s="42" t="n">
        <f aca="false">'Anexo 2 - Banco de Dados_Rev01'!AC100</f>
        <v>0</v>
      </c>
      <c r="AA103" s="39" t="n">
        <f aca="false">'Anexo 2 - Banco de Dados_Rev01'!AD100</f>
        <v>0</v>
      </c>
      <c r="AB103" s="42" t="n">
        <f aca="false">'Anexo 2 - Banco de Dados_Rev01'!AE100</f>
        <v>0</v>
      </c>
      <c r="AC103" s="39" t="n">
        <f aca="false">'Anexo 2 - Banco de Dados_Rev01'!AF100</f>
        <v>0</v>
      </c>
      <c r="AD103" s="42" t="n">
        <f aca="false">'Anexo 2 - Banco de Dados_Rev01'!AG100</f>
        <v>0</v>
      </c>
      <c r="AE103" s="39" t="n">
        <f aca="false">'Anexo 2 - Banco de Dados_Rev01'!AH100</f>
        <v>0</v>
      </c>
      <c r="AF103" s="42" t="n">
        <f aca="false">'Anexo 2 - Banco de Dados_Rev01'!AI100</f>
        <v>0</v>
      </c>
      <c r="AG103" s="39" t="n">
        <f aca="false">'Anexo 2 - Banco de Dados_Rev01'!AJ100</f>
        <v>0</v>
      </c>
      <c r="AH103" s="42" t="n">
        <f aca="false">'Anexo 2 - Banco de Dados_Rev01'!AK100</f>
        <v>0</v>
      </c>
      <c r="AI103" s="39" t="n">
        <f aca="false">'Anexo 2 - Banco de Dados_Rev01'!AL100</f>
        <v>0</v>
      </c>
      <c r="AJ103" s="42" t="n">
        <f aca="false">'Anexo 2 - Banco de Dados_Rev01'!AM100</f>
        <v>0</v>
      </c>
      <c r="AK103" s="49" t="n">
        <f aca="false">'Anexo 2 - Banco de Dados_Rev01'!AP100</f>
        <v>0</v>
      </c>
      <c r="AL103" s="42" t="n">
        <f aca="false">'Anexo 2 - Banco de Dados_Rev01'!AQ100</f>
        <v>0</v>
      </c>
      <c r="AM103" s="41" t="n">
        <f aca="false">'Anexo 2 - Banco de Dados_Rev01'!AN100</f>
        <v>0</v>
      </c>
      <c r="AN103" s="42" t="n">
        <f aca="false">'Anexo 2 - Banco de Dados_Rev01'!AO100</f>
        <v>0</v>
      </c>
      <c r="AO103" s="39" t="n">
        <f aca="false">'Anexo 2 - Banco de Dados_Rev01'!AR100</f>
        <v>0</v>
      </c>
      <c r="AP103" s="42" t="n">
        <f aca="false">'Anexo 2 - Banco de Dados_Rev01'!AS100</f>
        <v>0</v>
      </c>
      <c r="AQ103" s="39" t="n">
        <f aca="false">'Anexo 2 - Banco de Dados_Rev01'!AT100</f>
        <v>1.6</v>
      </c>
      <c r="AR103" s="42" t="n">
        <f aca="false">'Anexo 2 - Banco de Dados_Rev01'!AU100</f>
        <v>8000</v>
      </c>
      <c r="AS103" s="39" t="n">
        <f aca="false">'Anexo 2 - Banco de Dados_Rev01'!AV100</f>
        <v>0</v>
      </c>
      <c r="AT103" s="42" t="n">
        <f aca="false">'Anexo 2 - Banco de Dados_Rev01'!AW100</f>
        <v>0</v>
      </c>
      <c r="AU103" s="39" t="n">
        <f aca="false">'Anexo 2 - Banco de Dados_Rev01'!AX100</f>
        <v>0</v>
      </c>
      <c r="AV103" s="39" t="n">
        <f aca="false">'Anexo 2 - Banco de Dados_Rev01'!AY100</f>
        <v>0</v>
      </c>
      <c r="AW103" s="42" t="n">
        <f aca="false">'Anexo 2 - Banco de Dados_Rev01'!AZ100</f>
        <v>0</v>
      </c>
      <c r="AX103" s="42" t="n">
        <f aca="false">'Anexo 2 - Banco de Dados_Rev01'!BA100</f>
        <v>0</v>
      </c>
      <c r="AY103" s="39" t="n">
        <f aca="false">'Anexo 2 - Banco de Dados_Rev01'!BB100</f>
        <v>0</v>
      </c>
      <c r="AZ103" s="39" t="n">
        <f aca="false">'Anexo 2 - Banco de Dados_Rev01'!BC100</f>
        <v>0</v>
      </c>
      <c r="BA103" s="42" t="n">
        <f aca="false">'Anexo 2 - Banco de Dados_Rev01'!BD100</f>
        <v>0</v>
      </c>
      <c r="BB103" s="42" t="n">
        <f aca="false">'Anexo 2 - Banco de Dados_Rev01'!BE100</f>
        <v>0</v>
      </c>
      <c r="BC103" s="39" t="n">
        <f aca="false">'Anexo 2 - Banco de Dados_Rev01'!BF100</f>
        <v>0</v>
      </c>
      <c r="BD103" s="39" t="n">
        <f aca="false">'Anexo 2 - Banco de Dados_Rev01'!BG100</f>
        <v>0</v>
      </c>
      <c r="BE103" s="42" t="n">
        <f aca="false">'Anexo 2 - Banco de Dados_Rev01'!BH100</f>
        <v>0</v>
      </c>
      <c r="BF103" s="42" t="n">
        <f aca="false">'Anexo 2 - Banco de Dados_Rev01'!BI100</f>
        <v>0</v>
      </c>
      <c r="BG103" s="39" t="n">
        <f aca="false">'Anexo 2 - Banco de Dados_Rev01'!BJ100</f>
        <v>0</v>
      </c>
      <c r="BH103" s="39" t="n">
        <f aca="false">'Anexo 2 - Banco de Dados_Rev01'!BK100</f>
        <v>0</v>
      </c>
      <c r="BI103" s="42" t="n">
        <f aca="false">'Anexo 2 - Banco de Dados_Rev01'!BL100</f>
        <v>0</v>
      </c>
      <c r="BJ103" s="42" t="n">
        <f aca="false">'Anexo 2 - Banco de Dados_Rev01'!BM100</f>
        <v>0</v>
      </c>
      <c r="BK103" s="40" t="n">
        <f aca="false">'Anexo 2 - Banco de Dados_Rev01'!BN100</f>
        <v>0</v>
      </c>
      <c r="BL103" s="40" t="n">
        <f aca="false">'Anexo 2 - Banco de Dados_Rev01'!BO100</f>
        <v>0</v>
      </c>
      <c r="BM103" s="42" t="n">
        <f aca="false">'Anexo 2 - Banco de Dados_Rev01'!BP100</f>
        <v>0</v>
      </c>
      <c r="BN103" s="42" t="n">
        <f aca="false">'Anexo 2 - Banco de Dados_Rev01'!BQ100</f>
        <v>0</v>
      </c>
      <c r="BO103" s="39" t="n">
        <f aca="false">'Anexo 2 - Banco de Dados_Rev01'!BR100</f>
        <v>0</v>
      </c>
      <c r="BP103" s="39" t="n">
        <f aca="false">'Anexo 2 - Banco de Dados_Rev01'!BS100</f>
        <v>0</v>
      </c>
      <c r="BQ103" s="42" t="n">
        <f aca="false">'Anexo 2 - Banco de Dados_Rev01'!BT100</f>
        <v>0</v>
      </c>
      <c r="BR103" s="42" t="n">
        <f aca="false">'Anexo 2 - Banco de Dados_Rev01'!BU100</f>
        <v>0</v>
      </c>
      <c r="BS103" s="39" t="n">
        <f aca="false">'Anexo 2 - Banco de Dados_Rev01'!BV100</f>
        <v>0</v>
      </c>
      <c r="BT103" s="42" t="n">
        <f aca="false">'Anexo 2 - Banco de Dados_Rev01'!BW100</f>
        <v>0</v>
      </c>
      <c r="BU103" s="39" t="n">
        <f aca="false">'Anexo 2 - Banco de Dados_Rev01'!BX100</f>
        <v>0</v>
      </c>
      <c r="BV103" s="39" t="n">
        <f aca="false">'Anexo 2 - Banco de Dados_Rev01'!BY100</f>
        <v>0</v>
      </c>
      <c r="BW103" s="42" t="n">
        <f aca="false">'Anexo 2 - Banco de Dados_Rev01'!BZ100</f>
        <v>0</v>
      </c>
      <c r="BX103" s="39" t="n">
        <f aca="false">'Anexo 2 - Banco de Dados_Rev01'!CA100</f>
        <v>0</v>
      </c>
      <c r="BY103" s="39" t="n">
        <f aca="false">'Anexo 2 - Banco de Dados_Rev01'!CB100</f>
        <v>0</v>
      </c>
      <c r="BZ103" s="42" t="n">
        <f aca="false">'Anexo 2 - Banco de Dados_Rev01'!CC100</f>
        <v>0</v>
      </c>
      <c r="CA103" s="39" t="n">
        <f aca="false">'Anexo 2 - Banco de Dados_Rev01'!CD100</f>
        <v>0</v>
      </c>
      <c r="CB103" s="39" t="n">
        <f aca="false">'Anexo 2 - Banco de Dados_Rev01'!CE100</f>
        <v>0</v>
      </c>
      <c r="CC103" s="42" t="n">
        <f aca="false">'Anexo 2 - Banco de Dados_Rev01'!CF100</f>
        <v>0</v>
      </c>
      <c r="CD103" s="44" t="n">
        <f aca="false">SUMIFS(O103:CC103,$O$5:$CC$5,"Custo")+SUMIFS(O103:CC103,$O$5:$CC$5,"Lucros Cessantes")</f>
        <v>8000</v>
      </c>
      <c r="CE103" s="39" t="n">
        <f aca="false">IF(OR(F103="Processo Erosivo Aterro",F103="Processo Erosivo Corte",F103="Corte Instável",F103="Aterro Instável"),1,0)</f>
        <v>0</v>
      </c>
      <c r="CF103" s="39" t="n">
        <f aca="false">IF(F103="Ocupação da FD",1,0)</f>
        <v>1</v>
      </c>
      <c r="CG103" s="39" t="n">
        <f aca="false">IF(AND(CF103=0,CE103=0),1,0)</f>
        <v>0</v>
      </c>
      <c r="CH103" s="39" t="n">
        <f aca="false">IF(K103="emergencial",1,0)</f>
        <v>0</v>
      </c>
    </row>
    <row r="104" customFormat="false" ht="15" hidden="false" customHeight="false" outlineLevel="0" collapsed="false">
      <c r="A104" s="39" t="n">
        <v>262</v>
      </c>
      <c r="B104" s="39" t="s">
        <v>125</v>
      </c>
      <c r="C104" s="39" t="s">
        <v>133</v>
      </c>
      <c r="D104" s="39"/>
      <c r="E104" s="39"/>
      <c r="F104" s="39" t="s">
        <v>131</v>
      </c>
      <c r="G104" s="39" t="n">
        <v>72.2</v>
      </c>
      <c r="H104" s="39" t="s">
        <v>233</v>
      </c>
      <c r="I104" s="39" t="n">
        <v>23.8</v>
      </c>
      <c r="J104" s="39" t="s">
        <v>245</v>
      </c>
      <c r="K104" s="39" t="s">
        <v>130</v>
      </c>
      <c r="L104" s="39"/>
      <c r="M104" s="40" t="s">
        <v>49</v>
      </c>
      <c r="N104" s="40" t="s">
        <v>49</v>
      </c>
      <c r="O104" s="39" t="n">
        <f aca="false">'Anexo 2 - Banco de Dados_Rev01'!R101</f>
        <v>0</v>
      </c>
      <c r="P104" s="42" t="n">
        <f aca="false">'Anexo 2 - Banco de Dados_Rev01'!S101</f>
        <v>0</v>
      </c>
      <c r="Q104" s="39" t="n">
        <f aca="false">'Anexo 2 - Banco de Dados_Rev01'!T101</f>
        <v>0</v>
      </c>
      <c r="R104" s="42" t="n">
        <f aca="false">'Anexo 2 - Banco de Dados_Rev01'!U101</f>
        <v>0</v>
      </c>
      <c r="S104" s="39" t="n">
        <f aca="false">'Anexo 2 - Banco de Dados_Rev01'!V101</f>
        <v>0</v>
      </c>
      <c r="T104" s="42" t="n">
        <f aca="false">'Anexo 2 - Banco de Dados_Rev01'!W101</f>
        <v>0</v>
      </c>
      <c r="U104" s="39" t="n">
        <f aca="false">'Anexo 2 - Banco de Dados_Rev01'!X101</f>
        <v>0</v>
      </c>
      <c r="V104" s="42" t="n">
        <f aca="false">'Anexo 2 - Banco de Dados_Rev01'!Y101</f>
        <v>0</v>
      </c>
      <c r="W104" s="39" t="n">
        <f aca="false">'Anexo 2 - Banco de Dados_Rev01'!Z101</f>
        <v>0</v>
      </c>
      <c r="X104" s="42" t="n">
        <f aca="false">'Anexo 2 - Banco de Dados_Rev01'!AA101</f>
        <v>0</v>
      </c>
      <c r="Y104" s="39" t="n">
        <f aca="false">'Anexo 2 - Banco de Dados_Rev01'!AB101</f>
        <v>0</v>
      </c>
      <c r="Z104" s="42" t="n">
        <f aca="false">'Anexo 2 - Banco de Dados_Rev01'!AC101</f>
        <v>0</v>
      </c>
      <c r="AA104" s="39" t="n">
        <f aca="false">'Anexo 2 - Banco de Dados_Rev01'!AD101</f>
        <v>0</v>
      </c>
      <c r="AB104" s="42" t="n">
        <f aca="false">'Anexo 2 - Banco de Dados_Rev01'!AE101</f>
        <v>0</v>
      </c>
      <c r="AC104" s="39" t="n">
        <f aca="false">'Anexo 2 - Banco de Dados_Rev01'!AF101</f>
        <v>0</v>
      </c>
      <c r="AD104" s="42" t="n">
        <f aca="false">'Anexo 2 - Banco de Dados_Rev01'!AG101</f>
        <v>0</v>
      </c>
      <c r="AE104" s="39" t="n">
        <f aca="false">'Anexo 2 - Banco de Dados_Rev01'!AH101</f>
        <v>0</v>
      </c>
      <c r="AF104" s="42" t="n">
        <f aca="false">'Anexo 2 - Banco de Dados_Rev01'!AI101</f>
        <v>0</v>
      </c>
      <c r="AG104" s="39" t="n">
        <f aca="false">'Anexo 2 - Banco de Dados_Rev01'!AJ101</f>
        <v>0</v>
      </c>
      <c r="AH104" s="42" t="n">
        <f aca="false">'Anexo 2 - Banco de Dados_Rev01'!AK101</f>
        <v>0</v>
      </c>
      <c r="AI104" s="39" t="n">
        <f aca="false">'Anexo 2 - Banco de Dados_Rev01'!AL101</f>
        <v>0</v>
      </c>
      <c r="AJ104" s="42" t="n">
        <f aca="false">'Anexo 2 - Banco de Dados_Rev01'!AM101</f>
        <v>0</v>
      </c>
      <c r="AK104" s="49" t="n">
        <f aca="false">'Anexo 2 - Banco de Dados_Rev01'!AP101</f>
        <v>0</v>
      </c>
      <c r="AL104" s="42" t="n">
        <f aca="false">'Anexo 2 - Banco de Dados_Rev01'!AQ101</f>
        <v>0</v>
      </c>
      <c r="AM104" s="41" t="n">
        <f aca="false">'Anexo 2 - Banco de Dados_Rev01'!AN101</f>
        <v>0</v>
      </c>
      <c r="AN104" s="42" t="n">
        <f aca="false">'Anexo 2 - Banco de Dados_Rev01'!AO101</f>
        <v>0</v>
      </c>
      <c r="AO104" s="39" t="n">
        <f aca="false">'Anexo 2 - Banco de Dados_Rev01'!AR101</f>
        <v>0</v>
      </c>
      <c r="AP104" s="42" t="n">
        <f aca="false">'Anexo 2 - Banco de Dados_Rev01'!AS101</f>
        <v>0</v>
      </c>
      <c r="AQ104" s="46" t="n">
        <f aca="false">'Anexo 2 - Banco de Dados_Rev01'!AT101</f>
        <v>0</v>
      </c>
      <c r="AR104" s="42" t="n">
        <f aca="false">'Anexo 2 - Banco de Dados_Rev01'!AU101</f>
        <v>0</v>
      </c>
      <c r="AS104" s="39" t="n">
        <f aca="false">'Anexo 2 - Banco de Dados_Rev01'!AV101</f>
        <v>0</v>
      </c>
      <c r="AT104" s="42" t="n">
        <f aca="false">'Anexo 2 - Banco de Dados_Rev01'!AW101</f>
        <v>0</v>
      </c>
      <c r="AU104" s="39" t="n">
        <f aca="false">'Anexo 2 - Banco de Dados_Rev01'!AX101</f>
        <v>0</v>
      </c>
      <c r="AV104" s="39" t="n">
        <f aca="false">'Anexo 2 - Banco de Dados_Rev01'!AY101</f>
        <v>0</v>
      </c>
      <c r="AW104" s="42" t="n">
        <f aca="false">'Anexo 2 - Banco de Dados_Rev01'!AZ101</f>
        <v>0</v>
      </c>
      <c r="AX104" s="42" t="n">
        <f aca="false">'Anexo 2 - Banco de Dados_Rev01'!BA101</f>
        <v>0</v>
      </c>
      <c r="AY104" s="39" t="n">
        <f aca="false">'Anexo 2 - Banco de Dados_Rev01'!BB101</f>
        <v>0</v>
      </c>
      <c r="AZ104" s="39" t="n">
        <f aca="false">'Anexo 2 - Banco de Dados_Rev01'!BC101</f>
        <v>0</v>
      </c>
      <c r="BA104" s="42" t="n">
        <f aca="false">'Anexo 2 - Banco de Dados_Rev01'!BD101</f>
        <v>0</v>
      </c>
      <c r="BB104" s="42" t="n">
        <f aca="false">'Anexo 2 - Banco de Dados_Rev01'!BE101</f>
        <v>0</v>
      </c>
      <c r="BC104" s="39" t="n">
        <f aca="false">'Anexo 2 - Banco de Dados_Rev01'!BF101</f>
        <v>0</v>
      </c>
      <c r="BD104" s="39" t="n">
        <f aca="false">'Anexo 2 - Banco de Dados_Rev01'!BG101</f>
        <v>0</v>
      </c>
      <c r="BE104" s="42" t="n">
        <f aca="false">'Anexo 2 - Banco de Dados_Rev01'!BH101</f>
        <v>0</v>
      </c>
      <c r="BF104" s="42" t="n">
        <f aca="false">'Anexo 2 - Banco de Dados_Rev01'!BI101</f>
        <v>0</v>
      </c>
      <c r="BG104" s="39" t="n">
        <f aca="false">'Anexo 2 - Banco de Dados_Rev01'!BJ101</f>
        <v>0</v>
      </c>
      <c r="BH104" s="39" t="n">
        <f aca="false">'Anexo 2 - Banco de Dados_Rev01'!BK101</f>
        <v>0</v>
      </c>
      <c r="BI104" s="42" t="n">
        <f aca="false">'Anexo 2 - Banco de Dados_Rev01'!BL101</f>
        <v>0</v>
      </c>
      <c r="BJ104" s="42" t="n">
        <f aca="false">'Anexo 2 - Banco de Dados_Rev01'!BM101</f>
        <v>0</v>
      </c>
      <c r="BK104" s="40" t="n">
        <f aca="false">'Anexo 2 - Banco de Dados_Rev01'!BN101</f>
        <v>0</v>
      </c>
      <c r="BL104" s="40" t="n">
        <f aca="false">'Anexo 2 - Banco de Dados_Rev01'!BO101</f>
        <v>0</v>
      </c>
      <c r="BM104" s="42" t="n">
        <f aca="false">'Anexo 2 - Banco de Dados_Rev01'!BP101</f>
        <v>0</v>
      </c>
      <c r="BN104" s="42" t="n">
        <f aca="false">'Anexo 2 - Banco de Dados_Rev01'!BQ101</f>
        <v>0</v>
      </c>
      <c r="BO104" s="39" t="n">
        <f aca="false">'Anexo 2 - Banco de Dados_Rev01'!BR101</f>
        <v>0</v>
      </c>
      <c r="BP104" s="39" t="n">
        <f aca="false">'Anexo 2 - Banco de Dados_Rev01'!BS101</f>
        <v>0</v>
      </c>
      <c r="BQ104" s="42" t="n">
        <f aca="false">'Anexo 2 - Banco de Dados_Rev01'!BT101</f>
        <v>0</v>
      </c>
      <c r="BR104" s="42" t="n">
        <f aca="false">'Anexo 2 - Banco de Dados_Rev01'!BU101</f>
        <v>0</v>
      </c>
      <c r="BS104" s="39" t="n">
        <f aca="false">'Anexo 2 - Banco de Dados_Rev01'!BV101</f>
        <v>0</v>
      </c>
      <c r="BT104" s="42" t="n">
        <f aca="false">'Anexo 2 - Banco de Dados_Rev01'!BW101</f>
        <v>0</v>
      </c>
      <c r="BU104" s="39" t="n">
        <f aca="false">'Anexo 2 - Banco de Dados_Rev01'!BX101</f>
        <v>0</v>
      </c>
      <c r="BV104" s="39" t="n">
        <f aca="false">'Anexo 2 - Banco de Dados_Rev01'!BY101</f>
        <v>0</v>
      </c>
      <c r="BW104" s="42" t="n">
        <f aca="false">'Anexo 2 - Banco de Dados_Rev01'!BZ101</f>
        <v>0</v>
      </c>
      <c r="BX104" s="39" t="n">
        <f aca="false">'Anexo 2 - Banco de Dados_Rev01'!CA101</f>
        <v>0</v>
      </c>
      <c r="BY104" s="39" t="n">
        <f aca="false">'Anexo 2 - Banco de Dados_Rev01'!CB101</f>
        <v>0</v>
      </c>
      <c r="BZ104" s="42" t="n">
        <f aca="false">'Anexo 2 - Banco de Dados_Rev01'!CC101</f>
        <v>0</v>
      </c>
      <c r="CA104" s="39" t="n">
        <f aca="false">'Anexo 2 - Banco de Dados_Rev01'!CD101</f>
        <v>0</v>
      </c>
      <c r="CB104" s="39" t="n">
        <f aca="false">'Anexo 2 - Banco de Dados_Rev01'!CE101</f>
        <v>0</v>
      </c>
      <c r="CC104" s="42" t="n">
        <f aca="false">'Anexo 2 - Banco de Dados_Rev01'!CF101</f>
        <v>0</v>
      </c>
      <c r="CD104" s="44" t="n">
        <f aca="false">SUMIFS(O104:CC104,$O$5:$CC$5,"Custo")+SUMIFS(O104:CC104,$O$5:$CC$5,"Lucros Cessantes")</f>
        <v>0</v>
      </c>
      <c r="CE104" s="39" t="n">
        <f aca="false">IF(OR(F104="Processo Erosivo Aterro",F104="Processo Erosivo Corte",F104="Corte Instável",F104="Aterro Instável"),1,0)</f>
        <v>0</v>
      </c>
      <c r="CF104" s="39" t="n">
        <f aca="false">IF(F104="Ocupação da FD",1,0)</f>
        <v>1</v>
      </c>
      <c r="CG104" s="39" t="n">
        <f aca="false">IF(AND(CF104=0,CE104=0),1,0)</f>
        <v>0</v>
      </c>
      <c r="CH104" s="39" t="n">
        <f aca="false">IF(K104="emergencial",1,0)</f>
        <v>0</v>
      </c>
    </row>
    <row r="105" customFormat="false" ht="15" hidden="false" customHeight="false" outlineLevel="0" collapsed="false">
      <c r="A105" s="39" t="n">
        <v>262</v>
      </c>
      <c r="B105" s="39" t="s">
        <v>125</v>
      </c>
      <c r="C105" s="39" t="s">
        <v>126</v>
      </c>
      <c r="D105" s="39"/>
      <c r="E105" s="39"/>
      <c r="F105" s="39" t="s">
        <v>131</v>
      </c>
      <c r="G105" s="39" t="n">
        <v>72.2</v>
      </c>
      <c r="H105" s="39" t="s">
        <v>233</v>
      </c>
      <c r="I105" s="39" t="n">
        <v>23.8</v>
      </c>
      <c r="J105" s="39" t="s">
        <v>246</v>
      </c>
      <c r="K105" s="39" t="s">
        <v>130</v>
      </c>
      <c r="L105" s="39"/>
      <c r="M105" s="40" t="s">
        <v>49</v>
      </c>
      <c r="N105" s="40" t="s">
        <v>49</v>
      </c>
      <c r="O105" s="39" t="n">
        <f aca="false">'Anexo 2 - Banco de Dados_Rev01'!R102</f>
        <v>0</v>
      </c>
      <c r="P105" s="42" t="n">
        <f aca="false">'Anexo 2 - Banco de Dados_Rev01'!S102</f>
        <v>0</v>
      </c>
      <c r="Q105" s="39" t="n">
        <f aca="false">'Anexo 2 - Banco de Dados_Rev01'!T102</f>
        <v>0</v>
      </c>
      <c r="R105" s="42" t="n">
        <f aca="false">'Anexo 2 - Banco de Dados_Rev01'!U102</f>
        <v>0</v>
      </c>
      <c r="S105" s="39" t="n">
        <f aca="false">'Anexo 2 - Banco de Dados_Rev01'!V102</f>
        <v>0</v>
      </c>
      <c r="T105" s="42" t="n">
        <f aca="false">'Anexo 2 - Banco de Dados_Rev01'!W102</f>
        <v>0</v>
      </c>
      <c r="U105" s="39" t="n">
        <f aca="false">'Anexo 2 - Banco de Dados_Rev01'!X102</f>
        <v>0</v>
      </c>
      <c r="V105" s="42" t="n">
        <f aca="false">'Anexo 2 - Banco de Dados_Rev01'!Y102</f>
        <v>0</v>
      </c>
      <c r="W105" s="39" t="n">
        <f aca="false">'Anexo 2 - Banco de Dados_Rev01'!Z102</f>
        <v>0</v>
      </c>
      <c r="X105" s="42" t="n">
        <f aca="false">'Anexo 2 - Banco de Dados_Rev01'!AA102</f>
        <v>0</v>
      </c>
      <c r="Y105" s="39" t="n">
        <f aca="false">'Anexo 2 - Banco de Dados_Rev01'!AB102</f>
        <v>0</v>
      </c>
      <c r="Z105" s="42" t="n">
        <f aca="false">'Anexo 2 - Banco de Dados_Rev01'!AC102</f>
        <v>0</v>
      </c>
      <c r="AA105" s="39" t="n">
        <f aca="false">'Anexo 2 - Banco de Dados_Rev01'!AD102</f>
        <v>0</v>
      </c>
      <c r="AB105" s="42" t="n">
        <f aca="false">'Anexo 2 - Banco de Dados_Rev01'!AE102</f>
        <v>0</v>
      </c>
      <c r="AC105" s="39" t="n">
        <f aca="false">'Anexo 2 - Banco de Dados_Rev01'!AF102</f>
        <v>0</v>
      </c>
      <c r="AD105" s="42" t="n">
        <f aca="false">'Anexo 2 - Banco de Dados_Rev01'!AG102</f>
        <v>0</v>
      </c>
      <c r="AE105" s="39" t="n">
        <f aca="false">'Anexo 2 - Banco de Dados_Rev01'!AH102</f>
        <v>0</v>
      </c>
      <c r="AF105" s="42" t="n">
        <f aca="false">'Anexo 2 - Banco de Dados_Rev01'!AI102</f>
        <v>0</v>
      </c>
      <c r="AG105" s="39" t="n">
        <f aca="false">'Anexo 2 - Banco de Dados_Rev01'!AJ102</f>
        <v>0</v>
      </c>
      <c r="AH105" s="42" t="n">
        <f aca="false">'Anexo 2 - Banco de Dados_Rev01'!AK102</f>
        <v>0</v>
      </c>
      <c r="AI105" s="39" t="n">
        <f aca="false">'Anexo 2 - Banco de Dados_Rev01'!AL102</f>
        <v>0</v>
      </c>
      <c r="AJ105" s="42" t="n">
        <f aca="false">'Anexo 2 - Banco de Dados_Rev01'!AM102</f>
        <v>0</v>
      </c>
      <c r="AK105" s="49" t="n">
        <f aca="false">'Anexo 2 - Banco de Dados_Rev01'!AP102</f>
        <v>0</v>
      </c>
      <c r="AL105" s="42" t="n">
        <f aca="false">'Anexo 2 - Banco de Dados_Rev01'!AQ102</f>
        <v>0</v>
      </c>
      <c r="AM105" s="41" t="n">
        <f aca="false">'Anexo 2 - Banco de Dados_Rev01'!AN102</f>
        <v>0</v>
      </c>
      <c r="AN105" s="42" t="n">
        <f aca="false">'Anexo 2 - Banco de Dados_Rev01'!AO102</f>
        <v>0</v>
      </c>
      <c r="AO105" s="39" t="n">
        <f aca="false">'Anexo 2 - Banco de Dados_Rev01'!AR102</f>
        <v>0</v>
      </c>
      <c r="AP105" s="42" t="n">
        <f aca="false">'Anexo 2 - Banco de Dados_Rev01'!AS102</f>
        <v>0</v>
      </c>
      <c r="AQ105" s="46" t="n">
        <f aca="false">'Anexo 2 - Banco de Dados_Rev01'!AT102</f>
        <v>0</v>
      </c>
      <c r="AR105" s="42" t="n">
        <f aca="false">'Anexo 2 - Banco de Dados_Rev01'!AU102</f>
        <v>0</v>
      </c>
      <c r="AS105" s="39" t="n">
        <f aca="false">'Anexo 2 - Banco de Dados_Rev01'!AV102</f>
        <v>0</v>
      </c>
      <c r="AT105" s="42" t="n">
        <f aca="false">'Anexo 2 - Banco de Dados_Rev01'!AW102</f>
        <v>0</v>
      </c>
      <c r="AU105" s="39" t="n">
        <f aca="false">'Anexo 2 - Banco de Dados_Rev01'!AX102</f>
        <v>1</v>
      </c>
      <c r="AV105" s="39" t="n">
        <f aca="false">'Anexo 2 - Banco de Dados_Rev01'!AY102</f>
        <v>0</v>
      </c>
      <c r="AW105" s="42" t="n">
        <f aca="false">'Anexo 2 - Banco de Dados_Rev01'!AZ102</f>
        <v>0</v>
      </c>
      <c r="AX105" s="42" t="n">
        <f aca="false">'Anexo 2 - Banco de Dados_Rev01'!BA102</f>
        <v>15000</v>
      </c>
      <c r="AY105" s="39" t="n">
        <f aca="false">'Anexo 2 - Banco de Dados_Rev01'!BB102</f>
        <v>0</v>
      </c>
      <c r="AZ105" s="39" t="n">
        <f aca="false">'Anexo 2 - Banco de Dados_Rev01'!BC102</f>
        <v>0</v>
      </c>
      <c r="BA105" s="42" t="n">
        <f aca="false">'Anexo 2 - Banco de Dados_Rev01'!BD102</f>
        <v>0</v>
      </c>
      <c r="BB105" s="42" t="n">
        <f aca="false">'Anexo 2 - Banco de Dados_Rev01'!BE102</f>
        <v>0</v>
      </c>
      <c r="BC105" s="39" t="n">
        <f aca="false">'Anexo 2 - Banco de Dados_Rev01'!BF102</f>
        <v>0</v>
      </c>
      <c r="BD105" s="39" t="n">
        <f aca="false">'Anexo 2 - Banco de Dados_Rev01'!BG102</f>
        <v>0</v>
      </c>
      <c r="BE105" s="42" t="n">
        <f aca="false">'Anexo 2 - Banco de Dados_Rev01'!BH102</f>
        <v>0</v>
      </c>
      <c r="BF105" s="42" t="n">
        <f aca="false">'Anexo 2 - Banco de Dados_Rev01'!BI102</f>
        <v>0</v>
      </c>
      <c r="BG105" s="39" t="n">
        <f aca="false">'Anexo 2 - Banco de Dados_Rev01'!BJ102</f>
        <v>0</v>
      </c>
      <c r="BH105" s="39" t="n">
        <f aca="false">'Anexo 2 - Banco de Dados_Rev01'!BK102</f>
        <v>0</v>
      </c>
      <c r="BI105" s="42" t="n">
        <f aca="false">'Anexo 2 - Banco de Dados_Rev01'!BL102</f>
        <v>0</v>
      </c>
      <c r="BJ105" s="42" t="n">
        <f aca="false">'Anexo 2 - Banco de Dados_Rev01'!BM102</f>
        <v>0</v>
      </c>
      <c r="BK105" s="40" t="n">
        <f aca="false">'Anexo 2 - Banco de Dados_Rev01'!BN102</f>
        <v>0</v>
      </c>
      <c r="BL105" s="40" t="n">
        <f aca="false">'Anexo 2 - Banco de Dados_Rev01'!BO102</f>
        <v>0</v>
      </c>
      <c r="BM105" s="42" t="n">
        <f aca="false">'Anexo 2 - Banco de Dados_Rev01'!BP102</f>
        <v>0</v>
      </c>
      <c r="BN105" s="42" t="n">
        <f aca="false">'Anexo 2 - Banco de Dados_Rev01'!BQ102</f>
        <v>0</v>
      </c>
      <c r="BO105" s="39" t="n">
        <f aca="false">'Anexo 2 - Banco de Dados_Rev01'!BR102</f>
        <v>0</v>
      </c>
      <c r="BP105" s="39" t="n">
        <f aca="false">'Anexo 2 - Banco de Dados_Rev01'!BS102</f>
        <v>0</v>
      </c>
      <c r="BQ105" s="42" t="n">
        <f aca="false">'Anexo 2 - Banco de Dados_Rev01'!BT102</f>
        <v>0</v>
      </c>
      <c r="BR105" s="42" t="n">
        <f aca="false">'Anexo 2 - Banco de Dados_Rev01'!BU102</f>
        <v>0</v>
      </c>
      <c r="BS105" s="39" t="n">
        <f aca="false">'Anexo 2 - Banco de Dados_Rev01'!BV102</f>
        <v>0</v>
      </c>
      <c r="BT105" s="42" t="n">
        <f aca="false">'Anexo 2 - Banco de Dados_Rev01'!BW102</f>
        <v>0</v>
      </c>
      <c r="BU105" s="39" t="n">
        <f aca="false">'Anexo 2 - Banco de Dados_Rev01'!BX102</f>
        <v>0</v>
      </c>
      <c r="BV105" s="39" t="n">
        <f aca="false">'Anexo 2 - Banco de Dados_Rev01'!BY102</f>
        <v>0</v>
      </c>
      <c r="BW105" s="42" t="n">
        <f aca="false">'Anexo 2 - Banco de Dados_Rev01'!BZ102</f>
        <v>0</v>
      </c>
      <c r="BX105" s="39" t="n">
        <f aca="false">'Anexo 2 - Banco de Dados_Rev01'!CA102</f>
        <v>0</v>
      </c>
      <c r="BY105" s="39" t="n">
        <f aca="false">'Anexo 2 - Banco de Dados_Rev01'!CB102</f>
        <v>0</v>
      </c>
      <c r="BZ105" s="42" t="n">
        <f aca="false">'Anexo 2 - Banco de Dados_Rev01'!CC102</f>
        <v>0</v>
      </c>
      <c r="CA105" s="39" t="n">
        <f aca="false">'Anexo 2 - Banco de Dados_Rev01'!CD102</f>
        <v>0</v>
      </c>
      <c r="CB105" s="39" t="n">
        <f aca="false">'Anexo 2 - Banco de Dados_Rev01'!CE102</f>
        <v>0</v>
      </c>
      <c r="CC105" s="42" t="n">
        <f aca="false">'Anexo 2 - Banco de Dados_Rev01'!CF102</f>
        <v>0</v>
      </c>
      <c r="CD105" s="44" t="n">
        <f aca="false">SUMIFS(O105:CC105,$O$5:$CC$5,"Custo")+SUMIFS(O105:CC105,$O$5:$CC$5,"Lucros Cessantes")</f>
        <v>0</v>
      </c>
      <c r="CE105" s="39" t="n">
        <f aca="false">IF(OR(F105="Processo Erosivo Aterro",F105="Processo Erosivo Corte",F105="Corte Instável",F105="Aterro Instável"),1,0)</f>
        <v>0</v>
      </c>
      <c r="CF105" s="39" t="n">
        <f aca="false">IF(F105="Ocupação da FD",1,0)</f>
        <v>1</v>
      </c>
      <c r="CG105" s="39" t="n">
        <f aca="false">IF(AND(CF105=0,CE105=0),1,0)</f>
        <v>0</v>
      </c>
      <c r="CH105" s="39" t="n">
        <f aca="false">IF(K105="emergencial",1,0)</f>
        <v>0</v>
      </c>
    </row>
    <row r="106" customFormat="false" ht="15" hidden="false" customHeight="false" outlineLevel="0" collapsed="false">
      <c r="A106" s="39" t="n">
        <v>262</v>
      </c>
      <c r="B106" s="39" t="s">
        <v>125</v>
      </c>
      <c r="C106" s="39" t="s">
        <v>126</v>
      </c>
      <c r="D106" s="39"/>
      <c r="E106" s="39"/>
      <c r="F106" s="39" t="s">
        <v>131</v>
      </c>
      <c r="G106" s="39" t="n">
        <v>72.2</v>
      </c>
      <c r="H106" s="39" t="s">
        <v>233</v>
      </c>
      <c r="I106" s="39" t="n">
        <v>23.8</v>
      </c>
      <c r="J106" s="39" t="s">
        <v>246</v>
      </c>
      <c r="K106" s="39" t="s">
        <v>141</v>
      </c>
      <c r="L106" s="39"/>
      <c r="M106" s="40" t="s">
        <v>49</v>
      </c>
      <c r="N106" s="40" t="s">
        <v>49</v>
      </c>
      <c r="O106" s="39" t="n">
        <f aca="false">'Anexo 2 - Banco de Dados_Rev01'!R103</f>
        <v>0</v>
      </c>
      <c r="P106" s="42" t="n">
        <f aca="false">'Anexo 2 - Banco de Dados_Rev01'!S103</f>
        <v>0</v>
      </c>
      <c r="Q106" s="39" t="n">
        <f aca="false">'Anexo 2 - Banco de Dados_Rev01'!T103</f>
        <v>0</v>
      </c>
      <c r="R106" s="42" t="n">
        <f aca="false">'Anexo 2 - Banco de Dados_Rev01'!U103</f>
        <v>0</v>
      </c>
      <c r="S106" s="39" t="n">
        <f aca="false">'Anexo 2 - Banco de Dados_Rev01'!V103</f>
        <v>0</v>
      </c>
      <c r="T106" s="42" t="n">
        <f aca="false">'Anexo 2 - Banco de Dados_Rev01'!W103</f>
        <v>0</v>
      </c>
      <c r="U106" s="39" t="n">
        <f aca="false">'Anexo 2 - Banco de Dados_Rev01'!X103</f>
        <v>0</v>
      </c>
      <c r="V106" s="42" t="n">
        <f aca="false">'Anexo 2 - Banco de Dados_Rev01'!Y103</f>
        <v>0</v>
      </c>
      <c r="W106" s="39" t="n">
        <f aca="false">'Anexo 2 - Banco de Dados_Rev01'!Z103</f>
        <v>0</v>
      </c>
      <c r="X106" s="42" t="n">
        <f aca="false">'Anexo 2 - Banco de Dados_Rev01'!AA103</f>
        <v>0</v>
      </c>
      <c r="Y106" s="39" t="n">
        <f aca="false">'Anexo 2 - Banco de Dados_Rev01'!AB103</f>
        <v>0</v>
      </c>
      <c r="Z106" s="42" t="n">
        <f aca="false">'Anexo 2 - Banco de Dados_Rev01'!AC103</f>
        <v>0</v>
      </c>
      <c r="AA106" s="39" t="n">
        <f aca="false">'Anexo 2 - Banco de Dados_Rev01'!AD103</f>
        <v>0</v>
      </c>
      <c r="AB106" s="42" t="n">
        <f aca="false">'Anexo 2 - Banco de Dados_Rev01'!AE103</f>
        <v>0</v>
      </c>
      <c r="AC106" s="39" t="n">
        <f aca="false">'Anexo 2 - Banco de Dados_Rev01'!AF103</f>
        <v>0</v>
      </c>
      <c r="AD106" s="42" t="n">
        <f aca="false">'Anexo 2 - Banco de Dados_Rev01'!AG103</f>
        <v>0</v>
      </c>
      <c r="AE106" s="39" t="n">
        <f aca="false">'Anexo 2 - Banco de Dados_Rev01'!AH103</f>
        <v>0</v>
      </c>
      <c r="AF106" s="42" t="n">
        <f aca="false">'Anexo 2 - Banco de Dados_Rev01'!AI103</f>
        <v>0</v>
      </c>
      <c r="AG106" s="39" t="n">
        <f aca="false">'Anexo 2 - Banco de Dados_Rev01'!AJ103</f>
        <v>0</v>
      </c>
      <c r="AH106" s="42" t="n">
        <f aca="false">'Anexo 2 - Banco de Dados_Rev01'!AK103</f>
        <v>0</v>
      </c>
      <c r="AI106" s="39" t="n">
        <f aca="false">'Anexo 2 - Banco de Dados_Rev01'!AL103</f>
        <v>0</v>
      </c>
      <c r="AJ106" s="42" t="n">
        <f aca="false">'Anexo 2 - Banco de Dados_Rev01'!AM103</f>
        <v>0</v>
      </c>
      <c r="AK106" s="49" t="n">
        <f aca="false">'Anexo 2 - Banco de Dados_Rev01'!AP103</f>
        <v>0</v>
      </c>
      <c r="AL106" s="42" t="n">
        <f aca="false">'Anexo 2 - Banco de Dados_Rev01'!AQ103</f>
        <v>0</v>
      </c>
      <c r="AM106" s="41" t="n">
        <f aca="false">'Anexo 2 - Banco de Dados_Rev01'!AN103</f>
        <v>0</v>
      </c>
      <c r="AN106" s="42" t="n">
        <f aca="false">'Anexo 2 - Banco de Dados_Rev01'!AO103</f>
        <v>0</v>
      </c>
      <c r="AO106" s="39" t="n">
        <f aca="false">'Anexo 2 - Banco de Dados_Rev01'!AR103</f>
        <v>0</v>
      </c>
      <c r="AP106" s="42" t="n">
        <f aca="false">'Anexo 2 - Banco de Dados_Rev01'!AS103</f>
        <v>0</v>
      </c>
      <c r="AQ106" s="39" t="n">
        <f aca="false">'Anexo 2 - Banco de Dados_Rev01'!AT103</f>
        <v>0.2</v>
      </c>
      <c r="AR106" s="42" t="n">
        <f aca="false">'Anexo 2 - Banco de Dados_Rev01'!AU103</f>
        <v>1000</v>
      </c>
      <c r="AS106" s="39" t="n">
        <f aca="false">'Anexo 2 - Banco de Dados_Rev01'!AV103</f>
        <v>0</v>
      </c>
      <c r="AT106" s="42" t="n">
        <f aca="false">'Anexo 2 - Banco de Dados_Rev01'!AW103</f>
        <v>0</v>
      </c>
      <c r="AU106" s="39" t="n">
        <f aca="false">'Anexo 2 - Banco de Dados_Rev01'!AX103</f>
        <v>0</v>
      </c>
      <c r="AV106" s="39" t="n">
        <f aca="false">'Anexo 2 - Banco de Dados_Rev01'!AY103</f>
        <v>0</v>
      </c>
      <c r="AW106" s="42" t="n">
        <f aca="false">'Anexo 2 - Banco de Dados_Rev01'!AZ103</f>
        <v>0</v>
      </c>
      <c r="AX106" s="42" t="n">
        <f aca="false">'Anexo 2 - Banco de Dados_Rev01'!BA103</f>
        <v>0</v>
      </c>
      <c r="AY106" s="39" t="n">
        <f aca="false">'Anexo 2 - Banco de Dados_Rev01'!BB103</f>
        <v>0</v>
      </c>
      <c r="AZ106" s="39" t="n">
        <f aca="false">'Anexo 2 - Banco de Dados_Rev01'!BC103</f>
        <v>0</v>
      </c>
      <c r="BA106" s="42" t="n">
        <f aca="false">'Anexo 2 - Banco de Dados_Rev01'!BD103</f>
        <v>0</v>
      </c>
      <c r="BB106" s="42" t="n">
        <f aca="false">'Anexo 2 - Banco de Dados_Rev01'!BE103</f>
        <v>0</v>
      </c>
      <c r="BC106" s="39" t="n">
        <f aca="false">'Anexo 2 - Banco de Dados_Rev01'!BF103</f>
        <v>0</v>
      </c>
      <c r="BD106" s="39" t="n">
        <f aca="false">'Anexo 2 - Banco de Dados_Rev01'!BG103</f>
        <v>0</v>
      </c>
      <c r="BE106" s="42" t="n">
        <f aca="false">'Anexo 2 - Banco de Dados_Rev01'!BH103</f>
        <v>0</v>
      </c>
      <c r="BF106" s="42" t="n">
        <f aca="false">'Anexo 2 - Banco de Dados_Rev01'!BI103</f>
        <v>0</v>
      </c>
      <c r="BG106" s="39" t="n">
        <f aca="false">'Anexo 2 - Banco de Dados_Rev01'!BJ103</f>
        <v>0</v>
      </c>
      <c r="BH106" s="39" t="n">
        <f aca="false">'Anexo 2 - Banco de Dados_Rev01'!BK103</f>
        <v>0</v>
      </c>
      <c r="BI106" s="42" t="n">
        <f aca="false">'Anexo 2 - Banco de Dados_Rev01'!BL103</f>
        <v>0</v>
      </c>
      <c r="BJ106" s="42" t="n">
        <f aca="false">'Anexo 2 - Banco de Dados_Rev01'!BM103</f>
        <v>0</v>
      </c>
      <c r="BK106" s="40" t="n">
        <f aca="false">'Anexo 2 - Banco de Dados_Rev01'!BN103</f>
        <v>0</v>
      </c>
      <c r="BL106" s="40" t="n">
        <f aca="false">'Anexo 2 - Banco de Dados_Rev01'!BO103</f>
        <v>0</v>
      </c>
      <c r="BM106" s="42" t="n">
        <f aca="false">'Anexo 2 - Banco de Dados_Rev01'!BP103</f>
        <v>0</v>
      </c>
      <c r="BN106" s="42" t="n">
        <f aca="false">'Anexo 2 - Banco de Dados_Rev01'!BQ103</f>
        <v>0</v>
      </c>
      <c r="BO106" s="39" t="n">
        <f aca="false">'Anexo 2 - Banco de Dados_Rev01'!BR103</f>
        <v>0</v>
      </c>
      <c r="BP106" s="39" t="n">
        <f aca="false">'Anexo 2 - Banco de Dados_Rev01'!BS103</f>
        <v>0</v>
      </c>
      <c r="BQ106" s="42" t="n">
        <f aca="false">'Anexo 2 - Banco de Dados_Rev01'!BT103</f>
        <v>0</v>
      </c>
      <c r="BR106" s="42" t="n">
        <f aca="false">'Anexo 2 - Banco de Dados_Rev01'!BU103</f>
        <v>0</v>
      </c>
      <c r="BS106" s="39" t="n">
        <f aca="false">'Anexo 2 - Banco de Dados_Rev01'!BV103</f>
        <v>0</v>
      </c>
      <c r="BT106" s="42" t="n">
        <f aca="false">'Anexo 2 - Banco de Dados_Rev01'!BW103</f>
        <v>0</v>
      </c>
      <c r="BU106" s="39" t="n">
        <f aca="false">'Anexo 2 - Banco de Dados_Rev01'!BX103</f>
        <v>0</v>
      </c>
      <c r="BV106" s="39" t="n">
        <f aca="false">'Anexo 2 - Banco de Dados_Rev01'!BY103</f>
        <v>0</v>
      </c>
      <c r="BW106" s="42" t="n">
        <f aca="false">'Anexo 2 - Banco de Dados_Rev01'!BZ103</f>
        <v>0</v>
      </c>
      <c r="BX106" s="39" t="n">
        <f aca="false">'Anexo 2 - Banco de Dados_Rev01'!CA103</f>
        <v>0</v>
      </c>
      <c r="BY106" s="39" t="n">
        <f aca="false">'Anexo 2 - Banco de Dados_Rev01'!CB103</f>
        <v>0</v>
      </c>
      <c r="BZ106" s="42" t="n">
        <f aca="false">'Anexo 2 - Banco de Dados_Rev01'!CC103</f>
        <v>0</v>
      </c>
      <c r="CA106" s="39" t="n">
        <f aca="false">'Anexo 2 - Banco de Dados_Rev01'!CD103</f>
        <v>0</v>
      </c>
      <c r="CB106" s="39" t="n">
        <f aca="false">'Anexo 2 - Banco de Dados_Rev01'!CE103</f>
        <v>0</v>
      </c>
      <c r="CC106" s="42" t="n">
        <f aca="false">'Anexo 2 - Banco de Dados_Rev01'!CF103</f>
        <v>0</v>
      </c>
      <c r="CD106" s="44" t="n">
        <f aca="false">SUMIFS(O106:CC106,$O$5:$CC$5,"Custo")+SUMIFS(O106:CC106,$O$5:$CC$5,"Lucros Cessantes")</f>
        <v>1000</v>
      </c>
      <c r="CE106" s="39" t="n">
        <f aca="false">IF(OR(F106="Processo Erosivo Aterro",F106="Processo Erosivo Corte",F106="Corte Instável",F106="Aterro Instável"),1,0)</f>
        <v>0</v>
      </c>
      <c r="CF106" s="39" t="n">
        <f aca="false">IF(F106="Ocupação da FD",1,0)</f>
        <v>1</v>
      </c>
      <c r="CG106" s="39" t="n">
        <f aca="false">IF(AND(CF106=0,CE106=0),1,0)</f>
        <v>0</v>
      </c>
      <c r="CH106" s="39" t="n">
        <f aca="false">IF(K106="emergencial",1,0)</f>
        <v>0</v>
      </c>
    </row>
    <row r="107" customFormat="false" ht="15" hidden="false" customHeight="false" outlineLevel="0" collapsed="false">
      <c r="A107" s="39" t="n">
        <v>262</v>
      </c>
      <c r="B107" s="39" t="s">
        <v>125</v>
      </c>
      <c r="C107" s="39" t="s">
        <v>133</v>
      </c>
      <c r="D107" s="39"/>
      <c r="E107" s="39"/>
      <c r="F107" s="39" t="s">
        <v>131</v>
      </c>
      <c r="G107" s="39" t="n">
        <v>72.2</v>
      </c>
      <c r="H107" s="39" t="s">
        <v>233</v>
      </c>
      <c r="I107" s="39" t="n">
        <v>23.8</v>
      </c>
      <c r="J107" s="39" t="s">
        <v>247</v>
      </c>
      <c r="K107" s="39" t="s">
        <v>136</v>
      </c>
      <c r="L107" s="39"/>
      <c r="M107" s="40" t="s">
        <v>49</v>
      </c>
      <c r="N107" s="40" t="s">
        <v>49</v>
      </c>
      <c r="O107" s="39" t="n">
        <f aca="false">'Anexo 2 - Banco de Dados_Rev01'!R104</f>
        <v>0</v>
      </c>
      <c r="P107" s="42" t="n">
        <f aca="false">'Anexo 2 - Banco de Dados_Rev01'!S104</f>
        <v>0</v>
      </c>
      <c r="Q107" s="39" t="n">
        <f aca="false">'Anexo 2 - Banco de Dados_Rev01'!T104</f>
        <v>0</v>
      </c>
      <c r="R107" s="42" t="n">
        <f aca="false">'Anexo 2 - Banco de Dados_Rev01'!U104</f>
        <v>0</v>
      </c>
      <c r="S107" s="39" t="n">
        <f aca="false">'Anexo 2 - Banco de Dados_Rev01'!V104</f>
        <v>0</v>
      </c>
      <c r="T107" s="42" t="n">
        <f aca="false">'Anexo 2 - Banco de Dados_Rev01'!W104</f>
        <v>0</v>
      </c>
      <c r="U107" s="39" t="n">
        <f aca="false">'Anexo 2 - Banco de Dados_Rev01'!X104</f>
        <v>0</v>
      </c>
      <c r="V107" s="42" t="n">
        <f aca="false">'Anexo 2 - Banco de Dados_Rev01'!Y104</f>
        <v>0</v>
      </c>
      <c r="W107" s="39" t="n">
        <f aca="false">'Anexo 2 - Banco de Dados_Rev01'!Z104</f>
        <v>0</v>
      </c>
      <c r="X107" s="42" t="n">
        <f aca="false">'Anexo 2 - Banco de Dados_Rev01'!AA104</f>
        <v>0</v>
      </c>
      <c r="Y107" s="39" t="n">
        <f aca="false">'Anexo 2 - Banco de Dados_Rev01'!AB104</f>
        <v>0</v>
      </c>
      <c r="Z107" s="42" t="n">
        <f aca="false">'Anexo 2 - Banco de Dados_Rev01'!AC104</f>
        <v>0</v>
      </c>
      <c r="AA107" s="39" t="n">
        <f aca="false">'Anexo 2 - Banco de Dados_Rev01'!AD104</f>
        <v>0</v>
      </c>
      <c r="AB107" s="42" t="n">
        <f aca="false">'Anexo 2 - Banco de Dados_Rev01'!AE104</f>
        <v>0</v>
      </c>
      <c r="AC107" s="39" t="n">
        <f aca="false">'Anexo 2 - Banco de Dados_Rev01'!AF104</f>
        <v>0</v>
      </c>
      <c r="AD107" s="42" t="n">
        <f aca="false">'Anexo 2 - Banco de Dados_Rev01'!AG104</f>
        <v>0</v>
      </c>
      <c r="AE107" s="39" t="n">
        <f aca="false">'Anexo 2 - Banco de Dados_Rev01'!AH104</f>
        <v>0</v>
      </c>
      <c r="AF107" s="42" t="n">
        <f aca="false">'Anexo 2 - Banco de Dados_Rev01'!AI104</f>
        <v>0</v>
      </c>
      <c r="AG107" s="39" t="n">
        <f aca="false">'Anexo 2 - Banco de Dados_Rev01'!AJ104</f>
        <v>0</v>
      </c>
      <c r="AH107" s="42" t="n">
        <f aca="false">'Anexo 2 - Banco de Dados_Rev01'!AK104</f>
        <v>0</v>
      </c>
      <c r="AI107" s="39" t="n">
        <f aca="false">'Anexo 2 - Banco de Dados_Rev01'!AL104</f>
        <v>0</v>
      </c>
      <c r="AJ107" s="42" t="n">
        <f aca="false">'Anexo 2 - Banco de Dados_Rev01'!AM104</f>
        <v>0</v>
      </c>
      <c r="AK107" s="49" t="n">
        <f aca="false">'Anexo 2 - Banco de Dados_Rev01'!AP104</f>
        <v>0</v>
      </c>
      <c r="AL107" s="42" t="n">
        <f aca="false">'Anexo 2 - Banco de Dados_Rev01'!AQ104</f>
        <v>0</v>
      </c>
      <c r="AM107" s="41" t="n">
        <f aca="false">'Anexo 2 - Banco de Dados_Rev01'!AN104</f>
        <v>0</v>
      </c>
      <c r="AN107" s="42" t="n">
        <f aca="false">'Anexo 2 - Banco de Dados_Rev01'!AO104</f>
        <v>0</v>
      </c>
      <c r="AO107" s="39" t="n">
        <f aca="false">'Anexo 2 - Banco de Dados_Rev01'!AR104</f>
        <v>0</v>
      </c>
      <c r="AP107" s="42" t="n">
        <f aca="false">'Anexo 2 - Banco de Dados_Rev01'!AS104</f>
        <v>0</v>
      </c>
      <c r="AQ107" s="46" t="n">
        <f aca="false">'Anexo 2 - Banco de Dados_Rev01'!AT104</f>
        <v>0</v>
      </c>
      <c r="AR107" s="42" t="n">
        <f aca="false">'Anexo 2 - Banco de Dados_Rev01'!AU104</f>
        <v>0</v>
      </c>
      <c r="AS107" s="39" t="n">
        <f aca="false">'Anexo 2 - Banco de Dados_Rev01'!AV104</f>
        <v>1</v>
      </c>
      <c r="AT107" s="42" t="n">
        <f aca="false">'Anexo 2 - Banco de Dados_Rev01'!AW104</f>
        <v>5319.1</v>
      </c>
      <c r="AU107" s="39" t="n">
        <f aca="false">'Anexo 2 - Banco de Dados_Rev01'!AX104</f>
        <v>0</v>
      </c>
      <c r="AV107" s="39" t="n">
        <f aca="false">'Anexo 2 - Banco de Dados_Rev01'!AY104</f>
        <v>0</v>
      </c>
      <c r="AW107" s="42" t="n">
        <f aca="false">'Anexo 2 - Banco de Dados_Rev01'!AZ104</f>
        <v>0</v>
      </c>
      <c r="AX107" s="42" t="n">
        <f aca="false">'Anexo 2 - Banco de Dados_Rev01'!BA104</f>
        <v>0</v>
      </c>
      <c r="AY107" s="39" t="n">
        <f aca="false">'Anexo 2 - Banco de Dados_Rev01'!BB104</f>
        <v>0</v>
      </c>
      <c r="AZ107" s="39" t="n">
        <f aca="false">'Anexo 2 - Banco de Dados_Rev01'!BC104</f>
        <v>0</v>
      </c>
      <c r="BA107" s="42" t="n">
        <f aca="false">'Anexo 2 - Banco de Dados_Rev01'!BD104</f>
        <v>0</v>
      </c>
      <c r="BB107" s="42" t="n">
        <f aca="false">'Anexo 2 - Banco de Dados_Rev01'!BE104</f>
        <v>0</v>
      </c>
      <c r="BC107" s="39" t="n">
        <f aca="false">'Anexo 2 - Banco de Dados_Rev01'!BF104</f>
        <v>0</v>
      </c>
      <c r="BD107" s="39" t="n">
        <f aca="false">'Anexo 2 - Banco de Dados_Rev01'!BG104</f>
        <v>0</v>
      </c>
      <c r="BE107" s="42" t="n">
        <f aca="false">'Anexo 2 - Banco de Dados_Rev01'!BH104</f>
        <v>0</v>
      </c>
      <c r="BF107" s="42" t="n">
        <f aca="false">'Anexo 2 - Banco de Dados_Rev01'!BI104</f>
        <v>0</v>
      </c>
      <c r="BG107" s="39" t="n">
        <f aca="false">'Anexo 2 - Banco de Dados_Rev01'!BJ104</f>
        <v>0</v>
      </c>
      <c r="BH107" s="39" t="n">
        <f aca="false">'Anexo 2 - Banco de Dados_Rev01'!BK104</f>
        <v>0</v>
      </c>
      <c r="BI107" s="42" t="n">
        <f aca="false">'Anexo 2 - Banco de Dados_Rev01'!BL104</f>
        <v>0</v>
      </c>
      <c r="BJ107" s="42" t="n">
        <f aca="false">'Anexo 2 - Banco de Dados_Rev01'!BM104</f>
        <v>0</v>
      </c>
      <c r="BK107" s="40" t="n">
        <f aca="false">'Anexo 2 - Banco de Dados_Rev01'!BN104</f>
        <v>0</v>
      </c>
      <c r="BL107" s="40" t="n">
        <f aca="false">'Anexo 2 - Banco de Dados_Rev01'!BO104</f>
        <v>0</v>
      </c>
      <c r="BM107" s="42" t="n">
        <f aca="false">'Anexo 2 - Banco de Dados_Rev01'!BP104</f>
        <v>0</v>
      </c>
      <c r="BN107" s="42" t="n">
        <f aca="false">'Anexo 2 - Banco de Dados_Rev01'!BQ104</f>
        <v>0</v>
      </c>
      <c r="BO107" s="39" t="n">
        <f aca="false">'Anexo 2 - Banco de Dados_Rev01'!BR104</f>
        <v>0</v>
      </c>
      <c r="BP107" s="39" t="n">
        <f aca="false">'Anexo 2 - Banco de Dados_Rev01'!BS104</f>
        <v>0</v>
      </c>
      <c r="BQ107" s="42" t="n">
        <f aca="false">'Anexo 2 - Banco de Dados_Rev01'!BT104</f>
        <v>0</v>
      </c>
      <c r="BR107" s="42" t="n">
        <f aca="false">'Anexo 2 - Banco de Dados_Rev01'!BU104</f>
        <v>0</v>
      </c>
      <c r="BS107" s="39" t="n">
        <f aca="false">'Anexo 2 - Banco de Dados_Rev01'!BV104</f>
        <v>0</v>
      </c>
      <c r="BT107" s="42" t="n">
        <f aca="false">'Anexo 2 - Banco de Dados_Rev01'!BW104</f>
        <v>0</v>
      </c>
      <c r="BU107" s="39" t="n">
        <f aca="false">'Anexo 2 - Banco de Dados_Rev01'!BX104</f>
        <v>0</v>
      </c>
      <c r="BV107" s="39" t="n">
        <f aca="false">'Anexo 2 - Banco de Dados_Rev01'!BY104</f>
        <v>0</v>
      </c>
      <c r="BW107" s="42" t="n">
        <f aca="false">'Anexo 2 - Banco de Dados_Rev01'!BZ104</f>
        <v>0</v>
      </c>
      <c r="BX107" s="39" t="n">
        <f aca="false">'Anexo 2 - Banco de Dados_Rev01'!CA104</f>
        <v>0</v>
      </c>
      <c r="BY107" s="39" t="n">
        <f aca="false">'Anexo 2 - Banco de Dados_Rev01'!CB104</f>
        <v>0</v>
      </c>
      <c r="BZ107" s="42" t="n">
        <f aca="false">'Anexo 2 - Banco de Dados_Rev01'!CC104</f>
        <v>0</v>
      </c>
      <c r="CA107" s="39" t="n">
        <f aca="false">'Anexo 2 - Banco de Dados_Rev01'!CD104</f>
        <v>0</v>
      </c>
      <c r="CB107" s="39" t="n">
        <f aca="false">'Anexo 2 - Banco de Dados_Rev01'!CE104</f>
        <v>0</v>
      </c>
      <c r="CC107" s="42" t="n">
        <f aca="false">'Anexo 2 - Banco de Dados_Rev01'!CF104</f>
        <v>0</v>
      </c>
      <c r="CD107" s="44" t="n">
        <f aca="false">SUMIFS(O107:CC107,$O$5:$CC$5,"Custo")+SUMIFS(O107:CC107,$O$5:$CC$5,"Lucros Cessantes")</f>
        <v>5319.1</v>
      </c>
      <c r="CE107" s="39" t="n">
        <f aca="false">IF(OR(F107="Processo Erosivo Aterro",F107="Processo Erosivo Corte",F107="Corte Instável",F107="Aterro Instável"),1,0)</f>
        <v>0</v>
      </c>
      <c r="CF107" s="39" t="n">
        <f aca="false">IF(F107="Ocupação da FD",1,0)</f>
        <v>1</v>
      </c>
      <c r="CG107" s="39" t="n">
        <f aca="false">IF(AND(CF107=0,CE107=0),1,0)</f>
        <v>0</v>
      </c>
      <c r="CH107" s="39" t="n">
        <f aca="false">IF(K107="emergencial",1,0)</f>
        <v>1</v>
      </c>
    </row>
    <row r="108" customFormat="false" ht="15" hidden="false" customHeight="false" outlineLevel="0" collapsed="false">
      <c r="A108" s="39" t="n">
        <v>262</v>
      </c>
      <c r="B108" s="39" t="s">
        <v>125</v>
      </c>
      <c r="C108" s="39" t="s">
        <v>133</v>
      </c>
      <c r="D108" s="39"/>
      <c r="E108" s="39"/>
      <c r="F108" s="39" t="s">
        <v>131</v>
      </c>
      <c r="G108" s="39" t="n">
        <v>72.2</v>
      </c>
      <c r="H108" s="39" t="s">
        <v>233</v>
      </c>
      <c r="I108" s="39" t="n">
        <v>23.8</v>
      </c>
      <c r="J108" s="39" t="s">
        <v>248</v>
      </c>
      <c r="K108" s="39" t="s">
        <v>136</v>
      </c>
      <c r="L108" s="39"/>
      <c r="M108" s="40" t="s">
        <v>49</v>
      </c>
      <c r="N108" s="40" t="s">
        <v>49</v>
      </c>
      <c r="O108" s="39" t="n">
        <f aca="false">'Anexo 2 - Banco de Dados_Rev01'!R105</f>
        <v>0</v>
      </c>
      <c r="P108" s="42" t="n">
        <f aca="false">'Anexo 2 - Banco de Dados_Rev01'!S105</f>
        <v>0</v>
      </c>
      <c r="Q108" s="39" t="n">
        <f aca="false">'Anexo 2 - Banco de Dados_Rev01'!T105</f>
        <v>0</v>
      </c>
      <c r="R108" s="42" t="n">
        <f aca="false">'Anexo 2 - Banco de Dados_Rev01'!U105</f>
        <v>0</v>
      </c>
      <c r="S108" s="39" t="n">
        <f aca="false">'Anexo 2 - Banco de Dados_Rev01'!V105</f>
        <v>0</v>
      </c>
      <c r="T108" s="42" t="n">
        <f aca="false">'Anexo 2 - Banco de Dados_Rev01'!W105</f>
        <v>0</v>
      </c>
      <c r="U108" s="39" t="n">
        <f aca="false">'Anexo 2 - Banco de Dados_Rev01'!X105</f>
        <v>0</v>
      </c>
      <c r="V108" s="42" t="n">
        <f aca="false">'Anexo 2 - Banco de Dados_Rev01'!Y105</f>
        <v>0</v>
      </c>
      <c r="W108" s="39" t="n">
        <f aca="false">'Anexo 2 - Banco de Dados_Rev01'!Z105</f>
        <v>0</v>
      </c>
      <c r="X108" s="42" t="n">
        <f aca="false">'Anexo 2 - Banco de Dados_Rev01'!AA105</f>
        <v>0</v>
      </c>
      <c r="Y108" s="39" t="n">
        <f aca="false">'Anexo 2 - Banco de Dados_Rev01'!AB105</f>
        <v>0</v>
      </c>
      <c r="Z108" s="42" t="n">
        <f aca="false">'Anexo 2 - Banco de Dados_Rev01'!AC105</f>
        <v>0</v>
      </c>
      <c r="AA108" s="39" t="n">
        <f aca="false">'Anexo 2 - Banco de Dados_Rev01'!AD105</f>
        <v>0</v>
      </c>
      <c r="AB108" s="42" t="n">
        <f aca="false">'Anexo 2 - Banco de Dados_Rev01'!AE105</f>
        <v>0</v>
      </c>
      <c r="AC108" s="39" t="n">
        <f aca="false">'Anexo 2 - Banco de Dados_Rev01'!AF105</f>
        <v>0</v>
      </c>
      <c r="AD108" s="42" t="n">
        <f aca="false">'Anexo 2 - Banco de Dados_Rev01'!AG105</f>
        <v>0</v>
      </c>
      <c r="AE108" s="39" t="n">
        <f aca="false">'Anexo 2 - Banco de Dados_Rev01'!AH105</f>
        <v>0</v>
      </c>
      <c r="AF108" s="42" t="n">
        <f aca="false">'Anexo 2 - Banco de Dados_Rev01'!AI105</f>
        <v>0</v>
      </c>
      <c r="AG108" s="39" t="n">
        <f aca="false">'Anexo 2 - Banco de Dados_Rev01'!AJ105</f>
        <v>0</v>
      </c>
      <c r="AH108" s="42" t="n">
        <f aca="false">'Anexo 2 - Banco de Dados_Rev01'!AK105</f>
        <v>0</v>
      </c>
      <c r="AI108" s="39" t="n">
        <f aca="false">'Anexo 2 - Banco de Dados_Rev01'!AL105</f>
        <v>0</v>
      </c>
      <c r="AJ108" s="42" t="n">
        <f aca="false">'Anexo 2 - Banco de Dados_Rev01'!AM105</f>
        <v>0</v>
      </c>
      <c r="AK108" s="49" t="n">
        <f aca="false">'Anexo 2 - Banco de Dados_Rev01'!AP105</f>
        <v>0</v>
      </c>
      <c r="AL108" s="42" t="n">
        <f aca="false">'Anexo 2 - Banco de Dados_Rev01'!AQ105</f>
        <v>0</v>
      </c>
      <c r="AM108" s="41" t="n">
        <f aca="false">'Anexo 2 - Banco de Dados_Rev01'!AN105</f>
        <v>0</v>
      </c>
      <c r="AN108" s="42" t="n">
        <f aca="false">'Anexo 2 - Banco de Dados_Rev01'!AO105</f>
        <v>0</v>
      </c>
      <c r="AO108" s="39" t="n">
        <f aca="false">'Anexo 2 - Banco de Dados_Rev01'!AR105</f>
        <v>0</v>
      </c>
      <c r="AP108" s="42" t="n">
        <f aca="false">'Anexo 2 - Banco de Dados_Rev01'!AS105</f>
        <v>0</v>
      </c>
      <c r="AQ108" s="46" t="n">
        <f aca="false">'Anexo 2 - Banco de Dados_Rev01'!AT105</f>
        <v>0</v>
      </c>
      <c r="AR108" s="42" t="n">
        <f aca="false">'Anexo 2 - Banco de Dados_Rev01'!AU105</f>
        <v>0</v>
      </c>
      <c r="AS108" s="39" t="n">
        <f aca="false">'Anexo 2 - Banco de Dados_Rev01'!AV105</f>
        <v>0</v>
      </c>
      <c r="AT108" s="42" t="n">
        <f aca="false">'Anexo 2 - Banco de Dados_Rev01'!AW105</f>
        <v>0</v>
      </c>
      <c r="AU108" s="39" t="n">
        <f aca="false">'Anexo 2 - Banco de Dados_Rev01'!AX105</f>
        <v>1</v>
      </c>
      <c r="AV108" s="39" t="n">
        <f aca="false">'Anexo 2 - Banco de Dados_Rev01'!AY105</f>
        <v>0</v>
      </c>
      <c r="AW108" s="42" t="n">
        <f aca="false">'Anexo 2 - Banco de Dados_Rev01'!AZ105</f>
        <v>0</v>
      </c>
      <c r="AX108" s="42" t="n">
        <f aca="false">'Anexo 2 - Banco de Dados_Rev01'!BA105</f>
        <v>15000</v>
      </c>
      <c r="AY108" s="39" t="n">
        <f aca="false">'Anexo 2 - Banco de Dados_Rev01'!BB105</f>
        <v>0</v>
      </c>
      <c r="AZ108" s="39" t="n">
        <f aca="false">'Anexo 2 - Banco de Dados_Rev01'!BC105</f>
        <v>0</v>
      </c>
      <c r="BA108" s="42" t="n">
        <f aca="false">'Anexo 2 - Banco de Dados_Rev01'!BD105</f>
        <v>0</v>
      </c>
      <c r="BB108" s="42" t="n">
        <f aca="false">'Anexo 2 - Banco de Dados_Rev01'!BE105</f>
        <v>0</v>
      </c>
      <c r="BC108" s="39" t="n">
        <f aca="false">'Anexo 2 - Banco de Dados_Rev01'!BF105</f>
        <v>0</v>
      </c>
      <c r="BD108" s="39" t="n">
        <f aca="false">'Anexo 2 - Banco de Dados_Rev01'!BG105</f>
        <v>0</v>
      </c>
      <c r="BE108" s="42" t="n">
        <f aca="false">'Anexo 2 - Banco de Dados_Rev01'!BH105</f>
        <v>0</v>
      </c>
      <c r="BF108" s="42" t="n">
        <f aca="false">'Anexo 2 - Banco de Dados_Rev01'!BI105</f>
        <v>0</v>
      </c>
      <c r="BG108" s="39" t="n">
        <f aca="false">'Anexo 2 - Banco de Dados_Rev01'!BJ105</f>
        <v>0</v>
      </c>
      <c r="BH108" s="39" t="n">
        <f aca="false">'Anexo 2 - Banco de Dados_Rev01'!BK105</f>
        <v>0</v>
      </c>
      <c r="BI108" s="42" t="n">
        <f aca="false">'Anexo 2 - Banco de Dados_Rev01'!BL105</f>
        <v>0</v>
      </c>
      <c r="BJ108" s="42" t="n">
        <f aca="false">'Anexo 2 - Banco de Dados_Rev01'!BM105</f>
        <v>0</v>
      </c>
      <c r="BK108" s="40" t="n">
        <f aca="false">'Anexo 2 - Banco de Dados_Rev01'!BN105</f>
        <v>0</v>
      </c>
      <c r="BL108" s="40" t="n">
        <f aca="false">'Anexo 2 - Banco de Dados_Rev01'!BO105</f>
        <v>0</v>
      </c>
      <c r="BM108" s="42" t="n">
        <f aca="false">'Anexo 2 - Banco de Dados_Rev01'!BP105</f>
        <v>0</v>
      </c>
      <c r="BN108" s="42" t="n">
        <f aca="false">'Anexo 2 - Banco de Dados_Rev01'!BQ105</f>
        <v>0</v>
      </c>
      <c r="BO108" s="39" t="n">
        <f aca="false">'Anexo 2 - Banco de Dados_Rev01'!BR105</f>
        <v>0</v>
      </c>
      <c r="BP108" s="39" t="n">
        <f aca="false">'Anexo 2 - Banco de Dados_Rev01'!BS105</f>
        <v>0</v>
      </c>
      <c r="BQ108" s="42" t="n">
        <f aca="false">'Anexo 2 - Banco de Dados_Rev01'!BT105</f>
        <v>0</v>
      </c>
      <c r="BR108" s="42" t="n">
        <f aca="false">'Anexo 2 - Banco de Dados_Rev01'!BU105</f>
        <v>0</v>
      </c>
      <c r="BS108" s="39" t="n">
        <f aca="false">'Anexo 2 - Banco de Dados_Rev01'!BV105</f>
        <v>0</v>
      </c>
      <c r="BT108" s="42" t="n">
        <f aca="false">'Anexo 2 - Banco de Dados_Rev01'!BW105</f>
        <v>0</v>
      </c>
      <c r="BU108" s="39" t="n">
        <f aca="false">'Anexo 2 - Banco de Dados_Rev01'!BX105</f>
        <v>0</v>
      </c>
      <c r="BV108" s="39" t="n">
        <f aca="false">'Anexo 2 - Banco de Dados_Rev01'!BY105</f>
        <v>0</v>
      </c>
      <c r="BW108" s="42" t="n">
        <f aca="false">'Anexo 2 - Banco de Dados_Rev01'!BZ105</f>
        <v>0</v>
      </c>
      <c r="BX108" s="39" t="n">
        <f aca="false">'Anexo 2 - Banco de Dados_Rev01'!CA105</f>
        <v>0</v>
      </c>
      <c r="BY108" s="39" t="n">
        <f aca="false">'Anexo 2 - Banco de Dados_Rev01'!CB105</f>
        <v>0</v>
      </c>
      <c r="BZ108" s="42" t="n">
        <f aca="false">'Anexo 2 - Banco de Dados_Rev01'!CC105</f>
        <v>0</v>
      </c>
      <c r="CA108" s="39" t="n">
        <f aca="false">'Anexo 2 - Banco de Dados_Rev01'!CD105</f>
        <v>0</v>
      </c>
      <c r="CB108" s="39" t="n">
        <f aca="false">'Anexo 2 - Banco de Dados_Rev01'!CE105</f>
        <v>0</v>
      </c>
      <c r="CC108" s="42" t="n">
        <f aca="false">'Anexo 2 - Banco de Dados_Rev01'!CF105</f>
        <v>0</v>
      </c>
      <c r="CD108" s="44" t="n">
        <f aca="false">SUMIFS(O108:CC108,$O$5:$CC$5,"Custo")+SUMIFS(O108:CC108,$O$5:$CC$5,"Lucros Cessantes")</f>
        <v>0</v>
      </c>
      <c r="CE108" s="39" t="n">
        <f aca="false">IF(OR(F108="Processo Erosivo Aterro",F108="Processo Erosivo Corte",F108="Corte Instável",F108="Aterro Instável"),1,0)</f>
        <v>0</v>
      </c>
      <c r="CF108" s="39" t="n">
        <f aca="false">IF(F108="Ocupação da FD",1,0)</f>
        <v>1</v>
      </c>
      <c r="CG108" s="39" t="n">
        <f aca="false">IF(AND(CF108=0,CE108=0),1,0)</f>
        <v>0</v>
      </c>
      <c r="CH108" s="39" t="n">
        <f aca="false">IF(K108="emergencial",1,0)</f>
        <v>1</v>
      </c>
    </row>
    <row r="109" customFormat="false" ht="15" hidden="false" customHeight="false" outlineLevel="0" collapsed="false">
      <c r="A109" s="39" t="n">
        <v>262</v>
      </c>
      <c r="B109" s="39" t="s">
        <v>125</v>
      </c>
      <c r="C109" s="39" t="s">
        <v>133</v>
      </c>
      <c r="D109" s="39"/>
      <c r="E109" s="39"/>
      <c r="F109" s="39" t="s">
        <v>131</v>
      </c>
      <c r="G109" s="39" t="n">
        <v>72.2</v>
      </c>
      <c r="H109" s="39" t="s">
        <v>233</v>
      </c>
      <c r="I109" s="39" t="n">
        <v>23.8</v>
      </c>
      <c r="J109" s="39" t="s">
        <v>249</v>
      </c>
      <c r="K109" s="39" t="s">
        <v>136</v>
      </c>
      <c r="L109" s="39"/>
      <c r="M109" s="40" t="s">
        <v>49</v>
      </c>
      <c r="N109" s="40" t="s">
        <v>49</v>
      </c>
      <c r="O109" s="39" t="n">
        <f aca="false">'Anexo 2 - Banco de Dados_Rev01'!R106</f>
        <v>0</v>
      </c>
      <c r="P109" s="42" t="n">
        <f aca="false">'Anexo 2 - Banco de Dados_Rev01'!S106</f>
        <v>0</v>
      </c>
      <c r="Q109" s="39" t="n">
        <f aca="false">'Anexo 2 - Banco de Dados_Rev01'!T106</f>
        <v>0</v>
      </c>
      <c r="R109" s="42" t="n">
        <f aca="false">'Anexo 2 - Banco de Dados_Rev01'!U106</f>
        <v>0</v>
      </c>
      <c r="S109" s="39" t="n">
        <f aca="false">'Anexo 2 - Banco de Dados_Rev01'!V106</f>
        <v>0</v>
      </c>
      <c r="T109" s="42" t="n">
        <f aca="false">'Anexo 2 - Banco de Dados_Rev01'!W106</f>
        <v>0</v>
      </c>
      <c r="U109" s="39" t="n">
        <f aca="false">'Anexo 2 - Banco de Dados_Rev01'!X106</f>
        <v>0</v>
      </c>
      <c r="V109" s="42" t="n">
        <f aca="false">'Anexo 2 - Banco de Dados_Rev01'!Y106</f>
        <v>0</v>
      </c>
      <c r="W109" s="39" t="n">
        <f aca="false">'Anexo 2 - Banco de Dados_Rev01'!Z106</f>
        <v>0</v>
      </c>
      <c r="X109" s="42" t="n">
        <f aca="false">'Anexo 2 - Banco de Dados_Rev01'!AA106</f>
        <v>0</v>
      </c>
      <c r="Y109" s="39" t="n">
        <f aca="false">'Anexo 2 - Banco de Dados_Rev01'!AB106</f>
        <v>0</v>
      </c>
      <c r="Z109" s="42" t="n">
        <f aca="false">'Anexo 2 - Banco de Dados_Rev01'!AC106</f>
        <v>0</v>
      </c>
      <c r="AA109" s="39" t="n">
        <f aca="false">'Anexo 2 - Banco de Dados_Rev01'!AD106</f>
        <v>0</v>
      </c>
      <c r="AB109" s="42" t="n">
        <f aca="false">'Anexo 2 - Banco de Dados_Rev01'!AE106</f>
        <v>0</v>
      </c>
      <c r="AC109" s="39" t="n">
        <f aca="false">'Anexo 2 - Banco de Dados_Rev01'!AF106</f>
        <v>0</v>
      </c>
      <c r="AD109" s="42" t="n">
        <f aca="false">'Anexo 2 - Banco de Dados_Rev01'!AG106</f>
        <v>0</v>
      </c>
      <c r="AE109" s="39" t="n">
        <f aca="false">'Anexo 2 - Banco de Dados_Rev01'!AH106</f>
        <v>0</v>
      </c>
      <c r="AF109" s="42" t="n">
        <f aca="false">'Anexo 2 - Banco de Dados_Rev01'!AI106</f>
        <v>0</v>
      </c>
      <c r="AG109" s="39" t="n">
        <f aca="false">'Anexo 2 - Banco de Dados_Rev01'!AJ106</f>
        <v>0</v>
      </c>
      <c r="AH109" s="42" t="n">
        <f aca="false">'Anexo 2 - Banco de Dados_Rev01'!AK106</f>
        <v>0</v>
      </c>
      <c r="AI109" s="39" t="n">
        <f aca="false">'Anexo 2 - Banco de Dados_Rev01'!AL106</f>
        <v>0</v>
      </c>
      <c r="AJ109" s="42" t="n">
        <f aca="false">'Anexo 2 - Banco de Dados_Rev01'!AM106</f>
        <v>0</v>
      </c>
      <c r="AK109" s="49" t="n">
        <f aca="false">'Anexo 2 - Banco de Dados_Rev01'!AP106</f>
        <v>0</v>
      </c>
      <c r="AL109" s="42" t="n">
        <f aca="false">'Anexo 2 - Banco de Dados_Rev01'!AQ106</f>
        <v>0</v>
      </c>
      <c r="AM109" s="41" t="n">
        <f aca="false">'Anexo 2 - Banco de Dados_Rev01'!AN106</f>
        <v>0</v>
      </c>
      <c r="AN109" s="42" t="n">
        <f aca="false">'Anexo 2 - Banco de Dados_Rev01'!AO106</f>
        <v>0</v>
      </c>
      <c r="AO109" s="39" t="n">
        <f aca="false">'Anexo 2 - Banco de Dados_Rev01'!AR106</f>
        <v>0</v>
      </c>
      <c r="AP109" s="42" t="n">
        <f aca="false">'Anexo 2 - Banco de Dados_Rev01'!AS106</f>
        <v>0</v>
      </c>
      <c r="AQ109" s="46" t="n">
        <f aca="false">'Anexo 2 - Banco de Dados_Rev01'!AT106</f>
        <v>0</v>
      </c>
      <c r="AR109" s="42" t="n">
        <f aca="false">'Anexo 2 - Banco de Dados_Rev01'!AU106</f>
        <v>0</v>
      </c>
      <c r="AS109" s="39" t="n">
        <f aca="false">'Anexo 2 - Banco de Dados_Rev01'!AV106</f>
        <v>0</v>
      </c>
      <c r="AT109" s="42" t="n">
        <f aca="false">'Anexo 2 - Banco de Dados_Rev01'!AW106</f>
        <v>0</v>
      </c>
      <c r="AU109" s="39" t="n">
        <f aca="false">'Anexo 2 - Banco de Dados_Rev01'!AX106</f>
        <v>1</v>
      </c>
      <c r="AV109" s="39" t="n">
        <f aca="false">'Anexo 2 - Banco de Dados_Rev01'!AY106</f>
        <v>0</v>
      </c>
      <c r="AW109" s="42" t="n">
        <f aca="false">'Anexo 2 - Banco de Dados_Rev01'!AZ106</f>
        <v>0</v>
      </c>
      <c r="AX109" s="42" t="n">
        <f aca="false">'Anexo 2 - Banco de Dados_Rev01'!BA106</f>
        <v>15000</v>
      </c>
      <c r="AY109" s="39" t="n">
        <f aca="false">'Anexo 2 - Banco de Dados_Rev01'!BB106</f>
        <v>0</v>
      </c>
      <c r="AZ109" s="39" t="n">
        <f aca="false">'Anexo 2 - Banco de Dados_Rev01'!BC106</f>
        <v>0</v>
      </c>
      <c r="BA109" s="42" t="n">
        <f aca="false">'Anexo 2 - Banco de Dados_Rev01'!BD106</f>
        <v>0</v>
      </c>
      <c r="BB109" s="42" t="n">
        <f aca="false">'Anexo 2 - Banco de Dados_Rev01'!BE106</f>
        <v>0</v>
      </c>
      <c r="BC109" s="39" t="n">
        <f aca="false">'Anexo 2 - Banco de Dados_Rev01'!BF106</f>
        <v>0</v>
      </c>
      <c r="BD109" s="39" t="n">
        <f aca="false">'Anexo 2 - Banco de Dados_Rev01'!BG106</f>
        <v>0</v>
      </c>
      <c r="BE109" s="42" t="n">
        <f aca="false">'Anexo 2 - Banco de Dados_Rev01'!BH106</f>
        <v>0</v>
      </c>
      <c r="BF109" s="42" t="n">
        <f aca="false">'Anexo 2 - Banco de Dados_Rev01'!BI106</f>
        <v>0</v>
      </c>
      <c r="BG109" s="39" t="n">
        <f aca="false">'Anexo 2 - Banco de Dados_Rev01'!BJ106</f>
        <v>0</v>
      </c>
      <c r="BH109" s="39" t="n">
        <f aca="false">'Anexo 2 - Banco de Dados_Rev01'!BK106</f>
        <v>0</v>
      </c>
      <c r="BI109" s="42" t="n">
        <f aca="false">'Anexo 2 - Banco de Dados_Rev01'!BL106</f>
        <v>0</v>
      </c>
      <c r="BJ109" s="42" t="n">
        <f aca="false">'Anexo 2 - Banco de Dados_Rev01'!BM106</f>
        <v>0</v>
      </c>
      <c r="BK109" s="40" t="n">
        <f aca="false">'Anexo 2 - Banco de Dados_Rev01'!BN106</f>
        <v>0</v>
      </c>
      <c r="BL109" s="40" t="n">
        <f aca="false">'Anexo 2 - Banco de Dados_Rev01'!BO106</f>
        <v>0</v>
      </c>
      <c r="BM109" s="42" t="n">
        <f aca="false">'Anexo 2 - Banco de Dados_Rev01'!BP106</f>
        <v>0</v>
      </c>
      <c r="BN109" s="42" t="n">
        <f aca="false">'Anexo 2 - Banco de Dados_Rev01'!BQ106</f>
        <v>0</v>
      </c>
      <c r="BO109" s="39" t="n">
        <f aca="false">'Anexo 2 - Banco de Dados_Rev01'!BR106</f>
        <v>0</v>
      </c>
      <c r="BP109" s="39" t="n">
        <f aca="false">'Anexo 2 - Banco de Dados_Rev01'!BS106</f>
        <v>0</v>
      </c>
      <c r="BQ109" s="42" t="n">
        <f aca="false">'Anexo 2 - Banco de Dados_Rev01'!BT106</f>
        <v>0</v>
      </c>
      <c r="BR109" s="42" t="n">
        <f aca="false">'Anexo 2 - Banco de Dados_Rev01'!BU106</f>
        <v>0</v>
      </c>
      <c r="BS109" s="39" t="n">
        <f aca="false">'Anexo 2 - Banco de Dados_Rev01'!BV106</f>
        <v>0</v>
      </c>
      <c r="BT109" s="42" t="n">
        <f aca="false">'Anexo 2 - Banco de Dados_Rev01'!BW106</f>
        <v>0</v>
      </c>
      <c r="BU109" s="39" t="n">
        <f aca="false">'Anexo 2 - Banco de Dados_Rev01'!BX106</f>
        <v>0</v>
      </c>
      <c r="BV109" s="39" t="n">
        <f aca="false">'Anexo 2 - Banco de Dados_Rev01'!BY106</f>
        <v>0</v>
      </c>
      <c r="BW109" s="42" t="n">
        <f aca="false">'Anexo 2 - Banco de Dados_Rev01'!BZ106</f>
        <v>0</v>
      </c>
      <c r="BX109" s="39" t="n">
        <f aca="false">'Anexo 2 - Banco de Dados_Rev01'!CA106</f>
        <v>0</v>
      </c>
      <c r="BY109" s="39" t="n">
        <f aca="false">'Anexo 2 - Banco de Dados_Rev01'!CB106</f>
        <v>0</v>
      </c>
      <c r="BZ109" s="42" t="n">
        <f aca="false">'Anexo 2 - Banco de Dados_Rev01'!CC106</f>
        <v>0</v>
      </c>
      <c r="CA109" s="39" t="n">
        <f aca="false">'Anexo 2 - Banco de Dados_Rev01'!CD106</f>
        <v>0</v>
      </c>
      <c r="CB109" s="39" t="n">
        <f aca="false">'Anexo 2 - Banco de Dados_Rev01'!CE106</f>
        <v>0</v>
      </c>
      <c r="CC109" s="42" t="n">
        <f aca="false">'Anexo 2 - Banco de Dados_Rev01'!CF106</f>
        <v>0</v>
      </c>
      <c r="CD109" s="44" t="n">
        <f aca="false">SUMIFS(O109:CC109,$O$5:$CC$5,"Custo")+SUMIFS(O109:CC109,$O$5:$CC$5,"Lucros Cessantes")</f>
        <v>0</v>
      </c>
      <c r="CE109" s="39" t="n">
        <f aca="false">IF(OR(F109="Processo Erosivo Aterro",F109="Processo Erosivo Corte",F109="Corte Instável",F109="Aterro Instável"),1,0)</f>
        <v>0</v>
      </c>
      <c r="CF109" s="39" t="n">
        <f aca="false">IF(F109="Ocupação da FD",1,0)</f>
        <v>1</v>
      </c>
      <c r="CG109" s="39" t="n">
        <f aca="false">IF(AND(CF109=0,CE109=0),1,0)</f>
        <v>0</v>
      </c>
      <c r="CH109" s="39" t="n">
        <f aca="false">IF(K109="emergencial",1,0)</f>
        <v>1</v>
      </c>
    </row>
    <row r="110" customFormat="false" ht="15" hidden="false" customHeight="false" outlineLevel="0" collapsed="false">
      <c r="A110" s="39" t="n">
        <v>262</v>
      </c>
      <c r="B110" s="39" t="s">
        <v>125</v>
      </c>
      <c r="C110" s="39" t="s">
        <v>133</v>
      </c>
      <c r="D110" s="39"/>
      <c r="E110" s="39"/>
      <c r="F110" s="39" t="s">
        <v>131</v>
      </c>
      <c r="G110" s="39" t="n">
        <v>72.2</v>
      </c>
      <c r="H110" s="39" t="s">
        <v>233</v>
      </c>
      <c r="I110" s="39" t="n">
        <v>23.8</v>
      </c>
      <c r="J110" s="39" t="s">
        <v>250</v>
      </c>
      <c r="K110" s="39" t="s">
        <v>130</v>
      </c>
      <c r="L110" s="39"/>
      <c r="M110" s="40" t="s">
        <v>49</v>
      </c>
      <c r="N110" s="40" t="s">
        <v>49</v>
      </c>
      <c r="O110" s="39" t="n">
        <f aca="false">'Anexo 2 - Banco de Dados_Rev01'!R107</f>
        <v>0</v>
      </c>
      <c r="P110" s="42" t="n">
        <f aca="false">'Anexo 2 - Banco de Dados_Rev01'!S107</f>
        <v>0</v>
      </c>
      <c r="Q110" s="39" t="n">
        <f aca="false">'Anexo 2 - Banco de Dados_Rev01'!T107</f>
        <v>0</v>
      </c>
      <c r="R110" s="42" t="n">
        <f aca="false">'Anexo 2 - Banco de Dados_Rev01'!U107</f>
        <v>0</v>
      </c>
      <c r="S110" s="39" t="n">
        <f aca="false">'Anexo 2 - Banco de Dados_Rev01'!V107</f>
        <v>0</v>
      </c>
      <c r="T110" s="42" t="n">
        <f aca="false">'Anexo 2 - Banco de Dados_Rev01'!W107</f>
        <v>0</v>
      </c>
      <c r="U110" s="39" t="n">
        <f aca="false">'Anexo 2 - Banco de Dados_Rev01'!X107</f>
        <v>0</v>
      </c>
      <c r="V110" s="42" t="n">
        <f aca="false">'Anexo 2 - Banco de Dados_Rev01'!Y107</f>
        <v>0</v>
      </c>
      <c r="W110" s="39" t="n">
        <f aca="false">'Anexo 2 - Banco de Dados_Rev01'!Z107</f>
        <v>0</v>
      </c>
      <c r="X110" s="42" t="n">
        <f aca="false">'Anexo 2 - Banco de Dados_Rev01'!AA107</f>
        <v>0</v>
      </c>
      <c r="Y110" s="39" t="n">
        <f aca="false">'Anexo 2 - Banco de Dados_Rev01'!AB107</f>
        <v>0</v>
      </c>
      <c r="Z110" s="42" t="n">
        <f aca="false">'Anexo 2 - Banco de Dados_Rev01'!AC107</f>
        <v>0</v>
      </c>
      <c r="AA110" s="39" t="n">
        <f aca="false">'Anexo 2 - Banco de Dados_Rev01'!AD107</f>
        <v>0</v>
      </c>
      <c r="AB110" s="42" t="n">
        <f aca="false">'Anexo 2 - Banco de Dados_Rev01'!AE107</f>
        <v>0</v>
      </c>
      <c r="AC110" s="39" t="n">
        <f aca="false">'Anexo 2 - Banco de Dados_Rev01'!AF107</f>
        <v>0</v>
      </c>
      <c r="AD110" s="42" t="n">
        <f aca="false">'Anexo 2 - Banco de Dados_Rev01'!AG107</f>
        <v>0</v>
      </c>
      <c r="AE110" s="39" t="n">
        <f aca="false">'Anexo 2 - Banco de Dados_Rev01'!AH107</f>
        <v>0</v>
      </c>
      <c r="AF110" s="42" t="n">
        <f aca="false">'Anexo 2 - Banco de Dados_Rev01'!AI107</f>
        <v>0</v>
      </c>
      <c r="AG110" s="39" t="n">
        <f aca="false">'Anexo 2 - Banco de Dados_Rev01'!AJ107</f>
        <v>0</v>
      </c>
      <c r="AH110" s="42" t="n">
        <f aca="false">'Anexo 2 - Banco de Dados_Rev01'!AK107</f>
        <v>0</v>
      </c>
      <c r="AI110" s="39" t="n">
        <f aca="false">'Anexo 2 - Banco de Dados_Rev01'!AL107</f>
        <v>0</v>
      </c>
      <c r="AJ110" s="42" t="n">
        <f aca="false">'Anexo 2 - Banco de Dados_Rev01'!AM107</f>
        <v>0</v>
      </c>
      <c r="AK110" s="49" t="n">
        <f aca="false">'Anexo 2 - Banco de Dados_Rev01'!AP107</f>
        <v>0</v>
      </c>
      <c r="AL110" s="42" t="n">
        <f aca="false">'Anexo 2 - Banco de Dados_Rev01'!AQ107</f>
        <v>0</v>
      </c>
      <c r="AM110" s="41" t="n">
        <f aca="false">'Anexo 2 - Banco de Dados_Rev01'!AN107</f>
        <v>0</v>
      </c>
      <c r="AN110" s="42" t="n">
        <f aca="false">'Anexo 2 - Banco de Dados_Rev01'!AO107</f>
        <v>0</v>
      </c>
      <c r="AO110" s="39" t="n">
        <f aca="false">'Anexo 2 - Banco de Dados_Rev01'!AR107</f>
        <v>0</v>
      </c>
      <c r="AP110" s="42" t="n">
        <f aca="false">'Anexo 2 - Banco de Dados_Rev01'!AS107</f>
        <v>0</v>
      </c>
      <c r="AQ110" s="46" t="n">
        <f aca="false">'Anexo 2 - Banco de Dados_Rev01'!AT107</f>
        <v>0</v>
      </c>
      <c r="AR110" s="42" t="n">
        <f aca="false">'Anexo 2 - Banco de Dados_Rev01'!AU107</f>
        <v>0</v>
      </c>
      <c r="AS110" s="39" t="n">
        <f aca="false">'Anexo 2 - Banco de Dados_Rev01'!AV107</f>
        <v>0</v>
      </c>
      <c r="AT110" s="42" t="n">
        <f aca="false">'Anexo 2 - Banco de Dados_Rev01'!AW107</f>
        <v>0</v>
      </c>
      <c r="AU110" s="39" t="n">
        <f aca="false">'Anexo 2 - Banco de Dados_Rev01'!AX107</f>
        <v>0</v>
      </c>
      <c r="AV110" s="39" t="n">
        <f aca="false">'Anexo 2 - Banco de Dados_Rev01'!AY107</f>
        <v>0</v>
      </c>
      <c r="AW110" s="42" t="n">
        <f aca="false">'Anexo 2 - Banco de Dados_Rev01'!AZ107</f>
        <v>0</v>
      </c>
      <c r="AX110" s="42" t="n">
        <f aca="false">'Anexo 2 - Banco de Dados_Rev01'!BA107</f>
        <v>0</v>
      </c>
      <c r="AY110" s="39" t="n">
        <f aca="false">'Anexo 2 - Banco de Dados_Rev01'!BB107</f>
        <v>0</v>
      </c>
      <c r="AZ110" s="39" t="n">
        <f aca="false">'Anexo 2 - Banco de Dados_Rev01'!BC107</f>
        <v>0</v>
      </c>
      <c r="BA110" s="42" t="n">
        <f aca="false">'Anexo 2 - Banco de Dados_Rev01'!BD107</f>
        <v>0</v>
      </c>
      <c r="BB110" s="42" t="n">
        <f aca="false">'Anexo 2 - Banco de Dados_Rev01'!BE107</f>
        <v>0</v>
      </c>
      <c r="BC110" s="39" t="n">
        <f aca="false">'Anexo 2 - Banco de Dados_Rev01'!BF107</f>
        <v>0</v>
      </c>
      <c r="BD110" s="39" t="n">
        <f aca="false">'Anexo 2 - Banco de Dados_Rev01'!BG107</f>
        <v>0</v>
      </c>
      <c r="BE110" s="42" t="n">
        <f aca="false">'Anexo 2 - Banco de Dados_Rev01'!BH107</f>
        <v>0</v>
      </c>
      <c r="BF110" s="42" t="n">
        <f aca="false">'Anexo 2 - Banco de Dados_Rev01'!BI107</f>
        <v>0</v>
      </c>
      <c r="BG110" s="39" t="n">
        <f aca="false">'Anexo 2 - Banco de Dados_Rev01'!BJ107</f>
        <v>0</v>
      </c>
      <c r="BH110" s="39" t="n">
        <f aca="false">'Anexo 2 - Banco de Dados_Rev01'!BK107</f>
        <v>0</v>
      </c>
      <c r="BI110" s="42" t="n">
        <f aca="false">'Anexo 2 - Banco de Dados_Rev01'!BL107</f>
        <v>0</v>
      </c>
      <c r="BJ110" s="42" t="n">
        <f aca="false">'Anexo 2 - Banco de Dados_Rev01'!BM107</f>
        <v>0</v>
      </c>
      <c r="BK110" s="40" t="n">
        <f aca="false">'Anexo 2 - Banco de Dados_Rev01'!BN107</f>
        <v>0</v>
      </c>
      <c r="BL110" s="40" t="n">
        <f aca="false">'Anexo 2 - Banco de Dados_Rev01'!BO107</f>
        <v>0</v>
      </c>
      <c r="BM110" s="42" t="n">
        <f aca="false">'Anexo 2 - Banco de Dados_Rev01'!BP107</f>
        <v>0</v>
      </c>
      <c r="BN110" s="42" t="n">
        <f aca="false">'Anexo 2 - Banco de Dados_Rev01'!BQ107</f>
        <v>0</v>
      </c>
      <c r="BO110" s="39" t="n">
        <f aca="false">'Anexo 2 - Banco de Dados_Rev01'!BR107</f>
        <v>0</v>
      </c>
      <c r="BP110" s="39" t="n">
        <f aca="false">'Anexo 2 - Banco de Dados_Rev01'!BS107</f>
        <v>0</v>
      </c>
      <c r="BQ110" s="42" t="n">
        <f aca="false">'Anexo 2 - Banco de Dados_Rev01'!BT107</f>
        <v>0</v>
      </c>
      <c r="BR110" s="42" t="n">
        <f aca="false">'Anexo 2 - Banco de Dados_Rev01'!BU107</f>
        <v>0</v>
      </c>
      <c r="BS110" s="39" t="n">
        <f aca="false">'Anexo 2 - Banco de Dados_Rev01'!BV107</f>
        <v>0</v>
      </c>
      <c r="BT110" s="42" t="n">
        <f aca="false">'Anexo 2 - Banco de Dados_Rev01'!BW107</f>
        <v>0</v>
      </c>
      <c r="BU110" s="39" t="n">
        <f aca="false">'Anexo 2 - Banco de Dados_Rev01'!BX107</f>
        <v>0</v>
      </c>
      <c r="BV110" s="39" t="n">
        <f aca="false">'Anexo 2 - Banco de Dados_Rev01'!BY107</f>
        <v>0</v>
      </c>
      <c r="BW110" s="42" t="n">
        <f aca="false">'Anexo 2 - Banco de Dados_Rev01'!BZ107</f>
        <v>0</v>
      </c>
      <c r="BX110" s="39" t="n">
        <f aca="false">'Anexo 2 - Banco de Dados_Rev01'!CA107</f>
        <v>0</v>
      </c>
      <c r="BY110" s="39" t="n">
        <f aca="false">'Anexo 2 - Banco de Dados_Rev01'!CB107</f>
        <v>0</v>
      </c>
      <c r="BZ110" s="42" t="n">
        <f aca="false">'Anexo 2 - Banco de Dados_Rev01'!CC107</f>
        <v>0</v>
      </c>
      <c r="CA110" s="39" t="n">
        <f aca="false">'Anexo 2 - Banco de Dados_Rev01'!CD107</f>
        <v>0</v>
      </c>
      <c r="CB110" s="39" t="n">
        <f aca="false">'Anexo 2 - Banco de Dados_Rev01'!CE107</f>
        <v>0</v>
      </c>
      <c r="CC110" s="42" t="n">
        <f aca="false">'Anexo 2 - Banco de Dados_Rev01'!CF107</f>
        <v>0</v>
      </c>
      <c r="CD110" s="44" t="n">
        <f aca="false">SUMIFS(O110:CC110,$O$5:$CC$5,"Custo")+SUMIFS(O110:CC110,$O$5:$CC$5,"Lucros Cessantes")</f>
        <v>0</v>
      </c>
      <c r="CE110" s="39" t="n">
        <f aca="false">IF(OR(F110="Processo Erosivo Aterro",F110="Processo Erosivo Corte",F110="Corte Instável",F110="Aterro Instável"),1,0)</f>
        <v>0</v>
      </c>
      <c r="CF110" s="39" t="n">
        <f aca="false">IF(F110="Ocupação da FD",1,0)</f>
        <v>1</v>
      </c>
      <c r="CG110" s="39" t="n">
        <f aca="false">IF(AND(CF110=0,CE110=0),1,0)</f>
        <v>0</v>
      </c>
      <c r="CH110" s="39" t="n">
        <f aca="false">IF(K110="emergencial",1,0)</f>
        <v>0</v>
      </c>
    </row>
    <row r="111" customFormat="false" ht="15" hidden="false" customHeight="false" outlineLevel="0" collapsed="false">
      <c r="A111" s="39" t="n">
        <v>262</v>
      </c>
      <c r="B111" s="39" t="s">
        <v>125</v>
      </c>
      <c r="C111" s="39" t="s">
        <v>126</v>
      </c>
      <c r="D111" s="39"/>
      <c r="E111" s="39"/>
      <c r="F111" s="39" t="s">
        <v>142</v>
      </c>
      <c r="G111" s="39" t="n">
        <v>72.2</v>
      </c>
      <c r="H111" s="39" t="s">
        <v>233</v>
      </c>
      <c r="I111" s="39" t="n">
        <v>23.8</v>
      </c>
      <c r="J111" s="39" t="s">
        <v>251</v>
      </c>
      <c r="K111" s="39" t="s">
        <v>130</v>
      </c>
      <c r="L111" s="39"/>
      <c r="M111" s="40" t="s">
        <v>49</v>
      </c>
      <c r="N111" s="40" t="s">
        <v>49</v>
      </c>
      <c r="O111" s="39" t="n">
        <f aca="false">'Anexo 2 - Banco de Dados_Rev01'!R108</f>
        <v>0</v>
      </c>
      <c r="P111" s="42" t="n">
        <f aca="false">'Anexo 2 - Banco de Dados_Rev01'!S108</f>
        <v>0</v>
      </c>
      <c r="Q111" s="39" t="n">
        <f aca="false">'Anexo 2 - Banco de Dados_Rev01'!T108</f>
        <v>0</v>
      </c>
      <c r="R111" s="42" t="n">
        <f aca="false">'Anexo 2 - Banco de Dados_Rev01'!U108</f>
        <v>0</v>
      </c>
      <c r="S111" s="39" t="n">
        <f aca="false">'Anexo 2 - Banco de Dados_Rev01'!V108</f>
        <v>0</v>
      </c>
      <c r="T111" s="42" t="n">
        <f aca="false">'Anexo 2 - Banco de Dados_Rev01'!W108</f>
        <v>0</v>
      </c>
      <c r="U111" s="39" t="n">
        <f aca="false">'Anexo 2 - Banco de Dados_Rev01'!X108</f>
        <v>0</v>
      </c>
      <c r="V111" s="42" t="n">
        <f aca="false">'Anexo 2 - Banco de Dados_Rev01'!Y108</f>
        <v>0</v>
      </c>
      <c r="W111" s="39" t="n">
        <f aca="false">'Anexo 2 - Banco de Dados_Rev01'!Z108</f>
        <v>0</v>
      </c>
      <c r="X111" s="42" t="n">
        <f aca="false">'Anexo 2 - Banco de Dados_Rev01'!AA108</f>
        <v>0</v>
      </c>
      <c r="Y111" s="39" t="n">
        <f aca="false">'Anexo 2 - Banco de Dados_Rev01'!AB108</f>
        <v>0</v>
      </c>
      <c r="Z111" s="42" t="n">
        <f aca="false">'Anexo 2 - Banco de Dados_Rev01'!AC108</f>
        <v>0</v>
      </c>
      <c r="AA111" s="39" t="n">
        <f aca="false">'Anexo 2 - Banco de Dados_Rev01'!AD108</f>
        <v>0</v>
      </c>
      <c r="AB111" s="42" t="n">
        <f aca="false">'Anexo 2 - Banco de Dados_Rev01'!AE108</f>
        <v>0</v>
      </c>
      <c r="AC111" s="39" t="n">
        <f aca="false">'Anexo 2 - Banco de Dados_Rev01'!AF108</f>
        <v>0</v>
      </c>
      <c r="AD111" s="42" t="n">
        <f aca="false">'Anexo 2 - Banco de Dados_Rev01'!AG108</f>
        <v>0</v>
      </c>
      <c r="AE111" s="39" t="n">
        <f aca="false">'Anexo 2 - Banco de Dados_Rev01'!AH108</f>
        <v>0</v>
      </c>
      <c r="AF111" s="42" t="n">
        <f aca="false">'Anexo 2 - Banco de Dados_Rev01'!AI108</f>
        <v>0</v>
      </c>
      <c r="AG111" s="39" t="n">
        <f aca="false">'Anexo 2 - Banco de Dados_Rev01'!AJ108</f>
        <v>0</v>
      </c>
      <c r="AH111" s="42" t="n">
        <f aca="false">'Anexo 2 - Banco de Dados_Rev01'!AK108</f>
        <v>0</v>
      </c>
      <c r="AI111" s="39" t="n">
        <f aca="false">'Anexo 2 - Banco de Dados_Rev01'!AL108</f>
        <v>0</v>
      </c>
      <c r="AJ111" s="42" t="n">
        <f aca="false">'Anexo 2 - Banco de Dados_Rev01'!AM108</f>
        <v>0</v>
      </c>
      <c r="AK111" s="49" t="n">
        <f aca="false">'Anexo 2 - Banco de Dados_Rev01'!AP108</f>
        <v>0</v>
      </c>
      <c r="AL111" s="42" t="n">
        <f aca="false">'Anexo 2 - Banco de Dados_Rev01'!AQ108</f>
        <v>0</v>
      </c>
      <c r="AM111" s="41" t="n">
        <f aca="false">'Anexo 2 - Banco de Dados_Rev01'!AN108</f>
        <v>0</v>
      </c>
      <c r="AN111" s="42" t="n">
        <f aca="false">'Anexo 2 - Banco de Dados_Rev01'!AO108</f>
        <v>0</v>
      </c>
      <c r="AO111" s="39" t="n">
        <f aca="false">'Anexo 2 - Banco de Dados_Rev01'!AR108</f>
        <v>0</v>
      </c>
      <c r="AP111" s="42" t="n">
        <f aca="false">'Anexo 2 - Banco de Dados_Rev01'!AS108</f>
        <v>0</v>
      </c>
      <c r="AQ111" s="46" t="n">
        <f aca="false">'Anexo 2 - Banco de Dados_Rev01'!AT108</f>
        <v>0</v>
      </c>
      <c r="AR111" s="42" t="n">
        <f aca="false">'Anexo 2 - Banco de Dados_Rev01'!AU108</f>
        <v>0</v>
      </c>
      <c r="AS111" s="39" t="n">
        <f aca="false">'Anexo 2 - Banco de Dados_Rev01'!AV108</f>
        <v>0</v>
      </c>
      <c r="AT111" s="42" t="n">
        <f aca="false">'Anexo 2 - Banco de Dados_Rev01'!AW108</f>
        <v>0</v>
      </c>
      <c r="AU111" s="39" t="n">
        <f aca="false">'Anexo 2 - Banco de Dados_Rev01'!AX108</f>
        <v>0</v>
      </c>
      <c r="AV111" s="39" t="n">
        <f aca="false">'Anexo 2 - Banco de Dados_Rev01'!AY108</f>
        <v>0</v>
      </c>
      <c r="AW111" s="42" t="n">
        <f aca="false">'Anexo 2 - Banco de Dados_Rev01'!AZ108</f>
        <v>0</v>
      </c>
      <c r="AX111" s="42" t="n">
        <f aca="false">'Anexo 2 - Banco de Dados_Rev01'!BA108</f>
        <v>0</v>
      </c>
      <c r="AY111" s="39" t="n">
        <f aca="false">'Anexo 2 - Banco de Dados_Rev01'!BB108</f>
        <v>0</v>
      </c>
      <c r="AZ111" s="39" t="n">
        <f aca="false">'Anexo 2 - Banco de Dados_Rev01'!BC108</f>
        <v>0</v>
      </c>
      <c r="BA111" s="42" t="n">
        <f aca="false">'Anexo 2 - Banco de Dados_Rev01'!BD108</f>
        <v>0</v>
      </c>
      <c r="BB111" s="42" t="n">
        <f aca="false">'Anexo 2 - Banco de Dados_Rev01'!BE108</f>
        <v>0</v>
      </c>
      <c r="BC111" s="39" t="n">
        <f aca="false">'Anexo 2 - Banco de Dados_Rev01'!BF108</f>
        <v>0</v>
      </c>
      <c r="BD111" s="39" t="n">
        <f aca="false">'Anexo 2 - Banco de Dados_Rev01'!BG108</f>
        <v>0</v>
      </c>
      <c r="BE111" s="42" t="n">
        <f aca="false">'Anexo 2 - Banco de Dados_Rev01'!BH108</f>
        <v>0</v>
      </c>
      <c r="BF111" s="42" t="n">
        <f aca="false">'Anexo 2 - Banco de Dados_Rev01'!BI108</f>
        <v>0</v>
      </c>
      <c r="BG111" s="39" t="n">
        <f aca="false">'Anexo 2 - Banco de Dados_Rev01'!BJ108</f>
        <v>0</v>
      </c>
      <c r="BH111" s="39" t="n">
        <f aca="false">'Anexo 2 - Banco de Dados_Rev01'!BK108</f>
        <v>0</v>
      </c>
      <c r="BI111" s="42" t="n">
        <f aca="false">'Anexo 2 - Banco de Dados_Rev01'!BL108</f>
        <v>0</v>
      </c>
      <c r="BJ111" s="42" t="n">
        <f aca="false">'Anexo 2 - Banco de Dados_Rev01'!BM108</f>
        <v>0</v>
      </c>
      <c r="BK111" s="40" t="n">
        <f aca="false">'Anexo 2 - Banco de Dados_Rev01'!BN108</f>
        <v>0</v>
      </c>
      <c r="BL111" s="40" t="n">
        <f aca="false">'Anexo 2 - Banco de Dados_Rev01'!BO108</f>
        <v>0</v>
      </c>
      <c r="BM111" s="42" t="n">
        <f aca="false">'Anexo 2 - Banco de Dados_Rev01'!BP108</f>
        <v>0</v>
      </c>
      <c r="BN111" s="42" t="n">
        <f aca="false">'Anexo 2 - Banco de Dados_Rev01'!BQ108</f>
        <v>0</v>
      </c>
      <c r="BO111" s="39" t="n">
        <f aca="false">'Anexo 2 - Banco de Dados_Rev01'!BR108</f>
        <v>0</v>
      </c>
      <c r="BP111" s="39" t="n">
        <f aca="false">'Anexo 2 - Banco de Dados_Rev01'!BS108</f>
        <v>0</v>
      </c>
      <c r="BQ111" s="42" t="n">
        <f aca="false">'Anexo 2 - Banco de Dados_Rev01'!BT108</f>
        <v>0</v>
      </c>
      <c r="BR111" s="42" t="n">
        <f aca="false">'Anexo 2 - Banco de Dados_Rev01'!BU108</f>
        <v>0</v>
      </c>
      <c r="BS111" s="39" t="n">
        <f aca="false">'Anexo 2 - Banco de Dados_Rev01'!BV108</f>
        <v>0</v>
      </c>
      <c r="BT111" s="42" t="n">
        <f aca="false">'Anexo 2 - Banco de Dados_Rev01'!BW108</f>
        <v>0</v>
      </c>
      <c r="BU111" s="39" t="n">
        <f aca="false">'Anexo 2 - Banco de Dados_Rev01'!BX108</f>
        <v>0</v>
      </c>
      <c r="BV111" s="39" t="n">
        <f aca="false">'Anexo 2 - Banco de Dados_Rev01'!BY108</f>
        <v>0</v>
      </c>
      <c r="BW111" s="42" t="n">
        <f aca="false">'Anexo 2 - Banco de Dados_Rev01'!BZ108</f>
        <v>0</v>
      </c>
      <c r="BX111" s="39" t="n">
        <f aca="false">'Anexo 2 - Banco de Dados_Rev01'!CA108</f>
        <v>0</v>
      </c>
      <c r="BY111" s="39" t="n">
        <f aca="false">'Anexo 2 - Banco de Dados_Rev01'!CB108</f>
        <v>0</v>
      </c>
      <c r="BZ111" s="42" t="n">
        <f aca="false">'Anexo 2 - Banco de Dados_Rev01'!CC108</f>
        <v>0</v>
      </c>
      <c r="CA111" s="39" t="n">
        <f aca="false">'Anexo 2 - Banco de Dados_Rev01'!CD108</f>
        <v>0</v>
      </c>
      <c r="CB111" s="39" t="n">
        <f aca="false">'Anexo 2 - Banco de Dados_Rev01'!CE108</f>
        <v>0</v>
      </c>
      <c r="CC111" s="42" t="n">
        <f aca="false">'Anexo 2 - Banco de Dados_Rev01'!CF108</f>
        <v>0</v>
      </c>
      <c r="CD111" s="44" t="n">
        <f aca="false">SUMIFS(O111:CC111,$O$5:$CC$5,"Custo")+SUMIFS(O111:CC111,$O$5:$CC$5,"Lucros Cessantes")</f>
        <v>0</v>
      </c>
      <c r="CE111" s="39" t="n">
        <f aca="false">IF(OR(F111="Processo Erosivo Aterro",F111="Processo Erosivo Corte",F111="Corte Instável",F111="Aterro Instável"),1,0)</f>
        <v>1</v>
      </c>
      <c r="CF111" s="39" t="n">
        <f aca="false">IF(F111="Ocupação da FD",1,0)</f>
        <v>0</v>
      </c>
      <c r="CG111" s="39" t="n">
        <f aca="false">IF(AND(CF111=0,CE111=0),1,0)</f>
        <v>0</v>
      </c>
      <c r="CH111" s="39" t="n">
        <f aca="false">IF(K111="emergencial",1,0)</f>
        <v>0</v>
      </c>
    </row>
    <row r="112" customFormat="false" ht="15" hidden="false" customHeight="false" outlineLevel="0" collapsed="false">
      <c r="A112" s="39" t="n">
        <v>262</v>
      </c>
      <c r="B112" s="39" t="s">
        <v>125</v>
      </c>
      <c r="C112" s="39" t="s">
        <v>133</v>
      </c>
      <c r="D112" s="39"/>
      <c r="E112" s="39"/>
      <c r="F112" s="39" t="s">
        <v>131</v>
      </c>
      <c r="G112" s="39" t="n">
        <v>72.2</v>
      </c>
      <c r="H112" s="39" t="s">
        <v>233</v>
      </c>
      <c r="I112" s="39" t="n">
        <v>23.8</v>
      </c>
      <c r="J112" s="39" t="s">
        <v>252</v>
      </c>
      <c r="K112" s="39" t="s">
        <v>141</v>
      </c>
      <c r="L112" s="39"/>
      <c r="M112" s="40" t="s">
        <v>49</v>
      </c>
      <c r="N112" s="40" t="s">
        <v>49</v>
      </c>
      <c r="O112" s="39" t="n">
        <f aca="false">'Anexo 2 - Banco de Dados_Rev01'!R109</f>
        <v>0</v>
      </c>
      <c r="P112" s="42" t="n">
        <f aca="false">'Anexo 2 - Banco de Dados_Rev01'!S109</f>
        <v>0</v>
      </c>
      <c r="Q112" s="39" t="n">
        <f aca="false">'Anexo 2 - Banco de Dados_Rev01'!T109</f>
        <v>0</v>
      </c>
      <c r="R112" s="42" t="n">
        <f aca="false">'Anexo 2 - Banco de Dados_Rev01'!U109</f>
        <v>0</v>
      </c>
      <c r="S112" s="39" t="n">
        <f aca="false">'Anexo 2 - Banco de Dados_Rev01'!V109</f>
        <v>0</v>
      </c>
      <c r="T112" s="42" t="n">
        <f aca="false">'Anexo 2 - Banco de Dados_Rev01'!W109</f>
        <v>0</v>
      </c>
      <c r="U112" s="39" t="n">
        <f aca="false">'Anexo 2 - Banco de Dados_Rev01'!X109</f>
        <v>0</v>
      </c>
      <c r="V112" s="42" t="n">
        <f aca="false">'Anexo 2 - Banco de Dados_Rev01'!Y109</f>
        <v>0</v>
      </c>
      <c r="W112" s="39" t="n">
        <f aca="false">'Anexo 2 - Banco de Dados_Rev01'!Z109</f>
        <v>0</v>
      </c>
      <c r="X112" s="42" t="n">
        <f aca="false">'Anexo 2 - Banco de Dados_Rev01'!AA109</f>
        <v>0</v>
      </c>
      <c r="Y112" s="39" t="n">
        <f aca="false">'Anexo 2 - Banco de Dados_Rev01'!AB109</f>
        <v>0</v>
      </c>
      <c r="Z112" s="42" t="n">
        <f aca="false">'Anexo 2 - Banco de Dados_Rev01'!AC109</f>
        <v>0</v>
      </c>
      <c r="AA112" s="39" t="n">
        <f aca="false">'Anexo 2 - Banco de Dados_Rev01'!AD109</f>
        <v>0</v>
      </c>
      <c r="AB112" s="42" t="n">
        <f aca="false">'Anexo 2 - Banco de Dados_Rev01'!AE109</f>
        <v>0</v>
      </c>
      <c r="AC112" s="39" t="n">
        <f aca="false">'Anexo 2 - Banco de Dados_Rev01'!AF109</f>
        <v>0</v>
      </c>
      <c r="AD112" s="42" t="n">
        <f aca="false">'Anexo 2 - Banco de Dados_Rev01'!AG109</f>
        <v>0</v>
      </c>
      <c r="AE112" s="39" t="n">
        <f aca="false">'Anexo 2 - Banco de Dados_Rev01'!AH109</f>
        <v>0</v>
      </c>
      <c r="AF112" s="42" t="n">
        <f aca="false">'Anexo 2 - Banco de Dados_Rev01'!AI109</f>
        <v>0</v>
      </c>
      <c r="AG112" s="39" t="n">
        <f aca="false">'Anexo 2 - Banco de Dados_Rev01'!AJ109</f>
        <v>0</v>
      </c>
      <c r="AH112" s="42" t="n">
        <f aca="false">'Anexo 2 - Banco de Dados_Rev01'!AK109</f>
        <v>0</v>
      </c>
      <c r="AI112" s="39" t="n">
        <f aca="false">'Anexo 2 - Banco de Dados_Rev01'!AL109</f>
        <v>0</v>
      </c>
      <c r="AJ112" s="42" t="n">
        <f aca="false">'Anexo 2 - Banco de Dados_Rev01'!AM109</f>
        <v>0</v>
      </c>
      <c r="AK112" s="49" t="n">
        <f aca="false">'Anexo 2 - Banco de Dados_Rev01'!AP109</f>
        <v>0</v>
      </c>
      <c r="AL112" s="42" t="n">
        <f aca="false">'Anexo 2 - Banco de Dados_Rev01'!AQ109</f>
        <v>0</v>
      </c>
      <c r="AM112" s="41" t="n">
        <f aca="false">'Anexo 2 - Banco de Dados_Rev01'!AN109</f>
        <v>0</v>
      </c>
      <c r="AN112" s="42" t="n">
        <f aca="false">'Anexo 2 - Banco de Dados_Rev01'!AO109</f>
        <v>0</v>
      </c>
      <c r="AO112" s="39" t="n">
        <f aca="false">'Anexo 2 - Banco de Dados_Rev01'!AR109</f>
        <v>0</v>
      </c>
      <c r="AP112" s="42" t="n">
        <f aca="false">'Anexo 2 - Banco de Dados_Rev01'!AS109</f>
        <v>0</v>
      </c>
      <c r="AQ112" s="39" t="n">
        <f aca="false">'Anexo 2 - Banco de Dados_Rev01'!AT109</f>
        <v>0.4</v>
      </c>
      <c r="AR112" s="42" t="n">
        <f aca="false">'Anexo 2 - Banco de Dados_Rev01'!AU109</f>
        <v>2000</v>
      </c>
      <c r="AS112" s="39" t="n">
        <f aca="false">'Anexo 2 - Banco de Dados_Rev01'!AV109</f>
        <v>0</v>
      </c>
      <c r="AT112" s="42" t="n">
        <f aca="false">'Anexo 2 - Banco de Dados_Rev01'!AW109</f>
        <v>0</v>
      </c>
      <c r="AU112" s="39" t="n">
        <f aca="false">'Anexo 2 - Banco de Dados_Rev01'!AX109</f>
        <v>0</v>
      </c>
      <c r="AV112" s="39" t="n">
        <f aca="false">'Anexo 2 - Banco de Dados_Rev01'!AY109</f>
        <v>0</v>
      </c>
      <c r="AW112" s="42" t="n">
        <f aca="false">'Anexo 2 - Banco de Dados_Rev01'!AZ109</f>
        <v>0</v>
      </c>
      <c r="AX112" s="42" t="n">
        <f aca="false">'Anexo 2 - Banco de Dados_Rev01'!BA109</f>
        <v>0</v>
      </c>
      <c r="AY112" s="39" t="n">
        <f aca="false">'Anexo 2 - Banco de Dados_Rev01'!BB109</f>
        <v>0</v>
      </c>
      <c r="AZ112" s="39" t="n">
        <f aca="false">'Anexo 2 - Banco de Dados_Rev01'!BC109</f>
        <v>0</v>
      </c>
      <c r="BA112" s="42" t="n">
        <f aca="false">'Anexo 2 - Banco de Dados_Rev01'!BD109</f>
        <v>0</v>
      </c>
      <c r="BB112" s="42" t="n">
        <f aca="false">'Anexo 2 - Banco de Dados_Rev01'!BE109</f>
        <v>0</v>
      </c>
      <c r="BC112" s="39" t="n">
        <f aca="false">'Anexo 2 - Banco de Dados_Rev01'!BF109</f>
        <v>0</v>
      </c>
      <c r="BD112" s="39" t="n">
        <f aca="false">'Anexo 2 - Banco de Dados_Rev01'!BG109</f>
        <v>0</v>
      </c>
      <c r="BE112" s="42" t="n">
        <f aca="false">'Anexo 2 - Banco de Dados_Rev01'!BH109</f>
        <v>0</v>
      </c>
      <c r="BF112" s="42" t="n">
        <f aca="false">'Anexo 2 - Banco de Dados_Rev01'!BI109</f>
        <v>0</v>
      </c>
      <c r="BG112" s="39" t="n">
        <f aca="false">'Anexo 2 - Banco de Dados_Rev01'!BJ109</f>
        <v>0</v>
      </c>
      <c r="BH112" s="39" t="n">
        <f aca="false">'Anexo 2 - Banco de Dados_Rev01'!BK109</f>
        <v>0</v>
      </c>
      <c r="BI112" s="42" t="n">
        <f aca="false">'Anexo 2 - Banco de Dados_Rev01'!BL109</f>
        <v>0</v>
      </c>
      <c r="BJ112" s="42" t="n">
        <f aca="false">'Anexo 2 - Banco de Dados_Rev01'!BM109</f>
        <v>0</v>
      </c>
      <c r="BK112" s="40" t="n">
        <f aca="false">'Anexo 2 - Banco de Dados_Rev01'!BN109</f>
        <v>0</v>
      </c>
      <c r="BL112" s="40" t="n">
        <f aca="false">'Anexo 2 - Banco de Dados_Rev01'!BO109</f>
        <v>0</v>
      </c>
      <c r="BM112" s="42" t="n">
        <f aca="false">'Anexo 2 - Banco de Dados_Rev01'!BP109</f>
        <v>0</v>
      </c>
      <c r="BN112" s="42" t="n">
        <f aca="false">'Anexo 2 - Banco de Dados_Rev01'!BQ109</f>
        <v>0</v>
      </c>
      <c r="BO112" s="39" t="n">
        <f aca="false">'Anexo 2 - Banco de Dados_Rev01'!BR109</f>
        <v>0</v>
      </c>
      <c r="BP112" s="39" t="n">
        <f aca="false">'Anexo 2 - Banco de Dados_Rev01'!BS109</f>
        <v>0</v>
      </c>
      <c r="BQ112" s="42" t="n">
        <f aca="false">'Anexo 2 - Banco de Dados_Rev01'!BT109</f>
        <v>0</v>
      </c>
      <c r="BR112" s="42" t="n">
        <f aca="false">'Anexo 2 - Banco de Dados_Rev01'!BU109</f>
        <v>0</v>
      </c>
      <c r="BS112" s="39" t="n">
        <f aca="false">'Anexo 2 - Banco de Dados_Rev01'!BV109</f>
        <v>0</v>
      </c>
      <c r="BT112" s="42" t="n">
        <f aca="false">'Anexo 2 - Banco de Dados_Rev01'!BW109</f>
        <v>0</v>
      </c>
      <c r="BU112" s="39" t="n">
        <f aca="false">'Anexo 2 - Banco de Dados_Rev01'!BX109</f>
        <v>0</v>
      </c>
      <c r="BV112" s="39" t="n">
        <f aca="false">'Anexo 2 - Banco de Dados_Rev01'!BY109</f>
        <v>0</v>
      </c>
      <c r="BW112" s="42" t="n">
        <f aca="false">'Anexo 2 - Banco de Dados_Rev01'!BZ109</f>
        <v>0</v>
      </c>
      <c r="BX112" s="39" t="n">
        <f aca="false">'Anexo 2 - Banco de Dados_Rev01'!CA109</f>
        <v>0</v>
      </c>
      <c r="BY112" s="39" t="n">
        <f aca="false">'Anexo 2 - Banco de Dados_Rev01'!CB109</f>
        <v>0</v>
      </c>
      <c r="BZ112" s="42" t="n">
        <f aca="false">'Anexo 2 - Banco de Dados_Rev01'!CC109</f>
        <v>0</v>
      </c>
      <c r="CA112" s="39" t="n">
        <f aca="false">'Anexo 2 - Banco de Dados_Rev01'!CD109</f>
        <v>0</v>
      </c>
      <c r="CB112" s="39" t="n">
        <f aca="false">'Anexo 2 - Banco de Dados_Rev01'!CE109</f>
        <v>0</v>
      </c>
      <c r="CC112" s="42" t="n">
        <f aca="false">'Anexo 2 - Banco de Dados_Rev01'!CF109</f>
        <v>0</v>
      </c>
      <c r="CD112" s="44" t="n">
        <f aca="false">SUMIFS(O112:CC112,$O$5:$CC$5,"Custo")+SUMIFS(O112:CC112,$O$5:$CC$5,"Lucros Cessantes")</f>
        <v>2000</v>
      </c>
      <c r="CE112" s="39" t="n">
        <f aca="false">IF(OR(F112="Processo Erosivo Aterro",F112="Processo Erosivo Corte",F112="Corte Instável",F112="Aterro Instável"),1,0)</f>
        <v>0</v>
      </c>
      <c r="CF112" s="39" t="n">
        <f aca="false">IF(F112="Ocupação da FD",1,0)</f>
        <v>1</v>
      </c>
      <c r="CG112" s="39" t="n">
        <f aca="false">IF(AND(CF112=0,CE112=0),1,0)</f>
        <v>0</v>
      </c>
      <c r="CH112" s="39" t="n">
        <f aca="false">IF(K112="emergencial",1,0)</f>
        <v>0</v>
      </c>
    </row>
    <row r="113" customFormat="false" ht="15" hidden="false" customHeight="false" outlineLevel="0" collapsed="false">
      <c r="A113" s="39" t="n">
        <v>262</v>
      </c>
      <c r="B113" s="39" t="s">
        <v>125</v>
      </c>
      <c r="C113" s="39" t="s">
        <v>133</v>
      </c>
      <c r="D113" s="39"/>
      <c r="E113" s="39"/>
      <c r="F113" s="39" t="s">
        <v>131</v>
      </c>
      <c r="G113" s="39" t="n">
        <v>72.2</v>
      </c>
      <c r="H113" s="39" t="s">
        <v>233</v>
      </c>
      <c r="I113" s="39" t="n">
        <v>23.8</v>
      </c>
      <c r="J113" s="39" t="s">
        <v>253</v>
      </c>
      <c r="K113" s="39" t="s">
        <v>141</v>
      </c>
      <c r="L113" s="39"/>
      <c r="M113" s="40" t="s">
        <v>49</v>
      </c>
      <c r="N113" s="40" t="s">
        <v>49</v>
      </c>
      <c r="O113" s="39" t="n">
        <f aca="false">'Anexo 2 - Banco de Dados_Rev01'!R110</f>
        <v>0</v>
      </c>
      <c r="P113" s="42" t="n">
        <f aca="false">'Anexo 2 - Banco de Dados_Rev01'!S110</f>
        <v>0</v>
      </c>
      <c r="Q113" s="39" t="n">
        <f aca="false">'Anexo 2 - Banco de Dados_Rev01'!T110</f>
        <v>0</v>
      </c>
      <c r="R113" s="42" t="n">
        <f aca="false">'Anexo 2 - Banco de Dados_Rev01'!U110</f>
        <v>0</v>
      </c>
      <c r="S113" s="39" t="n">
        <f aca="false">'Anexo 2 - Banco de Dados_Rev01'!V110</f>
        <v>0</v>
      </c>
      <c r="T113" s="42" t="n">
        <f aca="false">'Anexo 2 - Banco de Dados_Rev01'!W110</f>
        <v>0</v>
      </c>
      <c r="U113" s="39" t="n">
        <f aca="false">'Anexo 2 - Banco de Dados_Rev01'!X110</f>
        <v>0</v>
      </c>
      <c r="V113" s="42" t="n">
        <f aca="false">'Anexo 2 - Banco de Dados_Rev01'!Y110</f>
        <v>0</v>
      </c>
      <c r="W113" s="39" t="n">
        <f aca="false">'Anexo 2 - Banco de Dados_Rev01'!Z110</f>
        <v>0</v>
      </c>
      <c r="X113" s="42" t="n">
        <f aca="false">'Anexo 2 - Banco de Dados_Rev01'!AA110</f>
        <v>0</v>
      </c>
      <c r="Y113" s="39" t="n">
        <f aca="false">'Anexo 2 - Banco de Dados_Rev01'!AB110</f>
        <v>0</v>
      </c>
      <c r="Z113" s="42" t="n">
        <f aca="false">'Anexo 2 - Banco de Dados_Rev01'!AC110</f>
        <v>0</v>
      </c>
      <c r="AA113" s="39" t="n">
        <f aca="false">'Anexo 2 - Banco de Dados_Rev01'!AD110</f>
        <v>0</v>
      </c>
      <c r="AB113" s="42" t="n">
        <f aca="false">'Anexo 2 - Banco de Dados_Rev01'!AE110</f>
        <v>0</v>
      </c>
      <c r="AC113" s="39" t="n">
        <f aca="false">'Anexo 2 - Banco de Dados_Rev01'!AF110</f>
        <v>0</v>
      </c>
      <c r="AD113" s="42" t="n">
        <f aca="false">'Anexo 2 - Banco de Dados_Rev01'!AG110</f>
        <v>0</v>
      </c>
      <c r="AE113" s="39" t="n">
        <f aca="false">'Anexo 2 - Banco de Dados_Rev01'!AH110</f>
        <v>0</v>
      </c>
      <c r="AF113" s="42" t="n">
        <f aca="false">'Anexo 2 - Banco de Dados_Rev01'!AI110</f>
        <v>0</v>
      </c>
      <c r="AG113" s="39" t="n">
        <f aca="false">'Anexo 2 - Banco de Dados_Rev01'!AJ110</f>
        <v>0</v>
      </c>
      <c r="AH113" s="42" t="n">
        <f aca="false">'Anexo 2 - Banco de Dados_Rev01'!AK110</f>
        <v>0</v>
      </c>
      <c r="AI113" s="39" t="n">
        <f aca="false">'Anexo 2 - Banco de Dados_Rev01'!AL110</f>
        <v>0</v>
      </c>
      <c r="AJ113" s="42" t="n">
        <f aca="false">'Anexo 2 - Banco de Dados_Rev01'!AM110</f>
        <v>0</v>
      </c>
      <c r="AK113" s="49" t="n">
        <f aca="false">'Anexo 2 - Banco de Dados_Rev01'!AP110</f>
        <v>0</v>
      </c>
      <c r="AL113" s="42" t="n">
        <f aca="false">'Anexo 2 - Banco de Dados_Rev01'!AQ110</f>
        <v>0</v>
      </c>
      <c r="AM113" s="41" t="n">
        <f aca="false">'Anexo 2 - Banco de Dados_Rev01'!AN110</f>
        <v>0</v>
      </c>
      <c r="AN113" s="42" t="n">
        <f aca="false">'Anexo 2 - Banco de Dados_Rev01'!AO110</f>
        <v>0</v>
      </c>
      <c r="AO113" s="39" t="n">
        <f aca="false">'Anexo 2 - Banco de Dados_Rev01'!AR110</f>
        <v>0</v>
      </c>
      <c r="AP113" s="42" t="n">
        <f aca="false">'Anexo 2 - Banco de Dados_Rev01'!AS110</f>
        <v>0</v>
      </c>
      <c r="AQ113" s="39" t="n">
        <f aca="false">'Anexo 2 - Banco de Dados_Rev01'!AT110</f>
        <v>0.4</v>
      </c>
      <c r="AR113" s="42" t="n">
        <f aca="false">'Anexo 2 - Banco de Dados_Rev01'!AU110</f>
        <v>2000</v>
      </c>
      <c r="AS113" s="39" t="n">
        <f aca="false">'Anexo 2 - Banco de Dados_Rev01'!AV110</f>
        <v>0</v>
      </c>
      <c r="AT113" s="42" t="n">
        <f aca="false">'Anexo 2 - Banco de Dados_Rev01'!AW110</f>
        <v>0</v>
      </c>
      <c r="AU113" s="39" t="n">
        <f aca="false">'Anexo 2 - Banco de Dados_Rev01'!AX110</f>
        <v>0</v>
      </c>
      <c r="AV113" s="39" t="n">
        <f aca="false">'Anexo 2 - Banco de Dados_Rev01'!AY110</f>
        <v>0</v>
      </c>
      <c r="AW113" s="42" t="n">
        <f aca="false">'Anexo 2 - Banco de Dados_Rev01'!AZ110</f>
        <v>0</v>
      </c>
      <c r="AX113" s="42" t="n">
        <f aca="false">'Anexo 2 - Banco de Dados_Rev01'!BA110</f>
        <v>0</v>
      </c>
      <c r="AY113" s="39" t="n">
        <f aca="false">'Anexo 2 - Banco de Dados_Rev01'!BB110</f>
        <v>0</v>
      </c>
      <c r="AZ113" s="39" t="n">
        <f aca="false">'Anexo 2 - Banco de Dados_Rev01'!BC110</f>
        <v>0</v>
      </c>
      <c r="BA113" s="42" t="n">
        <f aca="false">'Anexo 2 - Banco de Dados_Rev01'!BD110</f>
        <v>0</v>
      </c>
      <c r="BB113" s="42" t="n">
        <f aca="false">'Anexo 2 - Banco de Dados_Rev01'!BE110</f>
        <v>0</v>
      </c>
      <c r="BC113" s="39" t="n">
        <f aca="false">'Anexo 2 - Banco de Dados_Rev01'!BF110</f>
        <v>0</v>
      </c>
      <c r="BD113" s="39" t="n">
        <f aca="false">'Anexo 2 - Banco de Dados_Rev01'!BG110</f>
        <v>0</v>
      </c>
      <c r="BE113" s="42" t="n">
        <f aca="false">'Anexo 2 - Banco de Dados_Rev01'!BH110</f>
        <v>0</v>
      </c>
      <c r="BF113" s="42" t="n">
        <f aca="false">'Anexo 2 - Banco de Dados_Rev01'!BI110</f>
        <v>0</v>
      </c>
      <c r="BG113" s="39" t="n">
        <f aca="false">'Anexo 2 - Banco de Dados_Rev01'!BJ110</f>
        <v>0</v>
      </c>
      <c r="BH113" s="39" t="n">
        <f aca="false">'Anexo 2 - Banco de Dados_Rev01'!BK110</f>
        <v>0</v>
      </c>
      <c r="BI113" s="42" t="n">
        <f aca="false">'Anexo 2 - Banco de Dados_Rev01'!BL110</f>
        <v>0</v>
      </c>
      <c r="BJ113" s="42" t="n">
        <f aca="false">'Anexo 2 - Banco de Dados_Rev01'!BM110</f>
        <v>0</v>
      </c>
      <c r="BK113" s="40" t="n">
        <f aca="false">'Anexo 2 - Banco de Dados_Rev01'!BN110</f>
        <v>0</v>
      </c>
      <c r="BL113" s="40" t="n">
        <f aca="false">'Anexo 2 - Banco de Dados_Rev01'!BO110</f>
        <v>0</v>
      </c>
      <c r="BM113" s="42" t="n">
        <f aca="false">'Anexo 2 - Banco de Dados_Rev01'!BP110</f>
        <v>0</v>
      </c>
      <c r="BN113" s="42" t="n">
        <f aca="false">'Anexo 2 - Banco de Dados_Rev01'!BQ110</f>
        <v>0</v>
      </c>
      <c r="BO113" s="39" t="n">
        <f aca="false">'Anexo 2 - Banco de Dados_Rev01'!BR110</f>
        <v>0</v>
      </c>
      <c r="BP113" s="39" t="n">
        <f aca="false">'Anexo 2 - Banco de Dados_Rev01'!BS110</f>
        <v>0</v>
      </c>
      <c r="BQ113" s="42" t="n">
        <f aca="false">'Anexo 2 - Banco de Dados_Rev01'!BT110</f>
        <v>0</v>
      </c>
      <c r="BR113" s="42" t="n">
        <f aca="false">'Anexo 2 - Banco de Dados_Rev01'!BU110</f>
        <v>0</v>
      </c>
      <c r="BS113" s="39" t="n">
        <f aca="false">'Anexo 2 - Banco de Dados_Rev01'!BV110</f>
        <v>0</v>
      </c>
      <c r="BT113" s="42" t="n">
        <f aca="false">'Anexo 2 - Banco de Dados_Rev01'!BW110</f>
        <v>0</v>
      </c>
      <c r="BU113" s="39" t="n">
        <f aca="false">'Anexo 2 - Banco de Dados_Rev01'!BX110</f>
        <v>0</v>
      </c>
      <c r="BV113" s="39" t="n">
        <f aca="false">'Anexo 2 - Banco de Dados_Rev01'!BY110</f>
        <v>0</v>
      </c>
      <c r="BW113" s="42" t="n">
        <f aca="false">'Anexo 2 - Banco de Dados_Rev01'!BZ110</f>
        <v>0</v>
      </c>
      <c r="BX113" s="39" t="n">
        <f aca="false">'Anexo 2 - Banco de Dados_Rev01'!CA110</f>
        <v>0</v>
      </c>
      <c r="BY113" s="39" t="n">
        <f aca="false">'Anexo 2 - Banco de Dados_Rev01'!CB110</f>
        <v>0</v>
      </c>
      <c r="BZ113" s="42" t="n">
        <f aca="false">'Anexo 2 - Banco de Dados_Rev01'!CC110</f>
        <v>0</v>
      </c>
      <c r="CA113" s="39" t="n">
        <f aca="false">'Anexo 2 - Banco de Dados_Rev01'!CD110</f>
        <v>0</v>
      </c>
      <c r="CB113" s="39" t="n">
        <f aca="false">'Anexo 2 - Banco de Dados_Rev01'!CE110</f>
        <v>0</v>
      </c>
      <c r="CC113" s="42" t="n">
        <f aca="false">'Anexo 2 - Banco de Dados_Rev01'!CF110</f>
        <v>0</v>
      </c>
      <c r="CD113" s="44" t="n">
        <f aca="false">SUMIFS(O113:CC113,$O$5:$CC$5,"Custo")+SUMIFS(O113:CC113,$O$5:$CC$5,"Lucros Cessantes")</f>
        <v>2000</v>
      </c>
      <c r="CE113" s="39" t="n">
        <f aca="false">IF(OR(F113="Processo Erosivo Aterro",F113="Processo Erosivo Corte",F113="Corte Instável",F113="Aterro Instável"),1,0)</f>
        <v>0</v>
      </c>
      <c r="CF113" s="39" t="n">
        <f aca="false">IF(F113="Ocupação da FD",1,0)</f>
        <v>1</v>
      </c>
      <c r="CG113" s="39" t="n">
        <f aca="false">IF(AND(CF113=0,CE113=0),1,0)</f>
        <v>0</v>
      </c>
      <c r="CH113" s="39" t="n">
        <f aca="false">IF(K113="emergencial",1,0)</f>
        <v>0</v>
      </c>
    </row>
    <row r="114" customFormat="false" ht="15" hidden="false" customHeight="false" outlineLevel="0" collapsed="false">
      <c r="A114" s="39" t="n">
        <v>262</v>
      </c>
      <c r="B114" s="39" t="s">
        <v>125</v>
      </c>
      <c r="C114" s="39" t="s">
        <v>133</v>
      </c>
      <c r="D114" s="39"/>
      <c r="E114" s="39"/>
      <c r="F114" s="39" t="s">
        <v>131</v>
      </c>
      <c r="G114" s="39" t="n">
        <v>72.2</v>
      </c>
      <c r="H114" s="39" t="s">
        <v>233</v>
      </c>
      <c r="I114" s="39" t="n">
        <v>23.8</v>
      </c>
      <c r="J114" s="39" t="s">
        <v>254</v>
      </c>
      <c r="K114" s="39" t="s">
        <v>141</v>
      </c>
      <c r="L114" s="39"/>
      <c r="M114" s="40" t="s">
        <v>49</v>
      </c>
      <c r="N114" s="40" t="s">
        <v>49</v>
      </c>
      <c r="O114" s="39" t="n">
        <f aca="false">'Anexo 2 - Banco de Dados_Rev01'!R111</f>
        <v>0</v>
      </c>
      <c r="P114" s="42" t="n">
        <f aca="false">'Anexo 2 - Banco de Dados_Rev01'!S111</f>
        <v>0</v>
      </c>
      <c r="Q114" s="39" t="n">
        <f aca="false">'Anexo 2 - Banco de Dados_Rev01'!T111</f>
        <v>0</v>
      </c>
      <c r="R114" s="42" t="n">
        <f aca="false">'Anexo 2 - Banco de Dados_Rev01'!U111</f>
        <v>0</v>
      </c>
      <c r="S114" s="48" t="n">
        <f aca="false">'Anexo 2 - Banco de Dados_Rev01'!V111</f>
        <v>0</v>
      </c>
      <c r="T114" s="42" t="n">
        <f aca="false">'Anexo 2 - Banco de Dados_Rev01'!W111</f>
        <v>0</v>
      </c>
      <c r="U114" s="39" t="n">
        <f aca="false">'Anexo 2 - Banco de Dados_Rev01'!X111</f>
        <v>0</v>
      </c>
      <c r="V114" s="42" t="n">
        <f aca="false">'Anexo 2 - Banco de Dados_Rev01'!Y111</f>
        <v>0</v>
      </c>
      <c r="W114" s="39" t="n">
        <f aca="false">'Anexo 2 - Banco de Dados_Rev01'!Z111</f>
        <v>0</v>
      </c>
      <c r="X114" s="42" t="n">
        <f aca="false">'Anexo 2 - Banco de Dados_Rev01'!AA111</f>
        <v>0</v>
      </c>
      <c r="Y114" s="39" t="n">
        <f aca="false">'Anexo 2 - Banco de Dados_Rev01'!AB111</f>
        <v>0</v>
      </c>
      <c r="Z114" s="42" t="n">
        <f aca="false">'Anexo 2 - Banco de Dados_Rev01'!AC111</f>
        <v>0</v>
      </c>
      <c r="AA114" s="48" t="n">
        <f aca="false">'Anexo 2 - Banco de Dados_Rev01'!AD111</f>
        <v>0</v>
      </c>
      <c r="AB114" s="42" t="n">
        <f aca="false">'Anexo 2 - Banco de Dados_Rev01'!AE111</f>
        <v>0</v>
      </c>
      <c r="AC114" s="48" t="n">
        <f aca="false">'Anexo 2 - Banco de Dados_Rev01'!AF111</f>
        <v>0</v>
      </c>
      <c r="AD114" s="42" t="n">
        <f aca="false">'Anexo 2 - Banco de Dados_Rev01'!AG111</f>
        <v>0</v>
      </c>
      <c r="AE114" s="39" t="n">
        <f aca="false">'Anexo 2 - Banco de Dados_Rev01'!AH111</f>
        <v>0</v>
      </c>
      <c r="AF114" s="42" t="n">
        <f aca="false">'Anexo 2 - Banco de Dados_Rev01'!AI111</f>
        <v>0</v>
      </c>
      <c r="AG114" s="39" t="n">
        <f aca="false">'Anexo 2 - Banco de Dados_Rev01'!AJ111</f>
        <v>0</v>
      </c>
      <c r="AH114" s="42" t="n">
        <f aca="false">'Anexo 2 - Banco de Dados_Rev01'!AK111</f>
        <v>0</v>
      </c>
      <c r="AI114" s="39" t="n">
        <f aca="false">'Anexo 2 - Banco de Dados_Rev01'!AL111</f>
        <v>0</v>
      </c>
      <c r="AJ114" s="42" t="n">
        <f aca="false">'Anexo 2 - Banco de Dados_Rev01'!AM111</f>
        <v>0</v>
      </c>
      <c r="AK114" s="49" t="n">
        <f aca="false">'Anexo 2 - Banco de Dados_Rev01'!AP111</f>
        <v>0</v>
      </c>
      <c r="AL114" s="42" t="n">
        <f aca="false">'Anexo 2 - Banco de Dados_Rev01'!AQ111</f>
        <v>0</v>
      </c>
      <c r="AM114" s="41" t="n">
        <f aca="false">'Anexo 2 - Banco de Dados_Rev01'!AN111</f>
        <v>0</v>
      </c>
      <c r="AN114" s="42" t="n">
        <f aca="false">'Anexo 2 - Banco de Dados_Rev01'!AO111</f>
        <v>0</v>
      </c>
      <c r="AO114" s="39" t="n">
        <f aca="false">'Anexo 2 - Banco de Dados_Rev01'!AR111</f>
        <v>0</v>
      </c>
      <c r="AP114" s="42" t="n">
        <f aca="false">'Anexo 2 - Banco de Dados_Rev01'!AS111</f>
        <v>0</v>
      </c>
      <c r="AQ114" s="39" t="n">
        <f aca="false">'Anexo 2 - Banco de Dados_Rev01'!AT111</f>
        <v>2</v>
      </c>
      <c r="AR114" s="42" t="n">
        <f aca="false">'Anexo 2 - Banco de Dados_Rev01'!AU111</f>
        <v>10000</v>
      </c>
      <c r="AS114" s="39" t="n">
        <f aca="false">'Anexo 2 - Banco de Dados_Rev01'!AV111</f>
        <v>0</v>
      </c>
      <c r="AT114" s="42" t="n">
        <f aca="false">'Anexo 2 - Banco de Dados_Rev01'!AW111</f>
        <v>0</v>
      </c>
      <c r="AU114" s="39" t="n">
        <f aca="false">'Anexo 2 - Banco de Dados_Rev01'!AX111</f>
        <v>0</v>
      </c>
      <c r="AV114" s="39" t="n">
        <f aca="false">'Anexo 2 - Banco de Dados_Rev01'!AY111</f>
        <v>0</v>
      </c>
      <c r="AW114" s="42" t="n">
        <f aca="false">'Anexo 2 - Banco de Dados_Rev01'!AZ111</f>
        <v>0</v>
      </c>
      <c r="AX114" s="42" t="n">
        <f aca="false">'Anexo 2 - Banco de Dados_Rev01'!BA111</f>
        <v>0</v>
      </c>
      <c r="AY114" s="39" t="n">
        <f aca="false">'Anexo 2 - Banco de Dados_Rev01'!BB111</f>
        <v>0</v>
      </c>
      <c r="AZ114" s="39" t="n">
        <f aca="false">'Anexo 2 - Banco de Dados_Rev01'!BC111</f>
        <v>0</v>
      </c>
      <c r="BA114" s="42" t="n">
        <f aca="false">'Anexo 2 - Banco de Dados_Rev01'!BD111</f>
        <v>0</v>
      </c>
      <c r="BB114" s="42" t="n">
        <f aca="false">'Anexo 2 - Banco de Dados_Rev01'!BE111</f>
        <v>0</v>
      </c>
      <c r="BC114" s="39" t="n">
        <f aca="false">'Anexo 2 - Banco de Dados_Rev01'!BF111</f>
        <v>0</v>
      </c>
      <c r="BD114" s="39" t="n">
        <f aca="false">'Anexo 2 - Banco de Dados_Rev01'!BG111</f>
        <v>0</v>
      </c>
      <c r="BE114" s="42" t="n">
        <f aca="false">'Anexo 2 - Banco de Dados_Rev01'!BH111</f>
        <v>0</v>
      </c>
      <c r="BF114" s="42" t="n">
        <f aca="false">'Anexo 2 - Banco de Dados_Rev01'!BI111</f>
        <v>0</v>
      </c>
      <c r="BG114" s="39" t="n">
        <f aca="false">'Anexo 2 - Banco de Dados_Rev01'!BJ111</f>
        <v>0</v>
      </c>
      <c r="BH114" s="39" t="n">
        <f aca="false">'Anexo 2 - Banco de Dados_Rev01'!BK111</f>
        <v>0</v>
      </c>
      <c r="BI114" s="42" t="n">
        <f aca="false">'Anexo 2 - Banco de Dados_Rev01'!BL111</f>
        <v>0</v>
      </c>
      <c r="BJ114" s="42" t="n">
        <f aca="false">'Anexo 2 - Banco de Dados_Rev01'!BM111</f>
        <v>0</v>
      </c>
      <c r="BK114" s="40" t="n">
        <f aca="false">'Anexo 2 - Banco de Dados_Rev01'!BN111</f>
        <v>0</v>
      </c>
      <c r="BL114" s="40" t="n">
        <f aca="false">'Anexo 2 - Banco de Dados_Rev01'!BO111</f>
        <v>0</v>
      </c>
      <c r="BM114" s="42" t="n">
        <f aca="false">'Anexo 2 - Banco de Dados_Rev01'!BP111</f>
        <v>0</v>
      </c>
      <c r="BN114" s="42" t="n">
        <f aca="false">'Anexo 2 - Banco de Dados_Rev01'!BQ111</f>
        <v>0</v>
      </c>
      <c r="BO114" s="39" t="n">
        <f aca="false">'Anexo 2 - Banco de Dados_Rev01'!BR111</f>
        <v>0</v>
      </c>
      <c r="BP114" s="39" t="n">
        <f aca="false">'Anexo 2 - Banco de Dados_Rev01'!BS111</f>
        <v>0</v>
      </c>
      <c r="BQ114" s="42" t="n">
        <f aca="false">'Anexo 2 - Banco de Dados_Rev01'!BT111</f>
        <v>0</v>
      </c>
      <c r="BR114" s="42" t="n">
        <f aca="false">'Anexo 2 - Banco de Dados_Rev01'!BU111</f>
        <v>0</v>
      </c>
      <c r="BS114" s="39" t="n">
        <f aca="false">'Anexo 2 - Banco de Dados_Rev01'!BV111</f>
        <v>0</v>
      </c>
      <c r="BT114" s="42" t="n">
        <f aca="false">'Anexo 2 - Banco de Dados_Rev01'!BW111</f>
        <v>0</v>
      </c>
      <c r="BU114" s="39" t="n">
        <f aca="false">'Anexo 2 - Banco de Dados_Rev01'!BX111</f>
        <v>0</v>
      </c>
      <c r="BV114" s="39" t="n">
        <f aca="false">'Anexo 2 - Banco de Dados_Rev01'!BY111</f>
        <v>0</v>
      </c>
      <c r="BW114" s="42" t="n">
        <f aca="false">'Anexo 2 - Banco de Dados_Rev01'!BZ111</f>
        <v>0</v>
      </c>
      <c r="BX114" s="39" t="n">
        <f aca="false">'Anexo 2 - Banco de Dados_Rev01'!CA111</f>
        <v>0</v>
      </c>
      <c r="BY114" s="39" t="n">
        <f aca="false">'Anexo 2 - Banco de Dados_Rev01'!CB111</f>
        <v>0</v>
      </c>
      <c r="BZ114" s="42" t="n">
        <f aca="false">'Anexo 2 - Banco de Dados_Rev01'!CC111</f>
        <v>0</v>
      </c>
      <c r="CA114" s="39" t="n">
        <f aca="false">'Anexo 2 - Banco de Dados_Rev01'!CD111</f>
        <v>0</v>
      </c>
      <c r="CB114" s="39" t="n">
        <f aca="false">'Anexo 2 - Banco de Dados_Rev01'!CE111</f>
        <v>0</v>
      </c>
      <c r="CC114" s="42" t="n">
        <f aca="false">'Anexo 2 - Banco de Dados_Rev01'!CF111</f>
        <v>0</v>
      </c>
      <c r="CD114" s="44" t="n">
        <f aca="false">SUMIFS(O114:CC114,$O$5:$CC$5,"Custo")+SUMIFS(O114:CC114,$O$5:$CC$5,"Lucros Cessantes")</f>
        <v>10000</v>
      </c>
      <c r="CE114" s="39" t="n">
        <f aca="false">IF(OR(F114="Processo Erosivo Aterro",F114="Processo Erosivo Corte",F114="Corte Instável",F114="Aterro Instável"),1,0)</f>
        <v>0</v>
      </c>
      <c r="CF114" s="39" t="n">
        <f aca="false">IF(F114="Ocupação da FD",1,0)</f>
        <v>1</v>
      </c>
      <c r="CG114" s="39" t="n">
        <f aca="false">IF(AND(CF114=0,CE114=0),1,0)</f>
        <v>0</v>
      </c>
      <c r="CH114" s="39" t="n">
        <f aca="false">IF(K114="emergencial",1,0)</f>
        <v>0</v>
      </c>
    </row>
    <row r="115" customFormat="false" ht="15" hidden="false" customHeight="false" outlineLevel="0" collapsed="false">
      <c r="A115" s="39" t="n">
        <v>262</v>
      </c>
      <c r="B115" s="39" t="s">
        <v>125</v>
      </c>
      <c r="C115" s="39" t="s">
        <v>133</v>
      </c>
      <c r="D115" s="39"/>
      <c r="E115" s="39"/>
      <c r="F115" s="39" t="s">
        <v>142</v>
      </c>
      <c r="G115" s="39" t="n">
        <v>72.2</v>
      </c>
      <c r="H115" s="39" t="s">
        <v>233</v>
      </c>
      <c r="I115" s="39" t="n">
        <v>23.8</v>
      </c>
      <c r="J115" s="39" t="s">
        <v>255</v>
      </c>
      <c r="K115" s="39" t="s">
        <v>130</v>
      </c>
      <c r="L115" s="39"/>
      <c r="M115" s="40" t="s">
        <v>49</v>
      </c>
      <c r="N115" s="40" t="s">
        <v>49</v>
      </c>
      <c r="O115" s="39" t="n">
        <f aca="false">'Anexo 2 - Banco de Dados_Rev01'!R112</f>
        <v>0</v>
      </c>
      <c r="P115" s="42" t="n">
        <f aca="false">'Anexo 2 - Banco de Dados_Rev01'!S112</f>
        <v>0</v>
      </c>
      <c r="Q115" s="39" t="n">
        <f aca="false">'Anexo 2 - Banco de Dados_Rev01'!T112</f>
        <v>0</v>
      </c>
      <c r="R115" s="42" t="n">
        <f aca="false">'Anexo 2 - Banco de Dados_Rev01'!U112</f>
        <v>0</v>
      </c>
      <c r="S115" s="39" t="n">
        <f aca="false">'Anexo 2 - Banco de Dados_Rev01'!V112</f>
        <v>0</v>
      </c>
      <c r="T115" s="42" t="n">
        <f aca="false">'Anexo 2 - Banco de Dados_Rev01'!W112</f>
        <v>0</v>
      </c>
      <c r="U115" s="39" t="n">
        <f aca="false">'Anexo 2 - Banco de Dados_Rev01'!X112</f>
        <v>0</v>
      </c>
      <c r="V115" s="42" t="n">
        <f aca="false">'Anexo 2 - Banco de Dados_Rev01'!Y112</f>
        <v>0</v>
      </c>
      <c r="W115" s="39" t="n">
        <f aca="false">'Anexo 2 - Banco de Dados_Rev01'!Z112</f>
        <v>0</v>
      </c>
      <c r="X115" s="42" t="n">
        <f aca="false">'Anexo 2 - Banco de Dados_Rev01'!AA112</f>
        <v>0</v>
      </c>
      <c r="Y115" s="39" t="n">
        <f aca="false">'Anexo 2 - Banco de Dados_Rev01'!AB112</f>
        <v>0</v>
      </c>
      <c r="Z115" s="42" t="n">
        <f aca="false">'Anexo 2 - Banco de Dados_Rev01'!AC112</f>
        <v>0</v>
      </c>
      <c r="AA115" s="39" t="n">
        <f aca="false">'Anexo 2 - Banco de Dados_Rev01'!AD112</f>
        <v>0</v>
      </c>
      <c r="AB115" s="42" t="n">
        <f aca="false">'Anexo 2 - Banco de Dados_Rev01'!AE112</f>
        <v>0</v>
      </c>
      <c r="AC115" s="39" t="n">
        <f aca="false">'Anexo 2 - Banco de Dados_Rev01'!AF112</f>
        <v>0</v>
      </c>
      <c r="AD115" s="42" t="n">
        <f aca="false">'Anexo 2 - Banco de Dados_Rev01'!AG112</f>
        <v>0</v>
      </c>
      <c r="AE115" s="39" t="n">
        <f aca="false">'Anexo 2 - Banco de Dados_Rev01'!AH112</f>
        <v>0</v>
      </c>
      <c r="AF115" s="42" t="n">
        <f aca="false">'Anexo 2 - Banco de Dados_Rev01'!AI112</f>
        <v>0</v>
      </c>
      <c r="AG115" s="39" t="n">
        <f aca="false">'Anexo 2 - Banco de Dados_Rev01'!AJ112</f>
        <v>0</v>
      </c>
      <c r="AH115" s="42" t="n">
        <f aca="false">'Anexo 2 - Banco de Dados_Rev01'!AK112</f>
        <v>0</v>
      </c>
      <c r="AI115" s="39" t="n">
        <f aca="false">'Anexo 2 - Banco de Dados_Rev01'!AL112</f>
        <v>200</v>
      </c>
      <c r="AJ115" s="42" t="n">
        <f aca="false">'Anexo 2 - Banco de Dados_Rev01'!AM112</f>
        <v>85362</v>
      </c>
      <c r="AK115" s="49" t="n">
        <f aca="false">'Anexo 2 - Banco de Dados_Rev01'!AP112</f>
        <v>0</v>
      </c>
      <c r="AL115" s="42" t="n">
        <f aca="false">'Anexo 2 - Banco de Dados_Rev01'!AQ112</f>
        <v>0</v>
      </c>
      <c r="AM115" s="41" t="n">
        <f aca="false">'Anexo 2 - Banco de Dados_Rev01'!AN112</f>
        <v>0</v>
      </c>
      <c r="AN115" s="42" t="n">
        <f aca="false">'Anexo 2 - Banco de Dados_Rev01'!AO112</f>
        <v>0</v>
      </c>
      <c r="AO115" s="39" t="n">
        <f aca="false">'Anexo 2 - Banco de Dados_Rev01'!AR112</f>
        <v>0</v>
      </c>
      <c r="AP115" s="42" t="n">
        <f aca="false">'Anexo 2 - Banco de Dados_Rev01'!AS112</f>
        <v>0</v>
      </c>
      <c r="AQ115" s="46" t="n">
        <f aca="false">'Anexo 2 - Banco de Dados_Rev01'!AT112</f>
        <v>0</v>
      </c>
      <c r="AR115" s="42" t="n">
        <f aca="false">'Anexo 2 - Banco de Dados_Rev01'!AU112</f>
        <v>0</v>
      </c>
      <c r="AS115" s="39" t="n">
        <f aca="false">'Anexo 2 - Banco de Dados_Rev01'!AV112</f>
        <v>0</v>
      </c>
      <c r="AT115" s="42" t="n">
        <f aca="false">'Anexo 2 - Banco de Dados_Rev01'!AW112</f>
        <v>0</v>
      </c>
      <c r="AU115" s="39" t="n">
        <f aca="false">'Anexo 2 - Banco de Dados_Rev01'!AX112</f>
        <v>0</v>
      </c>
      <c r="AV115" s="39" t="n">
        <f aca="false">'Anexo 2 - Banco de Dados_Rev01'!AY112</f>
        <v>0</v>
      </c>
      <c r="AW115" s="42" t="n">
        <f aca="false">'Anexo 2 - Banco de Dados_Rev01'!AZ112</f>
        <v>0</v>
      </c>
      <c r="AX115" s="42" t="n">
        <f aca="false">'Anexo 2 - Banco de Dados_Rev01'!BA112</f>
        <v>0</v>
      </c>
      <c r="AY115" s="39" t="n">
        <f aca="false">'Anexo 2 - Banco de Dados_Rev01'!BB112</f>
        <v>0</v>
      </c>
      <c r="AZ115" s="39" t="n">
        <f aca="false">'Anexo 2 - Banco de Dados_Rev01'!BC112</f>
        <v>0</v>
      </c>
      <c r="BA115" s="42" t="n">
        <f aca="false">'Anexo 2 - Banco de Dados_Rev01'!BD112</f>
        <v>0</v>
      </c>
      <c r="BB115" s="42" t="n">
        <f aca="false">'Anexo 2 - Banco de Dados_Rev01'!BE112</f>
        <v>0</v>
      </c>
      <c r="BC115" s="39" t="n">
        <f aca="false">'Anexo 2 - Banco de Dados_Rev01'!BF112</f>
        <v>0</v>
      </c>
      <c r="BD115" s="39" t="n">
        <f aca="false">'Anexo 2 - Banco de Dados_Rev01'!BG112</f>
        <v>0</v>
      </c>
      <c r="BE115" s="42" t="n">
        <f aca="false">'Anexo 2 - Banco de Dados_Rev01'!BH112</f>
        <v>0</v>
      </c>
      <c r="BF115" s="42" t="n">
        <f aca="false">'Anexo 2 - Banco de Dados_Rev01'!BI112</f>
        <v>0</v>
      </c>
      <c r="BG115" s="39" t="n">
        <f aca="false">'Anexo 2 - Banco de Dados_Rev01'!BJ112</f>
        <v>0</v>
      </c>
      <c r="BH115" s="39" t="n">
        <f aca="false">'Anexo 2 - Banco de Dados_Rev01'!BK112</f>
        <v>0</v>
      </c>
      <c r="BI115" s="42" t="n">
        <f aca="false">'Anexo 2 - Banco de Dados_Rev01'!BL112</f>
        <v>0</v>
      </c>
      <c r="BJ115" s="42" t="n">
        <f aca="false">'Anexo 2 - Banco de Dados_Rev01'!BM112</f>
        <v>0</v>
      </c>
      <c r="BK115" s="40" t="n">
        <f aca="false">'Anexo 2 - Banco de Dados_Rev01'!BN112</f>
        <v>0</v>
      </c>
      <c r="BL115" s="40" t="n">
        <f aca="false">'Anexo 2 - Banco de Dados_Rev01'!BO112</f>
        <v>0</v>
      </c>
      <c r="BM115" s="42" t="n">
        <f aca="false">'Anexo 2 - Banco de Dados_Rev01'!BP112</f>
        <v>0</v>
      </c>
      <c r="BN115" s="42" t="n">
        <f aca="false">'Anexo 2 - Banco de Dados_Rev01'!BQ112</f>
        <v>0</v>
      </c>
      <c r="BO115" s="39" t="n">
        <f aca="false">'Anexo 2 - Banco de Dados_Rev01'!BR112</f>
        <v>0</v>
      </c>
      <c r="BP115" s="39" t="n">
        <f aca="false">'Anexo 2 - Banco de Dados_Rev01'!BS112</f>
        <v>0</v>
      </c>
      <c r="BQ115" s="42" t="n">
        <f aca="false">'Anexo 2 - Banco de Dados_Rev01'!BT112</f>
        <v>0</v>
      </c>
      <c r="BR115" s="42" t="n">
        <f aca="false">'Anexo 2 - Banco de Dados_Rev01'!BU112</f>
        <v>0</v>
      </c>
      <c r="BS115" s="39" t="n">
        <f aca="false">'Anexo 2 - Banco de Dados_Rev01'!BV112</f>
        <v>0</v>
      </c>
      <c r="BT115" s="42" t="n">
        <f aca="false">'Anexo 2 - Banco de Dados_Rev01'!BW112</f>
        <v>0</v>
      </c>
      <c r="BU115" s="39" t="n">
        <f aca="false">'Anexo 2 - Banco de Dados_Rev01'!BX112</f>
        <v>0</v>
      </c>
      <c r="BV115" s="39" t="n">
        <f aca="false">'Anexo 2 - Banco de Dados_Rev01'!BY112</f>
        <v>0</v>
      </c>
      <c r="BW115" s="42" t="n">
        <f aca="false">'Anexo 2 - Banco de Dados_Rev01'!BZ112</f>
        <v>0</v>
      </c>
      <c r="BX115" s="39" t="n">
        <f aca="false">'Anexo 2 - Banco de Dados_Rev01'!CA112</f>
        <v>0</v>
      </c>
      <c r="BY115" s="39" t="n">
        <f aca="false">'Anexo 2 - Banco de Dados_Rev01'!CB112</f>
        <v>0</v>
      </c>
      <c r="BZ115" s="42" t="n">
        <f aca="false">'Anexo 2 - Banco de Dados_Rev01'!CC112</f>
        <v>0</v>
      </c>
      <c r="CA115" s="39" t="n">
        <f aca="false">'Anexo 2 - Banco de Dados_Rev01'!CD112</f>
        <v>0</v>
      </c>
      <c r="CB115" s="39" t="n">
        <f aca="false">'Anexo 2 - Banco de Dados_Rev01'!CE112</f>
        <v>0</v>
      </c>
      <c r="CC115" s="42" t="n">
        <f aca="false">'Anexo 2 - Banco de Dados_Rev01'!CF112</f>
        <v>0</v>
      </c>
      <c r="CD115" s="44" t="n">
        <f aca="false">SUMIFS(O115:CC115,$O$5:$CC$5,"Custo")+SUMIFS(O115:CC115,$O$5:$CC$5,"Lucros Cessantes")</f>
        <v>85362</v>
      </c>
      <c r="CE115" s="39" t="n">
        <f aca="false">IF(OR(F115="Processo Erosivo Aterro",F115="Processo Erosivo Corte",F115="Corte Instável",F115="Aterro Instável"),1,0)</f>
        <v>1</v>
      </c>
      <c r="CF115" s="39" t="n">
        <f aca="false">IF(F115="Ocupação da FD",1,0)</f>
        <v>0</v>
      </c>
      <c r="CG115" s="39" t="n">
        <f aca="false">IF(AND(CF115=0,CE115=0),1,0)</f>
        <v>0</v>
      </c>
      <c r="CH115" s="39" t="n">
        <f aca="false">IF(K115="emergencial",1,0)</f>
        <v>0</v>
      </c>
    </row>
    <row r="116" customFormat="false" ht="15" hidden="false" customHeight="false" outlineLevel="0" collapsed="false">
      <c r="A116" s="39" t="n">
        <v>262</v>
      </c>
      <c r="B116" s="39" t="s">
        <v>125</v>
      </c>
      <c r="C116" s="39" t="s">
        <v>133</v>
      </c>
      <c r="D116" s="39"/>
      <c r="E116" s="39"/>
      <c r="F116" s="39" t="s">
        <v>131</v>
      </c>
      <c r="G116" s="39" t="n">
        <v>72.2</v>
      </c>
      <c r="H116" s="39" t="s">
        <v>233</v>
      </c>
      <c r="I116" s="39" t="n">
        <v>23.8</v>
      </c>
      <c r="J116" s="39" t="s">
        <v>256</v>
      </c>
      <c r="K116" s="39" t="s">
        <v>130</v>
      </c>
      <c r="L116" s="39"/>
      <c r="M116" s="40" t="s">
        <v>49</v>
      </c>
      <c r="N116" s="40" t="s">
        <v>49</v>
      </c>
      <c r="O116" s="39" t="n">
        <f aca="false">'Anexo 2 - Banco de Dados_Rev01'!R113</f>
        <v>0</v>
      </c>
      <c r="P116" s="42" t="n">
        <f aca="false">'Anexo 2 - Banco de Dados_Rev01'!S113</f>
        <v>0</v>
      </c>
      <c r="Q116" s="39" t="n">
        <f aca="false">'Anexo 2 - Banco de Dados_Rev01'!T113</f>
        <v>0</v>
      </c>
      <c r="R116" s="42" t="n">
        <f aca="false">'Anexo 2 - Banco de Dados_Rev01'!U113</f>
        <v>0</v>
      </c>
      <c r="S116" s="39" t="n">
        <f aca="false">'Anexo 2 - Banco de Dados_Rev01'!V113</f>
        <v>0</v>
      </c>
      <c r="T116" s="42" t="n">
        <f aca="false">'Anexo 2 - Banco de Dados_Rev01'!W113</f>
        <v>0</v>
      </c>
      <c r="U116" s="39" t="n">
        <f aca="false">'Anexo 2 - Banco de Dados_Rev01'!X113</f>
        <v>0</v>
      </c>
      <c r="V116" s="42" t="n">
        <f aca="false">'Anexo 2 - Banco de Dados_Rev01'!Y113</f>
        <v>0</v>
      </c>
      <c r="W116" s="39" t="n">
        <f aca="false">'Anexo 2 - Banco de Dados_Rev01'!Z113</f>
        <v>0</v>
      </c>
      <c r="X116" s="42" t="n">
        <f aca="false">'Anexo 2 - Banco de Dados_Rev01'!AA113</f>
        <v>0</v>
      </c>
      <c r="Y116" s="39" t="n">
        <f aca="false">'Anexo 2 - Banco de Dados_Rev01'!AB113</f>
        <v>0</v>
      </c>
      <c r="Z116" s="42" t="n">
        <f aca="false">'Anexo 2 - Banco de Dados_Rev01'!AC113</f>
        <v>0</v>
      </c>
      <c r="AA116" s="39" t="n">
        <f aca="false">'Anexo 2 - Banco de Dados_Rev01'!AD113</f>
        <v>0</v>
      </c>
      <c r="AB116" s="42" t="n">
        <f aca="false">'Anexo 2 - Banco de Dados_Rev01'!AE113</f>
        <v>0</v>
      </c>
      <c r="AC116" s="39" t="n">
        <f aca="false">'Anexo 2 - Banco de Dados_Rev01'!AF113</f>
        <v>0</v>
      </c>
      <c r="AD116" s="42" t="n">
        <f aca="false">'Anexo 2 - Banco de Dados_Rev01'!AG113</f>
        <v>0</v>
      </c>
      <c r="AE116" s="39" t="n">
        <f aca="false">'Anexo 2 - Banco de Dados_Rev01'!AH113</f>
        <v>0</v>
      </c>
      <c r="AF116" s="42" t="n">
        <f aca="false">'Anexo 2 - Banco de Dados_Rev01'!AI113</f>
        <v>0</v>
      </c>
      <c r="AG116" s="39" t="n">
        <f aca="false">'Anexo 2 - Banco de Dados_Rev01'!AJ113</f>
        <v>0</v>
      </c>
      <c r="AH116" s="42" t="n">
        <f aca="false">'Anexo 2 - Banco de Dados_Rev01'!AK113</f>
        <v>0</v>
      </c>
      <c r="AI116" s="39" t="n">
        <f aca="false">'Anexo 2 - Banco de Dados_Rev01'!AL113</f>
        <v>0</v>
      </c>
      <c r="AJ116" s="42" t="n">
        <f aca="false">'Anexo 2 - Banco de Dados_Rev01'!AM113</f>
        <v>0</v>
      </c>
      <c r="AK116" s="49" t="n">
        <f aca="false">'Anexo 2 - Banco de Dados_Rev01'!AP113</f>
        <v>0</v>
      </c>
      <c r="AL116" s="42" t="n">
        <f aca="false">'Anexo 2 - Banco de Dados_Rev01'!AQ113</f>
        <v>0</v>
      </c>
      <c r="AM116" s="41" t="n">
        <f aca="false">'Anexo 2 - Banco de Dados_Rev01'!AN113</f>
        <v>0</v>
      </c>
      <c r="AN116" s="42" t="n">
        <f aca="false">'Anexo 2 - Banco de Dados_Rev01'!AO113</f>
        <v>0</v>
      </c>
      <c r="AO116" s="39" t="n">
        <f aca="false">'Anexo 2 - Banco de Dados_Rev01'!AR113</f>
        <v>0</v>
      </c>
      <c r="AP116" s="42" t="n">
        <f aca="false">'Anexo 2 - Banco de Dados_Rev01'!AS113</f>
        <v>0</v>
      </c>
      <c r="AQ116" s="46" t="n">
        <f aca="false">'Anexo 2 - Banco de Dados_Rev01'!AT113</f>
        <v>0</v>
      </c>
      <c r="AR116" s="42" t="n">
        <f aca="false">'Anexo 2 - Banco de Dados_Rev01'!AU113</f>
        <v>0</v>
      </c>
      <c r="AS116" s="39" t="n">
        <f aca="false">'Anexo 2 - Banco de Dados_Rev01'!AV113</f>
        <v>0</v>
      </c>
      <c r="AT116" s="42" t="n">
        <f aca="false">'Anexo 2 - Banco de Dados_Rev01'!AW113</f>
        <v>0</v>
      </c>
      <c r="AU116" s="39" t="n">
        <f aca="false">'Anexo 2 - Banco de Dados_Rev01'!AX113</f>
        <v>0</v>
      </c>
      <c r="AV116" s="39" t="n">
        <f aca="false">'Anexo 2 - Banco de Dados_Rev01'!AY113</f>
        <v>0</v>
      </c>
      <c r="AW116" s="42" t="n">
        <f aca="false">'Anexo 2 - Banco de Dados_Rev01'!AZ113</f>
        <v>0</v>
      </c>
      <c r="AX116" s="42" t="n">
        <f aca="false">'Anexo 2 - Banco de Dados_Rev01'!BA113</f>
        <v>0</v>
      </c>
      <c r="AY116" s="39" t="n">
        <f aca="false">'Anexo 2 - Banco de Dados_Rev01'!BB113</f>
        <v>0</v>
      </c>
      <c r="AZ116" s="39" t="n">
        <f aca="false">'Anexo 2 - Banco de Dados_Rev01'!BC113</f>
        <v>0</v>
      </c>
      <c r="BA116" s="42" t="n">
        <f aca="false">'Anexo 2 - Banco de Dados_Rev01'!BD113</f>
        <v>0</v>
      </c>
      <c r="BB116" s="42" t="n">
        <f aca="false">'Anexo 2 - Banco de Dados_Rev01'!BE113</f>
        <v>0</v>
      </c>
      <c r="BC116" s="39" t="n">
        <f aca="false">'Anexo 2 - Banco de Dados_Rev01'!BF113</f>
        <v>0</v>
      </c>
      <c r="BD116" s="39" t="n">
        <f aca="false">'Anexo 2 - Banco de Dados_Rev01'!BG113</f>
        <v>0</v>
      </c>
      <c r="BE116" s="42" t="n">
        <f aca="false">'Anexo 2 - Banco de Dados_Rev01'!BH113</f>
        <v>0</v>
      </c>
      <c r="BF116" s="42" t="n">
        <f aca="false">'Anexo 2 - Banco de Dados_Rev01'!BI113</f>
        <v>0</v>
      </c>
      <c r="BG116" s="39" t="n">
        <f aca="false">'Anexo 2 - Banco de Dados_Rev01'!BJ113</f>
        <v>0</v>
      </c>
      <c r="BH116" s="39" t="n">
        <f aca="false">'Anexo 2 - Banco de Dados_Rev01'!BK113</f>
        <v>0</v>
      </c>
      <c r="BI116" s="42" t="n">
        <f aca="false">'Anexo 2 - Banco de Dados_Rev01'!BL113</f>
        <v>0</v>
      </c>
      <c r="BJ116" s="42" t="n">
        <f aca="false">'Anexo 2 - Banco de Dados_Rev01'!BM113</f>
        <v>0</v>
      </c>
      <c r="BK116" s="40" t="n">
        <f aca="false">'Anexo 2 - Banco de Dados_Rev01'!BN113</f>
        <v>0</v>
      </c>
      <c r="BL116" s="40" t="n">
        <f aca="false">'Anexo 2 - Banco de Dados_Rev01'!BO113</f>
        <v>0</v>
      </c>
      <c r="BM116" s="42" t="n">
        <f aca="false">'Anexo 2 - Banco de Dados_Rev01'!BP113</f>
        <v>0</v>
      </c>
      <c r="BN116" s="42" t="n">
        <f aca="false">'Anexo 2 - Banco de Dados_Rev01'!BQ113</f>
        <v>0</v>
      </c>
      <c r="BO116" s="39" t="n">
        <f aca="false">'Anexo 2 - Banco de Dados_Rev01'!BR113</f>
        <v>0</v>
      </c>
      <c r="BP116" s="39" t="n">
        <f aca="false">'Anexo 2 - Banco de Dados_Rev01'!BS113</f>
        <v>0</v>
      </c>
      <c r="BQ116" s="42" t="n">
        <f aca="false">'Anexo 2 - Banco de Dados_Rev01'!BT113</f>
        <v>0</v>
      </c>
      <c r="BR116" s="42" t="n">
        <f aca="false">'Anexo 2 - Banco de Dados_Rev01'!BU113</f>
        <v>0</v>
      </c>
      <c r="BS116" s="39" t="n">
        <f aca="false">'Anexo 2 - Banco de Dados_Rev01'!BV113</f>
        <v>0</v>
      </c>
      <c r="BT116" s="42" t="n">
        <f aca="false">'Anexo 2 - Banco de Dados_Rev01'!BW113</f>
        <v>0</v>
      </c>
      <c r="BU116" s="39" t="n">
        <f aca="false">'Anexo 2 - Banco de Dados_Rev01'!BX113</f>
        <v>0</v>
      </c>
      <c r="BV116" s="39" t="n">
        <f aca="false">'Anexo 2 - Banco de Dados_Rev01'!BY113</f>
        <v>0</v>
      </c>
      <c r="BW116" s="42" t="n">
        <f aca="false">'Anexo 2 - Banco de Dados_Rev01'!BZ113</f>
        <v>0</v>
      </c>
      <c r="BX116" s="39" t="n">
        <f aca="false">'Anexo 2 - Banco de Dados_Rev01'!CA113</f>
        <v>0</v>
      </c>
      <c r="BY116" s="39" t="n">
        <f aca="false">'Anexo 2 - Banco de Dados_Rev01'!CB113</f>
        <v>0</v>
      </c>
      <c r="BZ116" s="42" t="n">
        <f aca="false">'Anexo 2 - Banco de Dados_Rev01'!CC113</f>
        <v>0</v>
      </c>
      <c r="CA116" s="39" t="n">
        <f aca="false">'Anexo 2 - Banco de Dados_Rev01'!CD113</f>
        <v>0</v>
      </c>
      <c r="CB116" s="39" t="n">
        <f aca="false">'Anexo 2 - Banco de Dados_Rev01'!CE113</f>
        <v>0</v>
      </c>
      <c r="CC116" s="42" t="n">
        <f aca="false">'Anexo 2 - Banco de Dados_Rev01'!CF113</f>
        <v>0</v>
      </c>
      <c r="CD116" s="44" t="n">
        <f aca="false">SUMIFS(O116:CC116,$O$5:$CC$5,"Custo")+SUMIFS(O116:CC116,$O$5:$CC$5,"Lucros Cessantes")</f>
        <v>0</v>
      </c>
      <c r="CE116" s="39" t="n">
        <f aca="false">IF(OR(F116="Processo Erosivo Aterro",F116="Processo Erosivo Corte",F116="Corte Instável",F116="Aterro Instável"),1,0)</f>
        <v>0</v>
      </c>
      <c r="CF116" s="39" t="n">
        <f aca="false">IF(F116="Ocupação da FD",1,0)</f>
        <v>1</v>
      </c>
      <c r="CG116" s="39" t="n">
        <f aca="false">IF(AND(CF116=0,CE116=0),1,0)</f>
        <v>0</v>
      </c>
      <c r="CH116" s="39" t="n">
        <f aca="false">IF(K116="emergencial",1,0)</f>
        <v>0</v>
      </c>
    </row>
    <row r="117" customFormat="false" ht="15" hidden="false" customHeight="false" outlineLevel="0" collapsed="false">
      <c r="A117" s="39" t="n">
        <v>262</v>
      </c>
      <c r="B117" s="39" t="s">
        <v>125</v>
      </c>
      <c r="C117" s="39" t="s">
        <v>126</v>
      </c>
      <c r="D117" s="39"/>
      <c r="E117" s="39"/>
      <c r="F117" s="39" t="s">
        <v>131</v>
      </c>
      <c r="G117" s="39" t="n">
        <v>72.2</v>
      </c>
      <c r="H117" s="39" t="s">
        <v>233</v>
      </c>
      <c r="I117" s="39" t="n">
        <v>23.8</v>
      </c>
      <c r="J117" s="39" t="s">
        <v>257</v>
      </c>
      <c r="K117" s="39" t="s">
        <v>130</v>
      </c>
      <c r="L117" s="39"/>
      <c r="M117" s="40" t="s">
        <v>49</v>
      </c>
      <c r="N117" s="40" t="s">
        <v>49</v>
      </c>
      <c r="O117" s="39" t="n">
        <f aca="false">'Anexo 2 - Banco de Dados_Rev01'!R114</f>
        <v>0</v>
      </c>
      <c r="P117" s="42" t="n">
        <f aca="false">'Anexo 2 - Banco de Dados_Rev01'!S114</f>
        <v>0</v>
      </c>
      <c r="Q117" s="39" t="n">
        <f aca="false">'Anexo 2 - Banco de Dados_Rev01'!T114</f>
        <v>0</v>
      </c>
      <c r="R117" s="42" t="n">
        <f aca="false">'Anexo 2 - Banco de Dados_Rev01'!U114</f>
        <v>0</v>
      </c>
      <c r="S117" s="39" t="n">
        <f aca="false">'Anexo 2 - Banco de Dados_Rev01'!V114</f>
        <v>0</v>
      </c>
      <c r="T117" s="42" t="n">
        <f aca="false">'Anexo 2 - Banco de Dados_Rev01'!W114</f>
        <v>0</v>
      </c>
      <c r="U117" s="39" t="n">
        <f aca="false">'Anexo 2 - Banco de Dados_Rev01'!X114</f>
        <v>0</v>
      </c>
      <c r="V117" s="42" t="n">
        <f aca="false">'Anexo 2 - Banco de Dados_Rev01'!Y114</f>
        <v>0</v>
      </c>
      <c r="W117" s="39" t="n">
        <f aca="false">'Anexo 2 - Banco de Dados_Rev01'!Z114</f>
        <v>0</v>
      </c>
      <c r="X117" s="42" t="n">
        <f aca="false">'Anexo 2 - Banco de Dados_Rev01'!AA114</f>
        <v>0</v>
      </c>
      <c r="Y117" s="39" t="n">
        <f aca="false">'Anexo 2 - Banco de Dados_Rev01'!AB114</f>
        <v>0</v>
      </c>
      <c r="Z117" s="42" t="n">
        <f aca="false">'Anexo 2 - Banco de Dados_Rev01'!AC114</f>
        <v>0</v>
      </c>
      <c r="AA117" s="39" t="n">
        <f aca="false">'Anexo 2 - Banco de Dados_Rev01'!AD114</f>
        <v>0</v>
      </c>
      <c r="AB117" s="42" t="n">
        <f aca="false">'Anexo 2 - Banco de Dados_Rev01'!AE114</f>
        <v>0</v>
      </c>
      <c r="AC117" s="39" t="n">
        <f aca="false">'Anexo 2 - Banco de Dados_Rev01'!AF114</f>
        <v>0</v>
      </c>
      <c r="AD117" s="42" t="n">
        <f aca="false">'Anexo 2 - Banco de Dados_Rev01'!AG114</f>
        <v>0</v>
      </c>
      <c r="AE117" s="39" t="n">
        <f aca="false">'Anexo 2 - Banco de Dados_Rev01'!AH114</f>
        <v>0</v>
      </c>
      <c r="AF117" s="42" t="n">
        <f aca="false">'Anexo 2 - Banco de Dados_Rev01'!AI114</f>
        <v>0</v>
      </c>
      <c r="AG117" s="39" t="n">
        <f aca="false">'Anexo 2 - Banco de Dados_Rev01'!AJ114</f>
        <v>0</v>
      </c>
      <c r="AH117" s="42" t="n">
        <f aca="false">'Anexo 2 - Banco de Dados_Rev01'!AK114</f>
        <v>0</v>
      </c>
      <c r="AI117" s="39" t="n">
        <f aca="false">'Anexo 2 - Banco de Dados_Rev01'!AL114</f>
        <v>0</v>
      </c>
      <c r="AJ117" s="42" t="n">
        <f aca="false">'Anexo 2 - Banco de Dados_Rev01'!AM114</f>
        <v>0</v>
      </c>
      <c r="AK117" s="49" t="n">
        <f aca="false">'Anexo 2 - Banco de Dados_Rev01'!AP114</f>
        <v>0</v>
      </c>
      <c r="AL117" s="42" t="n">
        <f aca="false">'Anexo 2 - Banco de Dados_Rev01'!AQ114</f>
        <v>0</v>
      </c>
      <c r="AM117" s="41" t="n">
        <f aca="false">'Anexo 2 - Banco de Dados_Rev01'!AN114</f>
        <v>0</v>
      </c>
      <c r="AN117" s="42" t="n">
        <f aca="false">'Anexo 2 - Banco de Dados_Rev01'!AO114</f>
        <v>0</v>
      </c>
      <c r="AO117" s="39" t="n">
        <f aca="false">'Anexo 2 - Banco de Dados_Rev01'!AR114</f>
        <v>0</v>
      </c>
      <c r="AP117" s="42" t="n">
        <f aca="false">'Anexo 2 - Banco de Dados_Rev01'!AS114</f>
        <v>0</v>
      </c>
      <c r="AQ117" s="46" t="n">
        <f aca="false">'Anexo 2 - Banco de Dados_Rev01'!AT114</f>
        <v>0</v>
      </c>
      <c r="AR117" s="42" t="n">
        <f aca="false">'Anexo 2 - Banco de Dados_Rev01'!AU114</f>
        <v>0</v>
      </c>
      <c r="AS117" s="39" t="n">
        <f aca="false">'Anexo 2 - Banco de Dados_Rev01'!AV114</f>
        <v>0</v>
      </c>
      <c r="AT117" s="42" t="n">
        <f aca="false">'Anexo 2 - Banco de Dados_Rev01'!AW114</f>
        <v>0</v>
      </c>
      <c r="AU117" s="39" t="n">
        <f aca="false">'Anexo 2 - Banco de Dados_Rev01'!AX114</f>
        <v>0</v>
      </c>
      <c r="AV117" s="39" t="n">
        <f aca="false">'Anexo 2 - Banco de Dados_Rev01'!AY114</f>
        <v>0</v>
      </c>
      <c r="AW117" s="42" t="n">
        <f aca="false">'Anexo 2 - Banco de Dados_Rev01'!AZ114</f>
        <v>0</v>
      </c>
      <c r="AX117" s="42" t="n">
        <f aca="false">'Anexo 2 - Banco de Dados_Rev01'!BA114</f>
        <v>0</v>
      </c>
      <c r="AY117" s="39" t="n">
        <f aca="false">'Anexo 2 - Banco de Dados_Rev01'!BB114</f>
        <v>0</v>
      </c>
      <c r="AZ117" s="39" t="n">
        <f aca="false">'Anexo 2 - Banco de Dados_Rev01'!BC114</f>
        <v>0</v>
      </c>
      <c r="BA117" s="42" t="n">
        <f aca="false">'Anexo 2 - Banco de Dados_Rev01'!BD114</f>
        <v>0</v>
      </c>
      <c r="BB117" s="42" t="n">
        <f aca="false">'Anexo 2 - Banco de Dados_Rev01'!BE114</f>
        <v>0</v>
      </c>
      <c r="BC117" s="39" t="n">
        <f aca="false">'Anexo 2 - Banco de Dados_Rev01'!BF114</f>
        <v>0</v>
      </c>
      <c r="BD117" s="39" t="n">
        <f aca="false">'Anexo 2 - Banco de Dados_Rev01'!BG114</f>
        <v>0</v>
      </c>
      <c r="BE117" s="42" t="n">
        <f aca="false">'Anexo 2 - Banco de Dados_Rev01'!BH114</f>
        <v>0</v>
      </c>
      <c r="BF117" s="42" t="n">
        <f aca="false">'Anexo 2 - Banco de Dados_Rev01'!BI114</f>
        <v>0</v>
      </c>
      <c r="BG117" s="39" t="n">
        <f aca="false">'Anexo 2 - Banco de Dados_Rev01'!BJ114</f>
        <v>0</v>
      </c>
      <c r="BH117" s="39" t="n">
        <f aca="false">'Anexo 2 - Banco de Dados_Rev01'!BK114</f>
        <v>0</v>
      </c>
      <c r="BI117" s="42" t="n">
        <f aca="false">'Anexo 2 - Banco de Dados_Rev01'!BL114</f>
        <v>0</v>
      </c>
      <c r="BJ117" s="42" t="n">
        <f aca="false">'Anexo 2 - Banco de Dados_Rev01'!BM114</f>
        <v>0</v>
      </c>
      <c r="BK117" s="40" t="n">
        <f aca="false">'Anexo 2 - Banco de Dados_Rev01'!BN114</f>
        <v>0</v>
      </c>
      <c r="BL117" s="40" t="n">
        <f aca="false">'Anexo 2 - Banco de Dados_Rev01'!BO114</f>
        <v>0</v>
      </c>
      <c r="BM117" s="42" t="n">
        <f aca="false">'Anexo 2 - Banco de Dados_Rev01'!BP114</f>
        <v>0</v>
      </c>
      <c r="BN117" s="42" t="n">
        <f aca="false">'Anexo 2 - Banco de Dados_Rev01'!BQ114</f>
        <v>0</v>
      </c>
      <c r="BO117" s="39" t="n">
        <f aca="false">'Anexo 2 - Banco de Dados_Rev01'!BR114</f>
        <v>0</v>
      </c>
      <c r="BP117" s="39" t="n">
        <f aca="false">'Anexo 2 - Banco de Dados_Rev01'!BS114</f>
        <v>0</v>
      </c>
      <c r="BQ117" s="42" t="n">
        <f aca="false">'Anexo 2 - Banco de Dados_Rev01'!BT114</f>
        <v>0</v>
      </c>
      <c r="BR117" s="42" t="n">
        <f aca="false">'Anexo 2 - Banco de Dados_Rev01'!BU114</f>
        <v>0</v>
      </c>
      <c r="BS117" s="39" t="n">
        <f aca="false">'Anexo 2 - Banco de Dados_Rev01'!BV114</f>
        <v>0</v>
      </c>
      <c r="BT117" s="42" t="n">
        <f aca="false">'Anexo 2 - Banco de Dados_Rev01'!BW114</f>
        <v>0</v>
      </c>
      <c r="BU117" s="39" t="n">
        <f aca="false">'Anexo 2 - Banco de Dados_Rev01'!BX114</f>
        <v>0</v>
      </c>
      <c r="BV117" s="39" t="n">
        <f aca="false">'Anexo 2 - Banco de Dados_Rev01'!BY114</f>
        <v>0</v>
      </c>
      <c r="BW117" s="42" t="n">
        <f aca="false">'Anexo 2 - Banco de Dados_Rev01'!BZ114</f>
        <v>0</v>
      </c>
      <c r="BX117" s="39" t="n">
        <f aca="false">'Anexo 2 - Banco de Dados_Rev01'!CA114</f>
        <v>0</v>
      </c>
      <c r="BY117" s="39" t="n">
        <f aca="false">'Anexo 2 - Banco de Dados_Rev01'!CB114</f>
        <v>0</v>
      </c>
      <c r="BZ117" s="42" t="n">
        <f aca="false">'Anexo 2 - Banco de Dados_Rev01'!CC114</f>
        <v>0</v>
      </c>
      <c r="CA117" s="39" t="n">
        <f aca="false">'Anexo 2 - Banco de Dados_Rev01'!CD114</f>
        <v>0</v>
      </c>
      <c r="CB117" s="39" t="n">
        <f aca="false">'Anexo 2 - Banco de Dados_Rev01'!CE114</f>
        <v>0</v>
      </c>
      <c r="CC117" s="42" t="n">
        <f aca="false">'Anexo 2 - Banco de Dados_Rev01'!CF114</f>
        <v>0</v>
      </c>
      <c r="CD117" s="44" t="n">
        <f aca="false">SUMIFS(O117:CC117,$O$5:$CC$5,"Custo")+SUMIFS(O117:CC117,$O$5:$CC$5,"Lucros Cessantes")</f>
        <v>0</v>
      </c>
      <c r="CE117" s="39" t="n">
        <f aca="false">IF(OR(F117="Processo Erosivo Aterro",F117="Processo Erosivo Corte",F117="Corte Instável",F117="Aterro Instável"),1,0)</f>
        <v>0</v>
      </c>
      <c r="CF117" s="39" t="n">
        <f aca="false">IF(F117="Ocupação da FD",1,0)</f>
        <v>1</v>
      </c>
      <c r="CG117" s="39" t="n">
        <f aca="false">IF(AND(CF117=0,CE117=0),1,0)</f>
        <v>0</v>
      </c>
      <c r="CH117" s="39" t="n">
        <f aca="false">IF(K117="emergencial",1,0)</f>
        <v>0</v>
      </c>
    </row>
    <row r="118" customFormat="false" ht="15" hidden="false" customHeight="false" outlineLevel="0" collapsed="false">
      <c r="A118" s="39" t="n">
        <v>262</v>
      </c>
      <c r="B118" s="39" t="s">
        <v>125</v>
      </c>
      <c r="C118" s="39" t="s">
        <v>133</v>
      </c>
      <c r="D118" s="39"/>
      <c r="E118" s="39"/>
      <c r="F118" s="39" t="s">
        <v>131</v>
      </c>
      <c r="G118" s="39" t="n">
        <v>72.2</v>
      </c>
      <c r="H118" s="39" t="s">
        <v>233</v>
      </c>
      <c r="I118" s="39" t="n">
        <v>23.8</v>
      </c>
      <c r="J118" s="39" t="s">
        <v>258</v>
      </c>
      <c r="K118" s="39" t="s">
        <v>136</v>
      </c>
      <c r="L118" s="39"/>
      <c r="M118" s="40" t="s">
        <v>49</v>
      </c>
      <c r="N118" s="40" t="s">
        <v>49</v>
      </c>
      <c r="O118" s="39" t="n">
        <f aca="false">'Anexo 2 - Banco de Dados_Rev01'!R115</f>
        <v>0</v>
      </c>
      <c r="P118" s="42" t="n">
        <f aca="false">'Anexo 2 - Banco de Dados_Rev01'!S115</f>
        <v>0</v>
      </c>
      <c r="Q118" s="39" t="n">
        <f aca="false">'Anexo 2 - Banco de Dados_Rev01'!T115</f>
        <v>0</v>
      </c>
      <c r="R118" s="42" t="n">
        <f aca="false">'Anexo 2 - Banco de Dados_Rev01'!U115</f>
        <v>0</v>
      </c>
      <c r="S118" s="48" t="n">
        <f aca="false">'Anexo 2 - Banco de Dados_Rev01'!V115</f>
        <v>0</v>
      </c>
      <c r="T118" s="42" t="n">
        <f aca="false">'Anexo 2 - Banco de Dados_Rev01'!W115</f>
        <v>0</v>
      </c>
      <c r="U118" s="39" t="n">
        <f aca="false">'Anexo 2 - Banco de Dados_Rev01'!X115</f>
        <v>0</v>
      </c>
      <c r="V118" s="42" t="n">
        <f aca="false">'Anexo 2 - Banco de Dados_Rev01'!Y115</f>
        <v>0</v>
      </c>
      <c r="W118" s="39" t="n">
        <f aca="false">'Anexo 2 - Banco de Dados_Rev01'!Z115</f>
        <v>0</v>
      </c>
      <c r="X118" s="42" t="n">
        <f aca="false">'Anexo 2 - Banco de Dados_Rev01'!AA115</f>
        <v>0</v>
      </c>
      <c r="Y118" s="39" t="n">
        <f aca="false">'Anexo 2 - Banco de Dados_Rev01'!AB115</f>
        <v>0</v>
      </c>
      <c r="Z118" s="42" t="n">
        <f aca="false">'Anexo 2 - Banco de Dados_Rev01'!AC115</f>
        <v>0</v>
      </c>
      <c r="AA118" s="48" t="n">
        <f aca="false">'Anexo 2 - Banco de Dados_Rev01'!AD115</f>
        <v>0</v>
      </c>
      <c r="AB118" s="42" t="n">
        <f aca="false">'Anexo 2 - Banco de Dados_Rev01'!AE115</f>
        <v>0</v>
      </c>
      <c r="AC118" s="48" t="n">
        <f aca="false">'Anexo 2 - Banco de Dados_Rev01'!AF115</f>
        <v>0</v>
      </c>
      <c r="AD118" s="42" t="n">
        <f aca="false">'Anexo 2 - Banco de Dados_Rev01'!AG115</f>
        <v>0</v>
      </c>
      <c r="AE118" s="39" t="n">
        <f aca="false">'Anexo 2 - Banco de Dados_Rev01'!AH115</f>
        <v>0</v>
      </c>
      <c r="AF118" s="42" t="n">
        <f aca="false">'Anexo 2 - Banco de Dados_Rev01'!AI115</f>
        <v>0</v>
      </c>
      <c r="AG118" s="39" t="n">
        <f aca="false">'Anexo 2 - Banco de Dados_Rev01'!AJ115</f>
        <v>0</v>
      </c>
      <c r="AH118" s="42" t="n">
        <f aca="false">'Anexo 2 - Banco de Dados_Rev01'!AK115</f>
        <v>0</v>
      </c>
      <c r="AI118" s="39" t="n">
        <f aca="false">'Anexo 2 - Banco de Dados_Rev01'!AL115</f>
        <v>0</v>
      </c>
      <c r="AJ118" s="42" t="n">
        <f aca="false">'Anexo 2 - Banco de Dados_Rev01'!AM115</f>
        <v>0</v>
      </c>
      <c r="AK118" s="49" t="n">
        <f aca="false">'Anexo 2 - Banco de Dados_Rev01'!AP115</f>
        <v>0</v>
      </c>
      <c r="AL118" s="42" t="n">
        <f aca="false">'Anexo 2 - Banco de Dados_Rev01'!AQ115</f>
        <v>0</v>
      </c>
      <c r="AM118" s="41" t="n">
        <f aca="false">'Anexo 2 - Banco de Dados_Rev01'!AN115</f>
        <v>0</v>
      </c>
      <c r="AN118" s="42" t="n">
        <f aca="false">'Anexo 2 - Banco de Dados_Rev01'!AO115</f>
        <v>0</v>
      </c>
      <c r="AO118" s="39" t="n">
        <f aca="false">'Anexo 2 - Banco de Dados_Rev01'!AR115</f>
        <v>0</v>
      </c>
      <c r="AP118" s="42" t="n">
        <f aca="false">'Anexo 2 - Banco de Dados_Rev01'!AS115</f>
        <v>0</v>
      </c>
      <c r="AQ118" s="46" t="n">
        <f aca="false">'Anexo 2 - Banco de Dados_Rev01'!AT115</f>
        <v>0</v>
      </c>
      <c r="AR118" s="42" t="n">
        <f aca="false">'Anexo 2 - Banco de Dados_Rev01'!AU115</f>
        <v>0</v>
      </c>
      <c r="AS118" s="39" t="n">
        <f aca="false">'Anexo 2 - Banco de Dados_Rev01'!AV115</f>
        <v>0</v>
      </c>
      <c r="AT118" s="42" t="n">
        <f aca="false">'Anexo 2 - Banco de Dados_Rev01'!AW115</f>
        <v>0</v>
      </c>
      <c r="AU118" s="39" t="n">
        <f aca="false">'Anexo 2 - Banco de Dados_Rev01'!AX115</f>
        <v>0</v>
      </c>
      <c r="AV118" s="39" t="n">
        <f aca="false">'Anexo 2 - Banco de Dados_Rev01'!AY115</f>
        <v>0</v>
      </c>
      <c r="AW118" s="42" t="n">
        <f aca="false">'Anexo 2 - Banco de Dados_Rev01'!AZ115</f>
        <v>0</v>
      </c>
      <c r="AX118" s="42" t="n">
        <f aca="false">'Anexo 2 - Banco de Dados_Rev01'!BA115</f>
        <v>0</v>
      </c>
      <c r="AY118" s="39" t="n">
        <f aca="false">'Anexo 2 - Banco de Dados_Rev01'!BB115</f>
        <v>0</v>
      </c>
      <c r="AZ118" s="39" t="n">
        <f aca="false">'Anexo 2 - Banco de Dados_Rev01'!BC115</f>
        <v>0</v>
      </c>
      <c r="BA118" s="42" t="n">
        <f aca="false">'Anexo 2 - Banco de Dados_Rev01'!BD115</f>
        <v>0</v>
      </c>
      <c r="BB118" s="42" t="n">
        <f aca="false">'Anexo 2 - Banco de Dados_Rev01'!BE115</f>
        <v>0</v>
      </c>
      <c r="BC118" s="39" t="n">
        <f aca="false">'Anexo 2 - Banco de Dados_Rev01'!BF115</f>
        <v>0</v>
      </c>
      <c r="BD118" s="39" t="n">
        <f aca="false">'Anexo 2 - Banco de Dados_Rev01'!BG115</f>
        <v>0</v>
      </c>
      <c r="BE118" s="42" t="n">
        <f aca="false">'Anexo 2 - Banco de Dados_Rev01'!BH115</f>
        <v>0</v>
      </c>
      <c r="BF118" s="42" t="n">
        <f aca="false">'Anexo 2 - Banco de Dados_Rev01'!BI115</f>
        <v>0</v>
      </c>
      <c r="BG118" s="39" t="n">
        <f aca="false">'Anexo 2 - Banco de Dados_Rev01'!BJ115</f>
        <v>0</v>
      </c>
      <c r="BH118" s="39" t="n">
        <f aca="false">'Anexo 2 - Banco de Dados_Rev01'!BK115</f>
        <v>0</v>
      </c>
      <c r="BI118" s="42" t="n">
        <f aca="false">'Anexo 2 - Banco de Dados_Rev01'!BL115</f>
        <v>0</v>
      </c>
      <c r="BJ118" s="42" t="n">
        <f aca="false">'Anexo 2 - Banco de Dados_Rev01'!BM115</f>
        <v>0</v>
      </c>
      <c r="BK118" s="40" t="n">
        <f aca="false">'Anexo 2 - Banco de Dados_Rev01'!BN115</f>
        <v>0</v>
      </c>
      <c r="BL118" s="40" t="n">
        <f aca="false">'Anexo 2 - Banco de Dados_Rev01'!BO115</f>
        <v>0</v>
      </c>
      <c r="BM118" s="42" t="n">
        <f aca="false">'Anexo 2 - Banco de Dados_Rev01'!BP115</f>
        <v>0</v>
      </c>
      <c r="BN118" s="42" t="n">
        <f aca="false">'Anexo 2 - Banco de Dados_Rev01'!BQ115</f>
        <v>0</v>
      </c>
      <c r="BO118" s="39" t="n">
        <f aca="false">'Anexo 2 - Banco de Dados_Rev01'!BR115</f>
        <v>0</v>
      </c>
      <c r="BP118" s="39" t="n">
        <f aca="false">'Anexo 2 - Banco de Dados_Rev01'!BS115</f>
        <v>0</v>
      </c>
      <c r="BQ118" s="42" t="n">
        <f aca="false">'Anexo 2 - Banco de Dados_Rev01'!BT115</f>
        <v>0</v>
      </c>
      <c r="BR118" s="42" t="n">
        <f aca="false">'Anexo 2 - Banco de Dados_Rev01'!BU115</f>
        <v>0</v>
      </c>
      <c r="BS118" s="39" t="n">
        <f aca="false">'Anexo 2 - Banco de Dados_Rev01'!BV115</f>
        <v>0</v>
      </c>
      <c r="BT118" s="42" t="n">
        <f aca="false">'Anexo 2 - Banco de Dados_Rev01'!BW115</f>
        <v>0</v>
      </c>
      <c r="BU118" s="39" t="n">
        <f aca="false">'Anexo 2 - Banco de Dados_Rev01'!BX115</f>
        <v>1</v>
      </c>
      <c r="BV118" s="39" t="n">
        <f aca="false">'Anexo 2 - Banco de Dados_Rev01'!BY115</f>
        <v>10</v>
      </c>
      <c r="BW118" s="42" t="n">
        <f aca="false">'Anexo 2 - Banco de Dados_Rev01'!BZ115</f>
        <v>6773.25</v>
      </c>
      <c r="BX118" s="39" t="n">
        <f aca="false">'Anexo 2 - Banco de Dados_Rev01'!CA115</f>
        <v>0</v>
      </c>
      <c r="BY118" s="39" t="n">
        <f aca="false">'Anexo 2 - Banco de Dados_Rev01'!CB115</f>
        <v>0</v>
      </c>
      <c r="BZ118" s="42" t="n">
        <f aca="false">'Anexo 2 - Banco de Dados_Rev01'!CC115</f>
        <v>0</v>
      </c>
      <c r="CA118" s="39" t="n">
        <f aca="false">'Anexo 2 - Banco de Dados_Rev01'!CD115</f>
        <v>0</v>
      </c>
      <c r="CB118" s="39" t="n">
        <f aca="false">'Anexo 2 - Banco de Dados_Rev01'!CE115</f>
        <v>0</v>
      </c>
      <c r="CC118" s="42" t="n">
        <f aca="false">'Anexo 2 - Banco de Dados_Rev01'!CF115</f>
        <v>0</v>
      </c>
      <c r="CD118" s="44" t="n">
        <f aca="false">SUMIFS(O118:CC118,$O$5:$CC$5,"Custo")+SUMIFS(O118:CC118,$O$5:$CC$5,"Lucros Cessantes")</f>
        <v>6773.25</v>
      </c>
      <c r="CE118" s="39" t="n">
        <f aca="false">IF(OR(F118="Processo Erosivo Aterro",F118="Processo Erosivo Corte",F118="Corte Instável",F118="Aterro Instável"),1,0)</f>
        <v>0</v>
      </c>
      <c r="CF118" s="39" t="n">
        <f aca="false">IF(F118="Ocupação da FD",1,0)</f>
        <v>1</v>
      </c>
      <c r="CG118" s="39" t="n">
        <f aca="false">IF(AND(CF118=0,CE118=0),1,0)</f>
        <v>0</v>
      </c>
      <c r="CH118" s="39" t="n">
        <f aca="false">IF(K118="emergencial",1,0)</f>
        <v>1</v>
      </c>
    </row>
    <row r="119" customFormat="false" ht="15" hidden="false" customHeight="false" outlineLevel="0" collapsed="false">
      <c r="A119" s="39" t="n">
        <v>262</v>
      </c>
      <c r="B119" s="39" t="s">
        <v>125</v>
      </c>
      <c r="C119" s="39" t="s">
        <v>133</v>
      </c>
      <c r="D119" s="39"/>
      <c r="E119" s="39"/>
      <c r="F119" s="39" t="s">
        <v>127</v>
      </c>
      <c r="G119" s="39" t="n">
        <v>72.2</v>
      </c>
      <c r="H119" s="39" t="s">
        <v>233</v>
      </c>
      <c r="I119" s="39" t="n">
        <v>23.8</v>
      </c>
      <c r="J119" s="39" t="s">
        <v>259</v>
      </c>
      <c r="K119" s="39" t="s">
        <v>130</v>
      </c>
      <c r="L119" s="39"/>
      <c r="M119" s="40" t="s">
        <v>49</v>
      </c>
      <c r="N119" s="40" t="s">
        <v>49</v>
      </c>
      <c r="O119" s="39" t="n">
        <f aca="false">'Anexo 2 - Banco de Dados_Rev01'!R116</f>
        <v>0</v>
      </c>
      <c r="P119" s="42" t="n">
        <f aca="false">'Anexo 2 - Banco de Dados_Rev01'!S116</f>
        <v>0</v>
      </c>
      <c r="Q119" s="39" t="n">
        <f aca="false">'Anexo 2 - Banco de Dados_Rev01'!T116</f>
        <v>100</v>
      </c>
      <c r="R119" s="42" t="n">
        <f aca="false">'Anexo 2 - Banco de Dados_Rev01'!U116</f>
        <v>5183</v>
      </c>
      <c r="S119" s="39" t="n">
        <f aca="false">'Anexo 2 - Banco de Dados_Rev01'!V116</f>
        <v>640</v>
      </c>
      <c r="T119" s="42" t="n">
        <f aca="false">'Anexo 2 - Banco de Dados_Rev01'!W116</f>
        <v>710.4</v>
      </c>
      <c r="U119" s="39" t="n">
        <f aca="false">'Anexo 2 - Banco de Dados_Rev01'!X116</f>
        <v>0</v>
      </c>
      <c r="V119" s="42" t="n">
        <f aca="false">'Anexo 2 - Banco de Dados_Rev01'!Y116</f>
        <v>0</v>
      </c>
      <c r="W119" s="39" t="n">
        <f aca="false">'Anexo 2 - Banco de Dados_Rev01'!Z116</f>
        <v>0</v>
      </c>
      <c r="X119" s="42" t="n">
        <f aca="false">'Anexo 2 - Banco de Dados_Rev01'!AA116</f>
        <v>0</v>
      </c>
      <c r="Y119" s="39" t="n">
        <f aca="false">'Anexo 2 - Banco de Dados_Rev01'!AB116</f>
        <v>0</v>
      </c>
      <c r="Z119" s="42" t="n">
        <f aca="false">'Anexo 2 - Banco de Dados_Rev01'!AC116</f>
        <v>0</v>
      </c>
      <c r="AA119" s="39" t="n">
        <f aca="false">'Anexo 2 - Banco de Dados_Rev01'!AD116</f>
        <v>1280</v>
      </c>
      <c r="AB119" s="42" t="n">
        <f aca="false">'Anexo 2 - Banco de Dados_Rev01'!AE116</f>
        <v>30041.6</v>
      </c>
      <c r="AC119" s="39" t="n">
        <f aca="false">'Anexo 2 - Banco de Dados_Rev01'!AF116</f>
        <v>1280</v>
      </c>
      <c r="AD119" s="42" t="n">
        <f aca="false">'Anexo 2 - Banco de Dados_Rev01'!AG116</f>
        <v>16704</v>
      </c>
      <c r="AE119" s="39" t="n">
        <f aca="false">'Anexo 2 - Banco de Dados_Rev01'!AH116</f>
        <v>0</v>
      </c>
      <c r="AF119" s="42" t="n">
        <f aca="false">'Anexo 2 - Banco de Dados_Rev01'!AI116</f>
        <v>0</v>
      </c>
      <c r="AG119" s="39" t="n">
        <f aca="false">'Anexo 2 - Banco de Dados_Rev01'!AJ116</f>
        <v>0</v>
      </c>
      <c r="AH119" s="42" t="n">
        <f aca="false">'Anexo 2 - Banco de Dados_Rev01'!AK116</f>
        <v>0</v>
      </c>
      <c r="AI119" s="39" t="n">
        <f aca="false">'Anexo 2 - Banco de Dados_Rev01'!AL116</f>
        <v>0</v>
      </c>
      <c r="AJ119" s="42" t="n">
        <f aca="false">'Anexo 2 - Banco de Dados_Rev01'!AM116</f>
        <v>0</v>
      </c>
      <c r="AK119" s="49" t="n">
        <f aca="false">'Anexo 2 - Banco de Dados_Rev01'!AP116</f>
        <v>0</v>
      </c>
      <c r="AL119" s="42" t="n">
        <f aca="false">'Anexo 2 - Banco de Dados_Rev01'!AQ116</f>
        <v>0</v>
      </c>
      <c r="AM119" s="41" t="n">
        <f aca="false">'Anexo 2 - Banco de Dados_Rev01'!AN116</f>
        <v>0</v>
      </c>
      <c r="AN119" s="42" t="n">
        <f aca="false">'Anexo 2 - Banco de Dados_Rev01'!AO116</f>
        <v>0</v>
      </c>
      <c r="AO119" s="39" t="n">
        <f aca="false">'Anexo 2 - Banco de Dados_Rev01'!AR116</f>
        <v>0</v>
      </c>
      <c r="AP119" s="42" t="n">
        <f aca="false">'Anexo 2 - Banco de Dados_Rev01'!AS116</f>
        <v>0</v>
      </c>
      <c r="AQ119" s="46" t="n">
        <f aca="false">'Anexo 2 - Banco de Dados_Rev01'!AT116</f>
        <v>0</v>
      </c>
      <c r="AR119" s="42" t="n">
        <f aca="false">'Anexo 2 - Banco de Dados_Rev01'!AU116</f>
        <v>0</v>
      </c>
      <c r="AS119" s="39" t="n">
        <f aca="false">'Anexo 2 - Banco de Dados_Rev01'!AV116</f>
        <v>0</v>
      </c>
      <c r="AT119" s="42" t="n">
        <f aca="false">'Anexo 2 - Banco de Dados_Rev01'!AW116</f>
        <v>0</v>
      </c>
      <c r="AU119" s="39" t="n">
        <f aca="false">'Anexo 2 - Banco de Dados_Rev01'!AX116</f>
        <v>0</v>
      </c>
      <c r="AV119" s="39" t="n">
        <f aca="false">'Anexo 2 - Banco de Dados_Rev01'!AY116</f>
        <v>0</v>
      </c>
      <c r="AW119" s="42" t="n">
        <f aca="false">'Anexo 2 - Banco de Dados_Rev01'!AZ116</f>
        <v>0</v>
      </c>
      <c r="AX119" s="42" t="n">
        <f aca="false">'Anexo 2 - Banco de Dados_Rev01'!BA116</f>
        <v>0</v>
      </c>
      <c r="AY119" s="39" t="n">
        <f aca="false">'Anexo 2 - Banco de Dados_Rev01'!BB116</f>
        <v>0</v>
      </c>
      <c r="AZ119" s="39" t="n">
        <f aca="false">'Anexo 2 - Banco de Dados_Rev01'!BC116</f>
        <v>0</v>
      </c>
      <c r="BA119" s="42" t="n">
        <f aca="false">'Anexo 2 - Banco de Dados_Rev01'!BD116</f>
        <v>0</v>
      </c>
      <c r="BB119" s="42" t="n">
        <f aca="false">'Anexo 2 - Banco de Dados_Rev01'!BE116</f>
        <v>0</v>
      </c>
      <c r="BC119" s="39" t="n">
        <f aca="false">'Anexo 2 - Banco de Dados_Rev01'!BF116</f>
        <v>0</v>
      </c>
      <c r="BD119" s="39" t="n">
        <f aca="false">'Anexo 2 - Banco de Dados_Rev01'!BG116</f>
        <v>0</v>
      </c>
      <c r="BE119" s="42" t="n">
        <f aca="false">'Anexo 2 - Banco de Dados_Rev01'!BH116</f>
        <v>0</v>
      </c>
      <c r="BF119" s="42" t="n">
        <f aca="false">'Anexo 2 - Banco de Dados_Rev01'!BI116</f>
        <v>0</v>
      </c>
      <c r="BG119" s="39" t="n">
        <f aca="false">'Anexo 2 - Banco de Dados_Rev01'!BJ116</f>
        <v>0</v>
      </c>
      <c r="BH119" s="39" t="n">
        <f aca="false">'Anexo 2 - Banco de Dados_Rev01'!BK116</f>
        <v>0</v>
      </c>
      <c r="BI119" s="42" t="n">
        <f aca="false">'Anexo 2 - Banco de Dados_Rev01'!BL116</f>
        <v>0</v>
      </c>
      <c r="BJ119" s="42" t="n">
        <f aca="false">'Anexo 2 - Banco de Dados_Rev01'!BM116</f>
        <v>0</v>
      </c>
      <c r="BK119" s="40" t="n">
        <f aca="false">'Anexo 2 - Banco de Dados_Rev01'!BN116</f>
        <v>0</v>
      </c>
      <c r="BL119" s="40" t="n">
        <f aca="false">'Anexo 2 - Banco de Dados_Rev01'!BO116</f>
        <v>0</v>
      </c>
      <c r="BM119" s="42" t="n">
        <f aca="false">'Anexo 2 - Banco de Dados_Rev01'!BP116</f>
        <v>0</v>
      </c>
      <c r="BN119" s="42" t="n">
        <f aca="false">'Anexo 2 - Banco de Dados_Rev01'!BQ116</f>
        <v>0</v>
      </c>
      <c r="BO119" s="39" t="n">
        <f aca="false">'Anexo 2 - Banco de Dados_Rev01'!BR116</f>
        <v>0</v>
      </c>
      <c r="BP119" s="39" t="n">
        <f aca="false">'Anexo 2 - Banco de Dados_Rev01'!BS116</f>
        <v>0</v>
      </c>
      <c r="BQ119" s="42" t="n">
        <f aca="false">'Anexo 2 - Banco de Dados_Rev01'!BT116</f>
        <v>0</v>
      </c>
      <c r="BR119" s="42" t="n">
        <f aca="false">'Anexo 2 - Banco de Dados_Rev01'!BU116</f>
        <v>0</v>
      </c>
      <c r="BS119" s="39" t="n">
        <f aca="false">'Anexo 2 - Banco de Dados_Rev01'!BV116</f>
        <v>0</v>
      </c>
      <c r="BT119" s="42" t="n">
        <f aca="false">'Anexo 2 - Banco de Dados_Rev01'!BW116</f>
        <v>0</v>
      </c>
      <c r="BU119" s="39" t="n">
        <f aca="false">'Anexo 2 - Banco de Dados_Rev01'!BX116</f>
        <v>0</v>
      </c>
      <c r="BV119" s="39" t="n">
        <f aca="false">'Anexo 2 - Banco de Dados_Rev01'!BY116</f>
        <v>0</v>
      </c>
      <c r="BW119" s="42" t="n">
        <f aca="false">'Anexo 2 - Banco de Dados_Rev01'!BZ116</f>
        <v>0</v>
      </c>
      <c r="BX119" s="39" t="n">
        <f aca="false">'Anexo 2 - Banco de Dados_Rev01'!CA116</f>
        <v>0</v>
      </c>
      <c r="BY119" s="39" t="n">
        <f aca="false">'Anexo 2 - Banco de Dados_Rev01'!CB116</f>
        <v>0</v>
      </c>
      <c r="BZ119" s="42" t="n">
        <f aca="false">'Anexo 2 - Banco de Dados_Rev01'!CC116</f>
        <v>0</v>
      </c>
      <c r="CA119" s="39" t="n">
        <f aca="false">'Anexo 2 - Banco de Dados_Rev01'!CD116</f>
        <v>0</v>
      </c>
      <c r="CB119" s="39" t="n">
        <f aca="false">'Anexo 2 - Banco de Dados_Rev01'!CE116</f>
        <v>0</v>
      </c>
      <c r="CC119" s="42" t="n">
        <f aca="false">'Anexo 2 - Banco de Dados_Rev01'!CF116</f>
        <v>0</v>
      </c>
      <c r="CD119" s="44" t="n">
        <f aca="false">SUMIFS(O119:CC119,$O$5:$CC$5,"Custo")+SUMIFS(O119:CC119,$O$5:$CC$5,"Lucros Cessantes")</f>
        <v>52639</v>
      </c>
      <c r="CE119" s="39" t="n">
        <f aca="false">IF(OR(F119="Processo Erosivo Aterro",F119="Processo Erosivo Corte",F119="Corte Instável",F119="Aterro Instável"),1,0)</f>
        <v>1</v>
      </c>
      <c r="CF119" s="39" t="n">
        <f aca="false">IF(F119="Ocupação da FD",1,0)</f>
        <v>0</v>
      </c>
      <c r="CG119" s="39" t="n">
        <f aca="false">IF(AND(CF119=0,CE119=0),1,0)</f>
        <v>0</v>
      </c>
      <c r="CH119" s="39" t="n">
        <f aca="false">IF(K119="emergencial",1,0)</f>
        <v>0</v>
      </c>
    </row>
    <row r="120" customFormat="false" ht="15" hidden="false" customHeight="false" outlineLevel="0" collapsed="false">
      <c r="A120" s="39" t="n">
        <v>262</v>
      </c>
      <c r="B120" s="39" t="s">
        <v>125</v>
      </c>
      <c r="C120" s="39" t="s">
        <v>133</v>
      </c>
      <c r="D120" s="39"/>
      <c r="E120" s="39"/>
      <c r="F120" s="39" t="s">
        <v>131</v>
      </c>
      <c r="G120" s="39" t="n">
        <v>72.2</v>
      </c>
      <c r="H120" s="39" t="s">
        <v>233</v>
      </c>
      <c r="I120" s="39" t="n">
        <v>23.8</v>
      </c>
      <c r="J120" s="39" t="s">
        <v>260</v>
      </c>
      <c r="K120" s="39" t="s">
        <v>130</v>
      </c>
      <c r="L120" s="39"/>
      <c r="M120" s="40" t="s">
        <v>49</v>
      </c>
      <c r="N120" s="40" t="s">
        <v>49</v>
      </c>
      <c r="O120" s="39" t="n">
        <f aca="false">'Anexo 2 - Banco de Dados_Rev01'!R117</f>
        <v>0</v>
      </c>
      <c r="P120" s="42" t="n">
        <f aca="false">'Anexo 2 - Banco de Dados_Rev01'!S117</f>
        <v>0</v>
      </c>
      <c r="Q120" s="39" t="n">
        <f aca="false">'Anexo 2 - Banco de Dados_Rev01'!T117</f>
        <v>0</v>
      </c>
      <c r="R120" s="42" t="n">
        <f aca="false">'Anexo 2 - Banco de Dados_Rev01'!U117</f>
        <v>0</v>
      </c>
      <c r="S120" s="39" t="n">
        <f aca="false">'Anexo 2 - Banco de Dados_Rev01'!V117</f>
        <v>0</v>
      </c>
      <c r="T120" s="42" t="n">
        <f aca="false">'Anexo 2 - Banco de Dados_Rev01'!W117</f>
        <v>0</v>
      </c>
      <c r="U120" s="39" t="n">
        <f aca="false">'Anexo 2 - Banco de Dados_Rev01'!X117</f>
        <v>0</v>
      </c>
      <c r="V120" s="42" t="n">
        <f aca="false">'Anexo 2 - Banco de Dados_Rev01'!Y117</f>
        <v>0</v>
      </c>
      <c r="W120" s="39" t="n">
        <f aca="false">'Anexo 2 - Banco de Dados_Rev01'!Z117</f>
        <v>0</v>
      </c>
      <c r="X120" s="42" t="n">
        <f aca="false">'Anexo 2 - Banco de Dados_Rev01'!AA117</f>
        <v>0</v>
      </c>
      <c r="Y120" s="39" t="n">
        <f aca="false">'Anexo 2 - Banco de Dados_Rev01'!AB117</f>
        <v>0</v>
      </c>
      <c r="Z120" s="42" t="n">
        <f aca="false">'Anexo 2 - Banco de Dados_Rev01'!AC117</f>
        <v>0</v>
      </c>
      <c r="AA120" s="39" t="n">
        <f aca="false">'Anexo 2 - Banco de Dados_Rev01'!AD117</f>
        <v>0</v>
      </c>
      <c r="AB120" s="42" t="n">
        <f aca="false">'Anexo 2 - Banco de Dados_Rev01'!AE117</f>
        <v>0</v>
      </c>
      <c r="AC120" s="39" t="n">
        <f aca="false">'Anexo 2 - Banco de Dados_Rev01'!AF117</f>
        <v>0</v>
      </c>
      <c r="AD120" s="42" t="n">
        <f aca="false">'Anexo 2 - Banco de Dados_Rev01'!AG117</f>
        <v>0</v>
      </c>
      <c r="AE120" s="39" t="n">
        <f aca="false">'Anexo 2 - Banco de Dados_Rev01'!AH117</f>
        <v>0</v>
      </c>
      <c r="AF120" s="42" t="n">
        <f aca="false">'Anexo 2 - Banco de Dados_Rev01'!AI117</f>
        <v>0</v>
      </c>
      <c r="AG120" s="39" t="n">
        <f aca="false">'Anexo 2 - Banco de Dados_Rev01'!AJ117</f>
        <v>0</v>
      </c>
      <c r="AH120" s="42" t="n">
        <f aca="false">'Anexo 2 - Banco de Dados_Rev01'!AK117</f>
        <v>0</v>
      </c>
      <c r="AI120" s="39" t="n">
        <f aca="false">'Anexo 2 - Banco de Dados_Rev01'!AL117</f>
        <v>0</v>
      </c>
      <c r="AJ120" s="42" t="n">
        <f aca="false">'Anexo 2 - Banco de Dados_Rev01'!AM117</f>
        <v>0</v>
      </c>
      <c r="AK120" s="49" t="n">
        <f aca="false">'Anexo 2 - Banco de Dados_Rev01'!AP117</f>
        <v>0</v>
      </c>
      <c r="AL120" s="42" t="n">
        <f aca="false">'Anexo 2 - Banco de Dados_Rev01'!AQ117</f>
        <v>0</v>
      </c>
      <c r="AM120" s="41" t="n">
        <f aca="false">'Anexo 2 - Banco de Dados_Rev01'!AN117</f>
        <v>0</v>
      </c>
      <c r="AN120" s="42" t="n">
        <f aca="false">'Anexo 2 - Banco de Dados_Rev01'!AO117</f>
        <v>0</v>
      </c>
      <c r="AO120" s="39" t="n">
        <f aca="false">'Anexo 2 - Banco de Dados_Rev01'!AR117</f>
        <v>0</v>
      </c>
      <c r="AP120" s="42" t="n">
        <f aca="false">'Anexo 2 - Banco de Dados_Rev01'!AS117</f>
        <v>0</v>
      </c>
      <c r="AQ120" s="46" t="n">
        <f aca="false">'Anexo 2 - Banco de Dados_Rev01'!AT117</f>
        <v>0</v>
      </c>
      <c r="AR120" s="42" t="n">
        <f aca="false">'Anexo 2 - Banco de Dados_Rev01'!AU117</f>
        <v>0</v>
      </c>
      <c r="AS120" s="39" t="n">
        <f aca="false">'Anexo 2 - Banco de Dados_Rev01'!AV117</f>
        <v>0</v>
      </c>
      <c r="AT120" s="42" t="n">
        <f aca="false">'Anexo 2 - Banco de Dados_Rev01'!AW117</f>
        <v>0</v>
      </c>
      <c r="AU120" s="39" t="n">
        <f aca="false">'Anexo 2 - Banco de Dados_Rev01'!AX117</f>
        <v>0</v>
      </c>
      <c r="AV120" s="39" t="n">
        <f aca="false">'Anexo 2 - Banco de Dados_Rev01'!AY117</f>
        <v>0</v>
      </c>
      <c r="AW120" s="42" t="n">
        <f aca="false">'Anexo 2 - Banco de Dados_Rev01'!AZ117</f>
        <v>0</v>
      </c>
      <c r="AX120" s="42" t="n">
        <f aca="false">'Anexo 2 - Banco de Dados_Rev01'!BA117</f>
        <v>0</v>
      </c>
      <c r="AY120" s="39" t="n">
        <f aca="false">'Anexo 2 - Banco de Dados_Rev01'!BB117</f>
        <v>0</v>
      </c>
      <c r="AZ120" s="39" t="n">
        <f aca="false">'Anexo 2 - Banco de Dados_Rev01'!BC117</f>
        <v>0</v>
      </c>
      <c r="BA120" s="42" t="n">
        <f aca="false">'Anexo 2 - Banco de Dados_Rev01'!BD117</f>
        <v>0</v>
      </c>
      <c r="BB120" s="42" t="n">
        <f aca="false">'Anexo 2 - Banco de Dados_Rev01'!BE117</f>
        <v>0</v>
      </c>
      <c r="BC120" s="39" t="n">
        <f aca="false">'Anexo 2 - Banco de Dados_Rev01'!BF117</f>
        <v>0</v>
      </c>
      <c r="BD120" s="39" t="n">
        <f aca="false">'Anexo 2 - Banco de Dados_Rev01'!BG117</f>
        <v>0</v>
      </c>
      <c r="BE120" s="42" t="n">
        <f aca="false">'Anexo 2 - Banco de Dados_Rev01'!BH117</f>
        <v>0</v>
      </c>
      <c r="BF120" s="42" t="n">
        <f aca="false">'Anexo 2 - Banco de Dados_Rev01'!BI117</f>
        <v>0</v>
      </c>
      <c r="BG120" s="39" t="n">
        <f aca="false">'Anexo 2 - Banco de Dados_Rev01'!BJ117</f>
        <v>0</v>
      </c>
      <c r="BH120" s="39" t="n">
        <f aca="false">'Anexo 2 - Banco de Dados_Rev01'!BK117</f>
        <v>0</v>
      </c>
      <c r="BI120" s="42" t="n">
        <f aca="false">'Anexo 2 - Banco de Dados_Rev01'!BL117</f>
        <v>0</v>
      </c>
      <c r="BJ120" s="42" t="n">
        <f aca="false">'Anexo 2 - Banco de Dados_Rev01'!BM117</f>
        <v>0</v>
      </c>
      <c r="BK120" s="40" t="n">
        <f aca="false">'Anexo 2 - Banco de Dados_Rev01'!BN117</f>
        <v>0</v>
      </c>
      <c r="BL120" s="40" t="n">
        <f aca="false">'Anexo 2 - Banco de Dados_Rev01'!BO117</f>
        <v>0</v>
      </c>
      <c r="BM120" s="42" t="n">
        <f aca="false">'Anexo 2 - Banco de Dados_Rev01'!BP117</f>
        <v>0</v>
      </c>
      <c r="BN120" s="42" t="n">
        <f aca="false">'Anexo 2 - Banco de Dados_Rev01'!BQ117</f>
        <v>0</v>
      </c>
      <c r="BO120" s="39" t="n">
        <f aca="false">'Anexo 2 - Banco de Dados_Rev01'!BR117</f>
        <v>0</v>
      </c>
      <c r="BP120" s="39" t="n">
        <f aca="false">'Anexo 2 - Banco de Dados_Rev01'!BS117</f>
        <v>0</v>
      </c>
      <c r="BQ120" s="42" t="n">
        <f aca="false">'Anexo 2 - Banco de Dados_Rev01'!BT117</f>
        <v>0</v>
      </c>
      <c r="BR120" s="42" t="n">
        <f aca="false">'Anexo 2 - Banco de Dados_Rev01'!BU117</f>
        <v>0</v>
      </c>
      <c r="BS120" s="39" t="n">
        <f aca="false">'Anexo 2 - Banco de Dados_Rev01'!BV117</f>
        <v>0</v>
      </c>
      <c r="BT120" s="42" t="n">
        <f aca="false">'Anexo 2 - Banco de Dados_Rev01'!BW117</f>
        <v>0</v>
      </c>
      <c r="BU120" s="39" t="n">
        <f aca="false">'Anexo 2 - Banco de Dados_Rev01'!BX117</f>
        <v>0</v>
      </c>
      <c r="BV120" s="39" t="n">
        <f aca="false">'Anexo 2 - Banco de Dados_Rev01'!BY117</f>
        <v>0</v>
      </c>
      <c r="BW120" s="42" t="n">
        <f aca="false">'Anexo 2 - Banco de Dados_Rev01'!BZ117</f>
        <v>0</v>
      </c>
      <c r="BX120" s="39" t="n">
        <f aca="false">'Anexo 2 - Banco de Dados_Rev01'!CA117</f>
        <v>0</v>
      </c>
      <c r="BY120" s="39" t="n">
        <f aca="false">'Anexo 2 - Banco de Dados_Rev01'!CB117</f>
        <v>0</v>
      </c>
      <c r="BZ120" s="42" t="n">
        <f aca="false">'Anexo 2 - Banco de Dados_Rev01'!CC117</f>
        <v>0</v>
      </c>
      <c r="CA120" s="39" t="n">
        <f aca="false">'Anexo 2 - Banco de Dados_Rev01'!CD117</f>
        <v>0</v>
      </c>
      <c r="CB120" s="39" t="n">
        <f aca="false">'Anexo 2 - Banco de Dados_Rev01'!CE117</f>
        <v>0</v>
      </c>
      <c r="CC120" s="42" t="n">
        <f aca="false">'Anexo 2 - Banco de Dados_Rev01'!CF117</f>
        <v>0</v>
      </c>
      <c r="CD120" s="44" t="n">
        <f aca="false">SUMIFS(O120:CC120,$O$5:$CC$5,"Custo")+SUMIFS(O120:CC120,$O$5:$CC$5,"Lucros Cessantes")</f>
        <v>0</v>
      </c>
      <c r="CE120" s="39" t="n">
        <f aca="false">IF(OR(F120="Processo Erosivo Aterro",F120="Processo Erosivo Corte",F120="Corte Instável",F120="Aterro Instável"),1,0)</f>
        <v>0</v>
      </c>
      <c r="CF120" s="39" t="n">
        <f aca="false">IF(F120="Ocupação da FD",1,0)</f>
        <v>1</v>
      </c>
      <c r="CG120" s="39" t="n">
        <f aca="false">IF(AND(CF120=0,CE120=0),1,0)</f>
        <v>0</v>
      </c>
      <c r="CH120" s="39" t="n">
        <f aca="false">IF(K120="emergencial",1,0)</f>
        <v>0</v>
      </c>
    </row>
    <row r="121" customFormat="false" ht="15" hidden="false" customHeight="false" outlineLevel="0" collapsed="false">
      <c r="A121" s="39" t="n">
        <v>262</v>
      </c>
      <c r="B121" s="39" t="s">
        <v>125</v>
      </c>
      <c r="C121" s="39" t="s">
        <v>133</v>
      </c>
      <c r="D121" s="39"/>
      <c r="E121" s="39"/>
      <c r="F121" s="39" t="s">
        <v>170</v>
      </c>
      <c r="G121" s="39" t="n">
        <v>72.2</v>
      </c>
      <c r="H121" s="39" t="s">
        <v>233</v>
      </c>
      <c r="I121" s="39" t="n">
        <v>23.8</v>
      </c>
      <c r="J121" s="39" t="s">
        <v>261</v>
      </c>
      <c r="K121" s="39" t="s">
        <v>130</v>
      </c>
      <c r="L121" s="39"/>
      <c r="M121" s="40" t="s">
        <v>49</v>
      </c>
      <c r="N121" s="40" t="s">
        <v>49</v>
      </c>
      <c r="O121" s="39" t="n">
        <f aca="false">'Anexo 2 - Banco de Dados_Rev01'!R118</f>
        <v>0</v>
      </c>
      <c r="P121" s="42" t="n">
        <f aca="false">'Anexo 2 - Banco de Dados_Rev01'!S118</f>
        <v>0</v>
      </c>
      <c r="Q121" s="39" t="n">
        <f aca="false">'Anexo 2 - Banco de Dados_Rev01'!T118</f>
        <v>0</v>
      </c>
      <c r="R121" s="42" t="n">
        <f aca="false">'Anexo 2 - Banco de Dados_Rev01'!U118</f>
        <v>0</v>
      </c>
      <c r="S121" s="39" t="n">
        <f aca="false">'Anexo 2 - Banco de Dados_Rev01'!V118</f>
        <v>0</v>
      </c>
      <c r="T121" s="42" t="n">
        <f aca="false">'Anexo 2 - Banco de Dados_Rev01'!W118</f>
        <v>0</v>
      </c>
      <c r="U121" s="39" t="n">
        <f aca="false">'Anexo 2 - Banco de Dados_Rev01'!X118</f>
        <v>0</v>
      </c>
      <c r="V121" s="42" t="n">
        <f aca="false">'Anexo 2 - Banco de Dados_Rev01'!Y118</f>
        <v>0</v>
      </c>
      <c r="W121" s="39" t="n">
        <f aca="false">'Anexo 2 - Banco de Dados_Rev01'!Z118</f>
        <v>0</v>
      </c>
      <c r="X121" s="42" t="n">
        <f aca="false">'Anexo 2 - Banco de Dados_Rev01'!AA118</f>
        <v>0</v>
      </c>
      <c r="Y121" s="39" t="n">
        <f aca="false">'Anexo 2 - Banco de Dados_Rev01'!AB118</f>
        <v>0</v>
      </c>
      <c r="Z121" s="42" t="n">
        <f aca="false">'Anexo 2 - Banco de Dados_Rev01'!AC118</f>
        <v>0</v>
      </c>
      <c r="AA121" s="39" t="n">
        <f aca="false">'Anexo 2 - Banco de Dados_Rev01'!AD118</f>
        <v>0</v>
      </c>
      <c r="AB121" s="42" t="n">
        <f aca="false">'Anexo 2 - Banco de Dados_Rev01'!AE118</f>
        <v>0</v>
      </c>
      <c r="AC121" s="39" t="n">
        <f aca="false">'Anexo 2 - Banco de Dados_Rev01'!AF118</f>
        <v>0</v>
      </c>
      <c r="AD121" s="42" t="n">
        <f aca="false">'Anexo 2 - Banco de Dados_Rev01'!AG118</f>
        <v>0</v>
      </c>
      <c r="AE121" s="39" t="n">
        <f aca="false">'Anexo 2 - Banco de Dados_Rev01'!AH118</f>
        <v>0</v>
      </c>
      <c r="AF121" s="42" t="n">
        <f aca="false">'Anexo 2 - Banco de Dados_Rev01'!AI118</f>
        <v>0</v>
      </c>
      <c r="AG121" s="39" t="n">
        <f aca="false">'Anexo 2 - Banco de Dados_Rev01'!AJ118</f>
        <v>0</v>
      </c>
      <c r="AH121" s="42" t="n">
        <f aca="false">'Anexo 2 - Banco de Dados_Rev01'!AK118</f>
        <v>0</v>
      </c>
      <c r="AI121" s="39" t="n">
        <f aca="false">'Anexo 2 - Banco de Dados_Rev01'!AL118</f>
        <v>0</v>
      </c>
      <c r="AJ121" s="42" t="n">
        <f aca="false">'Anexo 2 - Banco de Dados_Rev01'!AM118</f>
        <v>0</v>
      </c>
      <c r="AK121" s="49" t="n">
        <f aca="false">'Anexo 2 - Banco de Dados_Rev01'!AP118</f>
        <v>0</v>
      </c>
      <c r="AL121" s="42" t="n">
        <f aca="false">'Anexo 2 - Banco de Dados_Rev01'!AQ118</f>
        <v>0</v>
      </c>
      <c r="AM121" s="41" t="n">
        <f aca="false">'Anexo 2 - Banco de Dados_Rev01'!AN118</f>
        <v>0</v>
      </c>
      <c r="AN121" s="42" t="n">
        <f aca="false">'Anexo 2 - Banco de Dados_Rev01'!AO118</f>
        <v>0</v>
      </c>
      <c r="AO121" s="39" t="n">
        <f aca="false">'Anexo 2 - Banco de Dados_Rev01'!AR118</f>
        <v>0</v>
      </c>
      <c r="AP121" s="42" t="n">
        <f aca="false">'Anexo 2 - Banco de Dados_Rev01'!AS118</f>
        <v>0</v>
      </c>
      <c r="AQ121" s="46" t="n">
        <f aca="false">'Anexo 2 - Banco de Dados_Rev01'!AT118</f>
        <v>0</v>
      </c>
      <c r="AR121" s="42" t="n">
        <f aca="false">'Anexo 2 - Banco de Dados_Rev01'!AU118</f>
        <v>0</v>
      </c>
      <c r="AS121" s="39" t="n">
        <f aca="false">'Anexo 2 - Banco de Dados_Rev01'!AV118</f>
        <v>0</v>
      </c>
      <c r="AT121" s="42" t="n">
        <f aca="false">'Anexo 2 - Banco de Dados_Rev01'!AW118</f>
        <v>0</v>
      </c>
      <c r="AU121" s="39" t="n">
        <f aca="false">'Anexo 2 - Banco de Dados_Rev01'!AX118</f>
        <v>0</v>
      </c>
      <c r="AV121" s="39" t="n">
        <f aca="false">'Anexo 2 - Banco de Dados_Rev01'!AY118</f>
        <v>0</v>
      </c>
      <c r="AW121" s="42" t="n">
        <f aca="false">'Anexo 2 - Banco de Dados_Rev01'!AZ118</f>
        <v>0</v>
      </c>
      <c r="AX121" s="42" t="n">
        <f aca="false">'Anexo 2 - Banco de Dados_Rev01'!BA118</f>
        <v>0</v>
      </c>
      <c r="AY121" s="39" t="n">
        <f aca="false">'Anexo 2 - Banco de Dados_Rev01'!BB118</f>
        <v>0</v>
      </c>
      <c r="AZ121" s="39" t="n">
        <f aca="false">'Anexo 2 - Banco de Dados_Rev01'!BC118</f>
        <v>0</v>
      </c>
      <c r="BA121" s="42" t="n">
        <f aca="false">'Anexo 2 - Banco de Dados_Rev01'!BD118</f>
        <v>0</v>
      </c>
      <c r="BB121" s="42" t="n">
        <f aca="false">'Anexo 2 - Banco de Dados_Rev01'!BE118</f>
        <v>0</v>
      </c>
      <c r="BC121" s="39" t="n">
        <f aca="false">'Anexo 2 - Banco de Dados_Rev01'!BF118</f>
        <v>0</v>
      </c>
      <c r="BD121" s="39" t="n">
        <f aca="false">'Anexo 2 - Banco de Dados_Rev01'!BG118</f>
        <v>0</v>
      </c>
      <c r="BE121" s="42" t="n">
        <f aca="false">'Anexo 2 - Banco de Dados_Rev01'!BH118</f>
        <v>0</v>
      </c>
      <c r="BF121" s="42" t="n">
        <f aca="false">'Anexo 2 - Banco de Dados_Rev01'!BI118</f>
        <v>0</v>
      </c>
      <c r="BG121" s="39" t="n">
        <f aca="false">'Anexo 2 - Banco de Dados_Rev01'!BJ118</f>
        <v>0</v>
      </c>
      <c r="BH121" s="39" t="n">
        <f aca="false">'Anexo 2 - Banco de Dados_Rev01'!BK118</f>
        <v>0</v>
      </c>
      <c r="BI121" s="42" t="n">
        <f aca="false">'Anexo 2 - Banco de Dados_Rev01'!BL118</f>
        <v>0</v>
      </c>
      <c r="BJ121" s="42" t="n">
        <f aca="false">'Anexo 2 - Banco de Dados_Rev01'!BM118</f>
        <v>0</v>
      </c>
      <c r="BK121" s="40" t="n">
        <f aca="false">'Anexo 2 - Banco de Dados_Rev01'!BN118</f>
        <v>0</v>
      </c>
      <c r="BL121" s="40" t="n">
        <f aca="false">'Anexo 2 - Banco de Dados_Rev01'!BO118</f>
        <v>0</v>
      </c>
      <c r="BM121" s="42" t="n">
        <f aca="false">'Anexo 2 - Banco de Dados_Rev01'!BP118</f>
        <v>0</v>
      </c>
      <c r="BN121" s="42" t="n">
        <f aca="false">'Anexo 2 - Banco de Dados_Rev01'!BQ118</f>
        <v>0</v>
      </c>
      <c r="BO121" s="39" t="n">
        <f aca="false">'Anexo 2 - Banco de Dados_Rev01'!BR118</f>
        <v>0</v>
      </c>
      <c r="BP121" s="39" t="n">
        <f aca="false">'Anexo 2 - Banco de Dados_Rev01'!BS118</f>
        <v>0</v>
      </c>
      <c r="BQ121" s="42" t="n">
        <f aca="false">'Anexo 2 - Banco de Dados_Rev01'!BT118</f>
        <v>0</v>
      </c>
      <c r="BR121" s="42" t="n">
        <f aca="false">'Anexo 2 - Banco de Dados_Rev01'!BU118</f>
        <v>0</v>
      </c>
      <c r="BS121" s="39" t="n">
        <f aca="false">'Anexo 2 - Banco de Dados_Rev01'!BV118</f>
        <v>0</v>
      </c>
      <c r="BT121" s="42" t="n">
        <f aca="false">'Anexo 2 - Banco de Dados_Rev01'!BW118</f>
        <v>0</v>
      </c>
      <c r="BU121" s="39" t="n">
        <f aca="false">'Anexo 2 - Banco de Dados_Rev01'!BX118</f>
        <v>0</v>
      </c>
      <c r="BV121" s="39" t="n">
        <f aca="false">'Anexo 2 - Banco de Dados_Rev01'!BY118</f>
        <v>0</v>
      </c>
      <c r="BW121" s="42" t="n">
        <f aca="false">'Anexo 2 - Banco de Dados_Rev01'!BZ118</f>
        <v>0</v>
      </c>
      <c r="BX121" s="39" t="n">
        <f aca="false">'Anexo 2 - Banco de Dados_Rev01'!CA118</f>
        <v>0</v>
      </c>
      <c r="BY121" s="39" t="n">
        <f aca="false">'Anexo 2 - Banco de Dados_Rev01'!CB118</f>
        <v>0</v>
      </c>
      <c r="BZ121" s="42" t="n">
        <f aca="false">'Anexo 2 - Banco de Dados_Rev01'!CC118</f>
        <v>0</v>
      </c>
      <c r="CA121" s="39" t="n">
        <f aca="false">'Anexo 2 - Banco de Dados_Rev01'!CD118</f>
        <v>0</v>
      </c>
      <c r="CB121" s="39" t="n">
        <f aca="false">'Anexo 2 - Banco de Dados_Rev01'!CE118</f>
        <v>0</v>
      </c>
      <c r="CC121" s="42" t="n">
        <f aca="false">'Anexo 2 - Banco de Dados_Rev01'!CF118</f>
        <v>0</v>
      </c>
      <c r="CD121" s="44" t="n">
        <f aca="false">SUMIFS(O121:CC121,$O$5:$CC$5,"Custo")+SUMIFS(O121:CC121,$O$5:$CC$5,"Lucros Cessantes")</f>
        <v>0</v>
      </c>
      <c r="CE121" s="39" t="n">
        <f aca="false">IF(OR(F121="Processo Erosivo Aterro",F121="Processo Erosivo Corte",F121="Corte Instável",F121="Aterro Instável"),1,0)</f>
        <v>0</v>
      </c>
      <c r="CF121" s="39" t="n">
        <f aca="false">IF(F121="Ocupação da FD",1,0)</f>
        <v>0</v>
      </c>
      <c r="CG121" s="39" t="n">
        <f aca="false">IF(AND(CF121=0,CE121=0),1,0)</f>
        <v>1</v>
      </c>
      <c r="CH121" s="39" t="n">
        <f aca="false">IF(K121="emergencial",1,0)</f>
        <v>0</v>
      </c>
    </row>
    <row r="122" customFormat="false" ht="15" hidden="false" customHeight="false" outlineLevel="0" collapsed="false">
      <c r="A122" s="39" t="n">
        <v>262</v>
      </c>
      <c r="B122" s="39" t="s">
        <v>125</v>
      </c>
      <c r="C122" s="39" t="s">
        <v>126</v>
      </c>
      <c r="D122" s="39"/>
      <c r="E122" s="39"/>
      <c r="F122" s="39" t="s">
        <v>131</v>
      </c>
      <c r="G122" s="39" t="n">
        <v>96</v>
      </c>
      <c r="H122" s="39" t="n">
        <v>116.4</v>
      </c>
      <c r="I122" s="39" t="n">
        <v>20.4</v>
      </c>
      <c r="J122" s="39" t="s">
        <v>262</v>
      </c>
      <c r="K122" s="39" t="s">
        <v>130</v>
      </c>
      <c r="L122" s="39"/>
      <c r="M122" s="40" t="s">
        <v>50</v>
      </c>
      <c r="N122" s="40" t="s">
        <v>50</v>
      </c>
      <c r="O122" s="39" t="n">
        <f aca="false">'Anexo 2 - Banco de Dados_Rev01'!R119</f>
        <v>0</v>
      </c>
      <c r="P122" s="42" t="n">
        <f aca="false">'Anexo 2 - Banco de Dados_Rev01'!S119</f>
        <v>0</v>
      </c>
      <c r="Q122" s="39" t="n">
        <f aca="false">'Anexo 2 - Banco de Dados_Rev01'!T119</f>
        <v>0</v>
      </c>
      <c r="R122" s="42" t="n">
        <f aca="false">'Anexo 2 - Banco de Dados_Rev01'!U119</f>
        <v>0</v>
      </c>
      <c r="S122" s="39" t="n">
        <f aca="false">'Anexo 2 - Banco de Dados_Rev01'!V119</f>
        <v>0</v>
      </c>
      <c r="T122" s="42" t="n">
        <f aca="false">'Anexo 2 - Banco de Dados_Rev01'!W119</f>
        <v>0</v>
      </c>
      <c r="U122" s="39" t="n">
        <f aca="false">'Anexo 2 - Banco de Dados_Rev01'!X119</f>
        <v>0</v>
      </c>
      <c r="V122" s="42" t="n">
        <f aca="false">'Anexo 2 - Banco de Dados_Rev01'!Y119</f>
        <v>0</v>
      </c>
      <c r="W122" s="39" t="n">
        <f aca="false">'Anexo 2 - Banco de Dados_Rev01'!Z119</f>
        <v>0</v>
      </c>
      <c r="X122" s="42" t="n">
        <f aca="false">'Anexo 2 - Banco de Dados_Rev01'!AA119</f>
        <v>0</v>
      </c>
      <c r="Y122" s="39" t="n">
        <f aca="false">'Anexo 2 - Banco de Dados_Rev01'!AB119</f>
        <v>0</v>
      </c>
      <c r="Z122" s="42" t="n">
        <f aca="false">'Anexo 2 - Banco de Dados_Rev01'!AC119</f>
        <v>0</v>
      </c>
      <c r="AA122" s="39" t="n">
        <f aca="false">'Anexo 2 - Banco de Dados_Rev01'!AD119</f>
        <v>0</v>
      </c>
      <c r="AB122" s="42" t="n">
        <f aca="false">'Anexo 2 - Banco de Dados_Rev01'!AE119</f>
        <v>0</v>
      </c>
      <c r="AC122" s="39" t="n">
        <f aca="false">'Anexo 2 - Banco de Dados_Rev01'!AF119</f>
        <v>0</v>
      </c>
      <c r="AD122" s="42" t="n">
        <f aca="false">'Anexo 2 - Banco de Dados_Rev01'!AG119</f>
        <v>0</v>
      </c>
      <c r="AE122" s="39" t="n">
        <f aca="false">'Anexo 2 - Banco de Dados_Rev01'!AH119</f>
        <v>0</v>
      </c>
      <c r="AF122" s="42" t="n">
        <f aca="false">'Anexo 2 - Banco de Dados_Rev01'!AI119</f>
        <v>0</v>
      </c>
      <c r="AG122" s="39" t="n">
        <f aca="false">'Anexo 2 - Banco de Dados_Rev01'!AJ119</f>
        <v>0</v>
      </c>
      <c r="AH122" s="42" t="n">
        <f aca="false">'Anexo 2 - Banco de Dados_Rev01'!AK119</f>
        <v>0</v>
      </c>
      <c r="AI122" s="39" t="n">
        <f aca="false">'Anexo 2 - Banco de Dados_Rev01'!AL119</f>
        <v>0</v>
      </c>
      <c r="AJ122" s="42" t="n">
        <f aca="false">'Anexo 2 - Banco de Dados_Rev01'!AM119</f>
        <v>0</v>
      </c>
      <c r="AK122" s="49" t="n">
        <f aca="false">'Anexo 2 - Banco de Dados_Rev01'!AP119</f>
        <v>0</v>
      </c>
      <c r="AL122" s="42" t="n">
        <f aca="false">'Anexo 2 - Banco de Dados_Rev01'!AQ119</f>
        <v>0</v>
      </c>
      <c r="AM122" s="41" t="n">
        <f aca="false">'Anexo 2 - Banco de Dados_Rev01'!AN119</f>
        <v>0</v>
      </c>
      <c r="AN122" s="42" t="n">
        <f aca="false">'Anexo 2 - Banco de Dados_Rev01'!AO119</f>
        <v>0</v>
      </c>
      <c r="AO122" s="39" t="n">
        <f aca="false">'Anexo 2 - Banco de Dados_Rev01'!AR119</f>
        <v>0</v>
      </c>
      <c r="AP122" s="42" t="n">
        <f aca="false">'Anexo 2 - Banco de Dados_Rev01'!AS119</f>
        <v>0</v>
      </c>
      <c r="AQ122" s="46" t="n">
        <f aca="false">'Anexo 2 - Banco de Dados_Rev01'!AT119</f>
        <v>0</v>
      </c>
      <c r="AR122" s="42" t="n">
        <f aca="false">'Anexo 2 - Banco de Dados_Rev01'!AU119</f>
        <v>0</v>
      </c>
      <c r="AS122" s="39" t="n">
        <f aca="false">'Anexo 2 - Banco de Dados_Rev01'!AV119</f>
        <v>0</v>
      </c>
      <c r="AT122" s="42" t="n">
        <f aca="false">'Anexo 2 - Banco de Dados_Rev01'!AW119</f>
        <v>0</v>
      </c>
      <c r="AU122" s="39" t="n">
        <f aca="false">'Anexo 2 - Banco de Dados_Rev01'!AX119</f>
        <v>0</v>
      </c>
      <c r="AV122" s="39" t="n">
        <f aca="false">'Anexo 2 - Banco de Dados_Rev01'!AY119</f>
        <v>0</v>
      </c>
      <c r="AW122" s="42" t="n">
        <f aca="false">'Anexo 2 - Banco de Dados_Rev01'!AZ119</f>
        <v>0</v>
      </c>
      <c r="AX122" s="42" t="n">
        <f aca="false">'Anexo 2 - Banco de Dados_Rev01'!BA119</f>
        <v>0</v>
      </c>
      <c r="AY122" s="39" t="n">
        <f aca="false">'Anexo 2 - Banco de Dados_Rev01'!BB119</f>
        <v>0</v>
      </c>
      <c r="AZ122" s="39" t="n">
        <f aca="false">'Anexo 2 - Banco de Dados_Rev01'!BC119</f>
        <v>0</v>
      </c>
      <c r="BA122" s="42" t="n">
        <f aca="false">'Anexo 2 - Banco de Dados_Rev01'!BD119</f>
        <v>0</v>
      </c>
      <c r="BB122" s="42" t="n">
        <f aca="false">'Anexo 2 - Banco de Dados_Rev01'!BE119</f>
        <v>0</v>
      </c>
      <c r="BC122" s="39" t="n">
        <f aca="false">'Anexo 2 - Banco de Dados_Rev01'!BF119</f>
        <v>0</v>
      </c>
      <c r="BD122" s="39" t="n">
        <f aca="false">'Anexo 2 - Banco de Dados_Rev01'!BG119</f>
        <v>0</v>
      </c>
      <c r="BE122" s="42" t="n">
        <f aca="false">'Anexo 2 - Banco de Dados_Rev01'!BH119</f>
        <v>0</v>
      </c>
      <c r="BF122" s="42" t="n">
        <f aca="false">'Anexo 2 - Banco de Dados_Rev01'!BI119</f>
        <v>0</v>
      </c>
      <c r="BG122" s="39" t="n">
        <f aca="false">'Anexo 2 - Banco de Dados_Rev01'!BJ119</f>
        <v>0</v>
      </c>
      <c r="BH122" s="39" t="n">
        <f aca="false">'Anexo 2 - Banco de Dados_Rev01'!BK119</f>
        <v>0</v>
      </c>
      <c r="BI122" s="42" t="n">
        <f aca="false">'Anexo 2 - Banco de Dados_Rev01'!BL119</f>
        <v>0</v>
      </c>
      <c r="BJ122" s="42" t="n">
        <f aca="false">'Anexo 2 - Banco de Dados_Rev01'!BM119</f>
        <v>0</v>
      </c>
      <c r="BK122" s="40" t="n">
        <f aca="false">'Anexo 2 - Banco de Dados_Rev01'!BN119</f>
        <v>0</v>
      </c>
      <c r="BL122" s="40" t="n">
        <f aca="false">'Anexo 2 - Banco de Dados_Rev01'!BO119</f>
        <v>0</v>
      </c>
      <c r="BM122" s="42" t="n">
        <f aca="false">'Anexo 2 - Banco de Dados_Rev01'!BP119</f>
        <v>0</v>
      </c>
      <c r="BN122" s="42" t="n">
        <f aca="false">'Anexo 2 - Banco de Dados_Rev01'!BQ119</f>
        <v>0</v>
      </c>
      <c r="BO122" s="39" t="n">
        <f aca="false">'Anexo 2 - Banco de Dados_Rev01'!BR119</f>
        <v>0</v>
      </c>
      <c r="BP122" s="39" t="n">
        <f aca="false">'Anexo 2 - Banco de Dados_Rev01'!BS119</f>
        <v>0</v>
      </c>
      <c r="BQ122" s="42" t="n">
        <f aca="false">'Anexo 2 - Banco de Dados_Rev01'!BT119</f>
        <v>0</v>
      </c>
      <c r="BR122" s="42" t="n">
        <f aca="false">'Anexo 2 - Banco de Dados_Rev01'!BU119</f>
        <v>0</v>
      </c>
      <c r="BS122" s="39" t="n">
        <f aca="false">'Anexo 2 - Banco de Dados_Rev01'!BV119</f>
        <v>0</v>
      </c>
      <c r="BT122" s="42" t="n">
        <f aca="false">'Anexo 2 - Banco de Dados_Rev01'!BW119</f>
        <v>0</v>
      </c>
      <c r="BU122" s="39" t="n">
        <f aca="false">'Anexo 2 - Banco de Dados_Rev01'!BX119</f>
        <v>0</v>
      </c>
      <c r="BV122" s="39" t="n">
        <f aca="false">'Anexo 2 - Banco de Dados_Rev01'!BY119</f>
        <v>0</v>
      </c>
      <c r="BW122" s="42" t="n">
        <f aca="false">'Anexo 2 - Banco de Dados_Rev01'!BZ119</f>
        <v>0</v>
      </c>
      <c r="BX122" s="39" t="n">
        <f aca="false">'Anexo 2 - Banco de Dados_Rev01'!CA119</f>
        <v>0</v>
      </c>
      <c r="BY122" s="39" t="n">
        <f aca="false">'Anexo 2 - Banco de Dados_Rev01'!CB119</f>
        <v>0</v>
      </c>
      <c r="BZ122" s="42" t="n">
        <f aca="false">'Anexo 2 - Banco de Dados_Rev01'!CC119</f>
        <v>0</v>
      </c>
      <c r="CA122" s="39" t="n">
        <f aca="false">'Anexo 2 - Banco de Dados_Rev01'!CD119</f>
        <v>0</v>
      </c>
      <c r="CB122" s="39" t="n">
        <f aca="false">'Anexo 2 - Banco de Dados_Rev01'!CE119</f>
        <v>0</v>
      </c>
      <c r="CC122" s="42" t="n">
        <f aca="false">'Anexo 2 - Banco de Dados_Rev01'!CF119</f>
        <v>0</v>
      </c>
      <c r="CD122" s="44" t="n">
        <f aca="false">SUMIFS(O122:CC122,$O$5:$CC$5,"Custo")+SUMIFS(O122:CC122,$O$5:$CC$5,"Lucros Cessantes")</f>
        <v>0</v>
      </c>
      <c r="CE122" s="39" t="n">
        <f aca="false">IF(OR(F122="Processo Erosivo Aterro",F122="Processo Erosivo Corte",F122="Corte Instável",F122="Aterro Instável"),1,0)</f>
        <v>0</v>
      </c>
      <c r="CF122" s="39" t="n">
        <f aca="false">IF(F122="Ocupação da FD",1,0)</f>
        <v>1</v>
      </c>
      <c r="CG122" s="39" t="n">
        <f aca="false">IF(AND(CF122=0,CE122=0),1,0)</f>
        <v>0</v>
      </c>
      <c r="CH122" s="39" t="n">
        <f aca="false">IF(K122="emergencial",1,0)</f>
        <v>0</v>
      </c>
    </row>
    <row r="123" customFormat="false" ht="15" hidden="false" customHeight="false" outlineLevel="0" collapsed="false">
      <c r="A123" s="39" t="n">
        <v>262</v>
      </c>
      <c r="B123" s="39" t="s">
        <v>125</v>
      </c>
      <c r="C123" s="39" t="s">
        <v>133</v>
      </c>
      <c r="D123" s="39"/>
      <c r="E123" s="39"/>
      <c r="F123" s="39" t="s">
        <v>131</v>
      </c>
      <c r="G123" s="39" t="n">
        <v>96</v>
      </c>
      <c r="H123" s="39" t="n">
        <v>116.4</v>
      </c>
      <c r="I123" s="39" t="n">
        <v>20.4</v>
      </c>
      <c r="J123" s="39" t="s">
        <v>263</v>
      </c>
      <c r="K123" s="39" t="s">
        <v>130</v>
      </c>
      <c r="L123" s="39"/>
      <c r="M123" s="40" t="s">
        <v>50</v>
      </c>
      <c r="N123" s="40" t="s">
        <v>50</v>
      </c>
      <c r="O123" s="39" t="n">
        <f aca="false">'Anexo 2 - Banco de Dados_Rev01'!R120</f>
        <v>0</v>
      </c>
      <c r="P123" s="42" t="n">
        <f aca="false">'Anexo 2 - Banco de Dados_Rev01'!S120</f>
        <v>0</v>
      </c>
      <c r="Q123" s="39" t="n">
        <f aca="false">'Anexo 2 - Banco de Dados_Rev01'!T120</f>
        <v>0</v>
      </c>
      <c r="R123" s="42" t="n">
        <f aca="false">'Anexo 2 - Banco de Dados_Rev01'!U120</f>
        <v>0</v>
      </c>
      <c r="S123" s="39" t="n">
        <f aca="false">'Anexo 2 - Banco de Dados_Rev01'!V120</f>
        <v>0</v>
      </c>
      <c r="T123" s="42" t="n">
        <f aca="false">'Anexo 2 - Banco de Dados_Rev01'!W120</f>
        <v>0</v>
      </c>
      <c r="U123" s="39" t="n">
        <f aca="false">'Anexo 2 - Banco de Dados_Rev01'!X120</f>
        <v>0</v>
      </c>
      <c r="V123" s="42" t="n">
        <f aca="false">'Anexo 2 - Banco de Dados_Rev01'!Y120</f>
        <v>0</v>
      </c>
      <c r="W123" s="39" t="n">
        <f aca="false">'Anexo 2 - Banco de Dados_Rev01'!Z120</f>
        <v>0</v>
      </c>
      <c r="X123" s="42" t="n">
        <f aca="false">'Anexo 2 - Banco de Dados_Rev01'!AA120</f>
        <v>0</v>
      </c>
      <c r="Y123" s="39" t="n">
        <f aca="false">'Anexo 2 - Banco de Dados_Rev01'!AB120</f>
        <v>0</v>
      </c>
      <c r="Z123" s="42" t="n">
        <f aca="false">'Anexo 2 - Banco de Dados_Rev01'!AC120</f>
        <v>0</v>
      </c>
      <c r="AA123" s="39" t="n">
        <f aca="false">'Anexo 2 - Banco de Dados_Rev01'!AD120</f>
        <v>0</v>
      </c>
      <c r="AB123" s="42" t="n">
        <f aca="false">'Anexo 2 - Banco de Dados_Rev01'!AE120</f>
        <v>0</v>
      </c>
      <c r="AC123" s="39" t="n">
        <f aca="false">'Anexo 2 - Banco de Dados_Rev01'!AF120</f>
        <v>0</v>
      </c>
      <c r="AD123" s="42" t="n">
        <f aca="false">'Anexo 2 - Banco de Dados_Rev01'!AG120</f>
        <v>0</v>
      </c>
      <c r="AE123" s="39" t="n">
        <f aca="false">'Anexo 2 - Banco de Dados_Rev01'!AH120</f>
        <v>0</v>
      </c>
      <c r="AF123" s="42" t="n">
        <f aca="false">'Anexo 2 - Banco de Dados_Rev01'!AI120</f>
        <v>0</v>
      </c>
      <c r="AG123" s="39" t="n">
        <f aca="false">'Anexo 2 - Banco de Dados_Rev01'!AJ120</f>
        <v>0</v>
      </c>
      <c r="AH123" s="42" t="n">
        <f aca="false">'Anexo 2 - Banco de Dados_Rev01'!AK120</f>
        <v>0</v>
      </c>
      <c r="AI123" s="39" t="n">
        <f aca="false">'Anexo 2 - Banco de Dados_Rev01'!AL120</f>
        <v>0</v>
      </c>
      <c r="AJ123" s="42" t="n">
        <f aca="false">'Anexo 2 - Banco de Dados_Rev01'!AM120</f>
        <v>0</v>
      </c>
      <c r="AK123" s="49" t="n">
        <f aca="false">'Anexo 2 - Banco de Dados_Rev01'!AP120</f>
        <v>0</v>
      </c>
      <c r="AL123" s="42" t="n">
        <f aca="false">'Anexo 2 - Banco de Dados_Rev01'!AQ120</f>
        <v>0</v>
      </c>
      <c r="AM123" s="41" t="n">
        <f aca="false">'Anexo 2 - Banco de Dados_Rev01'!AN120</f>
        <v>0</v>
      </c>
      <c r="AN123" s="42" t="n">
        <f aca="false">'Anexo 2 - Banco de Dados_Rev01'!AO120</f>
        <v>0</v>
      </c>
      <c r="AO123" s="39" t="n">
        <f aca="false">'Anexo 2 - Banco de Dados_Rev01'!AR120</f>
        <v>0</v>
      </c>
      <c r="AP123" s="42" t="n">
        <f aca="false">'Anexo 2 - Banco de Dados_Rev01'!AS120</f>
        <v>0</v>
      </c>
      <c r="AQ123" s="46" t="n">
        <f aca="false">'Anexo 2 - Banco de Dados_Rev01'!AT120</f>
        <v>0</v>
      </c>
      <c r="AR123" s="42" t="n">
        <f aca="false">'Anexo 2 - Banco de Dados_Rev01'!AU120</f>
        <v>0</v>
      </c>
      <c r="AS123" s="39" t="n">
        <f aca="false">'Anexo 2 - Banco de Dados_Rev01'!AV120</f>
        <v>0</v>
      </c>
      <c r="AT123" s="42" t="n">
        <f aca="false">'Anexo 2 - Banco de Dados_Rev01'!AW120</f>
        <v>0</v>
      </c>
      <c r="AU123" s="39" t="n">
        <f aca="false">'Anexo 2 - Banco de Dados_Rev01'!AX120</f>
        <v>0</v>
      </c>
      <c r="AV123" s="39" t="n">
        <f aca="false">'Anexo 2 - Banco de Dados_Rev01'!AY120</f>
        <v>0</v>
      </c>
      <c r="AW123" s="42" t="n">
        <f aca="false">'Anexo 2 - Banco de Dados_Rev01'!AZ120</f>
        <v>0</v>
      </c>
      <c r="AX123" s="42" t="n">
        <f aca="false">'Anexo 2 - Banco de Dados_Rev01'!BA120</f>
        <v>0</v>
      </c>
      <c r="AY123" s="39" t="n">
        <f aca="false">'Anexo 2 - Banco de Dados_Rev01'!BB120</f>
        <v>0</v>
      </c>
      <c r="AZ123" s="39" t="n">
        <f aca="false">'Anexo 2 - Banco de Dados_Rev01'!BC120</f>
        <v>0</v>
      </c>
      <c r="BA123" s="42" t="n">
        <f aca="false">'Anexo 2 - Banco de Dados_Rev01'!BD120</f>
        <v>0</v>
      </c>
      <c r="BB123" s="42" t="n">
        <f aca="false">'Anexo 2 - Banco de Dados_Rev01'!BE120</f>
        <v>0</v>
      </c>
      <c r="BC123" s="39" t="n">
        <f aca="false">'Anexo 2 - Banco de Dados_Rev01'!BF120</f>
        <v>0</v>
      </c>
      <c r="BD123" s="39" t="n">
        <f aca="false">'Anexo 2 - Banco de Dados_Rev01'!BG120</f>
        <v>0</v>
      </c>
      <c r="BE123" s="42" t="n">
        <f aca="false">'Anexo 2 - Banco de Dados_Rev01'!BH120</f>
        <v>0</v>
      </c>
      <c r="BF123" s="42" t="n">
        <f aca="false">'Anexo 2 - Banco de Dados_Rev01'!BI120</f>
        <v>0</v>
      </c>
      <c r="BG123" s="39" t="n">
        <f aca="false">'Anexo 2 - Banco de Dados_Rev01'!BJ120</f>
        <v>0</v>
      </c>
      <c r="BH123" s="39" t="n">
        <f aca="false">'Anexo 2 - Banco de Dados_Rev01'!BK120</f>
        <v>0</v>
      </c>
      <c r="BI123" s="42" t="n">
        <f aca="false">'Anexo 2 - Banco de Dados_Rev01'!BL120</f>
        <v>0</v>
      </c>
      <c r="BJ123" s="42" t="n">
        <f aca="false">'Anexo 2 - Banco de Dados_Rev01'!BM120</f>
        <v>0</v>
      </c>
      <c r="BK123" s="40" t="n">
        <f aca="false">'Anexo 2 - Banco de Dados_Rev01'!BN120</f>
        <v>0</v>
      </c>
      <c r="BL123" s="40" t="n">
        <f aca="false">'Anexo 2 - Banco de Dados_Rev01'!BO120</f>
        <v>0</v>
      </c>
      <c r="BM123" s="42" t="n">
        <f aca="false">'Anexo 2 - Banco de Dados_Rev01'!BP120</f>
        <v>0</v>
      </c>
      <c r="BN123" s="42" t="n">
        <f aca="false">'Anexo 2 - Banco de Dados_Rev01'!BQ120</f>
        <v>0</v>
      </c>
      <c r="BO123" s="39" t="n">
        <f aca="false">'Anexo 2 - Banco de Dados_Rev01'!BR120</f>
        <v>0</v>
      </c>
      <c r="BP123" s="39" t="n">
        <f aca="false">'Anexo 2 - Banco de Dados_Rev01'!BS120</f>
        <v>0</v>
      </c>
      <c r="BQ123" s="42" t="n">
        <f aca="false">'Anexo 2 - Banco de Dados_Rev01'!BT120</f>
        <v>0</v>
      </c>
      <c r="BR123" s="42" t="n">
        <f aca="false">'Anexo 2 - Banco de Dados_Rev01'!BU120</f>
        <v>0</v>
      </c>
      <c r="BS123" s="39" t="n">
        <f aca="false">'Anexo 2 - Banco de Dados_Rev01'!BV120</f>
        <v>0</v>
      </c>
      <c r="BT123" s="42" t="n">
        <f aca="false">'Anexo 2 - Banco de Dados_Rev01'!BW120</f>
        <v>0</v>
      </c>
      <c r="BU123" s="39" t="n">
        <f aca="false">'Anexo 2 - Banco de Dados_Rev01'!BX120</f>
        <v>0</v>
      </c>
      <c r="BV123" s="39" t="n">
        <f aca="false">'Anexo 2 - Banco de Dados_Rev01'!BY120</f>
        <v>0</v>
      </c>
      <c r="BW123" s="42" t="n">
        <f aca="false">'Anexo 2 - Banco de Dados_Rev01'!BZ120</f>
        <v>0</v>
      </c>
      <c r="BX123" s="39" t="n">
        <f aca="false">'Anexo 2 - Banco de Dados_Rev01'!CA120</f>
        <v>0</v>
      </c>
      <c r="BY123" s="39" t="n">
        <f aca="false">'Anexo 2 - Banco de Dados_Rev01'!CB120</f>
        <v>0</v>
      </c>
      <c r="BZ123" s="42" t="n">
        <f aca="false">'Anexo 2 - Banco de Dados_Rev01'!CC120</f>
        <v>0</v>
      </c>
      <c r="CA123" s="39" t="n">
        <f aca="false">'Anexo 2 - Banco de Dados_Rev01'!CD120</f>
        <v>0</v>
      </c>
      <c r="CB123" s="39" t="n">
        <f aca="false">'Anexo 2 - Banco de Dados_Rev01'!CE120</f>
        <v>0</v>
      </c>
      <c r="CC123" s="42" t="n">
        <f aca="false">'Anexo 2 - Banco de Dados_Rev01'!CF120</f>
        <v>0</v>
      </c>
      <c r="CD123" s="44" t="n">
        <f aca="false">SUMIFS(O123:CC123,$O$5:$CC$5,"Custo")+SUMIFS(O123:CC123,$O$5:$CC$5,"Lucros Cessantes")</f>
        <v>0</v>
      </c>
      <c r="CE123" s="39" t="n">
        <f aca="false">IF(OR(F123="Processo Erosivo Aterro",F123="Processo Erosivo Corte",F123="Corte Instável",F123="Aterro Instável"),1,0)</f>
        <v>0</v>
      </c>
      <c r="CF123" s="39" t="n">
        <f aca="false">IF(F123="Ocupação da FD",1,0)</f>
        <v>1</v>
      </c>
      <c r="CG123" s="39" t="n">
        <f aca="false">IF(AND(CF123=0,CE123=0),1,0)</f>
        <v>0</v>
      </c>
      <c r="CH123" s="39" t="n">
        <f aca="false">IF(K123="emergencial",1,0)</f>
        <v>0</v>
      </c>
    </row>
    <row r="124" customFormat="false" ht="15" hidden="false" customHeight="false" outlineLevel="0" collapsed="false">
      <c r="A124" s="39" t="n">
        <v>262</v>
      </c>
      <c r="B124" s="39" t="s">
        <v>125</v>
      </c>
      <c r="C124" s="39" t="s">
        <v>126</v>
      </c>
      <c r="D124" s="39"/>
      <c r="E124" s="39"/>
      <c r="F124" s="39" t="s">
        <v>171</v>
      </c>
      <c r="G124" s="39" t="n">
        <v>96</v>
      </c>
      <c r="H124" s="39" t="n">
        <v>116.4</v>
      </c>
      <c r="I124" s="39" t="n">
        <v>20.4</v>
      </c>
      <c r="J124" s="39" t="s">
        <v>264</v>
      </c>
      <c r="K124" s="39" t="s">
        <v>130</v>
      </c>
      <c r="L124" s="39"/>
      <c r="M124" s="40" t="s">
        <v>50</v>
      </c>
      <c r="N124" s="40" t="s">
        <v>50</v>
      </c>
      <c r="O124" s="39" t="n">
        <f aca="false">'Anexo 2 - Banco de Dados_Rev01'!R121</f>
        <v>0</v>
      </c>
      <c r="P124" s="42" t="n">
        <f aca="false">'Anexo 2 - Banco de Dados_Rev01'!S121</f>
        <v>0</v>
      </c>
      <c r="Q124" s="39" t="n">
        <f aca="false">'Anexo 2 - Banco de Dados_Rev01'!T121</f>
        <v>0</v>
      </c>
      <c r="R124" s="42" t="n">
        <f aca="false">'Anexo 2 - Banco de Dados_Rev01'!U121</f>
        <v>0</v>
      </c>
      <c r="S124" s="39" t="n">
        <f aca="false">'Anexo 2 - Banco de Dados_Rev01'!V121</f>
        <v>0</v>
      </c>
      <c r="T124" s="42" t="n">
        <f aca="false">'Anexo 2 - Banco de Dados_Rev01'!W121</f>
        <v>0</v>
      </c>
      <c r="U124" s="39" t="n">
        <f aca="false">'Anexo 2 - Banco de Dados_Rev01'!X121</f>
        <v>0</v>
      </c>
      <c r="V124" s="42" t="n">
        <f aca="false">'Anexo 2 - Banco de Dados_Rev01'!Y121</f>
        <v>0</v>
      </c>
      <c r="W124" s="39" t="n">
        <f aca="false">'Anexo 2 - Banco de Dados_Rev01'!Z121</f>
        <v>0</v>
      </c>
      <c r="X124" s="42" t="n">
        <f aca="false">'Anexo 2 - Banco de Dados_Rev01'!AA121</f>
        <v>0</v>
      </c>
      <c r="Y124" s="39" t="n">
        <f aca="false">'Anexo 2 - Banco de Dados_Rev01'!AB121</f>
        <v>0</v>
      </c>
      <c r="Z124" s="42" t="n">
        <f aca="false">'Anexo 2 - Banco de Dados_Rev01'!AC121</f>
        <v>0</v>
      </c>
      <c r="AA124" s="39" t="n">
        <f aca="false">'Anexo 2 - Banco de Dados_Rev01'!AD121</f>
        <v>0</v>
      </c>
      <c r="AB124" s="42" t="n">
        <f aca="false">'Anexo 2 - Banco de Dados_Rev01'!AE121</f>
        <v>0</v>
      </c>
      <c r="AC124" s="39" t="n">
        <f aca="false">'Anexo 2 - Banco de Dados_Rev01'!AF121</f>
        <v>60</v>
      </c>
      <c r="AD124" s="42" t="n">
        <f aca="false">'Anexo 2 - Banco de Dados_Rev01'!AG121</f>
        <v>783</v>
      </c>
      <c r="AE124" s="39" t="n">
        <f aca="false">'Anexo 2 - Banco de Dados_Rev01'!AH121</f>
        <v>0</v>
      </c>
      <c r="AF124" s="42" t="n">
        <f aca="false">'Anexo 2 - Banco de Dados_Rev01'!AI121</f>
        <v>0</v>
      </c>
      <c r="AG124" s="39" t="n">
        <f aca="false">'Anexo 2 - Banco de Dados_Rev01'!AJ121</f>
        <v>0</v>
      </c>
      <c r="AH124" s="42" t="n">
        <f aca="false">'Anexo 2 - Banco de Dados_Rev01'!AK121</f>
        <v>0</v>
      </c>
      <c r="AI124" s="39" t="n">
        <f aca="false">'Anexo 2 - Banco de Dados_Rev01'!AL121</f>
        <v>0</v>
      </c>
      <c r="AJ124" s="42" t="n">
        <f aca="false">'Anexo 2 - Banco de Dados_Rev01'!AM121</f>
        <v>0</v>
      </c>
      <c r="AK124" s="49" t="n">
        <f aca="false">'Anexo 2 - Banco de Dados_Rev01'!AP121</f>
        <v>0</v>
      </c>
      <c r="AL124" s="42" t="n">
        <f aca="false">'Anexo 2 - Banco de Dados_Rev01'!AQ121</f>
        <v>0</v>
      </c>
      <c r="AM124" s="41" t="n">
        <f aca="false">'Anexo 2 - Banco de Dados_Rev01'!AN121</f>
        <v>0</v>
      </c>
      <c r="AN124" s="42" t="n">
        <f aca="false">'Anexo 2 - Banco de Dados_Rev01'!AO121</f>
        <v>0</v>
      </c>
      <c r="AO124" s="39" t="n">
        <f aca="false">'Anexo 2 - Banco de Dados_Rev01'!AR121</f>
        <v>0</v>
      </c>
      <c r="AP124" s="42" t="n">
        <f aca="false">'Anexo 2 - Banco de Dados_Rev01'!AS121</f>
        <v>0</v>
      </c>
      <c r="AQ124" s="46" t="n">
        <f aca="false">'Anexo 2 - Banco de Dados_Rev01'!AT121</f>
        <v>0</v>
      </c>
      <c r="AR124" s="42" t="n">
        <f aca="false">'Anexo 2 - Banco de Dados_Rev01'!AU121</f>
        <v>0</v>
      </c>
      <c r="AS124" s="39" t="n">
        <f aca="false">'Anexo 2 - Banco de Dados_Rev01'!AV121</f>
        <v>0</v>
      </c>
      <c r="AT124" s="42" t="n">
        <f aca="false">'Anexo 2 - Banco de Dados_Rev01'!AW121</f>
        <v>0</v>
      </c>
      <c r="AU124" s="39" t="n">
        <f aca="false">'Anexo 2 - Banco de Dados_Rev01'!AX121</f>
        <v>0</v>
      </c>
      <c r="AV124" s="39" t="n">
        <f aca="false">'Anexo 2 - Banco de Dados_Rev01'!AY121</f>
        <v>0</v>
      </c>
      <c r="AW124" s="42" t="n">
        <f aca="false">'Anexo 2 - Banco de Dados_Rev01'!AZ121</f>
        <v>0</v>
      </c>
      <c r="AX124" s="42" t="n">
        <f aca="false">'Anexo 2 - Banco de Dados_Rev01'!BA121</f>
        <v>0</v>
      </c>
      <c r="AY124" s="39" t="n">
        <f aca="false">'Anexo 2 - Banco de Dados_Rev01'!BB121</f>
        <v>0</v>
      </c>
      <c r="AZ124" s="39" t="n">
        <f aca="false">'Anexo 2 - Banco de Dados_Rev01'!BC121</f>
        <v>0</v>
      </c>
      <c r="BA124" s="42" t="n">
        <f aca="false">'Anexo 2 - Banco de Dados_Rev01'!BD121</f>
        <v>0</v>
      </c>
      <c r="BB124" s="42" t="n">
        <f aca="false">'Anexo 2 - Banco de Dados_Rev01'!BE121</f>
        <v>0</v>
      </c>
      <c r="BC124" s="39" t="n">
        <f aca="false">'Anexo 2 - Banco de Dados_Rev01'!BF121</f>
        <v>0</v>
      </c>
      <c r="BD124" s="39" t="n">
        <f aca="false">'Anexo 2 - Banco de Dados_Rev01'!BG121</f>
        <v>0</v>
      </c>
      <c r="BE124" s="42" t="n">
        <f aca="false">'Anexo 2 - Banco de Dados_Rev01'!BH121</f>
        <v>0</v>
      </c>
      <c r="BF124" s="42" t="n">
        <f aca="false">'Anexo 2 - Banco de Dados_Rev01'!BI121</f>
        <v>0</v>
      </c>
      <c r="BG124" s="39" t="n">
        <f aca="false">'Anexo 2 - Banco de Dados_Rev01'!BJ121</f>
        <v>0</v>
      </c>
      <c r="BH124" s="39" t="n">
        <f aca="false">'Anexo 2 - Banco de Dados_Rev01'!BK121</f>
        <v>0</v>
      </c>
      <c r="BI124" s="42" t="n">
        <f aca="false">'Anexo 2 - Banco de Dados_Rev01'!BL121</f>
        <v>0</v>
      </c>
      <c r="BJ124" s="42" t="n">
        <f aca="false">'Anexo 2 - Banco de Dados_Rev01'!BM121</f>
        <v>0</v>
      </c>
      <c r="BK124" s="40" t="n">
        <f aca="false">'Anexo 2 - Banco de Dados_Rev01'!BN121</f>
        <v>0</v>
      </c>
      <c r="BL124" s="40" t="n">
        <f aca="false">'Anexo 2 - Banco de Dados_Rev01'!BO121</f>
        <v>0</v>
      </c>
      <c r="BM124" s="42" t="n">
        <f aca="false">'Anexo 2 - Banco de Dados_Rev01'!BP121</f>
        <v>0</v>
      </c>
      <c r="BN124" s="42" t="n">
        <f aca="false">'Anexo 2 - Banco de Dados_Rev01'!BQ121</f>
        <v>0</v>
      </c>
      <c r="BO124" s="39" t="n">
        <f aca="false">'Anexo 2 - Banco de Dados_Rev01'!BR121</f>
        <v>0</v>
      </c>
      <c r="BP124" s="39" t="n">
        <f aca="false">'Anexo 2 - Banco de Dados_Rev01'!BS121</f>
        <v>0</v>
      </c>
      <c r="BQ124" s="42" t="n">
        <f aca="false">'Anexo 2 - Banco de Dados_Rev01'!BT121</f>
        <v>0</v>
      </c>
      <c r="BR124" s="42" t="n">
        <f aca="false">'Anexo 2 - Banco de Dados_Rev01'!BU121</f>
        <v>0</v>
      </c>
      <c r="BS124" s="39" t="n">
        <f aca="false">'Anexo 2 - Banco de Dados_Rev01'!BV121</f>
        <v>0</v>
      </c>
      <c r="BT124" s="42" t="n">
        <f aca="false">'Anexo 2 - Banco de Dados_Rev01'!BW121</f>
        <v>0</v>
      </c>
      <c r="BU124" s="39" t="n">
        <f aca="false">'Anexo 2 - Banco de Dados_Rev01'!BX121</f>
        <v>0</v>
      </c>
      <c r="BV124" s="39" t="n">
        <f aca="false">'Anexo 2 - Banco de Dados_Rev01'!BY121</f>
        <v>0</v>
      </c>
      <c r="BW124" s="42" t="n">
        <f aca="false">'Anexo 2 - Banco de Dados_Rev01'!BZ121</f>
        <v>0</v>
      </c>
      <c r="BX124" s="39" t="n">
        <f aca="false">'Anexo 2 - Banco de Dados_Rev01'!CA121</f>
        <v>0</v>
      </c>
      <c r="BY124" s="39" t="n">
        <f aca="false">'Anexo 2 - Banco de Dados_Rev01'!CB121</f>
        <v>0</v>
      </c>
      <c r="BZ124" s="42" t="n">
        <f aca="false">'Anexo 2 - Banco de Dados_Rev01'!CC121</f>
        <v>0</v>
      </c>
      <c r="CA124" s="39" t="n">
        <f aca="false">'Anexo 2 - Banco de Dados_Rev01'!CD121</f>
        <v>0</v>
      </c>
      <c r="CB124" s="39" t="n">
        <f aca="false">'Anexo 2 - Banco de Dados_Rev01'!CE121</f>
        <v>0</v>
      </c>
      <c r="CC124" s="42" t="n">
        <f aca="false">'Anexo 2 - Banco de Dados_Rev01'!CF121</f>
        <v>0</v>
      </c>
      <c r="CD124" s="44" t="n">
        <f aca="false">SUMIFS(O124:CC124,$O$5:$CC$5,"Custo")+SUMIFS(O124:CC124,$O$5:$CC$5,"Lucros Cessantes")</f>
        <v>783</v>
      </c>
      <c r="CE124" s="39" t="n">
        <f aca="false">IF(OR(F124="Processo Erosivo Aterro",F124="Processo Erosivo Corte",F124="Corte Instável",F124="Aterro Instável"),1,0)</f>
        <v>0</v>
      </c>
      <c r="CF124" s="39" t="n">
        <f aca="false">IF(F124="Ocupação da FD",1,0)</f>
        <v>0</v>
      </c>
      <c r="CG124" s="39" t="n">
        <f aca="false">IF(AND(CF124=0,CE124=0),1,0)</f>
        <v>1</v>
      </c>
      <c r="CH124" s="39" t="n">
        <f aca="false">IF(K124="emergencial",1,0)</f>
        <v>0</v>
      </c>
    </row>
    <row r="125" customFormat="false" ht="15" hidden="false" customHeight="false" outlineLevel="0" collapsed="false">
      <c r="A125" s="39" t="n">
        <v>262</v>
      </c>
      <c r="B125" s="39" t="s">
        <v>125</v>
      </c>
      <c r="C125" s="39" t="s">
        <v>126</v>
      </c>
      <c r="D125" s="39"/>
      <c r="E125" s="39"/>
      <c r="F125" s="39" t="s">
        <v>142</v>
      </c>
      <c r="G125" s="39" t="n">
        <v>96</v>
      </c>
      <c r="H125" s="39" t="n">
        <v>116.4</v>
      </c>
      <c r="I125" s="39" t="n">
        <v>20.4</v>
      </c>
      <c r="J125" s="39" t="s">
        <v>265</v>
      </c>
      <c r="K125" s="39" t="s">
        <v>130</v>
      </c>
      <c r="L125" s="39"/>
      <c r="M125" s="40" t="s">
        <v>50</v>
      </c>
      <c r="N125" s="40" t="s">
        <v>50</v>
      </c>
      <c r="O125" s="39" t="n">
        <f aca="false">'Anexo 2 - Banco de Dados_Rev01'!R122</f>
        <v>0</v>
      </c>
      <c r="P125" s="42" t="n">
        <f aca="false">'Anexo 2 - Banco de Dados_Rev01'!S122</f>
        <v>0</v>
      </c>
      <c r="Q125" s="39" t="n">
        <f aca="false">'Anexo 2 - Banco de Dados_Rev01'!T122</f>
        <v>0</v>
      </c>
      <c r="R125" s="42" t="n">
        <f aca="false">'Anexo 2 - Banco de Dados_Rev01'!U122</f>
        <v>0</v>
      </c>
      <c r="S125" s="39" t="n">
        <f aca="false">'Anexo 2 - Banco de Dados_Rev01'!V122</f>
        <v>0</v>
      </c>
      <c r="T125" s="42" t="n">
        <f aca="false">'Anexo 2 - Banco de Dados_Rev01'!W122</f>
        <v>0</v>
      </c>
      <c r="U125" s="39" t="n">
        <f aca="false">'Anexo 2 - Banco de Dados_Rev01'!X122</f>
        <v>0</v>
      </c>
      <c r="V125" s="42" t="n">
        <f aca="false">'Anexo 2 - Banco de Dados_Rev01'!Y122</f>
        <v>0</v>
      </c>
      <c r="W125" s="39" t="n">
        <f aca="false">'Anexo 2 - Banco de Dados_Rev01'!Z122</f>
        <v>0</v>
      </c>
      <c r="X125" s="42" t="n">
        <f aca="false">'Anexo 2 - Banco de Dados_Rev01'!AA122</f>
        <v>0</v>
      </c>
      <c r="Y125" s="39" t="n">
        <f aca="false">'Anexo 2 - Banco de Dados_Rev01'!AB122</f>
        <v>0</v>
      </c>
      <c r="Z125" s="42" t="n">
        <f aca="false">'Anexo 2 - Banco de Dados_Rev01'!AC122</f>
        <v>0</v>
      </c>
      <c r="AA125" s="39" t="n">
        <f aca="false">'Anexo 2 - Banco de Dados_Rev01'!AD122</f>
        <v>0</v>
      </c>
      <c r="AB125" s="42" t="n">
        <f aca="false">'Anexo 2 - Banco de Dados_Rev01'!AE122</f>
        <v>0</v>
      </c>
      <c r="AC125" s="39" t="n">
        <f aca="false">'Anexo 2 - Banco de Dados_Rev01'!AF122</f>
        <v>0</v>
      </c>
      <c r="AD125" s="42" t="n">
        <f aca="false">'Anexo 2 - Banco de Dados_Rev01'!AG122</f>
        <v>0</v>
      </c>
      <c r="AE125" s="39" t="n">
        <f aca="false">'Anexo 2 - Banco de Dados_Rev01'!AH122</f>
        <v>0</v>
      </c>
      <c r="AF125" s="42" t="n">
        <f aca="false">'Anexo 2 - Banco de Dados_Rev01'!AI122</f>
        <v>0</v>
      </c>
      <c r="AG125" s="39" t="n">
        <f aca="false">'Anexo 2 - Banco de Dados_Rev01'!AJ122</f>
        <v>0</v>
      </c>
      <c r="AH125" s="42" t="n">
        <f aca="false">'Anexo 2 - Banco de Dados_Rev01'!AK122</f>
        <v>0</v>
      </c>
      <c r="AI125" s="39" t="n">
        <f aca="false">'Anexo 2 - Banco de Dados_Rev01'!AL122</f>
        <v>0</v>
      </c>
      <c r="AJ125" s="42" t="n">
        <f aca="false">'Anexo 2 - Banco de Dados_Rev01'!AM122</f>
        <v>0</v>
      </c>
      <c r="AK125" s="49" t="n">
        <f aca="false">'Anexo 2 - Banco de Dados_Rev01'!AP122</f>
        <v>0</v>
      </c>
      <c r="AL125" s="42" t="n">
        <f aca="false">'Anexo 2 - Banco de Dados_Rev01'!AQ122</f>
        <v>0</v>
      </c>
      <c r="AM125" s="41" t="n">
        <f aca="false">'Anexo 2 - Banco de Dados_Rev01'!AN122</f>
        <v>0</v>
      </c>
      <c r="AN125" s="42" t="n">
        <f aca="false">'Anexo 2 - Banco de Dados_Rev01'!AO122</f>
        <v>0</v>
      </c>
      <c r="AO125" s="39" t="n">
        <f aca="false">'Anexo 2 - Banco de Dados_Rev01'!AR122</f>
        <v>0</v>
      </c>
      <c r="AP125" s="42" t="n">
        <f aca="false">'Anexo 2 - Banco de Dados_Rev01'!AS122</f>
        <v>0</v>
      </c>
      <c r="AQ125" s="46" t="n">
        <f aca="false">'Anexo 2 - Banco de Dados_Rev01'!AT122</f>
        <v>0</v>
      </c>
      <c r="AR125" s="42" t="n">
        <f aca="false">'Anexo 2 - Banco de Dados_Rev01'!AU122</f>
        <v>0</v>
      </c>
      <c r="AS125" s="39" t="n">
        <f aca="false">'Anexo 2 - Banco de Dados_Rev01'!AV122</f>
        <v>0</v>
      </c>
      <c r="AT125" s="42" t="n">
        <f aca="false">'Anexo 2 - Banco de Dados_Rev01'!AW122</f>
        <v>0</v>
      </c>
      <c r="AU125" s="39" t="n">
        <f aca="false">'Anexo 2 - Banco de Dados_Rev01'!AX122</f>
        <v>0</v>
      </c>
      <c r="AV125" s="39" t="n">
        <f aca="false">'Anexo 2 - Banco de Dados_Rev01'!AY122</f>
        <v>0</v>
      </c>
      <c r="AW125" s="42" t="n">
        <f aca="false">'Anexo 2 - Banco de Dados_Rev01'!AZ122</f>
        <v>0</v>
      </c>
      <c r="AX125" s="42" t="n">
        <f aca="false">'Anexo 2 - Banco de Dados_Rev01'!BA122</f>
        <v>0</v>
      </c>
      <c r="AY125" s="39" t="n">
        <f aca="false">'Anexo 2 - Banco de Dados_Rev01'!BB122</f>
        <v>0</v>
      </c>
      <c r="AZ125" s="39" t="n">
        <f aca="false">'Anexo 2 - Banco de Dados_Rev01'!BC122</f>
        <v>0</v>
      </c>
      <c r="BA125" s="42" t="n">
        <f aca="false">'Anexo 2 - Banco de Dados_Rev01'!BD122</f>
        <v>0</v>
      </c>
      <c r="BB125" s="42" t="n">
        <f aca="false">'Anexo 2 - Banco de Dados_Rev01'!BE122</f>
        <v>0</v>
      </c>
      <c r="BC125" s="39" t="n">
        <f aca="false">'Anexo 2 - Banco de Dados_Rev01'!BF122</f>
        <v>0</v>
      </c>
      <c r="BD125" s="39" t="n">
        <f aca="false">'Anexo 2 - Banco de Dados_Rev01'!BG122</f>
        <v>0</v>
      </c>
      <c r="BE125" s="42" t="n">
        <f aca="false">'Anexo 2 - Banco de Dados_Rev01'!BH122</f>
        <v>0</v>
      </c>
      <c r="BF125" s="42" t="n">
        <f aca="false">'Anexo 2 - Banco de Dados_Rev01'!BI122</f>
        <v>0</v>
      </c>
      <c r="BG125" s="39" t="n">
        <f aca="false">'Anexo 2 - Banco de Dados_Rev01'!BJ122</f>
        <v>0</v>
      </c>
      <c r="BH125" s="39" t="n">
        <f aca="false">'Anexo 2 - Banco de Dados_Rev01'!BK122</f>
        <v>0</v>
      </c>
      <c r="BI125" s="42" t="n">
        <f aca="false">'Anexo 2 - Banco de Dados_Rev01'!BL122</f>
        <v>0</v>
      </c>
      <c r="BJ125" s="42" t="n">
        <f aca="false">'Anexo 2 - Banco de Dados_Rev01'!BM122</f>
        <v>0</v>
      </c>
      <c r="BK125" s="40" t="n">
        <f aca="false">'Anexo 2 - Banco de Dados_Rev01'!BN122</f>
        <v>0</v>
      </c>
      <c r="BL125" s="40" t="n">
        <f aca="false">'Anexo 2 - Banco de Dados_Rev01'!BO122</f>
        <v>0</v>
      </c>
      <c r="BM125" s="42" t="n">
        <f aca="false">'Anexo 2 - Banco de Dados_Rev01'!BP122</f>
        <v>0</v>
      </c>
      <c r="BN125" s="42" t="n">
        <f aca="false">'Anexo 2 - Banco de Dados_Rev01'!BQ122</f>
        <v>0</v>
      </c>
      <c r="BO125" s="39" t="n">
        <f aca="false">'Anexo 2 - Banco de Dados_Rev01'!BR122</f>
        <v>0</v>
      </c>
      <c r="BP125" s="39" t="n">
        <f aca="false">'Anexo 2 - Banco de Dados_Rev01'!BS122</f>
        <v>0</v>
      </c>
      <c r="BQ125" s="42" t="n">
        <f aca="false">'Anexo 2 - Banco de Dados_Rev01'!BT122</f>
        <v>0</v>
      </c>
      <c r="BR125" s="42" t="n">
        <f aca="false">'Anexo 2 - Banco de Dados_Rev01'!BU122</f>
        <v>0</v>
      </c>
      <c r="BS125" s="39" t="n">
        <f aca="false">'Anexo 2 - Banco de Dados_Rev01'!BV122</f>
        <v>0</v>
      </c>
      <c r="BT125" s="42" t="n">
        <f aca="false">'Anexo 2 - Banco de Dados_Rev01'!BW122</f>
        <v>0</v>
      </c>
      <c r="BU125" s="39" t="n">
        <f aca="false">'Anexo 2 - Banco de Dados_Rev01'!BX122</f>
        <v>0</v>
      </c>
      <c r="BV125" s="39" t="n">
        <f aca="false">'Anexo 2 - Banco de Dados_Rev01'!BY122</f>
        <v>0</v>
      </c>
      <c r="BW125" s="42" t="n">
        <f aca="false">'Anexo 2 - Banco de Dados_Rev01'!BZ122</f>
        <v>0</v>
      </c>
      <c r="BX125" s="39" t="n">
        <f aca="false">'Anexo 2 - Banco de Dados_Rev01'!CA122</f>
        <v>0</v>
      </c>
      <c r="BY125" s="39" t="n">
        <f aca="false">'Anexo 2 - Banco de Dados_Rev01'!CB122</f>
        <v>0</v>
      </c>
      <c r="BZ125" s="42" t="n">
        <f aca="false">'Anexo 2 - Banco de Dados_Rev01'!CC122</f>
        <v>0</v>
      </c>
      <c r="CA125" s="39" t="n">
        <f aca="false">'Anexo 2 - Banco de Dados_Rev01'!CD122</f>
        <v>0</v>
      </c>
      <c r="CB125" s="39" t="n">
        <f aca="false">'Anexo 2 - Banco de Dados_Rev01'!CE122</f>
        <v>0</v>
      </c>
      <c r="CC125" s="42" t="n">
        <f aca="false">'Anexo 2 - Banco de Dados_Rev01'!CF122</f>
        <v>0</v>
      </c>
      <c r="CD125" s="44" t="n">
        <f aca="false">SUMIFS(O125:CC125,$O$5:$CC$5,"Custo")+SUMIFS(O125:CC125,$O$5:$CC$5,"Lucros Cessantes")</f>
        <v>0</v>
      </c>
      <c r="CE125" s="39" t="n">
        <f aca="false">IF(OR(F125="Processo Erosivo Aterro",F125="Processo Erosivo Corte",F125="Corte Instável",F125="Aterro Instável"),1,0)</f>
        <v>1</v>
      </c>
      <c r="CF125" s="39" t="n">
        <f aca="false">IF(F125="Ocupação da FD",1,0)</f>
        <v>0</v>
      </c>
      <c r="CG125" s="39" t="n">
        <f aca="false">IF(AND(CF125=0,CE125=0),1,0)</f>
        <v>0</v>
      </c>
      <c r="CH125" s="39" t="n">
        <f aca="false">IF(K125="emergencial",1,0)</f>
        <v>0</v>
      </c>
    </row>
    <row r="126" customFormat="false" ht="15" hidden="false" customHeight="false" outlineLevel="0" collapsed="false">
      <c r="A126" s="39" t="n">
        <v>262</v>
      </c>
      <c r="B126" s="39" t="s">
        <v>125</v>
      </c>
      <c r="C126" s="39" t="s">
        <v>126</v>
      </c>
      <c r="D126" s="39"/>
      <c r="E126" s="39"/>
      <c r="F126" s="39" t="s">
        <v>171</v>
      </c>
      <c r="G126" s="39" t="n">
        <v>96</v>
      </c>
      <c r="H126" s="39" t="n">
        <v>116.4</v>
      </c>
      <c r="I126" s="39" t="n">
        <v>20.4</v>
      </c>
      <c r="J126" s="39" t="s">
        <v>266</v>
      </c>
      <c r="K126" s="39" t="s">
        <v>130</v>
      </c>
      <c r="L126" s="39"/>
      <c r="M126" s="40" t="s">
        <v>50</v>
      </c>
      <c r="N126" s="40" t="s">
        <v>50</v>
      </c>
      <c r="O126" s="39" t="n">
        <f aca="false">'Anexo 2 - Banco de Dados_Rev01'!R123</f>
        <v>0</v>
      </c>
      <c r="P126" s="42" t="n">
        <f aca="false">'Anexo 2 - Banco de Dados_Rev01'!S123</f>
        <v>0</v>
      </c>
      <c r="Q126" s="39" t="n">
        <f aca="false">'Anexo 2 - Banco de Dados_Rev01'!T123</f>
        <v>0</v>
      </c>
      <c r="R126" s="42" t="n">
        <f aca="false">'Anexo 2 - Banco de Dados_Rev01'!U123</f>
        <v>0</v>
      </c>
      <c r="S126" s="39" t="n">
        <f aca="false">'Anexo 2 - Banco de Dados_Rev01'!V123</f>
        <v>0</v>
      </c>
      <c r="T126" s="42" t="n">
        <f aca="false">'Anexo 2 - Banco de Dados_Rev01'!W123</f>
        <v>0</v>
      </c>
      <c r="U126" s="39" t="n">
        <f aca="false">'Anexo 2 - Banco de Dados_Rev01'!X123</f>
        <v>0</v>
      </c>
      <c r="V126" s="42" t="n">
        <f aca="false">'Anexo 2 - Banco de Dados_Rev01'!Y123</f>
        <v>0</v>
      </c>
      <c r="W126" s="39" t="n">
        <f aca="false">'Anexo 2 - Banco de Dados_Rev01'!Z123</f>
        <v>0</v>
      </c>
      <c r="X126" s="42" t="n">
        <f aca="false">'Anexo 2 - Banco de Dados_Rev01'!AA123</f>
        <v>0</v>
      </c>
      <c r="Y126" s="39" t="n">
        <f aca="false">'Anexo 2 - Banco de Dados_Rev01'!AB123</f>
        <v>0</v>
      </c>
      <c r="Z126" s="42" t="n">
        <f aca="false">'Anexo 2 - Banco de Dados_Rev01'!AC123</f>
        <v>0</v>
      </c>
      <c r="AA126" s="39" t="n">
        <f aca="false">'Anexo 2 - Banco de Dados_Rev01'!AD123</f>
        <v>0</v>
      </c>
      <c r="AB126" s="42" t="n">
        <f aca="false">'Anexo 2 - Banco de Dados_Rev01'!AE123</f>
        <v>0</v>
      </c>
      <c r="AC126" s="39" t="n">
        <f aca="false">'Anexo 2 - Banco de Dados_Rev01'!AF123</f>
        <v>50</v>
      </c>
      <c r="AD126" s="42" t="n">
        <f aca="false">'Anexo 2 - Banco de Dados_Rev01'!AG123</f>
        <v>652.5</v>
      </c>
      <c r="AE126" s="39" t="n">
        <f aca="false">'Anexo 2 - Banco de Dados_Rev01'!AH123</f>
        <v>0</v>
      </c>
      <c r="AF126" s="42" t="n">
        <f aca="false">'Anexo 2 - Banco de Dados_Rev01'!AI123</f>
        <v>0</v>
      </c>
      <c r="AG126" s="39" t="n">
        <f aca="false">'Anexo 2 - Banco de Dados_Rev01'!AJ123</f>
        <v>0</v>
      </c>
      <c r="AH126" s="42" t="n">
        <f aca="false">'Anexo 2 - Banco de Dados_Rev01'!AK123</f>
        <v>0</v>
      </c>
      <c r="AI126" s="39" t="n">
        <f aca="false">'Anexo 2 - Banco de Dados_Rev01'!AL123</f>
        <v>0</v>
      </c>
      <c r="AJ126" s="42" t="n">
        <f aca="false">'Anexo 2 - Banco de Dados_Rev01'!AM123</f>
        <v>0</v>
      </c>
      <c r="AK126" s="49" t="n">
        <f aca="false">'Anexo 2 - Banco de Dados_Rev01'!AP123</f>
        <v>0</v>
      </c>
      <c r="AL126" s="42" t="n">
        <f aca="false">'Anexo 2 - Banco de Dados_Rev01'!AQ123</f>
        <v>0</v>
      </c>
      <c r="AM126" s="41" t="n">
        <f aca="false">'Anexo 2 - Banco de Dados_Rev01'!AN123</f>
        <v>0</v>
      </c>
      <c r="AN126" s="42" t="n">
        <f aca="false">'Anexo 2 - Banco de Dados_Rev01'!AO123</f>
        <v>0</v>
      </c>
      <c r="AO126" s="39" t="n">
        <f aca="false">'Anexo 2 - Banco de Dados_Rev01'!AR123</f>
        <v>0</v>
      </c>
      <c r="AP126" s="42" t="n">
        <f aca="false">'Anexo 2 - Banco de Dados_Rev01'!AS123</f>
        <v>0</v>
      </c>
      <c r="AQ126" s="46" t="n">
        <f aca="false">'Anexo 2 - Banco de Dados_Rev01'!AT123</f>
        <v>0</v>
      </c>
      <c r="AR126" s="42" t="n">
        <f aca="false">'Anexo 2 - Banco de Dados_Rev01'!AU123</f>
        <v>0</v>
      </c>
      <c r="AS126" s="39" t="n">
        <f aca="false">'Anexo 2 - Banco de Dados_Rev01'!AV123</f>
        <v>0</v>
      </c>
      <c r="AT126" s="42" t="n">
        <f aca="false">'Anexo 2 - Banco de Dados_Rev01'!AW123</f>
        <v>0</v>
      </c>
      <c r="AU126" s="39" t="n">
        <f aca="false">'Anexo 2 - Banco de Dados_Rev01'!AX123</f>
        <v>0</v>
      </c>
      <c r="AV126" s="39" t="n">
        <f aca="false">'Anexo 2 - Banco de Dados_Rev01'!AY123</f>
        <v>0</v>
      </c>
      <c r="AW126" s="42" t="n">
        <f aca="false">'Anexo 2 - Banco de Dados_Rev01'!AZ123</f>
        <v>0</v>
      </c>
      <c r="AX126" s="42" t="n">
        <f aca="false">'Anexo 2 - Banco de Dados_Rev01'!BA123</f>
        <v>0</v>
      </c>
      <c r="AY126" s="39" t="n">
        <f aca="false">'Anexo 2 - Banco de Dados_Rev01'!BB123</f>
        <v>0</v>
      </c>
      <c r="AZ126" s="39" t="n">
        <f aca="false">'Anexo 2 - Banco de Dados_Rev01'!BC123</f>
        <v>0</v>
      </c>
      <c r="BA126" s="42" t="n">
        <f aca="false">'Anexo 2 - Banco de Dados_Rev01'!BD123</f>
        <v>0</v>
      </c>
      <c r="BB126" s="42" t="n">
        <f aca="false">'Anexo 2 - Banco de Dados_Rev01'!BE123</f>
        <v>0</v>
      </c>
      <c r="BC126" s="39" t="n">
        <f aca="false">'Anexo 2 - Banco de Dados_Rev01'!BF123</f>
        <v>0</v>
      </c>
      <c r="BD126" s="39" t="n">
        <f aca="false">'Anexo 2 - Banco de Dados_Rev01'!BG123</f>
        <v>0</v>
      </c>
      <c r="BE126" s="42" t="n">
        <f aca="false">'Anexo 2 - Banco de Dados_Rev01'!BH123</f>
        <v>0</v>
      </c>
      <c r="BF126" s="42" t="n">
        <f aca="false">'Anexo 2 - Banco de Dados_Rev01'!BI123</f>
        <v>0</v>
      </c>
      <c r="BG126" s="39" t="n">
        <f aca="false">'Anexo 2 - Banco de Dados_Rev01'!BJ123</f>
        <v>0</v>
      </c>
      <c r="BH126" s="39" t="n">
        <f aca="false">'Anexo 2 - Banco de Dados_Rev01'!BK123</f>
        <v>0</v>
      </c>
      <c r="BI126" s="42" t="n">
        <f aca="false">'Anexo 2 - Banco de Dados_Rev01'!BL123</f>
        <v>0</v>
      </c>
      <c r="BJ126" s="42" t="n">
        <f aca="false">'Anexo 2 - Banco de Dados_Rev01'!BM123</f>
        <v>0</v>
      </c>
      <c r="BK126" s="40" t="n">
        <f aca="false">'Anexo 2 - Banco de Dados_Rev01'!BN123</f>
        <v>0</v>
      </c>
      <c r="BL126" s="40" t="n">
        <f aca="false">'Anexo 2 - Banco de Dados_Rev01'!BO123</f>
        <v>0</v>
      </c>
      <c r="BM126" s="42" t="n">
        <f aca="false">'Anexo 2 - Banco de Dados_Rev01'!BP123</f>
        <v>0</v>
      </c>
      <c r="BN126" s="42" t="n">
        <f aca="false">'Anexo 2 - Banco de Dados_Rev01'!BQ123</f>
        <v>0</v>
      </c>
      <c r="BO126" s="39" t="n">
        <f aca="false">'Anexo 2 - Banco de Dados_Rev01'!BR123</f>
        <v>0</v>
      </c>
      <c r="BP126" s="39" t="n">
        <f aca="false">'Anexo 2 - Banco de Dados_Rev01'!BS123</f>
        <v>0</v>
      </c>
      <c r="BQ126" s="42" t="n">
        <f aca="false">'Anexo 2 - Banco de Dados_Rev01'!BT123</f>
        <v>0</v>
      </c>
      <c r="BR126" s="42" t="n">
        <f aca="false">'Anexo 2 - Banco de Dados_Rev01'!BU123</f>
        <v>0</v>
      </c>
      <c r="BS126" s="39" t="n">
        <f aca="false">'Anexo 2 - Banco de Dados_Rev01'!BV123</f>
        <v>0</v>
      </c>
      <c r="BT126" s="42" t="n">
        <f aca="false">'Anexo 2 - Banco de Dados_Rev01'!BW123</f>
        <v>0</v>
      </c>
      <c r="BU126" s="39" t="n">
        <f aca="false">'Anexo 2 - Banco de Dados_Rev01'!BX123</f>
        <v>0</v>
      </c>
      <c r="BV126" s="39" t="n">
        <f aca="false">'Anexo 2 - Banco de Dados_Rev01'!BY123</f>
        <v>0</v>
      </c>
      <c r="BW126" s="42" t="n">
        <f aca="false">'Anexo 2 - Banco de Dados_Rev01'!BZ123</f>
        <v>0</v>
      </c>
      <c r="BX126" s="39" t="n">
        <f aca="false">'Anexo 2 - Banco de Dados_Rev01'!CA123</f>
        <v>0</v>
      </c>
      <c r="BY126" s="39" t="n">
        <f aca="false">'Anexo 2 - Banco de Dados_Rev01'!CB123</f>
        <v>0</v>
      </c>
      <c r="BZ126" s="42" t="n">
        <f aca="false">'Anexo 2 - Banco de Dados_Rev01'!CC123</f>
        <v>0</v>
      </c>
      <c r="CA126" s="39" t="n">
        <f aca="false">'Anexo 2 - Banco de Dados_Rev01'!CD123</f>
        <v>0</v>
      </c>
      <c r="CB126" s="39" t="n">
        <f aca="false">'Anexo 2 - Banco de Dados_Rev01'!CE123</f>
        <v>0</v>
      </c>
      <c r="CC126" s="42" t="n">
        <f aca="false">'Anexo 2 - Banco de Dados_Rev01'!CF123</f>
        <v>0</v>
      </c>
      <c r="CD126" s="44" t="n">
        <f aca="false">SUMIFS(O126:CC126,$O$5:$CC$5,"Custo")+SUMIFS(O126:CC126,$O$5:$CC$5,"Lucros Cessantes")</f>
        <v>652.5</v>
      </c>
      <c r="CE126" s="39" t="n">
        <f aca="false">IF(OR(F126="Processo Erosivo Aterro",F126="Processo Erosivo Corte",F126="Corte Instável",F126="Aterro Instável"),1,0)</f>
        <v>0</v>
      </c>
      <c r="CF126" s="39" t="n">
        <f aca="false">IF(F126="Ocupação da FD",1,0)</f>
        <v>0</v>
      </c>
      <c r="CG126" s="39" t="n">
        <f aca="false">IF(AND(CF126=0,CE126=0),1,0)</f>
        <v>1</v>
      </c>
      <c r="CH126" s="39" t="n">
        <f aca="false">IF(K126="emergencial",1,0)</f>
        <v>0</v>
      </c>
    </row>
    <row r="127" customFormat="false" ht="15" hidden="false" customHeight="false" outlineLevel="0" collapsed="false">
      <c r="A127" s="39" t="n">
        <v>262</v>
      </c>
      <c r="B127" s="39" t="s">
        <v>125</v>
      </c>
      <c r="C127" s="39" t="s">
        <v>126</v>
      </c>
      <c r="D127" s="39"/>
      <c r="E127" s="39"/>
      <c r="F127" s="39" t="s">
        <v>267</v>
      </c>
      <c r="G127" s="39" t="n">
        <v>96</v>
      </c>
      <c r="H127" s="39" t="n">
        <v>116.4</v>
      </c>
      <c r="I127" s="39" t="n">
        <v>20.4</v>
      </c>
      <c r="J127" s="39" t="s">
        <v>268</v>
      </c>
      <c r="K127" s="39" t="s">
        <v>130</v>
      </c>
      <c r="L127" s="39"/>
      <c r="M127" s="40" t="s">
        <v>50</v>
      </c>
      <c r="N127" s="40" t="s">
        <v>50</v>
      </c>
      <c r="O127" s="39" t="n">
        <f aca="false">'Anexo 2 - Banco de Dados_Rev01'!R124</f>
        <v>0</v>
      </c>
      <c r="P127" s="42" t="n">
        <f aca="false">'Anexo 2 - Banco de Dados_Rev01'!S124</f>
        <v>0</v>
      </c>
      <c r="Q127" s="39" t="n">
        <f aca="false">'Anexo 2 - Banco de Dados_Rev01'!T124</f>
        <v>0</v>
      </c>
      <c r="R127" s="42" t="n">
        <f aca="false">'Anexo 2 - Banco de Dados_Rev01'!U124</f>
        <v>0</v>
      </c>
      <c r="S127" s="39" t="n">
        <f aca="false">'Anexo 2 - Banco de Dados_Rev01'!V124</f>
        <v>0</v>
      </c>
      <c r="T127" s="42" t="n">
        <f aca="false">'Anexo 2 - Banco de Dados_Rev01'!W124</f>
        <v>0</v>
      </c>
      <c r="U127" s="39" t="n">
        <f aca="false">'Anexo 2 - Banco de Dados_Rev01'!X124</f>
        <v>0</v>
      </c>
      <c r="V127" s="42" t="n">
        <f aca="false">'Anexo 2 - Banco de Dados_Rev01'!Y124</f>
        <v>0</v>
      </c>
      <c r="W127" s="39" t="n">
        <f aca="false">'Anexo 2 - Banco de Dados_Rev01'!Z124</f>
        <v>0</v>
      </c>
      <c r="X127" s="42" t="n">
        <f aca="false">'Anexo 2 - Banco de Dados_Rev01'!AA124</f>
        <v>0</v>
      </c>
      <c r="Y127" s="39" t="n">
        <f aca="false">'Anexo 2 - Banco de Dados_Rev01'!AB124</f>
        <v>0</v>
      </c>
      <c r="Z127" s="42" t="n">
        <f aca="false">'Anexo 2 - Banco de Dados_Rev01'!AC124</f>
        <v>0</v>
      </c>
      <c r="AA127" s="39" t="n">
        <f aca="false">'Anexo 2 - Banco de Dados_Rev01'!AD124</f>
        <v>0</v>
      </c>
      <c r="AB127" s="42" t="n">
        <f aca="false">'Anexo 2 - Banco de Dados_Rev01'!AE124</f>
        <v>0</v>
      </c>
      <c r="AC127" s="39" t="n">
        <f aca="false">'Anexo 2 - Banco de Dados_Rev01'!AF124</f>
        <v>0</v>
      </c>
      <c r="AD127" s="42" t="n">
        <f aca="false">'Anexo 2 - Banco de Dados_Rev01'!AG124</f>
        <v>0</v>
      </c>
      <c r="AE127" s="39" t="n">
        <f aca="false">'Anexo 2 - Banco de Dados_Rev01'!AH124</f>
        <v>0</v>
      </c>
      <c r="AF127" s="42" t="n">
        <f aca="false">'Anexo 2 - Banco de Dados_Rev01'!AI124</f>
        <v>0</v>
      </c>
      <c r="AG127" s="39" t="n">
        <f aca="false">'Anexo 2 - Banco de Dados_Rev01'!AJ124</f>
        <v>0</v>
      </c>
      <c r="AH127" s="42" t="n">
        <f aca="false">'Anexo 2 - Banco de Dados_Rev01'!AK124</f>
        <v>0</v>
      </c>
      <c r="AI127" s="39" t="n">
        <f aca="false">'Anexo 2 - Banco de Dados_Rev01'!AL124</f>
        <v>0</v>
      </c>
      <c r="AJ127" s="42" t="n">
        <f aca="false">'Anexo 2 - Banco de Dados_Rev01'!AM124</f>
        <v>0</v>
      </c>
      <c r="AK127" s="49" t="n">
        <f aca="false">'Anexo 2 - Banco de Dados_Rev01'!AP124</f>
        <v>0</v>
      </c>
      <c r="AL127" s="42" t="n">
        <f aca="false">'Anexo 2 - Banco de Dados_Rev01'!AQ124</f>
        <v>0</v>
      </c>
      <c r="AM127" s="41" t="n">
        <f aca="false">'Anexo 2 - Banco de Dados_Rev01'!AN124</f>
        <v>0</v>
      </c>
      <c r="AN127" s="42" t="n">
        <f aca="false">'Anexo 2 - Banco de Dados_Rev01'!AO124</f>
        <v>0</v>
      </c>
      <c r="AO127" s="39" t="n">
        <f aca="false">'Anexo 2 - Banco de Dados_Rev01'!AR124</f>
        <v>0</v>
      </c>
      <c r="AP127" s="42" t="n">
        <f aca="false">'Anexo 2 - Banco de Dados_Rev01'!AS124</f>
        <v>0</v>
      </c>
      <c r="AQ127" s="39" t="n">
        <f aca="false">'Anexo 2 - Banco de Dados_Rev01'!AT124</f>
        <v>0</v>
      </c>
      <c r="AR127" s="42" t="n">
        <f aca="false">'Anexo 2 - Banco de Dados_Rev01'!AU124</f>
        <v>0</v>
      </c>
      <c r="AS127" s="39" t="n">
        <f aca="false">'Anexo 2 - Banco de Dados_Rev01'!AV124</f>
        <v>0</v>
      </c>
      <c r="AT127" s="42" t="n">
        <f aca="false">'Anexo 2 - Banco de Dados_Rev01'!AW124</f>
        <v>0</v>
      </c>
      <c r="AU127" s="39" t="n">
        <f aca="false">'Anexo 2 - Banco de Dados_Rev01'!AX124</f>
        <v>0</v>
      </c>
      <c r="AV127" s="39" t="n">
        <f aca="false">'Anexo 2 - Banco de Dados_Rev01'!AY124</f>
        <v>0</v>
      </c>
      <c r="AW127" s="42" t="n">
        <f aca="false">'Anexo 2 - Banco de Dados_Rev01'!AZ124</f>
        <v>0</v>
      </c>
      <c r="AX127" s="42" t="n">
        <f aca="false">'Anexo 2 - Banco de Dados_Rev01'!BA124</f>
        <v>0</v>
      </c>
      <c r="AY127" s="39" t="n">
        <f aca="false">'Anexo 2 - Banco de Dados_Rev01'!BB124</f>
        <v>0</v>
      </c>
      <c r="AZ127" s="39" t="n">
        <f aca="false">'Anexo 2 - Banco de Dados_Rev01'!BC124</f>
        <v>0</v>
      </c>
      <c r="BA127" s="42" t="n">
        <f aca="false">'Anexo 2 - Banco de Dados_Rev01'!BD124</f>
        <v>0</v>
      </c>
      <c r="BB127" s="42" t="n">
        <f aca="false">'Anexo 2 - Banco de Dados_Rev01'!BE124</f>
        <v>0</v>
      </c>
      <c r="BC127" s="39" t="n">
        <f aca="false">'Anexo 2 - Banco de Dados_Rev01'!BF124</f>
        <v>0</v>
      </c>
      <c r="BD127" s="39" t="n">
        <f aca="false">'Anexo 2 - Banco de Dados_Rev01'!BG124</f>
        <v>0</v>
      </c>
      <c r="BE127" s="42" t="n">
        <f aca="false">'Anexo 2 - Banco de Dados_Rev01'!BH124</f>
        <v>0</v>
      </c>
      <c r="BF127" s="42" t="n">
        <f aca="false">'Anexo 2 - Banco de Dados_Rev01'!BI124</f>
        <v>0</v>
      </c>
      <c r="BG127" s="39" t="n">
        <f aca="false">'Anexo 2 - Banco de Dados_Rev01'!BJ124</f>
        <v>0</v>
      </c>
      <c r="BH127" s="39" t="n">
        <f aca="false">'Anexo 2 - Banco de Dados_Rev01'!BK124</f>
        <v>0</v>
      </c>
      <c r="BI127" s="42" t="n">
        <f aca="false">'Anexo 2 - Banco de Dados_Rev01'!BL124</f>
        <v>0</v>
      </c>
      <c r="BJ127" s="42" t="n">
        <f aca="false">'Anexo 2 - Banco de Dados_Rev01'!BM124</f>
        <v>0</v>
      </c>
      <c r="BK127" s="40" t="n">
        <f aca="false">'Anexo 2 - Banco de Dados_Rev01'!BN124</f>
        <v>0</v>
      </c>
      <c r="BL127" s="40" t="n">
        <f aca="false">'Anexo 2 - Banco de Dados_Rev01'!BO124</f>
        <v>0</v>
      </c>
      <c r="BM127" s="42" t="n">
        <f aca="false">'Anexo 2 - Banco de Dados_Rev01'!BP124</f>
        <v>0</v>
      </c>
      <c r="BN127" s="42" t="n">
        <f aca="false">'Anexo 2 - Banco de Dados_Rev01'!BQ124</f>
        <v>0</v>
      </c>
      <c r="BO127" s="39" t="n">
        <f aca="false">'Anexo 2 - Banco de Dados_Rev01'!BR124</f>
        <v>0</v>
      </c>
      <c r="BP127" s="39" t="n">
        <f aca="false">'Anexo 2 - Banco de Dados_Rev01'!BS124</f>
        <v>0</v>
      </c>
      <c r="BQ127" s="42" t="n">
        <f aca="false">'Anexo 2 - Banco de Dados_Rev01'!BT124</f>
        <v>0</v>
      </c>
      <c r="BR127" s="42" t="n">
        <f aca="false">'Anexo 2 - Banco de Dados_Rev01'!BU124</f>
        <v>0</v>
      </c>
      <c r="BS127" s="39" t="n">
        <f aca="false">'Anexo 2 - Banco de Dados_Rev01'!BV124</f>
        <v>0</v>
      </c>
      <c r="BT127" s="42" t="n">
        <f aca="false">'Anexo 2 - Banco de Dados_Rev01'!BW124</f>
        <v>0</v>
      </c>
      <c r="BU127" s="39" t="n">
        <f aca="false">'Anexo 2 - Banco de Dados_Rev01'!BX124</f>
        <v>0</v>
      </c>
      <c r="BV127" s="39" t="n">
        <f aca="false">'Anexo 2 - Banco de Dados_Rev01'!BY124</f>
        <v>0</v>
      </c>
      <c r="BW127" s="42" t="n">
        <f aca="false">'Anexo 2 - Banco de Dados_Rev01'!BZ124</f>
        <v>0</v>
      </c>
      <c r="BX127" s="39" t="n">
        <f aca="false">'Anexo 2 - Banco de Dados_Rev01'!CA124</f>
        <v>0</v>
      </c>
      <c r="BY127" s="39" t="n">
        <f aca="false">'Anexo 2 - Banco de Dados_Rev01'!CB124</f>
        <v>0</v>
      </c>
      <c r="BZ127" s="42" t="n">
        <f aca="false">'Anexo 2 - Banco de Dados_Rev01'!CC124</f>
        <v>0</v>
      </c>
      <c r="CA127" s="39" t="n">
        <f aca="false">'Anexo 2 - Banco de Dados_Rev01'!CD124</f>
        <v>0</v>
      </c>
      <c r="CB127" s="39" t="n">
        <f aca="false">'Anexo 2 - Banco de Dados_Rev01'!CE124</f>
        <v>0</v>
      </c>
      <c r="CC127" s="42" t="n">
        <f aca="false">'Anexo 2 - Banco de Dados_Rev01'!CF124</f>
        <v>0</v>
      </c>
      <c r="CD127" s="44" t="n">
        <f aca="false">SUMIFS(O127:CC127,$O$5:$CC$5,"Custo")+SUMIFS(O127:CC127,$O$5:$CC$5,"Lucros Cessantes")</f>
        <v>0</v>
      </c>
      <c r="CE127" s="39" t="n">
        <f aca="false">IF(OR(F127="Processo Erosivo Aterro",F127="Processo Erosivo Corte",F127="Corte Instável",F127="Aterro Instável"),1,0)</f>
        <v>0</v>
      </c>
      <c r="CF127" s="39" t="n">
        <f aca="false">IF(F127="Ocupação da FD",1,0)</f>
        <v>0</v>
      </c>
      <c r="CG127" s="39" t="n">
        <f aca="false">IF(AND(CF127=0,CE127=0),1,0)</f>
        <v>1</v>
      </c>
      <c r="CH127" s="39" t="n">
        <f aca="false">IF(K127="emergencial",1,0)</f>
        <v>0</v>
      </c>
    </row>
    <row r="128" customFormat="false" ht="15" hidden="false" customHeight="false" outlineLevel="0" collapsed="false">
      <c r="A128" s="39" t="n">
        <v>262</v>
      </c>
      <c r="B128" s="39" t="s">
        <v>125</v>
      </c>
      <c r="C128" s="39" t="s">
        <v>126</v>
      </c>
      <c r="D128" s="39"/>
      <c r="E128" s="39"/>
      <c r="F128" s="39" t="s">
        <v>127</v>
      </c>
      <c r="G128" s="39" t="n">
        <v>96</v>
      </c>
      <c r="H128" s="39" t="n">
        <v>116.4</v>
      </c>
      <c r="I128" s="39" t="n">
        <v>20.4</v>
      </c>
      <c r="J128" s="39" t="s">
        <v>269</v>
      </c>
      <c r="K128" s="39" t="s">
        <v>130</v>
      </c>
      <c r="L128" s="39"/>
      <c r="M128" s="40" t="s">
        <v>50</v>
      </c>
      <c r="N128" s="40" t="s">
        <v>50</v>
      </c>
      <c r="O128" s="39" t="n">
        <f aca="false">'Anexo 2 - Banco de Dados_Rev01'!R125</f>
        <v>100</v>
      </c>
      <c r="P128" s="42" t="n">
        <f aca="false">'Anexo 2 - Banco de Dados_Rev01'!S125</f>
        <v>5183</v>
      </c>
      <c r="Q128" s="39" t="n">
        <f aca="false">'Anexo 2 - Banco de Dados_Rev01'!T125</f>
        <v>200</v>
      </c>
      <c r="R128" s="42" t="n">
        <f aca="false">'Anexo 2 - Banco de Dados_Rev01'!U125</f>
        <v>10366</v>
      </c>
      <c r="S128" s="48" t="n">
        <f aca="false">'Anexo 2 - Banco de Dados_Rev01'!V125</f>
        <v>1000</v>
      </c>
      <c r="T128" s="42" t="n">
        <f aca="false">'Anexo 2 - Banco de Dados_Rev01'!W125</f>
        <v>1110</v>
      </c>
      <c r="U128" s="39" t="n">
        <f aca="false">'Anexo 2 - Banco de Dados_Rev01'!X125</f>
        <v>0</v>
      </c>
      <c r="V128" s="42" t="n">
        <f aca="false">'Anexo 2 - Banco de Dados_Rev01'!Y125</f>
        <v>0</v>
      </c>
      <c r="W128" s="39" t="n">
        <f aca="false">'Anexo 2 - Banco de Dados_Rev01'!Z125</f>
        <v>0</v>
      </c>
      <c r="X128" s="42" t="n">
        <f aca="false">'Anexo 2 - Banco de Dados_Rev01'!AA125</f>
        <v>0</v>
      </c>
      <c r="Y128" s="39" t="n">
        <f aca="false">'Anexo 2 - Banco de Dados_Rev01'!AB125</f>
        <v>0</v>
      </c>
      <c r="Z128" s="42" t="n">
        <f aca="false">'Anexo 2 - Banco de Dados_Rev01'!AC125</f>
        <v>0</v>
      </c>
      <c r="AA128" s="48" t="n">
        <f aca="false">'Anexo 2 - Banco de Dados_Rev01'!AD125</f>
        <v>2500</v>
      </c>
      <c r="AB128" s="42" t="n">
        <f aca="false">'Anexo 2 - Banco de Dados_Rev01'!AE125</f>
        <v>58675</v>
      </c>
      <c r="AC128" s="48" t="n">
        <f aca="false">'Anexo 2 - Banco de Dados_Rev01'!AF125</f>
        <v>2500</v>
      </c>
      <c r="AD128" s="42" t="n">
        <f aca="false">'Anexo 2 - Banco de Dados_Rev01'!AG125</f>
        <v>32625</v>
      </c>
      <c r="AE128" s="39" t="n">
        <f aca="false">'Anexo 2 - Banco de Dados_Rev01'!AH125</f>
        <v>0</v>
      </c>
      <c r="AF128" s="42" t="n">
        <f aca="false">'Anexo 2 - Banco de Dados_Rev01'!AI125</f>
        <v>0</v>
      </c>
      <c r="AG128" s="48" t="n">
        <f aca="false">'Anexo 2 - Banco de Dados_Rev01'!AJ125</f>
        <v>0</v>
      </c>
      <c r="AH128" s="42" t="n">
        <f aca="false">'Anexo 2 - Banco de Dados_Rev01'!AK125</f>
        <v>0</v>
      </c>
      <c r="AI128" s="39" t="n">
        <f aca="false">'Anexo 2 - Banco de Dados_Rev01'!AL125</f>
        <v>0</v>
      </c>
      <c r="AJ128" s="42" t="n">
        <f aca="false">'Anexo 2 - Banco de Dados_Rev01'!AM125</f>
        <v>0</v>
      </c>
      <c r="AK128" s="49" t="n">
        <f aca="false">'Anexo 2 - Banco de Dados_Rev01'!AP125</f>
        <v>0</v>
      </c>
      <c r="AL128" s="42" t="n">
        <f aca="false">'Anexo 2 - Banco de Dados_Rev01'!AQ125</f>
        <v>0</v>
      </c>
      <c r="AM128" s="41" t="n">
        <f aca="false">'Anexo 2 - Banco de Dados_Rev01'!AN125</f>
        <v>0</v>
      </c>
      <c r="AN128" s="42" t="n">
        <f aca="false">'Anexo 2 - Banco de Dados_Rev01'!AO125</f>
        <v>0</v>
      </c>
      <c r="AO128" s="39" t="n">
        <f aca="false">'Anexo 2 - Banco de Dados_Rev01'!AR125</f>
        <v>0</v>
      </c>
      <c r="AP128" s="42" t="n">
        <f aca="false">'Anexo 2 - Banco de Dados_Rev01'!AS125</f>
        <v>0</v>
      </c>
      <c r="AQ128" s="39" t="n">
        <f aca="false">'Anexo 2 - Banco de Dados_Rev01'!AT125</f>
        <v>0</v>
      </c>
      <c r="AR128" s="42" t="n">
        <f aca="false">'Anexo 2 - Banco de Dados_Rev01'!AU125</f>
        <v>0</v>
      </c>
      <c r="AS128" s="39" t="n">
        <f aca="false">'Anexo 2 - Banco de Dados_Rev01'!AV125</f>
        <v>0</v>
      </c>
      <c r="AT128" s="42" t="n">
        <f aca="false">'Anexo 2 - Banco de Dados_Rev01'!AW125</f>
        <v>0</v>
      </c>
      <c r="AU128" s="39" t="n">
        <f aca="false">'Anexo 2 - Banco de Dados_Rev01'!AX125</f>
        <v>0</v>
      </c>
      <c r="AV128" s="39" t="n">
        <f aca="false">'Anexo 2 - Banco de Dados_Rev01'!AY125</f>
        <v>0</v>
      </c>
      <c r="AW128" s="42" t="n">
        <f aca="false">'Anexo 2 - Banco de Dados_Rev01'!AZ125</f>
        <v>0</v>
      </c>
      <c r="AX128" s="42" t="n">
        <f aca="false">'Anexo 2 - Banco de Dados_Rev01'!BA125</f>
        <v>0</v>
      </c>
      <c r="AY128" s="39" t="n">
        <f aca="false">'Anexo 2 - Banco de Dados_Rev01'!BB125</f>
        <v>0</v>
      </c>
      <c r="AZ128" s="39" t="n">
        <f aca="false">'Anexo 2 - Banco de Dados_Rev01'!BC125</f>
        <v>0</v>
      </c>
      <c r="BA128" s="42" t="n">
        <f aca="false">'Anexo 2 - Banco de Dados_Rev01'!BD125</f>
        <v>0</v>
      </c>
      <c r="BB128" s="42" t="n">
        <f aca="false">'Anexo 2 - Banco de Dados_Rev01'!BE125</f>
        <v>0</v>
      </c>
      <c r="BC128" s="39" t="n">
        <f aca="false">'Anexo 2 - Banco de Dados_Rev01'!BF125</f>
        <v>0</v>
      </c>
      <c r="BD128" s="39" t="n">
        <f aca="false">'Anexo 2 - Banco de Dados_Rev01'!BG125</f>
        <v>0</v>
      </c>
      <c r="BE128" s="42" t="n">
        <f aca="false">'Anexo 2 - Banco de Dados_Rev01'!BH125</f>
        <v>0</v>
      </c>
      <c r="BF128" s="42" t="n">
        <f aca="false">'Anexo 2 - Banco de Dados_Rev01'!BI125</f>
        <v>0</v>
      </c>
      <c r="BG128" s="39" t="n">
        <f aca="false">'Anexo 2 - Banco de Dados_Rev01'!BJ125</f>
        <v>0</v>
      </c>
      <c r="BH128" s="39" t="n">
        <f aca="false">'Anexo 2 - Banco de Dados_Rev01'!BK125</f>
        <v>0</v>
      </c>
      <c r="BI128" s="42" t="n">
        <f aca="false">'Anexo 2 - Banco de Dados_Rev01'!BL125</f>
        <v>0</v>
      </c>
      <c r="BJ128" s="42" t="n">
        <f aca="false">'Anexo 2 - Banco de Dados_Rev01'!BM125</f>
        <v>0</v>
      </c>
      <c r="BK128" s="40" t="n">
        <f aca="false">'Anexo 2 - Banco de Dados_Rev01'!BN125</f>
        <v>0</v>
      </c>
      <c r="BL128" s="40" t="n">
        <f aca="false">'Anexo 2 - Banco de Dados_Rev01'!BO125</f>
        <v>0</v>
      </c>
      <c r="BM128" s="42" t="n">
        <f aca="false">'Anexo 2 - Banco de Dados_Rev01'!BP125</f>
        <v>0</v>
      </c>
      <c r="BN128" s="42" t="n">
        <f aca="false">'Anexo 2 - Banco de Dados_Rev01'!BQ125</f>
        <v>0</v>
      </c>
      <c r="BO128" s="39" t="n">
        <f aca="false">'Anexo 2 - Banco de Dados_Rev01'!BR125</f>
        <v>0</v>
      </c>
      <c r="BP128" s="39" t="n">
        <f aca="false">'Anexo 2 - Banco de Dados_Rev01'!BS125</f>
        <v>0</v>
      </c>
      <c r="BQ128" s="42" t="n">
        <f aca="false">'Anexo 2 - Banco de Dados_Rev01'!BT125</f>
        <v>0</v>
      </c>
      <c r="BR128" s="42" t="n">
        <f aca="false">'Anexo 2 - Banco de Dados_Rev01'!BU125</f>
        <v>0</v>
      </c>
      <c r="BS128" s="39" t="n">
        <f aca="false">'Anexo 2 - Banco de Dados_Rev01'!BV125</f>
        <v>0</v>
      </c>
      <c r="BT128" s="42" t="n">
        <f aca="false">'Anexo 2 - Banco de Dados_Rev01'!BW125</f>
        <v>0</v>
      </c>
      <c r="BU128" s="39" t="n">
        <f aca="false">'Anexo 2 - Banco de Dados_Rev01'!BX125</f>
        <v>0</v>
      </c>
      <c r="BV128" s="39" t="n">
        <f aca="false">'Anexo 2 - Banco de Dados_Rev01'!BY125</f>
        <v>0</v>
      </c>
      <c r="BW128" s="42" t="n">
        <f aca="false">'Anexo 2 - Banco de Dados_Rev01'!BZ125</f>
        <v>0</v>
      </c>
      <c r="BX128" s="39" t="n">
        <f aca="false">'Anexo 2 - Banco de Dados_Rev01'!CA125</f>
        <v>0</v>
      </c>
      <c r="BY128" s="39" t="n">
        <f aca="false">'Anexo 2 - Banco de Dados_Rev01'!CB125</f>
        <v>0</v>
      </c>
      <c r="BZ128" s="42" t="n">
        <f aca="false">'Anexo 2 - Banco de Dados_Rev01'!CC125</f>
        <v>0</v>
      </c>
      <c r="CA128" s="39" t="n">
        <f aca="false">'Anexo 2 - Banco de Dados_Rev01'!CD125</f>
        <v>0</v>
      </c>
      <c r="CB128" s="39" t="n">
        <f aca="false">'Anexo 2 - Banco de Dados_Rev01'!CE125</f>
        <v>0</v>
      </c>
      <c r="CC128" s="42" t="n">
        <f aca="false">'Anexo 2 - Banco de Dados_Rev01'!CF125</f>
        <v>0</v>
      </c>
      <c r="CD128" s="44" t="n">
        <f aca="false">SUMIFS(O128:CC128,$O$5:$CC$5,"Custo")+SUMIFS(O128:CC128,$O$5:$CC$5,"Lucros Cessantes")</f>
        <v>107959</v>
      </c>
      <c r="CE128" s="39" t="n">
        <f aca="false">IF(OR(F128="Processo Erosivo Aterro",F128="Processo Erosivo Corte",F128="Corte Instável",F128="Aterro Instável"),1,0)</f>
        <v>1</v>
      </c>
      <c r="CF128" s="39" t="n">
        <f aca="false">IF(F128="Ocupação da FD",1,0)</f>
        <v>0</v>
      </c>
      <c r="CG128" s="39" t="n">
        <f aca="false">IF(AND(CF128=0,CE128=0),1,0)</f>
        <v>0</v>
      </c>
      <c r="CH128" s="39" t="n">
        <f aca="false">IF(K128="emergencial",1,0)</f>
        <v>0</v>
      </c>
    </row>
    <row r="129" customFormat="false" ht="15" hidden="false" customHeight="false" outlineLevel="0" collapsed="false">
      <c r="A129" s="39" t="n">
        <v>262</v>
      </c>
      <c r="B129" s="39" t="s">
        <v>125</v>
      </c>
      <c r="C129" s="39" t="s">
        <v>126</v>
      </c>
      <c r="D129" s="39"/>
      <c r="E129" s="39"/>
      <c r="F129" s="39" t="s">
        <v>142</v>
      </c>
      <c r="G129" s="39" t="n">
        <v>96</v>
      </c>
      <c r="H129" s="39" t="n">
        <v>116.4</v>
      </c>
      <c r="I129" s="39" t="n">
        <v>20.4</v>
      </c>
      <c r="J129" s="39" t="s">
        <v>270</v>
      </c>
      <c r="K129" s="39" t="s">
        <v>130</v>
      </c>
      <c r="L129" s="39"/>
      <c r="M129" s="40" t="s">
        <v>50</v>
      </c>
      <c r="N129" s="40" t="s">
        <v>50</v>
      </c>
      <c r="O129" s="39" t="n">
        <f aca="false">'Anexo 2 - Banco de Dados_Rev01'!R126</f>
        <v>100</v>
      </c>
      <c r="P129" s="42" t="n">
        <f aca="false">'Anexo 2 - Banco de Dados_Rev01'!S126</f>
        <v>5183</v>
      </c>
      <c r="Q129" s="39" t="n">
        <f aca="false">'Anexo 2 - Banco de Dados_Rev01'!T126</f>
        <v>100</v>
      </c>
      <c r="R129" s="42" t="n">
        <f aca="false">'Anexo 2 - Banco de Dados_Rev01'!U126</f>
        <v>5183</v>
      </c>
      <c r="S129" s="39" t="n">
        <f aca="false">'Anexo 2 - Banco de Dados_Rev01'!V126</f>
        <v>0</v>
      </c>
      <c r="T129" s="42" t="n">
        <f aca="false">'Anexo 2 - Banco de Dados_Rev01'!W126</f>
        <v>0</v>
      </c>
      <c r="U129" s="39" t="n">
        <f aca="false">'Anexo 2 - Banco de Dados_Rev01'!X126</f>
        <v>0</v>
      </c>
      <c r="V129" s="42" t="n">
        <f aca="false">'Anexo 2 - Banco de Dados_Rev01'!Y126</f>
        <v>0</v>
      </c>
      <c r="W129" s="39" t="n">
        <f aca="false">'Anexo 2 - Banco de Dados_Rev01'!Z126</f>
        <v>0</v>
      </c>
      <c r="X129" s="42" t="n">
        <f aca="false">'Anexo 2 - Banco de Dados_Rev01'!AA126</f>
        <v>0</v>
      </c>
      <c r="Y129" s="39" t="n">
        <f aca="false">'Anexo 2 - Banco de Dados_Rev01'!AB126</f>
        <v>1500</v>
      </c>
      <c r="Z129" s="42" t="n">
        <f aca="false">'Anexo 2 - Banco de Dados_Rev01'!AC126</f>
        <v>11175</v>
      </c>
      <c r="AA129" s="39" t="n">
        <f aca="false">'Anexo 2 - Banco de Dados_Rev01'!AD126</f>
        <v>0</v>
      </c>
      <c r="AB129" s="42" t="n">
        <f aca="false">'Anexo 2 - Banco de Dados_Rev01'!AE126</f>
        <v>0</v>
      </c>
      <c r="AC129" s="39" t="n">
        <f aca="false">'Anexo 2 - Banco de Dados_Rev01'!AF126</f>
        <v>0</v>
      </c>
      <c r="AD129" s="42" t="n">
        <f aca="false">'Anexo 2 - Banco de Dados_Rev01'!AG126</f>
        <v>0</v>
      </c>
      <c r="AE129" s="39" t="n">
        <f aca="false">'Anexo 2 - Banco de Dados_Rev01'!AH126</f>
        <v>0</v>
      </c>
      <c r="AF129" s="42" t="n">
        <f aca="false">'Anexo 2 - Banco de Dados_Rev01'!AI126</f>
        <v>0</v>
      </c>
      <c r="AG129" s="39" t="n">
        <f aca="false">'Anexo 2 - Banco de Dados_Rev01'!AJ126</f>
        <v>0</v>
      </c>
      <c r="AH129" s="42" t="n">
        <f aca="false">'Anexo 2 - Banco de Dados_Rev01'!AK126</f>
        <v>0</v>
      </c>
      <c r="AI129" s="39" t="n">
        <f aca="false">'Anexo 2 - Banco de Dados_Rev01'!AL126</f>
        <v>0</v>
      </c>
      <c r="AJ129" s="42" t="n">
        <f aca="false">'Anexo 2 - Banco de Dados_Rev01'!AM126</f>
        <v>0</v>
      </c>
      <c r="AK129" s="49" t="n">
        <f aca="false">'Anexo 2 - Banco de Dados_Rev01'!AP126</f>
        <v>0</v>
      </c>
      <c r="AL129" s="42" t="n">
        <f aca="false">'Anexo 2 - Banco de Dados_Rev01'!AQ126</f>
        <v>0</v>
      </c>
      <c r="AM129" s="41" t="n">
        <f aca="false">'Anexo 2 - Banco de Dados_Rev01'!AN126</f>
        <v>0</v>
      </c>
      <c r="AN129" s="42" t="n">
        <f aca="false">'Anexo 2 - Banco de Dados_Rev01'!AO126</f>
        <v>0</v>
      </c>
      <c r="AO129" s="39" t="n">
        <f aca="false">'Anexo 2 - Banco de Dados_Rev01'!AR126</f>
        <v>0</v>
      </c>
      <c r="AP129" s="42" t="n">
        <f aca="false">'Anexo 2 - Banco de Dados_Rev01'!AS126</f>
        <v>0</v>
      </c>
      <c r="AQ129" s="39" t="n">
        <f aca="false">'Anexo 2 - Banco de Dados_Rev01'!AT126</f>
        <v>0</v>
      </c>
      <c r="AR129" s="42" t="n">
        <f aca="false">'Anexo 2 - Banco de Dados_Rev01'!AU126</f>
        <v>0</v>
      </c>
      <c r="AS129" s="39" t="n">
        <f aca="false">'Anexo 2 - Banco de Dados_Rev01'!AV126</f>
        <v>0</v>
      </c>
      <c r="AT129" s="42" t="n">
        <f aca="false">'Anexo 2 - Banco de Dados_Rev01'!AW126</f>
        <v>0</v>
      </c>
      <c r="AU129" s="39" t="n">
        <f aca="false">'Anexo 2 - Banco de Dados_Rev01'!AX126</f>
        <v>0</v>
      </c>
      <c r="AV129" s="39" t="n">
        <f aca="false">'Anexo 2 - Banco de Dados_Rev01'!AY126</f>
        <v>0</v>
      </c>
      <c r="AW129" s="42" t="n">
        <f aca="false">'Anexo 2 - Banco de Dados_Rev01'!AZ126</f>
        <v>0</v>
      </c>
      <c r="AX129" s="42" t="n">
        <f aca="false">'Anexo 2 - Banco de Dados_Rev01'!BA126</f>
        <v>0</v>
      </c>
      <c r="AY129" s="39" t="n">
        <f aca="false">'Anexo 2 - Banco de Dados_Rev01'!BB126</f>
        <v>0</v>
      </c>
      <c r="AZ129" s="39" t="n">
        <f aca="false">'Anexo 2 - Banco de Dados_Rev01'!BC126</f>
        <v>0</v>
      </c>
      <c r="BA129" s="42" t="n">
        <f aca="false">'Anexo 2 - Banco de Dados_Rev01'!BD126</f>
        <v>0</v>
      </c>
      <c r="BB129" s="42" t="n">
        <f aca="false">'Anexo 2 - Banco de Dados_Rev01'!BE126</f>
        <v>0</v>
      </c>
      <c r="BC129" s="39" t="n">
        <f aca="false">'Anexo 2 - Banco de Dados_Rev01'!BF126</f>
        <v>0</v>
      </c>
      <c r="BD129" s="39" t="n">
        <f aca="false">'Anexo 2 - Banco de Dados_Rev01'!BG126</f>
        <v>0</v>
      </c>
      <c r="BE129" s="42" t="n">
        <f aca="false">'Anexo 2 - Banco de Dados_Rev01'!BH126</f>
        <v>0</v>
      </c>
      <c r="BF129" s="42" t="n">
        <f aca="false">'Anexo 2 - Banco de Dados_Rev01'!BI126</f>
        <v>0</v>
      </c>
      <c r="BG129" s="39" t="n">
        <f aca="false">'Anexo 2 - Banco de Dados_Rev01'!BJ126</f>
        <v>0</v>
      </c>
      <c r="BH129" s="39" t="n">
        <f aca="false">'Anexo 2 - Banco de Dados_Rev01'!BK126</f>
        <v>0</v>
      </c>
      <c r="BI129" s="42" t="n">
        <f aca="false">'Anexo 2 - Banco de Dados_Rev01'!BL126</f>
        <v>0</v>
      </c>
      <c r="BJ129" s="42" t="n">
        <f aca="false">'Anexo 2 - Banco de Dados_Rev01'!BM126</f>
        <v>0</v>
      </c>
      <c r="BK129" s="40" t="n">
        <f aca="false">'Anexo 2 - Banco de Dados_Rev01'!BN126</f>
        <v>0</v>
      </c>
      <c r="BL129" s="40" t="n">
        <f aca="false">'Anexo 2 - Banco de Dados_Rev01'!BO126</f>
        <v>0</v>
      </c>
      <c r="BM129" s="42" t="n">
        <f aca="false">'Anexo 2 - Banco de Dados_Rev01'!BP126</f>
        <v>0</v>
      </c>
      <c r="BN129" s="42" t="n">
        <f aca="false">'Anexo 2 - Banco de Dados_Rev01'!BQ126</f>
        <v>0</v>
      </c>
      <c r="BO129" s="39" t="n">
        <f aca="false">'Anexo 2 - Banco de Dados_Rev01'!BR126</f>
        <v>0</v>
      </c>
      <c r="BP129" s="39" t="n">
        <f aca="false">'Anexo 2 - Banco de Dados_Rev01'!BS126</f>
        <v>0</v>
      </c>
      <c r="BQ129" s="42" t="n">
        <f aca="false">'Anexo 2 - Banco de Dados_Rev01'!BT126</f>
        <v>0</v>
      </c>
      <c r="BR129" s="42" t="n">
        <f aca="false">'Anexo 2 - Banco de Dados_Rev01'!BU126</f>
        <v>0</v>
      </c>
      <c r="BS129" s="39" t="n">
        <f aca="false">'Anexo 2 - Banco de Dados_Rev01'!BV126</f>
        <v>0</v>
      </c>
      <c r="BT129" s="42" t="n">
        <f aca="false">'Anexo 2 - Banco de Dados_Rev01'!BW126</f>
        <v>0</v>
      </c>
      <c r="BU129" s="39" t="n">
        <f aca="false">'Anexo 2 - Banco de Dados_Rev01'!BX126</f>
        <v>0</v>
      </c>
      <c r="BV129" s="39" t="n">
        <f aca="false">'Anexo 2 - Banco de Dados_Rev01'!BY126</f>
        <v>0</v>
      </c>
      <c r="BW129" s="42" t="n">
        <f aca="false">'Anexo 2 - Banco de Dados_Rev01'!BZ126</f>
        <v>0</v>
      </c>
      <c r="BX129" s="39" t="n">
        <f aca="false">'Anexo 2 - Banco de Dados_Rev01'!CA126</f>
        <v>0</v>
      </c>
      <c r="BY129" s="39" t="n">
        <f aca="false">'Anexo 2 - Banco de Dados_Rev01'!CB126</f>
        <v>0</v>
      </c>
      <c r="BZ129" s="42" t="n">
        <f aca="false">'Anexo 2 - Banco de Dados_Rev01'!CC126</f>
        <v>0</v>
      </c>
      <c r="CA129" s="39" t="n">
        <f aca="false">'Anexo 2 - Banco de Dados_Rev01'!CD126</f>
        <v>0</v>
      </c>
      <c r="CB129" s="39" t="n">
        <f aca="false">'Anexo 2 - Banco de Dados_Rev01'!CE126</f>
        <v>0</v>
      </c>
      <c r="CC129" s="42" t="n">
        <f aca="false">'Anexo 2 - Banco de Dados_Rev01'!CF126</f>
        <v>0</v>
      </c>
      <c r="CD129" s="44" t="n">
        <f aca="false">SUMIFS(O129:CC129,$O$5:$CC$5,"Custo")+SUMIFS(O129:CC129,$O$5:$CC$5,"Lucros Cessantes")</f>
        <v>21541</v>
      </c>
      <c r="CE129" s="39" t="n">
        <f aca="false">IF(OR(F129="Processo Erosivo Aterro",F129="Processo Erosivo Corte",F129="Corte Instável",F129="Aterro Instável"),1,0)</f>
        <v>1</v>
      </c>
      <c r="CF129" s="39" t="n">
        <f aca="false">IF(F129="Ocupação da FD",1,0)</f>
        <v>0</v>
      </c>
      <c r="CG129" s="39" t="n">
        <f aca="false">IF(AND(CF129=0,CE129=0),1,0)</f>
        <v>0</v>
      </c>
      <c r="CH129" s="39" t="n">
        <f aca="false">IF(K129="emergencial",1,0)</f>
        <v>0</v>
      </c>
    </row>
    <row r="130" customFormat="false" ht="15" hidden="false" customHeight="false" outlineLevel="0" collapsed="false">
      <c r="A130" s="39" t="n">
        <v>262</v>
      </c>
      <c r="B130" s="39" t="s">
        <v>125</v>
      </c>
      <c r="C130" s="39" t="s">
        <v>133</v>
      </c>
      <c r="D130" s="39"/>
      <c r="E130" s="39"/>
      <c r="F130" s="39" t="s">
        <v>127</v>
      </c>
      <c r="G130" s="39" t="n">
        <v>96</v>
      </c>
      <c r="H130" s="39" t="n">
        <v>116.4</v>
      </c>
      <c r="I130" s="39" t="n">
        <v>20.4</v>
      </c>
      <c r="J130" s="39" t="s">
        <v>271</v>
      </c>
      <c r="K130" s="39" t="s">
        <v>130</v>
      </c>
      <c r="L130" s="39"/>
      <c r="M130" s="40" t="s">
        <v>50</v>
      </c>
      <c r="N130" s="40" t="s">
        <v>50</v>
      </c>
      <c r="O130" s="39" t="n">
        <f aca="false">'Anexo 2 - Banco de Dados_Rev01'!R127</f>
        <v>0</v>
      </c>
      <c r="P130" s="42" t="n">
        <f aca="false">'Anexo 2 - Banco de Dados_Rev01'!S127</f>
        <v>0</v>
      </c>
      <c r="Q130" s="39" t="n">
        <f aca="false">'Anexo 2 - Banco de Dados_Rev01'!T127</f>
        <v>0</v>
      </c>
      <c r="R130" s="42" t="n">
        <f aca="false">'Anexo 2 - Banco de Dados_Rev01'!U127</f>
        <v>0</v>
      </c>
      <c r="S130" s="39" t="n">
        <f aca="false">'Anexo 2 - Banco de Dados_Rev01'!V127</f>
        <v>0</v>
      </c>
      <c r="T130" s="42" t="n">
        <f aca="false">'Anexo 2 - Banco de Dados_Rev01'!W127</f>
        <v>0</v>
      </c>
      <c r="U130" s="39" t="n">
        <f aca="false">'Anexo 2 - Banco de Dados_Rev01'!X127</f>
        <v>0</v>
      </c>
      <c r="V130" s="42" t="n">
        <f aca="false">'Anexo 2 - Banco de Dados_Rev01'!Y127</f>
        <v>0</v>
      </c>
      <c r="W130" s="39" t="n">
        <f aca="false">'Anexo 2 - Banco de Dados_Rev01'!Z127</f>
        <v>0</v>
      </c>
      <c r="X130" s="42" t="n">
        <f aca="false">'Anexo 2 - Banco de Dados_Rev01'!AA127</f>
        <v>0</v>
      </c>
      <c r="Y130" s="39" t="n">
        <f aca="false">'Anexo 2 - Banco de Dados_Rev01'!AB127</f>
        <v>0</v>
      </c>
      <c r="Z130" s="42" t="n">
        <f aca="false">'Anexo 2 - Banco de Dados_Rev01'!AC127</f>
        <v>0</v>
      </c>
      <c r="AA130" s="39" t="n">
        <f aca="false">'Anexo 2 - Banco de Dados_Rev01'!AD127</f>
        <v>0</v>
      </c>
      <c r="AB130" s="42" t="n">
        <f aca="false">'Anexo 2 - Banco de Dados_Rev01'!AE127</f>
        <v>0</v>
      </c>
      <c r="AC130" s="39" t="n">
        <f aca="false">'Anexo 2 - Banco de Dados_Rev01'!AF127</f>
        <v>0</v>
      </c>
      <c r="AD130" s="42" t="n">
        <f aca="false">'Anexo 2 - Banco de Dados_Rev01'!AG127</f>
        <v>0</v>
      </c>
      <c r="AE130" s="39" t="n">
        <f aca="false">'Anexo 2 - Banco de Dados_Rev01'!AH127</f>
        <v>0</v>
      </c>
      <c r="AF130" s="42" t="n">
        <f aca="false">'Anexo 2 - Banco de Dados_Rev01'!AI127</f>
        <v>0</v>
      </c>
      <c r="AG130" s="39" t="n">
        <f aca="false">'Anexo 2 - Banco de Dados_Rev01'!AJ127</f>
        <v>0</v>
      </c>
      <c r="AH130" s="42" t="n">
        <f aca="false">'Anexo 2 - Banco de Dados_Rev01'!AK127</f>
        <v>0</v>
      </c>
      <c r="AI130" s="39" t="n">
        <f aca="false">'Anexo 2 - Banco de Dados_Rev01'!AL127</f>
        <v>0</v>
      </c>
      <c r="AJ130" s="42" t="n">
        <f aca="false">'Anexo 2 - Banco de Dados_Rev01'!AM127</f>
        <v>0</v>
      </c>
      <c r="AK130" s="49" t="n">
        <f aca="false">'Anexo 2 - Banco de Dados_Rev01'!AP127</f>
        <v>0</v>
      </c>
      <c r="AL130" s="42" t="n">
        <f aca="false">'Anexo 2 - Banco de Dados_Rev01'!AQ127</f>
        <v>0</v>
      </c>
      <c r="AM130" s="41" t="n">
        <f aca="false">'Anexo 2 - Banco de Dados_Rev01'!AN127</f>
        <v>0</v>
      </c>
      <c r="AN130" s="42" t="n">
        <f aca="false">'Anexo 2 - Banco de Dados_Rev01'!AO127</f>
        <v>0</v>
      </c>
      <c r="AO130" s="39" t="n">
        <f aca="false">'Anexo 2 - Banco de Dados_Rev01'!AR127</f>
        <v>0</v>
      </c>
      <c r="AP130" s="42" t="n">
        <f aca="false">'Anexo 2 - Banco de Dados_Rev01'!AS127</f>
        <v>0</v>
      </c>
      <c r="AQ130" s="39" t="n">
        <f aca="false">'Anexo 2 - Banco de Dados_Rev01'!AT127</f>
        <v>0</v>
      </c>
      <c r="AR130" s="42" t="n">
        <f aca="false">'Anexo 2 - Banco de Dados_Rev01'!AU127</f>
        <v>0</v>
      </c>
      <c r="AS130" s="39" t="n">
        <f aca="false">'Anexo 2 - Banco de Dados_Rev01'!AV127</f>
        <v>0</v>
      </c>
      <c r="AT130" s="42" t="n">
        <f aca="false">'Anexo 2 - Banco de Dados_Rev01'!AW127</f>
        <v>0</v>
      </c>
      <c r="AU130" s="39" t="n">
        <f aca="false">'Anexo 2 - Banco de Dados_Rev01'!AX127</f>
        <v>0</v>
      </c>
      <c r="AV130" s="39" t="n">
        <f aca="false">'Anexo 2 - Banco de Dados_Rev01'!AY127</f>
        <v>0</v>
      </c>
      <c r="AW130" s="42" t="n">
        <f aca="false">'Anexo 2 - Banco de Dados_Rev01'!AZ127</f>
        <v>0</v>
      </c>
      <c r="AX130" s="42" t="n">
        <f aca="false">'Anexo 2 - Banco de Dados_Rev01'!BA127</f>
        <v>0</v>
      </c>
      <c r="AY130" s="39" t="n">
        <f aca="false">'Anexo 2 - Banco de Dados_Rev01'!BB127</f>
        <v>0</v>
      </c>
      <c r="AZ130" s="39" t="n">
        <f aca="false">'Anexo 2 - Banco de Dados_Rev01'!BC127</f>
        <v>0</v>
      </c>
      <c r="BA130" s="42" t="n">
        <f aca="false">'Anexo 2 - Banco de Dados_Rev01'!BD127</f>
        <v>0</v>
      </c>
      <c r="BB130" s="42" t="n">
        <f aca="false">'Anexo 2 - Banco de Dados_Rev01'!BE127</f>
        <v>0</v>
      </c>
      <c r="BC130" s="39" t="n">
        <f aca="false">'Anexo 2 - Banco de Dados_Rev01'!BF127</f>
        <v>0</v>
      </c>
      <c r="BD130" s="39" t="n">
        <f aca="false">'Anexo 2 - Banco de Dados_Rev01'!BG127</f>
        <v>0</v>
      </c>
      <c r="BE130" s="42" t="n">
        <f aca="false">'Anexo 2 - Banco de Dados_Rev01'!BH127</f>
        <v>0</v>
      </c>
      <c r="BF130" s="42" t="n">
        <f aca="false">'Anexo 2 - Banco de Dados_Rev01'!BI127</f>
        <v>0</v>
      </c>
      <c r="BG130" s="39" t="n">
        <f aca="false">'Anexo 2 - Banco de Dados_Rev01'!BJ127</f>
        <v>0</v>
      </c>
      <c r="BH130" s="39" t="n">
        <f aca="false">'Anexo 2 - Banco de Dados_Rev01'!BK127</f>
        <v>0</v>
      </c>
      <c r="BI130" s="42" t="n">
        <f aca="false">'Anexo 2 - Banco de Dados_Rev01'!BL127</f>
        <v>0</v>
      </c>
      <c r="BJ130" s="42" t="n">
        <f aca="false">'Anexo 2 - Banco de Dados_Rev01'!BM127</f>
        <v>0</v>
      </c>
      <c r="BK130" s="40" t="n">
        <f aca="false">'Anexo 2 - Banco de Dados_Rev01'!BN127</f>
        <v>0</v>
      </c>
      <c r="BL130" s="40" t="n">
        <f aca="false">'Anexo 2 - Banco de Dados_Rev01'!BO127</f>
        <v>0</v>
      </c>
      <c r="BM130" s="42" t="n">
        <f aca="false">'Anexo 2 - Banco de Dados_Rev01'!BP127</f>
        <v>0</v>
      </c>
      <c r="BN130" s="42" t="n">
        <f aca="false">'Anexo 2 - Banco de Dados_Rev01'!BQ127</f>
        <v>0</v>
      </c>
      <c r="BO130" s="39" t="n">
        <f aca="false">'Anexo 2 - Banco de Dados_Rev01'!BR127</f>
        <v>0</v>
      </c>
      <c r="BP130" s="39" t="n">
        <f aca="false">'Anexo 2 - Banco de Dados_Rev01'!BS127</f>
        <v>0</v>
      </c>
      <c r="BQ130" s="42" t="n">
        <f aca="false">'Anexo 2 - Banco de Dados_Rev01'!BT127</f>
        <v>0</v>
      </c>
      <c r="BR130" s="42" t="n">
        <f aca="false">'Anexo 2 - Banco de Dados_Rev01'!BU127</f>
        <v>0</v>
      </c>
      <c r="BS130" s="39" t="n">
        <f aca="false">'Anexo 2 - Banco de Dados_Rev01'!BV127</f>
        <v>0</v>
      </c>
      <c r="BT130" s="42" t="n">
        <f aca="false">'Anexo 2 - Banco de Dados_Rev01'!BW127</f>
        <v>0</v>
      </c>
      <c r="BU130" s="39" t="n">
        <f aca="false">'Anexo 2 - Banco de Dados_Rev01'!BX127</f>
        <v>0</v>
      </c>
      <c r="BV130" s="39" t="n">
        <f aca="false">'Anexo 2 - Banco de Dados_Rev01'!BY127</f>
        <v>0</v>
      </c>
      <c r="BW130" s="42" t="n">
        <f aca="false">'Anexo 2 - Banco de Dados_Rev01'!BZ127</f>
        <v>0</v>
      </c>
      <c r="BX130" s="39" t="n">
        <f aca="false">'Anexo 2 - Banco de Dados_Rev01'!CA127</f>
        <v>0</v>
      </c>
      <c r="BY130" s="39" t="n">
        <f aca="false">'Anexo 2 - Banco de Dados_Rev01'!CB127</f>
        <v>0</v>
      </c>
      <c r="BZ130" s="42" t="n">
        <f aca="false">'Anexo 2 - Banco de Dados_Rev01'!CC127</f>
        <v>0</v>
      </c>
      <c r="CA130" s="39" t="n">
        <f aca="false">'Anexo 2 - Banco de Dados_Rev01'!CD127</f>
        <v>0</v>
      </c>
      <c r="CB130" s="39" t="n">
        <f aca="false">'Anexo 2 - Banco de Dados_Rev01'!CE127</f>
        <v>0</v>
      </c>
      <c r="CC130" s="42" t="n">
        <f aca="false">'Anexo 2 - Banco de Dados_Rev01'!CF127</f>
        <v>0</v>
      </c>
      <c r="CD130" s="44" t="n">
        <f aca="false">SUMIFS(O130:CC130,$O$5:$CC$5,"Custo")+SUMIFS(O130:CC130,$O$5:$CC$5,"Lucros Cessantes")</f>
        <v>0</v>
      </c>
      <c r="CE130" s="39" t="n">
        <f aca="false">IF(OR(F130="Processo Erosivo Aterro",F130="Processo Erosivo Corte",F130="Corte Instável",F130="Aterro Instável"),1,0)</f>
        <v>1</v>
      </c>
      <c r="CF130" s="39" t="n">
        <f aca="false">IF(F130="Ocupação da FD",1,0)</f>
        <v>0</v>
      </c>
      <c r="CG130" s="39" t="n">
        <f aca="false">IF(AND(CF130=0,CE130=0),1,0)</f>
        <v>0</v>
      </c>
      <c r="CH130" s="39" t="n">
        <f aca="false">IF(K130="emergencial",1,0)</f>
        <v>0</v>
      </c>
    </row>
    <row r="131" customFormat="false" ht="15" hidden="false" customHeight="false" outlineLevel="0" collapsed="false">
      <c r="A131" s="39" t="n">
        <v>262</v>
      </c>
      <c r="B131" s="39" t="s">
        <v>125</v>
      </c>
      <c r="C131" s="39" t="s">
        <v>133</v>
      </c>
      <c r="D131" s="39"/>
      <c r="E131" s="39"/>
      <c r="F131" s="39" t="s">
        <v>146</v>
      </c>
      <c r="G131" s="39" t="n">
        <v>96</v>
      </c>
      <c r="H131" s="39" t="n">
        <v>116.4</v>
      </c>
      <c r="I131" s="39" t="n">
        <v>20.4</v>
      </c>
      <c r="J131" s="39" t="s">
        <v>272</v>
      </c>
      <c r="K131" s="39" t="s">
        <v>130</v>
      </c>
      <c r="L131" s="39"/>
      <c r="M131" s="40" t="s">
        <v>50</v>
      </c>
      <c r="N131" s="40" t="s">
        <v>50</v>
      </c>
      <c r="O131" s="39" t="n">
        <f aca="false">'Anexo 2 - Banco de Dados_Rev01'!R128</f>
        <v>0</v>
      </c>
      <c r="P131" s="42" t="n">
        <f aca="false">'Anexo 2 - Banco de Dados_Rev01'!S128</f>
        <v>0</v>
      </c>
      <c r="Q131" s="39" t="n">
        <f aca="false">'Anexo 2 - Banco de Dados_Rev01'!T128</f>
        <v>0</v>
      </c>
      <c r="R131" s="42" t="n">
        <f aca="false">'Anexo 2 - Banco de Dados_Rev01'!U128</f>
        <v>0</v>
      </c>
      <c r="S131" s="39" t="n">
        <f aca="false">'Anexo 2 - Banco de Dados_Rev01'!V128</f>
        <v>160</v>
      </c>
      <c r="T131" s="42" t="n">
        <f aca="false">'Anexo 2 - Banco de Dados_Rev01'!W128</f>
        <v>177.6</v>
      </c>
      <c r="U131" s="39" t="n">
        <f aca="false">'Anexo 2 - Banco de Dados_Rev01'!X128</f>
        <v>0</v>
      </c>
      <c r="V131" s="42" t="n">
        <f aca="false">'Anexo 2 - Banco de Dados_Rev01'!Y128</f>
        <v>0</v>
      </c>
      <c r="W131" s="39" t="n">
        <f aca="false">'Anexo 2 - Banco de Dados_Rev01'!Z128</f>
        <v>0</v>
      </c>
      <c r="X131" s="42" t="n">
        <f aca="false">'Anexo 2 - Banco de Dados_Rev01'!AA128</f>
        <v>0</v>
      </c>
      <c r="Y131" s="39" t="n">
        <f aca="false">'Anexo 2 - Banco de Dados_Rev01'!AB128</f>
        <v>0</v>
      </c>
      <c r="Z131" s="42" t="n">
        <f aca="false">'Anexo 2 - Banco de Dados_Rev01'!AC128</f>
        <v>0</v>
      </c>
      <c r="AA131" s="48" t="n">
        <f aca="false">'Anexo 2 - Banco de Dados_Rev01'!AD128</f>
        <v>1280</v>
      </c>
      <c r="AB131" s="42" t="n">
        <f aca="false">'Anexo 2 - Banco de Dados_Rev01'!AE128</f>
        <v>30041.6</v>
      </c>
      <c r="AC131" s="39" t="n">
        <f aca="false">'Anexo 2 - Banco de Dados_Rev01'!AF128</f>
        <v>1280</v>
      </c>
      <c r="AD131" s="42" t="n">
        <f aca="false">'Anexo 2 - Banco de Dados_Rev01'!AG128</f>
        <v>16704</v>
      </c>
      <c r="AE131" s="39" t="n">
        <f aca="false">'Anexo 2 - Banco de Dados_Rev01'!AH128</f>
        <v>0</v>
      </c>
      <c r="AF131" s="42" t="n">
        <f aca="false">'Anexo 2 - Banco de Dados_Rev01'!AI128</f>
        <v>0</v>
      </c>
      <c r="AG131" s="39" t="n">
        <f aca="false">'Anexo 2 - Banco de Dados_Rev01'!AJ128</f>
        <v>0</v>
      </c>
      <c r="AH131" s="42" t="n">
        <f aca="false">'Anexo 2 - Banco de Dados_Rev01'!AK128</f>
        <v>0</v>
      </c>
      <c r="AI131" s="39" t="n">
        <f aca="false">'Anexo 2 - Banco de Dados_Rev01'!AL128</f>
        <v>0</v>
      </c>
      <c r="AJ131" s="42" t="n">
        <f aca="false">'Anexo 2 - Banco de Dados_Rev01'!AM128</f>
        <v>0</v>
      </c>
      <c r="AK131" s="49" t="n">
        <f aca="false">'Anexo 2 - Banco de Dados_Rev01'!AP128</f>
        <v>0</v>
      </c>
      <c r="AL131" s="42" t="n">
        <f aca="false">'Anexo 2 - Banco de Dados_Rev01'!AQ128</f>
        <v>0</v>
      </c>
      <c r="AM131" s="41" t="n">
        <f aca="false">'Anexo 2 - Banco de Dados_Rev01'!AN128</f>
        <v>0</v>
      </c>
      <c r="AN131" s="42" t="n">
        <f aca="false">'Anexo 2 - Banco de Dados_Rev01'!AO128</f>
        <v>0</v>
      </c>
      <c r="AO131" s="39" t="n">
        <f aca="false">'Anexo 2 - Banco de Dados_Rev01'!AR128</f>
        <v>0</v>
      </c>
      <c r="AP131" s="42" t="n">
        <f aca="false">'Anexo 2 - Banco de Dados_Rev01'!AS128</f>
        <v>0</v>
      </c>
      <c r="AQ131" s="39" t="n">
        <f aca="false">'Anexo 2 - Banco de Dados_Rev01'!AT128</f>
        <v>0</v>
      </c>
      <c r="AR131" s="42" t="n">
        <f aca="false">'Anexo 2 - Banco de Dados_Rev01'!AU128</f>
        <v>0</v>
      </c>
      <c r="AS131" s="39" t="n">
        <f aca="false">'Anexo 2 - Banco de Dados_Rev01'!AV128</f>
        <v>0</v>
      </c>
      <c r="AT131" s="42" t="n">
        <f aca="false">'Anexo 2 - Banco de Dados_Rev01'!AW128</f>
        <v>0</v>
      </c>
      <c r="AU131" s="39" t="n">
        <f aca="false">'Anexo 2 - Banco de Dados_Rev01'!AX128</f>
        <v>0</v>
      </c>
      <c r="AV131" s="39" t="n">
        <f aca="false">'Anexo 2 - Banco de Dados_Rev01'!AY128</f>
        <v>0</v>
      </c>
      <c r="AW131" s="42" t="n">
        <f aca="false">'Anexo 2 - Banco de Dados_Rev01'!AZ128</f>
        <v>0</v>
      </c>
      <c r="AX131" s="42" t="n">
        <f aca="false">'Anexo 2 - Banco de Dados_Rev01'!BA128</f>
        <v>0</v>
      </c>
      <c r="AY131" s="39" t="n">
        <f aca="false">'Anexo 2 - Banco de Dados_Rev01'!BB128</f>
        <v>0</v>
      </c>
      <c r="AZ131" s="39" t="n">
        <f aca="false">'Anexo 2 - Banco de Dados_Rev01'!BC128</f>
        <v>0</v>
      </c>
      <c r="BA131" s="42" t="n">
        <f aca="false">'Anexo 2 - Banco de Dados_Rev01'!BD128</f>
        <v>0</v>
      </c>
      <c r="BB131" s="42" t="n">
        <f aca="false">'Anexo 2 - Banco de Dados_Rev01'!BE128</f>
        <v>0</v>
      </c>
      <c r="BC131" s="39" t="n">
        <f aca="false">'Anexo 2 - Banco de Dados_Rev01'!BF128</f>
        <v>0</v>
      </c>
      <c r="BD131" s="39" t="n">
        <f aca="false">'Anexo 2 - Banco de Dados_Rev01'!BG128</f>
        <v>0</v>
      </c>
      <c r="BE131" s="42" t="n">
        <f aca="false">'Anexo 2 - Banco de Dados_Rev01'!BH128</f>
        <v>0</v>
      </c>
      <c r="BF131" s="42" t="n">
        <f aca="false">'Anexo 2 - Banco de Dados_Rev01'!BI128</f>
        <v>0</v>
      </c>
      <c r="BG131" s="39" t="n">
        <f aca="false">'Anexo 2 - Banco de Dados_Rev01'!BJ128</f>
        <v>0</v>
      </c>
      <c r="BH131" s="39" t="n">
        <f aca="false">'Anexo 2 - Banco de Dados_Rev01'!BK128</f>
        <v>0</v>
      </c>
      <c r="BI131" s="42" t="n">
        <f aca="false">'Anexo 2 - Banco de Dados_Rev01'!BL128</f>
        <v>0</v>
      </c>
      <c r="BJ131" s="42" t="n">
        <f aca="false">'Anexo 2 - Banco de Dados_Rev01'!BM128</f>
        <v>0</v>
      </c>
      <c r="BK131" s="40" t="n">
        <f aca="false">'Anexo 2 - Banco de Dados_Rev01'!BN128</f>
        <v>0</v>
      </c>
      <c r="BL131" s="40" t="n">
        <f aca="false">'Anexo 2 - Banco de Dados_Rev01'!BO128</f>
        <v>0</v>
      </c>
      <c r="BM131" s="42" t="n">
        <f aca="false">'Anexo 2 - Banco de Dados_Rev01'!BP128</f>
        <v>0</v>
      </c>
      <c r="BN131" s="42" t="n">
        <f aca="false">'Anexo 2 - Banco de Dados_Rev01'!BQ128</f>
        <v>0</v>
      </c>
      <c r="BO131" s="39" t="n">
        <f aca="false">'Anexo 2 - Banco de Dados_Rev01'!BR128</f>
        <v>0</v>
      </c>
      <c r="BP131" s="39" t="n">
        <f aca="false">'Anexo 2 - Banco de Dados_Rev01'!BS128</f>
        <v>0</v>
      </c>
      <c r="BQ131" s="42" t="n">
        <f aca="false">'Anexo 2 - Banco de Dados_Rev01'!BT128</f>
        <v>0</v>
      </c>
      <c r="BR131" s="42" t="n">
        <f aca="false">'Anexo 2 - Banco de Dados_Rev01'!BU128</f>
        <v>0</v>
      </c>
      <c r="BS131" s="39" t="n">
        <f aca="false">'Anexo 2 - Banco de Dados_Rev01'!BV128</f>
        <v>0</v>
      </c>
      <c r="BT131" s="42" t="n">
        <f aca="false">'Anexo 2 - Banco de Dados_Rev01'!BW128</f>
        <v>0</v>
      </c>
      <c r="BU131" s="39" t="n">
        <f aca="false">'Anexo 2 - Banco de Dados_Rev01'!BX128</f>
        <v>0</v>
      </c>
      <c r="BV131" s="39" t="n">
        <f aca="false">'Anexo 2 - Banco de Dados_Rev01'!BY128</f>
        <v>0</v>
      </c>
      <c r="BW131" s="42" t="n">
        <f aca="false">'Anexo 2 - Banco de Dados_Rev01'!BZ128</f>
        <v>0</v>
      </c>
      <c r="BX131" s="39" t="n">
        <f aca="false">'Anexo 2 - Banco de Dados_Rev01'!CA128</f>
        <v>0</v>
      </c>
      <c r="BY131" s="39" t="n">
        <f aca="false">'Anexo 2 - Banco de Dados_Rev01'!CB128</f>
        <v>0</v>
      </c>
      <c r="BZ131" s="42" t="n">
        <f aca="false">'Anexo 2 - Banco de Dados_Rev01'!CC128</f>
        <v>0</v>
      </c>
      <c r="CA131" s="39" t="n">
        <f aca="false">'Anexo 2 - Banco de Dados_Rev01'!CD128</f>
        <v>0</v>
      </c>
      <c r="CB131" s="39" t="n">
        <f aca="false">'Anexo 2 - Banco de Dados_Rev01'!CE128</f>
        <v>0</v>
      </c>
      <c r="CC131" s="42" t="n">
        <f aca="false">'Anexo 2 - Banco de Dados_Rev01'!CF128</f>
        <v>0</v>
      </c>
      <c r="CD131" s="44" t="n">
        <f aca="false">SUMIFS(O131:CC131,$O$5:$CC$5,"Custo")+SUMIFS(O131:CC131,$O$5:$CC$5,"Lucros Cessantes")</f>
        <v>46923.2</v>
      </c>
      <c r="CE131" s="39" t="n">
        <f aca="false">IF(OR(F131="Processo Erosivo Aterro",F131="Processo Erosivo Corte",F131="Corte Instável",F131="Aterro Instável"),1,0)</f>
        <v>0</v>
      </c>
      <c r="CF131" s="39" t="n">
        <f aca="false">IF(F131="Ocupação da FD",1,0)</f>
        <v>0</v>
      </c>
      <c r="CG131" s="39" t="n">
        <f aca="false">IF(AND(CF131=0,CE131=0),1,0)</f>
        <v>1</v>
      </c>
      <c r="CH131" s="39" t="n">
        <f aca="false">IF(K131="emergencial",1,0)</f>
        <v>0</v>
      </c>
    </row>
    <row r="132" customFormat="false" ht="15" hidden="false" customHeight="false" outlineLevel="0" collapsed="false">
      <c r="A132" s="39" t="n">
        <v>262</v>
      </c>
      <c r="B132" s="39" t="s">
        <v>125</v>
      </c>
      <c r="C132" s="39" t="s">
        <v>133</v>
      </c>
      <c r="D132" s="39"/>
      <c r="E132" s="39"/>
      <c r="F132" s="39" t="s">
        <v>127</v>
      </c>
      <c r="G132" s="39" t="n">
        <v>96</v>
      </c>
      <c r="H132" s="39" t="n">
        <v>116.4</v>
      </c>
      <c r="I132" s="39" t="n">
        <v>20.4</v>
      </c>
      <c r="J132" s="39" t="s">
        <v>273</v>
      </c>
      <c r="K132" s="39" t="s">
        <v>136</v>
      </c>
      <c r="L132" s="39"/>
      <c r="M132" s="40" t="s">
        <v>50</v>
      </c>
      <c r="N132" s="40" t="s">
        <v>50</v>
      </c>
      <c r="O132" s="39" t="n">
        <f aca="false">'Anexo 2 - Banco de Dados_Rev01'!R129</f>
        <v>0</v>
      </c>
      <c r="P132" s="42" t="n">
        <f aca="false">'Anexo 2 - Banco de Dados_Rev01'!S129</f>
        <v>0</v>
      </c>
      <c r="Q132" s="39" t="n">
        <f aca="false">'Anexo 2 - Banco de Dados_Rev01'!T129</f>
        <v>100</v>
      </c>
      <c r="R132" s="42" t="n">
        <f aca="false">'Anexo 2 - Banco de Dados_Rev01'!U129</f>
        <v>5183</v>
      </c>
      <c r="S132" s="39" t="n">
        <f aca="false">'Anexo 2 - Banco de Dados_Rev01'!V129</f>
        <v>600</v>
      </c>
      <c r="T132" s="42" t="n">
        <f aca="false">'Anexo 2 - Banco de Dados_Rev01'!W129</f>
        <v>666</v>
      </c>
      <c r="U132" s="39" t="n">
        <f aca="false">'Anexo 2 - Banco de Dados_Rev01'!X129</f>
        <v>0</v>
      </c>
      <c r="V132" s="42" t="n">
        <f aca="false">'Anexo 2 - Banco de Dados_Rev01'!Y129</f>
        <v>0</v>
      </c>
      <c r="W132" s="39" t="n">
        <f aca="false">'Anexo 2 - Banco de Dados_Rev01'!Z129</f>
        <v>0</v>
      </c>
      <c r="X132" s="42" t="n">
        <f aca="false">'Anexo 2 - Banco de Dados_Rev01'!AA129</f>
        <v>0</v>
      </c>
      <c r="Y132" s="39" t="n">
        <f aca="false">'Anexo 2 - Banco de Dados_Rev01'!AB129</f>
        <v>0</v>
      </c>
      <c r="Z132" s="42" t="n">
        <f aca="false">'Anexo 2 - Banco de Dados_Rev01'!AC129</f>
        <v>0</v>
      </c>
      <c r="AA132" s="39" t="n">
        <f aca="false">'Anexo 2 - Banco de Dados_Rev01'!AD129</f>
        <v>1500</v>
      </c>
      <c r="AB132" s="42" t="n">
        <f aca="false">'Anexo 2 - Banco de Dados_Rev01'!AE129</f>
        <v>35205</v>
      </c>
      <c r="AC132" s="39" t="n">
        <f aca="false">'Anexo 2 - Banco de Dados_Rev01'!AF129</f>
        <v>1500</v>
      </c>
      <c r="AD132" s="42" t="n">
        <f aca="false">'Anexo 2 - Banco de Dados_Rev01'!AG129</f>
        <v>19575</v>
      </c>
      <c r="AE132" s="39" t="n">
        <f aca="false">'Anexo 2 - Banco de Dados_Rev01'!AH129</f>
        <v>0</v>
      </c>
      <c r="AF132" s="42" t="n">
        <f aca="false">'Anexo 2 - Banco de Dados_Rev01'!AI129</f>
        <v>0</v>
      </c>
      <c r="AG132" s="39" t="n">
        <f aca="false">'Anexo 2 - Banco de Dados_Rev01'!AJ129</f>
        <v>0</v>
      </c>
      <c r="AH132" s="42" t="n">
        <f aca="false">'Anexo 2 - Banco de Dados_Rev01'!AK129</f>
        <v>0</v>
      </c>
      <c r="AI132" s="39" t="n">
        <f aca="false">'Anexo 2 - Banco de Dados_Rev01'!AL129</f>
        <v>0</v>
      </c>
      <c r="AJ132" s="42" t="n">
        <f aca="false">'Anexo 2 - Banco de Dados_Rev01'!AM129</f>
        <v>0</v>
      </c>
      <c r="AK132" s="49" t="n">
        <f aca="false">'Anexo 2 - Banco de Dados_Rev01'!AP129</f>
        <v>0</v>
      </c>
      <c r="AL132" s="42" t="n">
        <f aca="false">'Anexo 2 - Banco de Dados_Rev01'!AQ129</f>
        <v>0</v>
      </c>
      <c r="AM132" s="41" t="n">
        <f aca="false">'Anexo 2 - Banco de Dados_Rev01'!AN129</f>
        <v>0</v>
      </c>
      <c r="AN132" s="42" t="n">
        <f aca="false">'Anexo 2 - Banco de Dados_Rev01'!AO129</f>
        <v>0</v>
      </c>
      <c r="AO132" s="39" t="n">
        <f aca="false">'Anexo 2 - Banco de Dados_Rev01'!AR129</f>
        <v>0</v>
      </c>
      <c r="AP132" s="42" t="n">
        <f aca="false">'Anexo 2 - Banco de Dados_Rev01'!AS129</f>
        <v>0</v>
      </c>
      <c r="AQ132" s="39" t="n">
        <f aca="false">'Anexo 2 - Banco de Dados_Rev01'!AT129</f>
        <v>0</v>
      </c>
      <c r="AR132" s="42" t="n">
        <f aca="false">'Anexo 2 - Banco de Dados_Rev01'!AU129</f>
        <v>0</v>
      </c>
      <c r="AS132" s="39" t="n">
        <f aca="false">'Anexo 2 - Banco de Dados_Rev01'!AV129</f>
        <v>0</v>
      </c>
      <c r="AT132" s="42" t="n">
        <f aca="false">'Anexo 2 - Banco de Dados_Rev01'!AW129</f>
        <v>0</v>
      </c>
      <c r="AU132" s="39" t="n">
        <f aca="false">'Anexo 2 - Banco de Dados_Rev01'!AX129</f>
        <v>0</v>
      </c>
      <c r="AV132" s="39" t="n">
        <f aca="false">'Anexo 2 - Banco de Dados_Rev01'!AY129</f>
        <v>0</v>
      </c>
      <c r="AW132" s="42" t="n">
        <f aca="false">'Anexo 2 - Banco de Dados_Rev01'!AZ129</f>
        <v>0</v>
      </c>
      <c r="AX132" s="42" t="n">
        <f aca="false">'Anexo 2 - Banco de Dados_Rev01'!BA129</f>
        <v>0</v>
      </c>
      <c r="AY132" s="39" t="n">
        <f aca="false">'Anexo 2 - Banco de Dados_Rev01'!BB129</f>
        <v>0</v>
      </c>
      <c r="AZ132" s="39" t="n">
        <f aca="false">'Anexo 2 - Banco de Dados_Rev01'!BC129</f>
        <v>0</v>
      </c>
      <c r="BA132" s="42" t="n">
        <f aca="false">'Anexo 2 - Banco de Dados_Rev01'!BD129</f>
        <v>0</v>
      </c>
      <c r="BB132" s="42" t="n">
        <f aca="false">'Anexo 2 - Banco de Dados_Rev01'!BE129</f>
        <v>0</v>
      </c>
      <c r="BC132" s="39" t="n">
        <f aca="false">'Anexo 2 - Banco de Dados_Rev01'!BF129</f>
        <v>0</v>
      </c>
      <c r="BD132" s="39" t="n">
        <f aca="false">'Anexo 2 - Banco de Dados_Rev01'!BG129</f>
        <v>0</v>
      </c>
      <c r="BE132" s="42" t="n">
        <f aca="false">'Anexo 2 - Banco de Dados_Rev01'!BH129</f>
        <v>0</v>
      </c>
      <c r="BF132" s="42" t="n">
        <f aca="false">'Anexo 2 - Banco de Dados_Rev01'!BI129</f>
        <v>0</v>
      </c>
      <c r="BG132" s="39" t="n">
        <f aca="false">'Anexo 2 - Banco de Dados_Rev01'!BJ129</f>
        <v>0</v>
      </c>
      <c r="BH132" s="39" t="n">
        <f aca="false">'Anexo 2 - Banco de Dados_Rev01'!BK129</f>
        <v>0</v>
      </c>
      <c r="BI132" s="42" t="n">
        <f aca="false">'Anexo 2 - Banco de Dados_Rev01'!BL129</f>
        <v>0</v>
      </c>
      <c r="BJ132" s="42" t="n">
        <f aca="false">'Anexo 2 - Banco de Dados_Rev01'!BM129</f>
        <v>0</v>
      </c>
      <c r="BK132" s="40" t="n">
        <f aca="false">'Anexo 2 - Banco de Dados_Rev01'!BN129</f>
        <v>0</v>
      </c>
      <c r="BL132" s="40" t="n">
        <f aca="false">'Anexo 2 - Banco de Dados_Rev01'!BO129</f>
        <v>0</v>
      </c>
      <c r="BM132" s="42" t="n">
        <f aca="false">'Anexo 2 - Banco de Dados_Rev01'!BP129</f>
        <v>0</v>
      </c>
      <c r="BN132" s="42" t="n">
        <f aca="false">'Anexo 2 - Banco de Dados_Rev01'!BQ129</f>
        <v>0</v>
      </c>
      <c r="BO132" s="39" t="n">
        <f aca="false">'Anexo 2 - Banco de Dados_Rev01'!BR129</f>
        <v>0</v>
      </c>
      <c r="BP132" s="39" t="n">
        <f aca="false">'Anexo 2 - Banco de Dados_Rev01'!BS129</f>
        <v>0</v>
      </c>
      <c r="BQ132" s="42" t="n">
        <f aca="false">'Anexo 2 - Banco de Dados_Rev01'!BT129</f>
        <v>0</v>
      </c>
      <c r="BR132" s="42" t="n">
        <f aca="false">'Anexo 2 - Banco de Dados_Rev01'!BU129</f>
        <v>0</v>
      </c>
      <c r="BS132" s="39" t="n">
        <f aca="false">'Anexo 2 - Banco de Dados_Rev01'!BV129</f>
        <v>0</v>
      </c>
      <c r="BT132" s="42" t="n">
        <f aca="false">'Anexo 2 - Banco de Dados_Rev01'!BW129</f>
        <v>0</v>
      </c>
      <c r="BU132" s="39" t="n">
        <f aca="false">'Anexo 2 - Banco de Dados_Rev01'!BX129</f>
        <v>0</v>
      </c>
      <c r="BV132" s="39" t="n">
        <f aca="false">'Anexo 2 - Banco de Dados_Rev01'!BY129</f>
        <v>0</v>
      </c>
      <c r="BW132" s="42" t="n">
        <f aca="false">'Anexo 2 - Banco de Dados_Rev01'!BZ129</f>
        <v>0</v>
      </c>
      <c r="BX132" s="39" t="n">
        <f aca="false">'Anexo 2 - Banco de Dados_Rev01'!CA129</f>
        <v>0</v>
      </c>
      <c r="BY132" s="39" t="n">
        <f aca="false">'Anexo 2 - Banco de Dados_Rev01'!CB129</f>
        <v>0</v>
      </c>
      <c r="BZ132" s="42" t="n">
        <f aca="false">'Anexo 2 - Banco de Dados_Rev01'!CC129</f>
        <v>0</v>
      </c>
      <c r="CA132" s="39" t="n">
        <f aca="false">'Anexo 2 - Banco de Dados_Rev01'!CD129</f>
        <v>0</v>
      </c>
      <c r="CB132" s="39" t="n">
        <f aca="false">'Anexo 2 - Banco de Dados_Rev01'!CE129</f>
        <v>0</v>
      </c>
      <c r="CC132" s="42" t="n">
        <f aca="false">'Anexo 2 - Banco de Dados_Rev01'!CF129</f>
        <v>0</v>
      </c>
      <c r="CD132" s="44" t="n">
        <f aca="false">SUMIFS(O132:CC132,$O$5:$CC$5,"Custo")+SUMIFS(O132:CC132,$O$5:$CC$5,"Lucros Cessantes")</f>
        <v>60629</v>
      </c>
      <c r="CE132" s="39" t="n">
        <f aca="false">IF(OR(F132="Processo Erosivo Aterro",F132="Processo Erosivo Corte",F132="Corte Instável",F132="Aterro Instável"),1,0)</f>
        <v>1</v>
      </c>
      <c r="CF132" s="39" t="n">
        <f aca="false">IF(F132="Ocupação da FD",1,0)</f>
        <v>0</v>
      </c>
      <c r="CG132" s="39" t="n">
        <f aca="false">IF(AND(CF132=0,CE132=0),1,0)</f>
        <v>0</v>
      </c>
      <c r="CH132" s="39" t="n">
        <f aca="false">IF(K132="emergencial",1,0)</f>
        <v>1</v>
      </c>
    </row>
    <row r="133" customFormat="false" ht="15" hidden="false" customHeight="false" outlineLevel="0" collapsed="false">
      <c r="A133" s="39" t="n">
        <v>262</v>
      </c>
      <c r="B133" s="39" t="s">
        <v>125</v>
      </c>
      <c r="C133" s="39" t="s">
        <v>126</v>
      </c>
      <c r="D133" s="39"/>
      <c r="E133" s="39"/>
      <c r="F133" s="39" t="s">
        <v>161</v>
      </c>
      <c r="G133" s="39" t="n">
        <v>96</v>
      </c>
      <c r="H133" s="39" t="n">
        <v>116.4</v>
      </c>
      <c r="I133" s="39" t="n">
        <v>20.4</v>
      </c>
      <c r="J133" s="39" t="s">
        <v>274</v>
      </c>
      <c r="K133" s="39" t="s">
        <v>136</v>
      </c>
      <c r="L133" s="39"/>
      <c r="M133" s="40" t="s">
        <v>50</v>
      </c>
      <c r="N133" s="40" t="s">
        <v>50</v>
      </c>
      <c r="O133" s="39" t="n">
        <f aca="false">'Anexo 2 - Banco de Dados_Rev01'!R130</f>
        <v>50</v>
      </c>
      <c r="P133" s="42" t="n">
        <f aca="false">'Anexo 2 - Banco de Dados_Rev01'!S130</f>
        <v>2591.5</v>
      </c>
      <c r="Q133" s="39" t="n">
        <f aca="false">'Anexo 2 - Banco de Dados_Rev01'!T130</f>
        <v>0</v>
      </c>
      <c r="R133" s="42" t="n">
        <f aca="false">'Anexo 2 - Banco de Dados_Rev01'!U130</f>
        <v>0</v>
      </c>
      <c r="S133" s="39" t="n">
        <f aca="false">'Anexo 2 - Banco de Dados_Rev01'!V130</f>
        <v>0</v>
      </c>
      <c r="T133" s="42" t="n">
        <f aca="false">'Anexo 2 - Banco de Dados_Rev01'!W130</f>
        <v>0</v>
      </c>
      <c r="U133" s="39" t="n">
        <f aca="false">'Anexo 2 - Banco de Dados_Rev01'!X130</f>
        <v>0</v>
      </c>
      <c r="V133" s="42" t="n">
        <f aca="false">'Anexo 2 - Banco de Dados_Rev01'!Y130</f>
        <v>0</v>
      </c>
      <c r="W133" s="39" t="n">
        <f aca="false">'Anexo 2 - Banco de Dados_Rev01'!Z130</f>
        <v>0</v>
      </c>
      <c r="X133" s="42" t="n">
        <f aca="false">'Anexo 2 - Banco de Dados_Rev01'!AA130</f>
        <v>0</v>
      </c>
      <c r="Y133" s="39" t="n">
        <f aca="false">'Anexo 2 - Banco de Dados_Rev01'!AB130</f>
        <v>750</v>
      </c>
      <c r="Z133" s="42" t="n">
        <f aca="false">'Anexo 2 - Banco de Dados_Rev01'!AC130</f>
        <v>5587.5</v>
      </c>
      <c r="AA133" s="39" t="n">
        <f aca="false">'Anexo 2 - Banco de Dados_Rev01'!AD130</f>
        <v>0</v>
      </c>
      <c r="AB133" s="42" t="n">
        <f aca="false">'Anexo 2 - Banco de Dados_Rev01'!AE130</f>
        <v>0</v>
      </c>
      <c r="AC133" s="39" t="n">
        <f aca="false">'Anexo 2 - Banco de Dados_Rev01'!AF130</f>
        <v>0</v>
      </c>
      <c r="AD133" s="42" t="n">
        <f aca="false">'Anexo 2 - Banco de Dados_Rev01'!AG130</f>
        <v>0</v>
      </c>
      <c r="AE133" s="39" t="n">
        <f aca="false">'Anexo 2 - Banco de Dados_Rev01'!AH130</f>
        <v>0</v>
      </c>
      <c r="AF133" s="42" t="n">
        <f aca="false">'Anexo 2 - Banco de Dados_Rev01'!AI130</f>
        <v>0</v>
      </c>
      <c r="AG133" s="39" t="n">
        <f aca="false">'Anexo 2 - Banco de Dados_Rev01'!AJ130</f>
        <v>0</v>
      </c>
      <c r="AH133" s="42" t="n">
        <f aca="false">'Anexo 2 - Banco de Dados_Rev01'!AK130</f>
        <v>0</v>
      </c>
      <c r="AI133" s="39" t="n">
        <f aca="false">'Anexo 2 - Banco de Dados_Rev01'!AL130</f>
        <v>0</v>
      </c>
      <c r="AJ133" s="42" t="n">
        <f aca="false">'Anexo 2 - Banco de Dados_Rev01'!AM130</f>
        <v>0</v>
      </c>
      <c r="AK133" s="49" t="n">
        <f aca="false">'Anexo 2 - Banco de Dados_Rev01'!AP130</f>
        <v>5625</v>
      </c>
      <c r="AL133" s="42" t="n">
        <f aca="false">'Anexo 2 - Banco de Dados_Rev01'!AQ130</f>
        <v>129431.25</v>
      </c>
      <c r="AM133" s="41" t="n">
        <f aca="false">'Anexo 2 - Banco de Dados_Rev01'!AN130</f>
        <v>0</v>
      </c>
      <c r="AN133" s="42" t="n">
        <f aca="false">'Anexo 2 - Banco de Dados_Rev01'!AO130</f>
        <v>0</v>
      </c>
      <c r="AO133" s="39" t="n">
        <f aca="false">'Anexo 2 - Banco de Dados_Rev01'!AR130</f>
        <v>0</v>
      </c>
      <c r="AP133" s="42" t="n">
        <f aca="false">'Anexo 2 - Banco de Dados_Rev01'!AS130</f>
        <v>0</v>
      </c>
      <c r="AQ133" s="39" t="n">
        <f aca="false">'Anexo 2 - Banco de Dados_Rev01'!AT130</f>
        <v>0</v>
      </c>
      <c r="AR133" s="42" t="n">
        <f aca="false">'Anexo 2 - Banco de Dados_Rev01'!AU130</f>
        <v>0</v>
      </c>
      <c r="AS133" s="39" t="n">
        <f aca="false">'Anexo 2 - Banco de Dados_Rev01'!AV130</f>
        <v>0</v>
      </c>
      <c r="AT133" s="42" t="n">
        <f aca="false">'Anexo 2 - Banco de Dados_Rev01'!AW130</f>
        <v>0</v>
      </c>
      <c r="AU133" s="39" t="n">
        <f aca="false">'Anexo 2 - Banco de Dados_Rev01'!AX130</f>
        <v>0</v>
      </c>
      <c r="AV133" s="39" t="n">
        <f aca="false">'Anexo 2 - Banco de Dados_Rev01'!AY130</f>
        <v>0</v>
      </c>
      <c r="AW133" s="42" t="n">
        <f aca="false">'Anexo 2 - Banco de Dados_Rev01'!AZ130</f>
        <v>0</v>
      </c>
      <c r="AX133" s="42" t="n">
        <f aca="false">'Anexo 2 - Banco de Dados_Rev01'!BA130</f>
        <v>0</v>
      </c>
      <c r="AY133" s="39" t="n">
        <f aca="false">'Anexo 2 - Banco de Dados_Rev01'!BB130</f>
        <v>0</v>
      </c>
      <c r="AZ133" s="39" t="n">
        <f aca="false">'Anexo 2 - Banco de Dados_Rev01'!BC130</f>
        <v>0</v>
      </c>
      <c r="BA133" s="42" t="n">
        <f aca="false">'Anexo 2 - Banco de Dados_Rev01'!BD130</f>
        <v>0</v>
      </c>
      <c r="BB133" s="42" t="n">
        <f aca="false">'Anexo 2 - Banco de Dados_Rev01'!BE130</f>
        <v>0</v>
      </c>
      <c r="BC133" s="39" t="n">
        <f aca="false">'Anexo 2 - Banco de Dados_Rev01'!BF130</f>
        <v>0</v>
      </c>
      <c r="BD133" s="39" t="n">
        <f aca="false">'Anexo 2 - Banco de Dados_Rev01'!BG130</f>
        <v>0</v>
      </c>
      <c r="BE133" s="42" t="n">
        <f aca="false">'Anexo 2 - Banco de Dados_Rev01'!BH130</f>
        <v>0</v>
      </c>
      <c r="BF133" s="42" t="n">
        <f aca="false">'Anexo 2 - Banco de Dados_Rev01'!BI130</f>
        <v>0</v>
      </c>
      <c r="BG133" s="39" t="n">
        <f aca="false">'Anexo 2 - Banco de Dados_Rev01'!BJ130</f>
        <v>0</v>
      </c>
      <c r="BH133" s="39" t="n">
        <f aca="false">'Anexo 2 - Banco de Dados_Rev01'!BK130</f>
        <v>0</v>
      </c>
      <c r="BI133" s="42" t="n">
        <f aca="false">'Anexo 2 - Banco de Dados_Rev01'!BL130</f>
        <v>0</v>
      </c>
      <c r="BJ133" s="42" t="n">
        <f aca="false">'Anexo 2 - Banco de Dados_Rev01'!BM130</f>
        <v>0</v>
      </c>
      <c r="BK133" s="40" t="n">
        <f aca="false">'Anexo 2 - Banco de Dados_Rev01'!BN130</f>
        <v>0</v>
      </c>
      <c r="BL133" s="40" t="n">
        <f aca="false">'Anexo 2 - Banco de Dados_Rev01'!BO130</f>
        <v>0</v>
      </c>
      <c r="BM133" s="42" t="n">
        <f aca="false">'Anexo 2 - Banco de Dados_Rev01'!BP130</f>
        <v>0</v>
      </c>
      <c r="BN133" s="42" t="n">
        <f aca="false">'Anexo 2 - Banco de Dados_Rev01'!BQ130</f>
        <v>0</v>
      </c>
      <c r="BO133" s="39" t="n">
        <f aca="false">'Anexo 2 - Banco de Dados_Rev01'!BR130</f>
        <v>0</v>
      </c>
      <c r="BP133" s="39" t="n">
        <f aca="false">'Anexo 2 - Banco de Dados_Rev01'!BS130</f>
        <v>0</v>
      </c>
      <c r="BQ133" s="42" t="n">
        <f aca="false">'Anexo 2 - Banco de Dados_Rev01'!BT130</f>
        <v>0</v>
      </c>
      <c r="BR133" s="42" t="n">
        <f aca="false">'Anexo 2 - Banco de Dados_Rev01'!BU130</f>
        <v>0</v>
      </c>
      <c r="BS133" s="39" t="n">
        <f aca="false">'Anexo 2 - Banco de Dados_Rev01'!BV130</f>
        <v>0</v>
      </c>
      <c r="BT133" s="42" t="n">
        <f aca="false">'Anexo 2 - Banco de Dados_Rev01'!BW130</f>
        <v>0</v>
      </c>
      <c r="BU133" s="39" t="n">
        <f aca="false">'Anexo 2 - Banco de Dados_Rev01'!BX130</f>
        <v>0</v>
      </c>
      <c r="BV133" s="39" t="n">
        <f aca="false">'Anexo 2 - Banco de Dados_Rev01'!BY130</f>
        <v>0</v>
      </c>
      <c r="BW133" s="42" t="n">
        <f aca="false">'Anexo 2 - Banco de Dados_Rev01'!BZ130</f>
        <v>0</v>
      </c>
      <c r="BX133" s="39" t="n">
        <f aca="false">'Anexo 2 - Banco de Dados_Rev01'!CA130</f>
        <v>0</v>
      </c>
      <c r="BY133" s="39" t="n">
        <f aca="false">'Anexo 2 - Banco de Dados_Rev01'!CB130</f>
        <v>0</v>
      </c>
      <c r="BZ133" s="42" t="n">
        <f aca="false">'Anexo 2 - Banco de Dados_Rev01'!CC130</f>
        <v>0</v>
      </c>
      <c r="CA133" s="39" t="n">
        <f aca="false">'Anexo 2 - Banco de Dados_Rev01'!CD130</f>
        <v>0</v>
      </c>
      <c r="CB133" s="39" t="n">
        <f aca="false">'Anexo 2 - Banco de Dados_Rev01'!CE130</f>
        <v>0</v>
      </c>
      <c r="CC133" s="42" t="n">
        <f aca="false">'Anexo 2 - Banco de Dados_Rev01'!CF130</f>
        <v>0</v>
      </c>
      <c r="CD133" s="44" t="n">
        <f aca="false">SUMIFS(O133:CC133,$O$5:$CC$5,"Custo")+SUMIFS(O133:CC133,$O$5:$CC$5,"Lucros Cessantes")</f>
        <v>137610.25</v>
      </c>
      <c r="CE133" s="39" t="n">
        <f aca="false">IF(OR(F133="Processo Erosivo Aterro",F133="Processo Erosivo Corte",F133="Corte Instável",F133="Aterro Instável"),1,0)</f>
        <v>1</v>
      </c>
      <c r="CF133" s="39" t="n">
        <f aca="false">IF(F133="Ocupação da FD",1,0)</f>
        <v>0</v>
      </c>
      <c r="CG133" s="39" t="n">
        <f aca="false">IF(AND(CF133=0,CE133=0),1,0)</f>
        <v>0</v>
      </c>
      <c r="CH133" s="39" t="n">
        <f aca="false">IF(K133="emergencial",1,0)</f>
        <v>1</v>
      </c>
    </row>
    <row r="134" customFormat="false" ht="15" hidden="false" customHeight="false" outlineLevel="0" collapsed="false">
      <c r="A134" s="39" t="n">
        <v>262</v>
      </c>
      <c r="B134" s="39" t="s">
        <v>125</v>
      </c>
      <c r="C134" s="39" t="s">
        <v>133</v>
      </c>
      <c r="D134" s="39"/>
      <c r="E134" s="39"/>
      <c r="F134" s="39" t="s">
        <v>142</v>
      </c>
      <c r="G134" s="39" t="n">
        <v>96</v>
      </c>
      <c r="H134" s="39" t="n">
        <v>116.4</v>
      </c>
      <c r="I134" s="39" t="n">
        <v>20.4</v>
      </c>
      <c r="J134" s="39" t="s">
        <v>275</v>
      </c>
      <c r="K134" s="39" t="s">
        <v>130</v>
      </c>
      <c r="L134" s="39"/>
      <c r="M134" s="40" t="s">
        <v>50</v>
      </c>
      <c r="N134" s="40" t="s">
        <v>50</v>
      </c>
      <c r="O134" s="39" t="n">
        <f aca="false">'Anexo 2 - Banco de Dados_Rev01'!R131</f>
        <v>0</v>
      </c>
      <c r="P134" s="42" t="n">
        <f aca="false">'Anexo 2 - Banco de Dados_Rev01'!S131</f>
        <v>0</v>
      </c>
      <c r="Q134" s="39" t="n">
        <f aca="false">'Anexo 2 - Banco de Dados_Rev01'!T131</f>
        <v>0</v>
      </c>
      <c r="R134" s="42" t="n">
        <f aca="false">'Anexo 2 - Banco de Dados_Rev01'!U131</f>
        <v>0</v>
      </c>
      <c r="S134" s="39" t="n">
        <f aca="false">'Anexo 2 - Banco de Dados_Rev01'!V131</f>
        <v>640</v>
      </c>
      <c r="T134" s="42" t="n">
        <f aca="false">'Anexo 2 - Banco de Dados_Rev01'!W131</f>
        <v>710.4</v>
      </c>
      <c r="U134" s="39" t="n">
        <f aca="false">'Anexo 2 - Banco de Dados_Rev01'!X131</f>
        <v>0</v>
      </c>
      <c r="V134" s="42" t="n">
        <f aca="false">'Anexo 2 - Banco de Dados_Rev01'!Y131</f>
        <v>0</v>
      </c>
      <c r="W134" s="39" t="n">
        <f aca="false">'Anexo 2 - Banco de Dados_Rev01'!Z131</f>
        <v>0</v>
      </c>
      <c r="X134" s="42" t="n">
        <f aca="false">'Anexo 2 - Banco de Dados_Rev01'!AA131</f>
        <v>0</v>
      </c>
      <c r="Y134" s="39" t="n">
        <f aca="false">'Anexo 2 - Banco de Dados_Rev01'!AB131</f>
        <v>0</v>
      </c>
      <c r="Z134" s="42" t="n">
        <f aca="false">'Anexo 2 - Banco de Dados_Rev01'!AC131</f>
        <v>0</v>
      </c>
      <c r="AA134" s="39" t="n">
        <f aca="false">'Anexo 2 - Banco de Dados_Rev01'!AD131</f>
        <v>2560</v>
      </c>
      <c r="AB134" s="42" t="n">
        <f aca="false">'Anexo 2 - Banco de Dados_Rev01'!AE131</f>
        <v>60083.2</v>
      </c>
      <c r="AC134" s="39" t="n">
        <f aca="false">'Anexo 2 - Banco de Dados_Rev01'!AF131</f>
        <v>2560</v>
      </c>
      <c r="AD134" s="42" t="n">
        <f aca="false">'Anexo 2 - Banco de Dados_Rev01'!AG131</f>
        <v>33408</v>
      </c>
      <c r="AE134" s="39" t="n">
        <f aca="false">'Anexo 2 - Banco de Dados_Rev01'!AH131</f>
        <v>0</v>
      </c>
      <c r="AF134" s="42" t="n">
        <f aca="false">'Anexo 2 - Banco de Dados_Rev01'!AI131</f>
        <v>0</v>
      </c>
      <c r="AG134" s="39" t="n">
        <f aca="false">'Anexo 2 - Banco de Dados_Rev01'!AJ131</f>
        <v>0</v>
      </c>
      <c r="AH134" s="42" t="n">
        <f aca="false">'Anexo 2 - Banco de Dados_Rev01'!AK131</f>
        <v>0</v>
      </c>
      <c r="AI134" s="39" t="n">
        <f aca="false">'Anexo 2 - Banco de Dados_Rev01'!AL131</f>
        <v>0</v>
      </c>
      <c r="AJ134" s="42" t="n">
        <f aca="false">'Anexo 2 - Banco de Dados_Rev01'!AM131</f>
        <v>0</v>
      </c>
      <c r="AK134" s="49" t="n">
        <f aca="false">'Anexo 2 - Banco de Dados_Rev01'!AP131</f>
        <v>0</v>
      </c>
      <c r="AL134" s="42" t="n">
        <f aca="false">'Anexo 2 - Banco de Dados_Rev01'!AQ131</f>
        <v>0</v>
      </c>
      <c r="AM134" s="41" t="n">
        <f aca="false">'Anexo 2 - Banco de Dados_Rev01'!AN131</f>
        <v>0</v>
      </c>
      <c r="AN134" s="42" t="n">
        <f aca="false">'Anexo 2 - Banco de Dados_Rev01'!AO131</f>
        <v>0</v>
      </c>
      <c r="AO134" s="39" t="n">
        <f aca="false">'Anexo 2 - Banco de Dados_Rev01'!AR131</f>
        <v>0</v>
      </c>
      <c r="AP134" s="42" t="n">
        <f aca="false">'Anexo 2 - Banco de Dados_Rev01'!AS131</f>
        <v>0</v>
      </c>
      <c r="AQ134" s="39" t="n">
        <f aca="false">'Anexo 2 - Banco de Dados_Rev01'!AT131</f>
        <v>0</v>
      </c>
      <c r="AR134" s="42" t="n">
        <f aca="false">'Anexo 2 - Banco de Dados_Rev01'!AU131</f>
        <v>0</v>
      </c>
      <c r="AS134" s="39" t="n">
        <f aca="false">'Anexo 2 - Banco de Dados_Rev01'!AV131</f>
        <v>0</v>
      </c>
      <c r="AT134" s="42" t="n">
        <f aca="false">'Anexo 2 - Banco de Dados_Rev01'!AW131</f>
        <v>0</v>
      </c>
      <c r="AU134" s="39" t="n">
        <f aca="false">'Anexo 2 - Banco de Dados_Rev01'!AX131</f>
        <v>0</v>
      </c>
      <c r="AV134" s="39" t="n">
        <f aca="false">'Anexo 2 - Banco de Dados_Rev01'!AY131</f>
        <v>0</v>
      </c>
      <c r="AW134" s="42" t="n">
        <f aca="false">'Anexo 2 - Banco de Dados_Rev01'!AZ131</f>
        <v>0</v>
      </c>
      <c r="AX134" s="42" t="n">
        <f aca="false">'Anexo 2 - Banco de Dados_Rev01'!BA131</f>
        <v>0</v>
      </c>
      <c r="AY134" s="39" t="n">
        <f aca="false">'Anexo 2 - Banco de Dados_Rev01'!BB131</f>
        <v>0</v>
      </c>
      <c r="AZ134" s="39" t="n">
        <f aca="false">'Anexo 2 - Banco de Dados_Rev01'!BC131</f>
        <v>0</v>
      </c>
      <c r="BA134" s="42" t="n">
        <f aca="false">'Anexo 2 - Banco de Dados_Rev01'!BD131</f>
        <v>0</v>
      </c>
      <c r="BB134" s="42" t="n">
        <f aca="false">'Anexo 2 - Banco de Dados_Rev01'!BE131</f>
        <v>0</v>
      </c>
      <c r="BC134" s="39" t="n">
        <f aca="false">'Anexo 2 - Banco de Dados_Rev01'!BF131</f>
        <v>0</v>
      </c>
      <c r="BD134" s="39" t="n">
        <f aca="false">'Anexo 2 - Banco de Dados_Rev01'!BG131</f>
        <v>0</v>
      </c>
      <c r="BE134" s="42" t="n">
        <f aca="false">'Anexo 2 - Banco de Dados_Rev01'!BH131</f>
        <v>0</v>
      </c>
      <c r="BF134" s="42" t="n">
        <f aca="false">'Anexo 2 - Banco de Dados_Rev01'!BI131</f>
        <v>0</v>
      </c>
      <c r="BG134" s="39" t="n">
        <f aca="false">'Anexo 2 - Banco de Dados_Rev01'!BJ131</f>
        <v>0</v>
      </c>
      <c r="BH134" s="39" t="n">
        <f aca="false">'Anexo 2 - Banco de Dados_Rev01'!BK131</f>
        <v>0</v>
      </c>
      <c r="BI134" s="42" t="n">
        <f aca="false">'Anexo 2 - Banco de Dados_Rev01'!BL131</f>
        <v>0</v>
      </c>
      <c r="BJ134" s="42" t="n">
        <f aca="false">'Anexo 2 - Banco de Dados_Rev01'!BM131</f>
        <v>0</v>
      </c>
      <c r="BK134" s="40" t="n">
        <f aca="false">'Anexo 2 - Banco de Dados_Rev01'!BN131</f>
        <v>0</v>
      </c>
      <c r="BL134" s="40" t="n">
        <f aca="false">'Anexo 2 - Banco de Dados_Rev01'!BO131</f>
        <v>0</v>
      </c>
      <c r="BM134" s="42" t="n">
        <f aca="false">'Anexo 2 - Banco de Dados_Rev01'!BP131</f>
        <v>0</v>
      </c>
      <c r="BN134" s="42" t="n">
        <f aca="false">'Anexo 2 - Banco de Dados_Rev01'!BQ131</f>
        <v>0</v>
      </c>
      <c r="BO134" s="39" t="n">
        <f aca="false">'Anexo 2 - Banco de Dados_Rev01'!BR131</f>
        <v>0</v>
      </c>
      <c r="BP134" s="39" t="n">
        <f aca="false">'Anexo 2 - Banco de Dados_Rev01'!BS131</f>
        <v>0</v>
      </c>
      <c r="BQ134" s="42" t="n">
        <f aca="false">'Anexo 2 - Banco de Dados_Rev01'!BT131</f>
        <v>0</v>
      </c>
      <c r="BR134" s="42" t="n">
        <f aca="false">'Anexo 2 - Banco de Dados_Rev01'!BU131</f>
        <v>0</v>
      </c>
      <c r="BS134" s="39" t="n">
        <f aca="false">'Anexo 2 - Banco de Dados_Rev01'!BV131</f>
        <v>0</v>
      </c>
      <c r="BT134" s="42" t="n">
        <f aca="false">'Anexo 2 - Banco de Dados_Rev01'!BW131</f>
        <v>0</v>
      </c>
      <c r="BU134" s="39" t="n">
        <f aca="false">'Anexo 2 - Banco de Dados_Rev01'!BX131</f>
        <v>0</v>
      </c>
      <c r="BV134" s="39" t="n">
        <f aca="false">'Anexo 2 - Banco de Dados_Rev01'!BY131</f>
        <v>0</v>
      </c>
      <c r="BW134" s="42" t="n">
        <f aca="false">'Anexo 2 - Banco de Dados_Rev01'!BZ131</f>
        <v>0</v>
      </c>
      <c r="BX134" s="39" t="n">
        <f aca="false">'Anexo 2 - Banco de Dados_Rev01'!CA131</f>
        <v>0</v>
      </c>
      <c r="BY134" s="39" t="n">
        <f aca="false">'Anexo 2 - Banco de Dados_Rev01'!CB131</f>
        <v>0</v>
      </c>
      <c r="BZ134" s="42" t="n">
        <f aca="false">'Anexo 2 - Banco de Dados_Rev01'!CC131</f>
        <v>0</v>
      </c>
      <c r="CA134" s="39" t="n">
        <f aca="false">'Anexo 2 - Banco de Dados_Rev01'!CD131</f>
        <v>0</v>
      </c>
      <c r="CB134" s="39" t="n">
        <f aca="false">'Anexo 2 - Banco de Dados_Rev01'!CE131</f>
        <v>0</v>
      </c>
      <c r="CC134" s="42" t="n">
        <f aca="false">'Anexo 2 - Banco de Dados_Rev01'!CF131</f>
        <v>0</v>
      </c>
      <c r="CD134" s="44" t="n">
        <f aca="false">SUMIFS(O134:CC134,$O$5:$CC$5,"Custo")+SUMIFS(O134:CC134,$O$5:$CC$5,"Lucros Cessantes")</f>
        <v>94201.6</v>
      </c>
      <c r="CE134" s="39" t="n">
        <f aca="false">IF(OR(F134="Processo Erosivo Aterro",F134="Processo Erosivo Corte",F134="Corte Instável",F134="Aterro Instável"),1,0)</f>
        <v>1</v>
      </c>
      <c r="CF134" s="39" t="n">
        <f aca="false">IF(F134="Ocupação da FD",1,0)</f>
        <v>0</v>
      </c>
      <c r="CG134" s="39" t="n">
        <f aca="false">IF(AND(CF134=0,CE134=0),1,0)</f>
        <v>0</v>
      </c>
      <c r="CH134" s="39" t="n">
        <f aca="false">IF(K134="emergencial",1,0)</f>
        <v>0</v>
      </c>
    </row>
    <row r="135" customFormat="false" ht="15" hidden="false" customHeight="false" outlineLevel="0" collapsed="false">
      <c r="A135" s="39" t="n">
        <v>262</v>
      </c>
      <c r="B135" s="39" t="s">
        <v>125</v>
      </c>
      <c r="C135" s="39" t="s">
        <v>126</v>
      </c>
      <c r="D135" s="39"/>
      <c r="E135" s="39"/>
      <c r="F135" s="39" t="s">
        <v>127</v>
      </c>
      <c r="G135" s="39" t="n">
        <v>96</v>
      </c>
      <c r="H135" s="39" t="n">
        <v>116.4</v>
      </c>
      <c r="I135" s="39" t="n">
        <v>20.4</v>
      </c>
      <c r="J135" s="39" t="s">
        <v>276</v>
      </c>
      <c r="K135" s="39" t="s">
        <v>130</v>
      </c>
      <c r="L135" s="39"/>
      <c r="M135" s="40" t="s">
        <v>50</v>
      </c>
      <c r="N135" s="40" t="s">
        <v>50</v>
      </c>
      <c r="O135" s="39" t="n">
        <f aca="false">'Anexo 2 - Banco de Dados_Rev01'!R132</f>
        <v>0</v>
      </c>
      <c r="P135" s="42" t="n">
        <f aca="false">'Anexo 2 - Banco de Dados_Rev01'!S132</f>
        <v>0</v>
      </c>
      <c r="Q135" s="39" t="n">
        <f aca="false">'Anexo 2 - Banco de Dados_Rev01'!T132</f>
        <v>0</v>
      </c>
      <c r="R135" s="42" t="n">
        <f aca="false">'Anexo 2 - Banco de Dados_Rev01'!U132</f>
        <v>0</v>
      </c>
      <c r="S135" s="39" t="n">
        <f aca="false">'Anexo 2 - Banco de Dados_Rev01'!V132</f>
        <v>0</v>
      </c>
      <c r="T135" s="42" t="n">
        <f aca="false">'Anexo 2 - Banco de Dados_Rev01'!W132</f>
        <v>0</v>
      </c>
      <c r="U135" s="39" t="n">
        <f aca="false">'Anexo 2 - Banco de Dados_Rev01'!X132</f>
        <v>0</v>
      </c>
      <c r="V135" s="42" t="n">
        <f aca="false">'Anexo 2 - Banco de Dados_Rev01'!Y132</f>
        <v>0</v>
      </c>
      <c r="W135" s="39" t="n">
        <f aca="false">'Anexo 2 - Banco de Dados_Rev01'!Z132</f>
        <v>0</v>
      </c>
      <c r="X135" s="42" t="n">
        <f aca="false">'Anexo 2 - Banco de Dados_Rev01'!AA132</f>
        <v>0</v>
      </c>
      <c r="Y135" s="39" t="n">
        <f aca="false">'Anexo 2 - Banco de Dados_Rev01'!AB132</f>
        <v>0</v>
      </c>
      <c r="Z135" s="42" t="n">
        <f aca="false">'Anexo 2 - Banco de Dados_Rev01'!AC132</f>
        <v>0</v>
      </c>
      <c r="AA135" s="39" t="n">
        <f aca="false">'Anexo 2 - Banco de Dados_Rev01'!AD132</f>
        <v>0</v>
      </c>
      <c r="AB135" s="42" t="n">
        <f aca="false">'Anexo 2 - Banco de Dados_Rev01'!AE132</f>
        <v>0</v>
      </c>
      <c r="AC135" s="39" t="n">
        <f aca="false">'Anexo 2 - Banco de Dados_Rev01'!AF132</f>
        <v>0</v>
      </c>
      <c r="AD135" s="42" t="n">
        <f aca="false">'Anexo 2 - Banco de Dados_Rev01'!AG132</f>
        <v>0</v>
      </c>
      <c r="AE135" s="39" t="n">
        <f aca="false">'Anexo 2 - Banco de Dados_Rev01'!AH132</f>
        <v>0</v>
      </c>
      <c r="AF135" s="42" t="n">
        <f aca="false">'Anexo 2 - Banco de Dados_Rev01'!AI132</f>
        <v>0</v>
      </c>
      <c r="AG135" s="39" t="n">
        <f aca="false">'Anexo 2 - Banco de Dados_Rev01'!AJ132</f>
        <v>0</v>
      </c>
      <c r="AH135" s="42" t="n">
        <f aca="false">'Anexo 2 - Banco de Dados_Rev01'!AK132</f>
        <v>0</v>
      </c>
      <c r="AI135" s="39" t="n">
        <f aca="false">'Anexo 2 - Banco de Dados_Rev01'!AL132</f>
        <v>0</v>
      </c>
      <c r="AJ135" s="42" t="n">
        <f aca="false">'Anexo 2 - Banco de Dados_Rev01'!AM132</f>
        <v>0</v>
      </c>
      <c r="AK135" s="49" t="n">
        <f aca="false">'Anexo 2 - Banco de Dados_Rev01'!AP132</f>
        <v>0</v>
      </c>
      <c r="AL135" s="42" t="n">
        <f aca="false">'Anexo 2 - Banco de Dados_Rev01'!AQ132</f>
        <v>0</v>
      </c>
      <c r="AM135" s="41" t="n">
        <f aca="false">'Anexo 2 - Banco de Dados_Rev01'!AN132</f>
        <v>0</v>
      </c>
      <c r="AN135" s="42" t="n">
        <f aca="false">'Anexo 2 - Banco de Dados_Rev01'!AO132</f>
        <v>0</v>
      </c>
      <c r="AO135" s="39" t="n">
        <f aca="false">'Anexo 2 - Banco de Dados_Rev01'!AR132</f>
        <v>0</v>
      </c>
      <c r="AP135" s="42" t="n">
        <f aca="false">'Anexo 2 - Banco de Dados_Rev01'!AS132</f>
        <v>0</v>
      </c>
      <c r="AQ135" s="39" t="n">
        <f aca="false">'Anexo 2 - Banco de Dados_Rev01'!AT132</f>
        <v>0</v>
      </c>
      <c r="AR135" s="42" t="n">
        <f aca="false">'Anexo 2 - Banco de Dados_Rev01'!AU132</f>
        <v>0</v>
      </c>
      <c r="AS135" s="39" t="n">
        <f aca="false">'Anexo 2 - Banco de Dados_Rev01'!AV132</f>
        <v>0</v>
      </c>
      <c r="AT135" s="42" t="n">
        <f aca="false">'Anexo 2 - Banco de Dados_Rev01'!AW132</f>
        <v>0</v>
      </c>
      <c r="AU135" s="39" t="n">
        <f aca="false">'Anexo 2 - Banco de Dados_Rev01'!AX132</f>
        <v>0</v>
      </c>
      <c r="AV135" s="39" t="n">
        <f aca="false">'Anexo 2 - Banco de Dados_Rev01'!AY132</f>
        <v>0</v>
      </c>
      <c r="AW135" s="42" t="n">
        <f aca="false">'Anexo 2 - Banco de Dados_Rev01'!AZ132</f>
        <v>0</v>
      </c>
      <c r="AX135" s="42" t="n">
        <f aca="false">'Anexo 2 - Banco de Dados_Rev01'!BA132</f>
        <v>0</v>
      </c>
      <c r="AY135" s="39" t="n">
        <f aca="false">'Anexo 2 - Banco de Dados_Rev01'!BB132</f>
        <v>0</v>
      </c>
      <c r="AZ135" s="39" t="n">
        <f aca="false">'Anexo 2 - Banco de Dados_Rev01'!BC132</f>
        <v>0</v>
      </c>
      <c r="BA135" s="42" t="n">
        <f aca="false">'Anexo 2 - Banco de Dados_Rev01'!BD132</f>
        <v>0</v>
      </c>
      <c r="BB135" s="42" t="n">
        <f aca="false">'Anexo 2 - Banco de Dados_Rev01'!BE132</f>
        <v>0</v>
      </c>
      <c r="BC135" s="39" t="n">
        <f aca="false">'Anexo 2 - Banco de Dados_Rev01'!BF132</f>
        <v>0</v>
      </c>
      <c r="BD135" s="39" t="n">
        <f aca="false">'Anexo 2 - Banco de Dados_Rev01'!BG132</f>
        <v>0</v>
      </c>
      <c r="BE135" s="42" t="n">
        <f aca="false">'Anexo 2 - Banco de Dados_Rev01'!BH132</f>
        <v>0</v>
      </c>
      <c r="BF135" s="42" t="n">
        <f aca="false">'Anexo 2 - Banco de Dados_Rev01'!BI132</f>
        <v>0</v>
      </c>
      <c r="BG135" s="39" t="n">
        <f aca="false">'Anexo 2 - Banco de Dados_Rev01'!BJ132</f>
        <v>0</v>
      </c>
      <c r="BH135" s="39" t="n">
        <f aca="false">'Anexo 2 - Banco de Dados_Rev01'!BK132</f>
        <v>0</v>
      </c>
      <c r="BI135" s="42" t="n">
        <f aca="false">'Anexo 2 - Banco de Dados_Rev01'!BL132</f>
        <v>0</v>
      </c>
      <c r="BJ135" s="42" t="n">
        <f aca="false">'Anexo 2 - Banco de Dados_Rev01'!BM132</f>
        <v>0</v>
      </c>
      <c r="BK135" s="40" t="n">
        <f aca="false">'Anexo 2 - Banco de Dados_Rev01'!BN132</f>
        <v>0</v>
      </c>
      <c r="BL135" s="40" t="n">
        <f aca="false">'Anexo 2 - Banco de Dados_Rev01'!BO132</f>
        <v>0</v>
      </c>
      <c r="BM135" s="42" t="n">
        <f aca="false">'Anexo 2 - Banco de Dados_Rev01'!BP132</f>
        <v>0</v>
      </c>
      <c r="BN135" s="42" t="n">
        <f aca="false">'Anexo 2 - Banco de Dados_Rev01'!BQ132</f>
        <v>0</v>
      </c>
      <c r="BO135" s="39" t="n">
        <f aca="false">'Anexo 2 - Banco de Dados_Rev01'!BR132</f>
        <v>0</v>
      </c>
      <c r="BP135" s="39" t="n">
        <f aca="false">'Anexo 2 - Banco de Dados_Rev01'!BS132</f>
        <v>0</v>
      </c>
      <c r="BQ135" s="42" t="n">
        <f aca="false">'Anexo 2 - Banco de Dados_Rev01'!BT132</f>
        <v>0</v>
      </c>
      <c r="BR135" s="42" t="n">
        <f aca="false">'Anexo 2 - Banco de Dados_Rev01'!BU132</f>
        <v>0</v>
      </c>
      <c r="BS135" s="39" t="n">
        <f aca="false">'Anexo 2 - Banco de Dados_Rev01'!BV132</f>
        <v>0</v>
      </c>
      <c r="BT135" s="42" t="n">
        <f aca="false">'Anexo 2 - Banco de Dados_Rev01'!BW132</f>
        <v>0</v>
      </c>
      <c r="BU135" s="39" t="n">
        <f aca="false">'Anexo 2 - Banco de Dados_Rev01'!BX132</f>
        <v>0</v>
      </c>
      <c r="BV135" s="39" t="n">
        <f aca="false">'Anexo 2 - Banco de Dados_Rev01'!BY132</f>
        <v>0</v>
      </c>
      <c r="BW135" s="42" t="n">
        <f aca="false">'Anexo 2 - Banco de Dados_Rev01'!BZ132</f>
        <v>0</v>
      </c>
      <c r="BX135" s="39" t="n">
        <f aca="false">'Anexo 2 - Banco de Dados_Rev01'!CA132</f>
        <v>0</v>
      </c>
      <c r="BY135" s="39" t="n">
        <f aca="false">'Anexo 2 - Banco de Dados_Rev01'!CB132</f>
        <v>0</v>
      </c>
      <c r="BZ135" s="42" t="n">
        <f aca="false">'Anexo 2 - Banco de Dados_Rev01'!CC132</f>
        <v>0</v>
      </c>
      <c r="CA135" s="39" t="n">
        <f aca="false">'Anexo 2 - Banco de Dados_Rev01'!CD132</f>
        <v>0</v>
      </c>
      <c r="CB135" s="39" t="n">
        <f aca="false">'Anexo 2 - Banco de Dados_Rev01'!CE132</f>
        <v>0</v>
      </c>
      <c r="CC135" s="42" t="n">
        <f aca="false">'Anexo 2 - Banco de Dados_Rev01'!CF132</f>
        <v>0</v>
      </c>
      <c r="CD135" s="44" t="n">
        <f aca="false">SUMIFS(O135:CC135,$O$5:$CC$5,"Custo")+SUMIFS(O135:CC135,$O$5:$CC$5,"Lucros Cessantes")</f>
        <v>0</v>
      </c>
      <c r="CE135" s="39" t="n">
        <f aca="false">IF(OR(F135="Processo Erosivo Aterro",F135="Processo Erosivo Corte",F135="Corte Instável",F135="Aterro Instável"),1,0)</f>
        <v>1</v>
      </c>
      <c r="CF135" s="39" t="n">
        <f aca="false">IF(F135="Ocupação da FD",1,0)</f>
        <v>0</v>
      </c>
      <c r="CG135" s="39" t="n">
        <f aca="false">IF(AND(CF135=0,CE135=0),1,0)</f>
        <v>0</v>
      </c>
      <c r="CH135" s="39" t="n">
        <f aca="false">IF(K135="emergencial",1,0)</f>
        <v>0</v>
      </c>
    </row>
    <row r="136" customFormat="false" ht="15" hidden="false" customHeight="false" outlineLevel="0" collapsed="false">
      <c r="A136" s="39" t="n">
        <v>262</v>
      </c>
      <c r="B136" s="39" t="s">
        <v>125</v>
      </c>
      <c r="C136" s="39" t="s">
        <v>133</v>
      </c>
      <c r="D136" s="39"/>
      <c r="E136" s="39"/>
      <c r="F136" s="39" t="s">
        <v>127</v>
      </c>
      <c r="G136" s="39" t="n">
        <v>96</v>
      </c>
      <c r="H136" s="39" t="n">
        <v>116.4</v>
      </c>
      <c r="I136" s="39" t="n">
        <v>20.4</v>
      </c>
      <c r="J136" s="39" t="s">
        <v>277</v>
      </c>
      <c r="K136" s="39" t="s">
        <v>130</v>
      </c>
      <c r="L136" s="39"/>
      <c r="M136" s="40" t="s">
        <v>50</v>
      </c>
      <c r="N136" s="40" t="s">
        <v>50</v>
      </c>
      <c r="O136" s="39" t="n">
        <f aca="false">'Anexo 2 - Banco de Dados_Rev01'!R133</f>
        <v>0</v>
      </c>
      <c r="P136" s="42" t="n">
        <f aca="false">'Anexo 2 - Banco de Dados_Rev01'!S133</f>
        <v>0</v>
      </c>
      <c r="Q136" s="39" t="n">
        <f aca="false">'Anexo 2 - Banco de Dados_Rev01'!T133</f>
        <v>0</v>
      </c>
      <c r="R136" s="42" t="n">
        <f aca="false">'Anexo 2 - Banco de Dados_Rev01'!U133</f>
        <v>0</v>
      </c>
      <c r="S136" s="39" t="n">
        <f aca="false">'Anexo 2 - Banco de Dados_Rev01'!V133</f>
        <v>0</v>
      </c>
      <c r="T136" s="42" t="n">
        <f aca="false">'Anexo 2 - Banco de Dados_Rev01'!W133</f>
        <v>0</v>
      </c>
      <c r="U136" s="39" t="n">
        <f aca="false">'Anexo 2 - Banco de Dados_Rev01'!X133</f>
        <v>0</v>
      </c>
      <c r="V136" s="42" t="n">
        <f aca="false">'Anexo 2 - Banco de Dados_Rev01'!Y133</f>
        <v>0</v>
      </c>
      <c r="W136" s="39" t="n">
        <f aca="false">'Anexo 2 - Banco de Dados_Rev01'!Z133</f>
        <v>0</v>
      </c>
      <c r="X136" s="42" t="n">
        <f aca="false">'Anexo 2 - Banco de Dados_Rev01'!AA133</f>
        <v>0</v>
      </c>
      <c r="Y136" s="39" t="n">
        <f aca="false">'Anexo 2 - Banco de Dados_Rev01'!AB133</f>
        <v>0</v>
      </c>
      <c r="Z136" s="42" t="n">
        <f aca="false">'Anexo 2 - Banco de Dados_Rev01'!AC133</f>
        <v>0</v>
      </c>
      <c r="AA136" s="39" t="n">
        <f aca="false">'Anexo 2 - Banco de Dados_Rev01'!AD133</f>
        <v>0</v>
      </c>
      <c r="AB136" s="42" t="n">
        <f aca="false">'Anexo 2 - Banco de Dados_Rev01'!AE133</f>
        <v>0</v>
      </c>
      <c r="AC136" s="39" t="n">
        <f aca="false">'Anexo 2 - Banco de Dados_Rev01'!AF133</f>
        <v>0</v>
      </c>
      <c r="AD136" s="42" t="n">
        <f aca="false">'Anexo 2 - Banco de Dados_Rev01'!AG133</f>
        <v>0</v>
      </c>
      <c r="AE136" s="39" t="n">
        <f aca="false">'Anexo 2 - Banco de Dados_Rev01'!AH133</f>
        <v>0</v>
      </c>
      <c r="AF136" s="42" t="n">
        <f aca="false">'Anexo 2 - Banco de Dados_Rev01'!AI133</f>
        <v>0</v>
      </c>
      <c r="AG136" s="39" t="n">
        <f aca="false">'Anexo 2 - Banco de Dados_Rev01'!AJ133</f>
        <v>0</v>
      </c>
      <c r="AH136" s="42" t="n">
        <f aca="false">'Anexo 2 - Banco de Dados_Rev01'!AK133</f>
        <v>0</v>
      </c>
      <c r="AI136" s="39" t="n">
        <f aca="false">'Anexo 2 - Banco de Dados_Rev01'!AL133</f>
        <v>0</v>
      </c>
      <c r="AJ136" s="42" t="n">
        <f aca="false">'Anexo 2 - Banco de Dados_Rev01'!AM133</f>
        <v>0</v>
      </c>
      <c r="AK136" s="49" t="n">
        <f aca="false">'Anexo 2 - Banco de Dados_Rev01'!AP133</f>
        <v>0</v>
      </c>
      <c r="AL136" s="42" t="n">
        <f aca="false">'Anexo 2 - Banco de Dados_Rev01'!AQ133</f>
        <v>0</v>
      </c>
      <c r="AM136" s="41" t="n">
        <f aca="false">'Anexo 2 - Banco de Dados_Rev01'!AN133</f>
        <v>0</v>
      </c>
      <c r="AN136" s="42" t="n">
        <f aca="false">'Anexo 2 - Banco de Dados_Rev01'!AO133</f>
        <v>0</v>
      </c>
      <c r="AO136" s="39" t="n">
        <f aca="false">'Anexo 2 - Banco de Dados_Rev01'!AR133</f>
        <v>0</v>
      </c>
      <c r="AP136" s="42" t="n">
        <f aca="false">'Anexo 2 - Banco de Dados_Rev01'!AS133</f>
        <v>0</v>
      </c>
      <c r="AQ136" s="39" t="n">
        <f aca="false">'Anexo 2 - Banco de Dados_Rev01'!AT133</f>
        <v>0</v>
      </c>
      <c r="AR136" s="42" t="n">
        <f aca="false">'Anexo 2 - Banco de Dados_Rev01'!AU133</f>
        <v>0</v>
      </c>
      <c r="AS136" s="39" t="n">
        <f aca="false">'Anexo 2 - Banco de Dados_Rev01'!AV133</f>
        <v>0</v>
      </c>
      <c r="AT136" s="42" t="n">
        <f aca="false">'Anexo 2 - Banco de Dados_Rev01'!AW133</f>
        <v>0</v>
      </c>
      <c r="AU136" s="39" t="n">
        <f aca="false">'Anexo 2 - Banco de Dados_Rev01'!AX133</f>
        <v>0</v>
      </c>
      <c r="AV136" s="39" t="n">
        <f aca="false">'Anexo 2 - Banco de Dados_Rev01'!AY133</f>
        <v>0</v>
      </c>
      <c r="AW136" s="42" t="n">
        <f aca="false">'Anexo 2 - Banco de Dados_Rev01'!AZ133</f>
        <v>0</v>
      </c>
      <c r="AX136" s="42" t="n">
        <f aca="false">'Anexo 2 - Banco de Dados_Rev01'!BA133</f>
        <v>0</v>
      </c>
      <c r="AY136" s="39" t="n">
        <f aca="false">'Anexo 2 - Banco de Dados_Rev01'!BB133</f>
        <v>0</v>
      </c>
      <c r="AZ136" s="39" t="n">
        <f aca="false">'Anexo 2 - Banco de Dados_Rev01'!BC133</f>
        <v>0</v>
      </c>
      <c r="BA136" s="42" t="n">
        <f aca="false">'Anexo 2 - Banco de Dados_Rev01'!BD133</f>
        <v>0</v>
      </c>
      <c r="BB136" s="42" t="n">
        <f aca="false">'Anexo 2 - Banco de Dados_Rev01'!BE133</f>
        <v>0</v>
      </c>
      <c r="BC136" s="39" t="n">
        <f aca="false">'Anexo 2 - Banco de Dados_Rev01'!BF133</f>
        <v>0</v>
      </c>
      <c r="BD136" s="39" t="n">
        <f aca="false">'Anexo 2 - Banco de Dados_Rev01'!BG133</f>
        <v>0</v>
      </c>
      <c r="BE136" s="42" t="n">
        <f aca="false">'Anexo 2 - Banco de Dados_Rev01'!BH133</f>
        <v>0</v>
      </c>
      <c r="BF136" s="42" t="n">
        <f aca="false">'Anexo 2 - Banco de Dados_Rev01'!BI133</f>
        <v>0</v>
      </c>
      <c r="BG136" s="39" t="n">
        <f aca="false">'Anexo 2 - Banco de Dados_Rev01'!BJ133</f>
        <v>0</v>
      </c>
      <c r="BH136" s="39" t="n">
        <f aca="false">'Anexo 2 - Banco de Dados_Rev01'!BK133</f>
        <v>0</v>
      </c>
      <c r="BI136" s="42" t="n">
        <f aca="false">'Anexo 2 - Banco de Dados_Rev01'!BL133</f>
        <v>0</v>
      </c>
      <c r="BJ136" s="42" t="n">
        <f aca="false">'Anexo 2 - Banco de Dados_Rev01'!BM133</f>
        <v>0</v>
      </c>
      <c r="BK136" s="40" t="n">
        <f aca="false">'Anexo 2 - Banco de Dados_Rev01'!BN133</f>
        <v>0</v>
      </c>
      <c r="BL136" s="40" t="n">
        <f aca="false">'Anexo 2 - Banco de Dados_Rev01'!BO133</f>
        <v>0</v>
      </c>
      <c r="BM136" s="42" t="n">
        <f aca="false">'Anexo 2 - Banco de Dados_Rev01'!BP133</f>
        <v>0</v>
      </c>
      <c r="BN136" s="42" t="n">
        <f aca="false">'Anexo 2 - Banco de Dados_Rev01'!BQ133</f>
        <v>0</v>
      </c>
      <c r="BO136" s="39" t="n">
        <f aca="false">'Anexo 2 - Banco de Dados_Rev01'!BR133</f>
        <v>0</v>
      </c>
      <c r="BP136" s="39" t="n">
        <f aca="false">'Anexo 2 - Banco de Dados_Rev01'!BS133</f>
        <v>0</v>
      </c>
      <c r="BQ136" s="42" t="n">
        <f aca="false">'Anexo 2 - Banco de Dados_Rev01'!BT133</f>
        <v>0</v>
      </c>
      <c r="BR136" s="42" t="n">
        <f aca="false">'Anexo 2 - Banco de Dados_Rev01'!BU133</f>
        <v>0</v>
      </c>
      <c r="BS136" s="39" t="n">
        <f aca="false">'Anexo 2 - Banco de Dados_Rev01'!BV133</f>
        <v>0</v>
      </c>
      <c r="BT136" s="42" t="n">
        <f aca="false">'Anexo 2 - Banco de Dados_Rev01'!BW133</f>
        <v>0</v>
      </c>
      <c r="BU136" s="39" t="n">
        <f aca="false">'Anexo 2 - Banco de Dados_Rev01'!BX133</f>
        <v>0</v>
      </c>
      <c r="BV136" s="39" t="n">
        <f aca="false">'Anexo 2 - Banco de Dados_Rev01'!BY133</f>
        <v>0</v>
      </c>
      <c r="BW136" s="42" t="n">
        <f aca="false">'Anexo 2 - Banco de Dados_Rev01'!BZ133</f>
        <v>0</v>
      </c>
      <c r="BX136" s="39" t="n">
        <f aca="false">'Anexo 2 - Banco de Dados_Rev01'!CA133</f>
        <v>0</v>
      </c>
      <c r="BY136" s="39" t="n">
        <f aca="false">'Anexo 2 - Banco de Dados_Rev01'!CB133</f>
        <v>0</v>
      </c>
      <c r="BZ136" s="42" t="n">
        <f aca="false">'Anexo 2 - Banco de Dados_Rev01'!CC133</f>
        <v>0</v>
      </c>
      <c r="CA136" s="39" t="n">
        <f aca="false">'Anexo 2 - Banco de Dados_Rev01'!CD133</f>
        <v>0</v>
      </c>
      <c r="CB136" s="39" t="n">
        <f aca="false">'Anexo 2 - Banco de Dados_Rev01'!CE133</f>
        <v>0</v>
      </c>
      <c r="CC136" s="42" t="n">
        <f aca="false">'Anexo 2 - Banco de Dados_Rev01'!CF133</f>
        <v>0</v>
      </c>
      <c r="CD136" s="44" t="n">
        <f aca="false">SUMIFS(O136:CC136,$O$5:$CC$5,"Custo")+SUMIFS(O136:CC136,$O$5:$CC$5,"Lucros Cessantes")</f>
        <v>0</v>
      </c>
      <c r="CE136" s="39" t="n">
        <f aca="false">IF(OR(F136="Processo Erosivo Aterro",F136="Processo Erosivo Corte",F136="Corte Instável",F136="Aterro Instável"),1,0)</f>
        <v>1</v>
      </c>
      <c r="CF136" s="39" t="n">
        <f aca="false">IF(F136="Ocupação da FD",1,0)</f>
        <v>0</v>
      </c>
      <c r="CG136" s="39" t="n">
        <f aca="false">IF(AND(CF136=0,CE136=0),1,0)</f>
        <v>0</v>
      </c>
      <c r="CH136" s="39" t="n">
        <f aca="false">IF(K136="emergencial",1,0)</f>
        <v>0</v>
      </c>
    </row>
    <row r="137" customFormat="false" ht="15" hidden="false" customHeight="false" outlineLevel="0" collapsed="false">
      <c r="A137" s="39" t="n">
        <v>262</v>
      </c>
      <c r="B137" s="39" t="s">
        <v>125</v>
      </c>
      <c r="C137" s="39" t="s">
        <v>126</v>
      </c>
      <c r="D137" s="39"/>
      <c r="E137" s="39"/>
      <c r="F137" s="39" t="s">
        <v>127</v>
      </c>
      <c r="G137" s="39" t="n">
        <v>96</v>
      </c>
      <c r="H137" s="39" t="n">
        <v>116.4</v>
      </c>
      <c r="I137" s="39" t="n">
        <v>20.4</v>
      </c>
      <c r="J137" s="39" t="s">
        <v>278</v>
      </c>
      <c r="K137" s="39" t="s">
        <v>130</v>
      </c>
      <c r="L137" s="39"/>
      <c r="M137" s="40" t="s">
        <v>50</v>
      </c>
      <c r="N137" s="40" t="s">
        <v>50</v>
      </c>
      <c r="O137" s="39" t="n">
        <f aca="false">'Anexo 2 - Banco de Dados_Rev01'!R134</f>
        <v>0</v>
      </c>
      <c r="P137" s="42" t="n">
        <f aca="false">'Anexo 2 - Banco de Dados_Rev01'!S134</f>
        <v>0</v>
      </c>
      <c r="Q137" s="39" t="n">
        <f aca="false">'Anexo 2 - Banco de Dados_Rev01'!T134</f>
        <v>100</v>
      </c>
      <c r="R137" s="42" t="n">
        <f aca="false">'Anexo 2 - Banco de Dados_Rev01'!U134</f>
        <v>5183</v>
      </c>
      <c r="S137" s="39" t="n">
        <f aca="false">'Anexo 2 - Banco de Dados_Rev01'!V134</f>
        <v>600</v>
      </c>
      <c r="T137" s="42" t="n">
        <f aca="false">'Anexo 2 - Banco de Dados_Rev01'!W134</f>
        <v>666</v>
      </c>
      <c r="U137" s="39" t="n">
        <f aca="false">'Anexo 2 - Banco de Dados_Rev01'!X134</f>
        <v>0</v>
      </c>
      <c r="V137" s="42" t="n">
        <f aca="false">'Anexo 2 - Banco de Dados_Rev01'!Y134</f>
        <v>0</v>
      </c>
      <c r="W137" s="39" t="n">
        <f aca="false">'Anexo 2 - Banco de Dados_Rev01'!Z134</f>
        <v>0</v>
      </c>
      <c r="X137" s="42" t="n">
        <f aca="false">'Anexo 2 - Banco de Dados_Rev01'!AA134</f>
        <v>0</v>
      </c>
      <c r="Y137" s="39" t="n">
        <f aca="false">'Anexo 2 - Banco de Dados_Rev01'!AB134</f>
        <v>0</v>
      </c>
      <c r="Z137" s="42" t="n">
        <f aca="false">'Anexo 2 - Banco de Dados_Rev01'!AC134</f>
        <v>0</v>
      </c>
      <c r="AA137" s="39" t="n">
        <f aca="false">'Anexo 2 - Banco de Dados_Rev01'!AD134</f>
        <v>3000</v>
      </c>
      <c r="AB137" s="42" t="n">
        <f aca="false">'Anexo 2 - Banco de Dados_Rev01'!AE134</f>
        <v>70410</v>
      </c>
      <c r="AC137" s="39" t="n">
        <f aca="false">'Anexo 2 - Banco de Dados_Rev01'!AF134</f>
        <v>3000</v>
      </c>
      <c r="AD137" s="42" t="n">
        <f aca="false">'Anexo 2 - Banco de Dados_Rev01'!AG134</f>
        <v>39150</v>
      </c>
      <c r="AE137" s="39" t="n">
        <f aca="false">'Anexo 2 - Banco de Dados_Rev01'!AH134</f>
        <v>0</v>
      </c>
      <c r="AF137" s="42" t="n">
        <f aca="false">'Anexo 2 - Banco de Dados_Rev01'!AI134</f>
        <v>0</v>
      </c>
      <c r="AG137" s="39" t="n">
        <f aca="false">'Anexo 2 - Banco de Dados_Rev01'!AJ134</f>
        <v>0</v>
      </c>
      <c r="AH137" s="42" t="n">
        <f aca="false">'Anexo 2 - Banco de Dados_Rev01'!AK134</f>
        <v>0</v>
      </c>
      <c r="AI137" s="39" t="n">
        <f aca="false">'Anexo 2 - Banco de Dados_Rev01'!AL134</f>
        <v>0</v>
      </c>
      <c r="AJ137" s="42" t="n">
        <f aca="false">'Anexo 2 - Banco de Dados_Rev01'!AM134</f>
        <v>0</v>
      </c>
      <c r="AK137" s="49" t="n">
        <f aca="false">'Anexo 2 - Banco de Dados_Rev01'!AP134</f>
        <v>0</v>
      </c>
      <c r="AL137" s="42" t="n">
        <f aca="false">'Anexo 2 - Banco de Dados_Rev01'!AQ134</f>
        <v>0</v>
      </c>
      <c r="AM137" s="41" t="n">
        <f aca="false">'Anexo 2 - Banco de Dados_Rev01'!AN134</f>
        <v>0</v>
      </c>
      <c r="AN137" s="42" t="n">
        <f aca="false">'Anexo 2 - Banco de Dados_Rev01'!AO134</f>
        <v>0</v>
      </c>
      <c r="AO137" s="39" t="n">
        <f aca="false">'Anexo 2 - Banco de Dados_Rev01'!AR134</f>
        <v>0</v>
      </c>
      <c r="AP137" s="42" t="n">
        <f aca="false">'Anexo 2 - Banco de Dados_Rev01'!AS134</f>
        <v>0</v>
      </c>
      <c r="AQ137" s="39" t="n">
        <f aca="false">'Anexo 2 - Banco de Dados_Rev01'!AT134</f>
        <v>0</v>
      </c>
      <c r="AR137" s="42" t="n">
        <f aca="false">'Anexo 2 - Banco de Dados_Rev01'!AU134</f>
        <v>0</v>
      </c>
      <c r="AS137" s="39" t="n">
        <f aca="false">'Anexo 2 - Banco de Dados_Rev01'!AV134</f>
        <v>0</v>
      </c>
      <c r="AT137" s="42" t="n">
        <f aca="false">'Anexo 2 - Banco de Dados_Rev01'!AW134</f>
        <v>0</v>
      </c>
      <c r="AU137" s="39" t="n">
        <f aca="false">'Anexo 2 - Banco de Dados_Rev01'!AX134</f>
        <v>0</v>
      </c>
      <c r="AV137" s="39" t="n">
        <f aca="false">'Anexo 2 - Banco de Dados_Rev01'!AY134</f>
        <v>0</v>
      </c>
      <c r="AW137" s="42" t="n">
        <f aca="false">'Anexo 2 - Banco de Dados_Rev01'!AZ134</f>
        <v>0</v>
      </c>
      <c r="AX137" s="42" t="n">
        <f aca="false">'Anexo 2 - Banco de Dados_Rev01'!BA134</f>
        <v>0</v>
      </c>
      <c r="AY137" s="39" t="n">
        <f aca="false">'Anexo 2 - Banco de Dados_Rev01'!BB134</f>
        <v>0</v>
      </c>
      <c r="AZ137" s="39" t="n">
        <f aca="false">'Anexo 2 - Banco de Dados_Rev01'!BC134</f>
        <v>0</v>
      </c>
      <c r="BA137" s="42" t="n">
        <f aca="false">'Anexo 2 - Banco de Dados_Rev01'!BD134</f>
        <v>0</v>
      </c>
      <c r="BB137" s="42" t="n">
        <f aca="false">'Anexo 2 - Banco de Dados_Rev01'!BE134</f>
        <v>0</v>
      </c>
      <c r="BC137" s="39" t="n">
        <f aca="false">'Anexo 2 - Banco de Dados_Rev01'!BF134</f>
        <v>0</v>
      </c>
      <c r="BD137" s="39" t="n">
        <f aca="false">'Anexo 2 - Banco de Dados_Rev01'!BG134</f>
        <v>0</v>
      </c>
      <c r="BE137" s="42" t="n">
        <f aca="false">'Anexo 2 - Banco de Dados_Rev01'!BH134</f>
        <v>0</v>
      </c>
      <c r="BF137" s="42" t="n">
        <f aca="false">'Anexo 2 - Banco de Dados_Rev01'!BI134</f>
        <v>0</v>
      </c>
      <c r="BG137" s="39" t="n">
        <f aca="false">'Anexo 2 - Banco de Dados_Rev01'!BJ134</f>
        <v>0</v>
      </c>
      <c r="BH137" s="39" t="n">
        <f aca="false">'Anexo 2 - Banco de Dados_Rev01'!BK134</f>
        <v>0</v>
      </c>
      <c r="BI137" s="42" t="n">
        <f aca="false">'Anexo 2 - Banco de Dados_Rev01'!BL134</f>
        <v>0</v>
      </c>
      <c r="BJ137" s="42" t="n">
        <f aca="false">'Anexo 2 - Banco de Dados_Rev01'!BM134</f>
        <v>0</v>
      </c>
      <c r="BK137" s="40" t="n">
        <f aca="false">'Anexo 2 - Banco de Dados_Rev01'!BN134</f>
        <v>0</v>
      </c>
      <c r="BL137" s="40" t="n">
        <f aca="false">'Anexo 2 - Banco de Dados_Rev01'!BO134</f>
        <v>0</v>
      </c>
      <c r="BM137" s="42" t="n">
        <f aca="false">'Anexo 2 - Banco de Dados_Rev01'!BP134</f>
        <v>0</v>
      </c>
      <c r="BN137" s="42" t="n">
        <f aca="false">'Anexo 2 - Banco de Dados_Rev01'!BQ134</f>
        <v>0</v>
      </c>
      <c r="BO137" s="39" t="n">
        <f aca="false">'Anexo 2 - Banco de Dados_Rev01'!BR134</f>
        <v>0</v>
      </c>
      <c r="BP137" s="39" t="n">
        <f aca="false">'Anexo 2 - Banco de Dados_Rev01'!BS134</f>
        <v>0</v>
      </c>
      <c r="BQ137" s="42" t="n">
        <f aca="false">'Anexo 2 - Banco de Dados_Rev01'!BT134</f>
        <v>0</v>
      </c>
      <c r="BR137" s="42" t="n">
        <f aca="false">'Anexo 2 - Banco de Dados_Rev01'!BU134</f>
        <v>0</v>
      </c>
      <c r="BS137" s="39" t="n">
        <f aca="false">'Anexo 2 - Banco de Dados_Rev01'!BV134</f>
        <v>0</v>
      </c>
      <c r="BT137" s="42" t="n">
        <f aca="false">'Anexo 2 - Banco de Dados_Rev01'!BW134</f>
        <v>0</v>
      </c>
      <c r="BU137" s="39" t="n">
        <f aca="false">'Anexo 2 - Banco de Dados_Rev01'!BX134</f>
        <v>0</v>
      </c>
      <c r="BV137" s="39" t="n">
        <f aca="false">'Anexo 2 - Banco de Dados_Rev01'!BY134</f>
        <v>0</v>
      </c>
      <c r="BW137" s="42" t="n">
        <f aca="false">'Anexo 2 - Banco de Dados_Rev01'!BZ134</f>
        <v>0</v>
      </c>
      <c r="BX137" s="39" t="n">
        <f aca="false">'Anexo 2 - Banco de Dados_Rev01'!CA134</f>
        <v>0</v>
      </c>
      <c r="BY137" s="39" t="n">
        <f aca="false">'Anexo 2 - Banco de Dados_Rev01'!CB134</f>
        <v>0</v>
      </c>
      <c r="BZ137" s="42" t="n">
        <f aca="false">'Anexo 2 - Banco de Dados_Rev01'!CC134</f>
        <v>0</v>
      </c>
      <c r="CA137" s="39" t="n">
        <f aca="false">'Anexo 2 - Banco de Dados_Rev01'!CD134</f>
        <v>0</v>
      </c>
      <c r="CB137" s="39" t="n">
        <f aca="false">'Anexo 2 - Banco de Dados_Rev01'!CE134</f>
        <v>0</v>
      </c>
      <c r="CC137" s="42" t="n">
        <f aca="false">'Anexo 2 - Banco de Dados_Rev01'!CF134</f>
        <v>0</v>
      </c>
      <c r="CD137" s="44" t="n">
        <f aca="false">SUMIFS(O137:CC137,$O$5:$CC$5,"Custo")+SUMIFS(O137:CC137,$O$5:$CC$5,"Lucros Cessantes")</f>
        <v>115409</v>
      </c>
      <c r="CE137" s="39" t="n">
        <f aca="false">IF(OR(F137="Processo Erosivo Aterro",F137="Processo Erosivo Corte",F137="Corte Instável",F137="Aterro Instável"),1,0)</f>
        <v>1</v>
      </c>
      <c r="CF137" s="39" t="n">
        <f aca="false">IF(F137="Ocupação da FD",1,0)</f>
        <v>0</v>
      </c>
      <c r="CG137" s="39" t="n">
        <f aca="false">IF(AND(CF137=0,CE137=0),1,0)</f>
        <v>0</v>
      </c>
      <c r="CH137" s="39" t="n">
        <f aca="false">IF(K137="emergencial",1,0)</f>
        <v>0</v>
      </c>
    </row>
    <row r="138" customFormat="false" ht="15" hidden="false" customHeight="false" outlineLevel="0" collapsed="false">
      <c r="A138" s="39" t="n">
        <v>262</v>
      </c>
      <c r="B138" s="39" t="s">
        <v>125</v>
      </c>
      <c r="C138" s="39" t="s">
        <v>126</v>
      </c>
      <c r="D138" s="39"/>
      <c r="E138" s="39"/>
      <c r="F138" s="39" t="s">
        <v>127</v>
      </c>
      <c r="G138" s="39" t="n">
        <v>96</v>
      </c>
      <c r="H138" s="39" t="n">
        <v>116.4</v>
      </c>
      <c r="I138" s="39" t="n">
        <v>20.4</v>
      </c>
      <c r="J138" s="39" t="s">
        <v>279</v>
      </c>
      <c r="K138" s="39" t="s">
        <v>130</v>
      </c>
      <c r="L138" s="39"/>
      <c r="M138" s="40" t="s">
        <v>50</v>
      </c>
      <c r="N138" s="40" t="s">
        <v>50</v>
      </c>
      <c r="O138" s="39" t="n">
        <f aca="false">'Anexo 2 - Banco de Dados_Rev01'!R135</f>
        <v>0</v>
      </c>
      <c r="P138" s="42" t="n">
        <f aca="false">'Anexo 2 - Banco de Dados_Rev01'!S135</f>
        <v>0</v>
      </c>
      <c r="Q138" s="39" t="n">
        <f aca="false">'Anexo 2 - Banco de Dados_Rev01'!T135</f>
        <v>200</v>
      </c>
      <c r="R138" s="42" t="n">
        <f aca="false">'Anexo 2 - Banco de Dados_Rev01'!U135</f>
        <v>10366</v>
      </c>
      <c r="S138" s="39" t="n">
        <f aca="false">'Anexo 2 - Banco de Dados_Rev01'!V135</f>
        <v>960</v>
      </c>
      <c r="T138" s="42" t="n">
        <f aca="false">'Anexo 2 - Banco de Dados_Rev01'!W135</f>
        <v>1065.6</v>
      </c>
      <c r="U138" s="39" t="n">
        <f aca="false">'Anexo 2 - Banco de Dados_Rev01'!X135</f>
        <v>0</v>
      </c>
      <c r="V138" s="42" t="n">
        <f aca="false">'Anexo 2 - Banco de Dados_Rev01'!Y135</f>
        <v>0</v>
      </c>
      <c r="W138" s="39" t="n">
        <f aca="false">'Anexo 2 - Banco de Dados_Rev01'!Z135</f>
        <v>0</v>
      </c>
      <c r="X138" s="42" t="n">
        <f aca="false">'Anexo 2 - Banco de Dados_Rev01'!AA135</f>
        <v>0</v>
      </c>
      <c r="Y138" s="39" t="n">
        <f aca="false">'Anexo 2 - Banco de Dados_Rev01'!AB135</f>
        <v>0</v>
      </c>
      <c r="Z138" s="42" t="n">
        <f aca="false">'Anexo 2 - Banco de Dados_Rev01'!AC135</f>
        <v>0</v>
      </c>
      <c r="AA138" s="39" t="n">
        <f aca="false">'Anexo 2 - Banco de Dados_Rev01'!AD135</f>
        <v>2880</v>
      </c>
      <c r="AB138" s="42" t="n">
        <f aca="false">'Anexo 2 - Banco de Dados_Rev01'!AE135</f>
        <v>67593.6</v>
      </c>
      <c r="AC138" s="39" t="n">
        <f aca="false">'Anexo 2 - Banco de Dados_Rev01'!AF135</f>
        <v>2880</v>
      </c>
      <c r="AD138" s="42" t="n">
        <f aca="false">'Anexo 2 - Banco de Dados_Rev01'!AG135</f>
        <v>37584</v>
      </c>
      <c r="AE138" s="39" t="n">
        <f aca="false">'Anexo 2 - Banco de Dados_Rev01'!AH135</f>
        <v>0</v>
      </c>
      <c r="AF138" s="42" t="n">
        <f aca="false">'Anexo 2 - Banco de Dados_Rev01'!AI135</f>
        <v>0</v>
      </c>
      <c r="AG138" s="39" t="n">
        <f aca="false">'Anexo 2 - Banco de Dados_Rev01'!AJ135</f>
        <v>0</v>
      </c>
      <c r="AH138" s="42" t="n">
        <f aca="false">'Anexo 2 - Banco de Dados_Rev01'!AK135</f>
        <v>0</v>
      </c>
      <c r="AI138" s="39" t="n">
        <f aca="false">'Anexo 2 - Banco de Dados_Rev01'!AL135</f>
        <v>0</v>
      </c>
      <c r="AJ138" s="42" t="n">
        <f aca="false">'Anexo 2 - Banco de Dados_Rev01'!AM135</f>
        <v>0</v>
      </c>
      <c r="AK138" s="49" t="n">
        <f aca="false">'Anexo 2 - Banco de Dados_Rev01'!AP135</f>
        <v>0</v>
      </c>
      <c r="AL138" s="42" t="n">
        <f aca="false">'Anexo 2 - Banco de Dados_Rev01'!AQ135</f>
        <v>0</v>
      </c>
      <c r="AM138" s="41" t="n">
        <f aca="false">'Anexo 2 - Banco de Dados_Rev01'!AN135</f>
        <v>0</v>
      </c>
      <c r="AN138" s="42" t="n">
        <f aca="false">'Anexo 2 - Banco de Dados_Rev01'!AO135</f>
        <v>0</v>
      </c>
      <c r="AO138" s="39" t="n">
        <f aca="false">'Anexo 2 - Banco de Dados_Rev01'!AR135</f>
        <v>0</v>
      </c>
      <c r="AP138" s="42" t="n">
        <f aca="false">'Anexo 2 - Banco de Dados_Rev01'!AS135</f>
        <v>0</v>
      </c>
      <c r="AQ138" s="39" t="n">
        <f aca="false">'Anexo 2 - Banco de Dados_Rev01'!AT135</f>
        <v>0</v>
      </c>
      <c r="AR138" s="42" t="n">
        <f aca="false">'Anexo 2 - Banco de Dados_Rev01'!AU135</f>
        <v>0</v>
      </c>
      <c r="AS138" s="39" t="n">
        <f aca="false">'Anexo 2 - Banco de Dados_Rev01'!AV135</f>
        <v>0</v>
      </c>
      <c r="AT138" s="42" t="n">
        <f aca="false">'Anexo 2 - Banco de Dados_Rev01'!AW135</f>
        <v>0</v>
      </c>
      <c r="AU138" s="39" t="n">
        <f aca="false">'Anexo 2 - Banco de Dados_Rev01'!AX135</f>
        <v>0</v>
      </c>
      <c r="AV138" s="39" t="n">
        <f aca="false">'Anexo 2 - Banco de Dados_Rev01'!AY135</f>
        <v>0</v>
      </c>
      <c r="AW138" s="42" t="n">
        <f aca="false">'Anexo 2 - Banco de Dados_Rev01'!AZ135</f>
        <v>0</v>
      </c>
      <c r="AX138" s="42" t="n">
        <f aca="false">'Anexo 2 - Banco de Dados_Rev01'!BA135</f>
        <v>0</v>
      </c>
      <c r="AY138" s="39" t="n">
        <f aca="false">'Anexo 2 - Banco de Dados_Rev01'!BB135</f>
        <v>0</v>
      </c>
      <c r="AZ138" s="39" t="n">
        <f aca="false">'Anexo 2 - Banco de Dados_Rev01'!BC135</f>
        <v>0</v>
      </c>
      <c r="BA138" s="42" t="n">
        <f aca="false">'Anexo 2 - Banco de Dados_Rev01'!BD135</f>
        <v>0</v>
      </c>
      <c r="BB138" s="42" t="n">
        <f aca="false">'Anexo 2 - Banco de Dados_Rev01'!BE135</f>
        <v>0</v>
      </c>
      <c r="BC138" s="39" t="n">
        <f aca="false">'Anexo 2 - Banco de Dados_Rev01'!BF135</f>
        <v>0</v>
      </c>
      <c r="BD138" s="39" t="n">
        <f aca="false">'Anexo 2 - Banco de Dados_Rev01'!BG135</f>
        <v>0</v>
      </c>
      <c r="BE138" s="42" t="n">
        <f aca="false">'Anexo 2 - Banco de Dados_Rev01'!BH135</f>
        <v>0</v>
      </c>
      <c r="BF138" s="42" t="n">
        <f aca="false">'Anexo 2 - Banco de Dados_Rev01'!BI135</f>
        <v>0</v>
      </c>
      <c r="BG138" s="39" t="n">
        <f aca="false">'Anexo 2 - Banco de Dados_Rev01'!BJ135</f>
        <v>0</v>
      </c>
      <c r="BH138" s="39" t="n">
        <f aca="false">'Anexo 2 - Banco de Dados_Rev01'!BK135</f>
        <v>0</v>
      </c>
      <c r="BI138" s="42" t="n">
        <f aca="false">'Anexo 2 - Banco de Dados_Rev01'!BL135</f>
        <v>0</v>
      </c>
      <c r="BJ138" s="42" t="n">
        <f aca="false">'Anexo 2 - Banco de Dados_Rev01'!BM135</f>
        <v>0</v>
      </c>
      <c r="BK138" s="40" t="n">
        <f aca="false">'Anexo 2 - Banco de Dados_Rev01'!BN135</f>
        <v>0</v>
      </c>
      <c r="BL138" s="40" t="n">
        <f aca="false">'Anexo 2 - Banco de Dados_Rev01'!BO135</f>
        <v>0</v>
      </c>
      <c r="BM138" s="42" t="n">
        <f aca="false">'Anexo 2 - Banco de Dados_Rev01'!BP135</f>
        <v>0</v>
      </c>
      <c r="BN138" s="42" t="n">
        <f aca="false">'Anexo 2 - Banco de Dados_Rev01'!BQ135</f>
        <v>0</v>
      </c>
      <c r="BO138" s="39" t="n">
        <f aca="false">'Anexo 2 - Banco de Dados_Rev01'!BR135</f>
        <v>0</v>
      </c>
      <c r="BP138" s="39" t="n">
        <f aca="false">'Anexo 2 - Banco de Dados_Rev01'!BS135</f>
        <v>0</v>
      </c>
      <c r="BQ138" s="42" t="n">
        <f aca="false">'Anexo 2 - Banco de Dados_Rev01'!BT135</f>
        <v>0</v>
      </c>
      <c r="BR138" s="42" t="n">
        <f aca="false">'Anexo 2 - Banco de Dados_Rev01'!BU135</f>
        <v>0</v>
      </c>
      <c r="BS138" s="39" t="n">
        <f aca="false">'Anexo 2 - Banco de Dados_Rev01'!BV135</f>
        <v>0</v>
      </c>
      <c r="BT138" s="42" t="n">
        <f aca="false">'Anexo 2 - Banco de Dados_Rev01'!BW135</f>
        <v>0</v>
      </c>
      <c r="BU138" s="39" t="n">
        <f aca="false">'Anexo 2 - Banco de Dados_Rev01'!BX135</f>
        <v>0</v>
      </c>
      <c r="BV138" s="39" t="n">
        <f aca="false">'Anexo 2 - Banco de Dados_Rev01'!BY135</f>
        <v>0</v>
      </c>
      <c r="BW138" s="42" t="n">
        <f aca="false">'Anexo 2 - Banco de Dados_Rev01'!BZ135</f>
        <v>0</v>
      </c>
      <c r="BX138" s="39" t="n">
        <f aca="false">'Anexo 2 - Banco de Dados_Rev01'!CA135</f>
        <v>0</v>
      </c>
      <c r="BY138" s="39" t="n">
        <f aca="false">'Anexo 2 - Banco de Dados_Rev01'!CB135</f>
        <v>0</v>
      </c>
      <c r="BZ138" s="42" t="n">
        <f aca="false">'Anexo 2 - Banco de Dados_Rev01'!CC135</f>
        <v>0</v>
      </c>
      <c r="CA138" s="39" t="n">
        <f aca="false">'Anexo 2 - Banco de Dados_Rev01'!CD135</f>
        <v>0</v>
      </c>
      <c r="CB138" s="39" t="n">
        <f aca="false">'Anexo 2 - Banco de Dados_Rev01'!CE135</f>
        <v>0</v>
      </c>
      <c r="CC138" s="42" t="n">
        <f aca="false">'Anexo 2 - Banco de Dados_Rev01'!CF135</f>
        <v>0</v>
      </c>
      <c r="CD138" s="44" t="n">
        <f aca="false">SUMIFS(O138:CC138,$O$5:$CC$5,"Custo")+SUMIFS(O138:CC138,$O$5:$CC$5,"Lucros Cessantes")</f>
        <v>116609.2</v>
      </c>
      <c r="CE138" s="39" t="n">
        <f aca="false">IF(OR(F138="Processo Erosivo Aterro",F138="Processo Erosivo Corte",F138="Corte Instável",F138="Aterro Instável"),1,0)</f>
        <v>1</v>
      </c>
      <c r="CF138" s="39" t="n">
        <f aca="false">IF(F138="Ocupação da FD",1,0)</f>
        <v>0</v>
      </c>
      <c r="CG138" s="39" t="n">
        <f aca="false">IF(AND(CF138=0,CE138=0),1,0)</f>
        <v>0</v>
      </c>
      <c r="CH138" s="39" t="n">
        <f aca="false">IF(K138="emergencial",1,0)</f>
        <v>0</v>
      </c>
    </row>
    <row r="139" customFormat="false" ht="15" hidden="false" customHeight="false" outlineLevel="0" collapsed="false">
      <c r="A139" s="39" t="n">
        <v>262</v>
      </c>
      <c r="B139" s="39" t="s">
        <v>125</v>
      </c>
      <c r="C139" s="39" t="s">
        <v>126</v>
      </c>
      <c r="D139" s="39"/>
      <c r="E139" s="39"/>
      <c r="F139" s="39" t="s">
        <v>134</v>
      </c>
      <c r="G139" s="39" t="n">
        <v>96</v>
      </c>
      <c r="H139" s="39" t="n">
        <v>116.4</v>
      </c>
      <c r="I139" s="39" t="n">
        <v>20.4</v>
      </c>
      <c r="J139" s="39" t="s">
        <v>280</v>
      </c>
      <c r="K139" s="39" t="s">
        <v>136</v>
      </c>
      <c r="L139" s="39"/>
      <c r="M139" s="40" t="s">
        <v>50</v>
      </c>
      <c r="N139" s="40" t="s">
        <v>50</v>
      </c>
      <c r="O139" s="39" t="n">
        <f aca="false">'Anexo 2 - Banco de Dados_Rev01'!R136</f>
        <v>30</v>
      </c>
      <c r="P139" s="42" t="n">
        <f aca="false">'Anexo 2 - Banco de Dados_Rev01'!S136</f>
        <v>1554.9</v>
      </c>
      <c r="Q139" s="39" t="n">
        <f aca="false">'Anexo 2 - Banco de Dados_Rev01'!T136</f>
        <v>0</v>
      </c>
      <c r="R139" s="42" t="n">
        <f aca="false">'Anexo 2 - Banco de Dados_Rev01'!U136</f>
        <v>0</v>
      </c>
      <c r="S139" s="39" t="n">
        <f aca="false">'Anexo 2 - Banco de Dados_Rev01'!V136</f>
        <v>0</v>
      </c>
      <c r="T139" s="42" t="n">
        <f aca="false">'Anexo 2 - Banco de Dados_Rev01'!W136</f>
        <v>0</v>
      </c>
      <c r="U139" s="39" t="n">
        <f aca="false">'Anexo 2 - Banco de Dados_Rev01'!X136</f>
        <v>0</v>
      </c>
      <c r="V139" s="42" t="n">
        <f aca="false">'Anexo 2 - Banco de Dados_Rev01'!Y136</f>
        <v>0</v>
      </c>
      <c r="W139" s="39" t="n">
        <f aca="false">'Anexo 2 - Banco de Dados_Rev01'!Z136</f>
        <v>0</v>
      </c>
      <c r="X139" s="42" t="n">
        <f aca="false">'Anexo 2 - Banco de Dados_Rev01'!AA136</f>
        <v>0</v>
      </c>
      <c r="Y139" s="39" t="n">
        <f aca="false">'Anexo 2 - Banco de Dados_Rev01'!AB136</f>
        <v>300</v>
      </c>
      <c r="Z139" s="42" t="n">
        <f aca="false">'Anexo 2 - Banco de Dados_Rev01'!AC136</f>
        <v>2235</v>
      </c>
      <c r="AA139" s="39" t="n">
        <f aca="false">'Anexo 2 - Banco de Dados_Rev01'!AD136</f>
        <v>0</v>
      </c>
      <c r="AB139" s="42" t="n">
        <f aca="false">'Anexo 2 - Banco de Dados_Rev01'!AE136</f>
        <v>0</v>
      </c>
      <c r="AC139" s="39" t="n">
        <f aca="false">'Anexo 2 - Banco de Dados_Rev01'!AF136</f>
        <v>0</v>
      </c>
      <c r="AD139" s="42" t="n">
        <f aca="false">'Anexo 2 - Banco de Dados_Rev01'!AG136</f>
        <v>0</v>
      </c>
      <c r="AE139" s="39" t="n">
        <f aca="false">'Anexo 2 - Banco de Dados_Rev01'!AH136</f>
        <v>0</v>
      </c>
      <c r="AF139" s="42" t="n">
        <f aca="false">'Anexo 2 - Banco de Dados_Rev01'!AI136</f>
        <v>0</v>
      </c>
      <c r="AG139" s="39" t="n">
        <f aca="false">'Anexo 2 - Banco de Dados_Rev01'!AJ136</f>
        <v>0</v>
      </c>
      <c r="AH139" s="42" t="n">
        <f aca="false">'Anexo 2 - Banco de Dados_Rev01'!AK136</f>
        <v>0</v>
      </c>
      <c r="AI139" s="39" t="n">
        <f aca="false">'Anexo 2 - Banco de Dados_Rev01'!AL136</f>
        <v>0</v>
      </c>
      <c r="AJ139" s="42" t="n">
        <f aca="false">'Anexo 2 - Banco de Dados_Rev01'!AM136</f>
        <v>0</v>
      </c>
      <c r="AK139" s="49" t="n">
        <f aca="false">'Anexo 2 - Banco de Dados_Rev01'!AP136</f>
        <v>1500</v>
      </c>
      <c r="AL139" s="42" t="n">
        <f aca="false">'Anexo 2 - Banco de Dados_Rev01'!AQ136</f>
        <v>34515</v>
      </c>
      <c r="AM139" s="41" t="n">
        <f aca="false">'Anexo 2 - Banco de Dados_Rev01'!AN136</f>
        <v>0</v>
      </c>
      <c r="AN139" s="42" t="n">
        <f aca="false">'Anexo 2 - Banco de Dados_Rev01'!AO136</f>
        <v>0</v>
      </c>
      <c r="AO139" s="39" t="n">
        <f aca="false">'Anexo 2 - Banco de Dados_Rev01'!AR136</f>
        <v>0</v>
      </c>
      <c r="AP139" s="42" t="n">
        <f aca="false">'Anexo 2 - Banco de Dados_Rev01'!AS136</f>
        <v>0</v>
      </c>
      <c r="AQ139" s="39" t="n">
        <f aca="false">'Anexo 2 - Banco de Dados_Rev01'!AT136</f>
        <v>0</v>
      </c>
      <c r="AR139" s="42" t="n">
        <f aca="false">'Anexo 2 - Banco de Dados_Rev01'!AU136</f>
        <v>0</v>
      </c>
      <c r="AS139" s="39" t="n">
        <f aca="false">'Anexo 2 - Banco de Dados_Rev01'!AV136</f>
        <v>0</v>
      </c>
      <c r="AT139" s="42" t="n">
        <f aca="false">'Anexo 2 - Banco de Dados_Rev01'!AW136</f>
        <v>0</v>
      </c>
      <c r="AU139" s="39" t="n">
        <f aca="false">'Anexo 2 - Banco de Dados_Rev01'!AX136</f>
        <v>0</v>
      </c>
      <c r="AV139" s="39" t="n">
        <f aca="false">'Anexo 2 - Banco de Dados_Rev01'!AY136</f>
        <v>0</v>
      </c>
      <c r="AW139" s="42" t="n">
        <f aca="false">'Anexo 2 - Banco de Dados_Rev01'!AZ136</f>
        <v>0</v>
      </c>
      <c r="AX139" s="42" t="n">
        <f aca="false">'Anexo 2 - Banco de Dados_Rev01'!BA136</f>
        <v>0</v>
      </c>
      <c r="AY139" s="39" t="n">
        <f aca="false">'Anexo 2 - Banco de Dados_Rev01'!BB136</f>
        <v>0</v>
      </c>
      <c r="AZ139" s="39" t="n">
        <f aca="false">'Anexo 2 - Banco de Dados_Rev01'!BC136</f>
        <v>0</v>
      </c>
      <c r="BA139" s="42" t="n">
        <f aca="false">'Anexo 2 - Banco de Dados_Rev01'!BD136</f>
        <v>0</v>
      </c>
      <c r="BB139" s="42" t="n">
        <f aca="false">'Anexo 2 - Banco de Dados_Rev01'!BE136</f>
        <v>0</v>
      </c>
      <c r="BC139" s="39" t="n">
        <f aca="false">'Anexo 2 - Banco de Dados_Rev01'!BF136</f>
        <v>0</v>
      </c>
      <c r="BD139" s="39" t="n">
        <f aca="false">'Anexo 2 - Banco de Dados_Rev01'!BG136</f>
        <v>0</v>
      </c>
      <c r="BE139" s="42" t="n">
        <f aca="false">'Anexo 2 - Banco de Dados_Rev01'!BH136</f>
        <v>0</v>
      </c>
      <c r="BF139" s="42" t="n">
        <f aca="false">'Anexo 2 - Banco de Dados_Rev01'!BI136</f>
        <v>0</v>
      </c>
      <c r="BG139" s="39" t="n">
        <f aca="false">'Anexo 2 - Banco de Dados_Rev01'!BJ136</f>
        <v>0</v>
      </c>
      <c r="BH139" s="39" t="n">
        <f aca="false">'Anexo 2 - Banco de Dados_Rev01'!BK136</f>
        <v>0</v>
      </c>
      <c r="BI139" s="42" t="n">
        <f aca="false">'Anexo 2 - Banco de Dados_Rev01'!BL136</f>
        <v>0</v>
      </c>
      <c r="BJ139" s="42" t="n">
        <f aca="false">'Anexo 2 - Banco de Dados_Rev01'!BM136</f>
        <v>0</v>
      </c>
      <c r="BK139" s="40" t="n">
        <f aca="false">'Anexo 2 - Banco de Dados_Rev01'!BN136</f>
        <v>0</v>
      </c>
      <c r="BL139" s="40" t="n">
        <f aca="false">'Anexo 2 - Banco de Dados_Rev01'!BO136</f>
        <v>0</v>
      </c>
      <c r="BM139" s="42" t="n">
        <f aca="false">'Anexo 2 - Banco de Dados_Rev01'!BP136</f>
        <v>0</v>
      </c>
      <c r="BN139" s="42" t="n">
        <f aca="false">'Anexo 2 - Banco de Dados_Rev01'!BQ136</f>
        <v>0</v>
      </c>
      <c r="BO139" s="39" t="n">
        <f aca="false">'Anexo 2 - Banco de Dados_Rev01'!BR136</f>
        <v>0</v>
      </c>
      <c r="BP139" s="39" t="n">
        <f aca="false">'Anexo 2 - Banco de Dados_Rev01'!BS136</f>
        <v>0</v>
      </c>
      <c r="BQ139" s="42" t="n">
        <f aca="false">'Anexo 2 - Banco de Dados_Rev01'!BT136</f>
        <v>0</v>
      </c>
      <c r="BR139" s="42" t="n">
        <f aca="false">'Anexo 2 - Banco de Dados_Rev01'!BU136</f>
        <v>0</v>
      </c>
      <c r="BS139" s="39" t="n">
        <f aca="false">'Anexo 2 - Banco de Dados_Rev01'!BV136</f>
        <v>0</v>
      </c>
      <c r="BT139" s="42" t="n">
        <f aca="false">'Anexo 2 - Banco de Dados_Rev01'!BW136</f>
        <v>0</v>
      </c>
      <c r="BU139" s="39" t="n">
        <f aca="false">'Anexo 2 - Banco de Dados_Rev01'!BX136</f>
        <v>0</v>
      </c>
      <c r="BV139" s="39" t="n">
        <f aca="false">'Anexo 2 - Banco de Dados_Rev01'!BY136</f>
        <v>0</v>
      </c>
      <c r="BW139" s="42" t="n">
        <f aca="false">'Anexo 2 - Banco de Dados_Rev01'!BZ136</f>
        <v>0</v>
      </c>
      <c r="BX139" s="39" t="n">
        <f aca="false">'Anexo 2 - Banco de Dados_Rev01'!CA136</f>
        <v>0</v>
      </c>
      <c r="BY139" s="39" t="n">
        <f aca="false">'Anexo 2 - Banco de Dados_Rev01'!CB136</f>
        <v>0</v>
      </c>
      <c r="BZ139" s="42" t="n">
        <f aca="false">'Anexo 2 - Banco de Dados_Rev01'!CC136</f>
        <v>0</v>
      </c>
      <c r="CA139" s="39" t="n">
        <f aca="false">'Anexo 2 - Banco de Dados_Rev01'!CD136</f>
        <v>0</v>
      </c>
      <c r="CB139" s="39" t="n">
        <f aca="false">'Anexo 2 - Banco de Dados_Rev01'!CE136</f>
        <v>0</v>
      </c>
      <c r="CC139" s="42" t="n">
        <f aca="false">'Anexo 2 - Banco de Dados_Rev01'!CF136</f>
        <v>0</v>
      </c>
      <c r="CD139" s="44" t="n">
        <f aca="false">SUMIFS(O139:CC139,$O$5:$CC$5,"Custo")+SUMIFS(O139:CC139,$O$5:$CC$5,"Lucros Cessantes")</f>
        <v>38304.9</v>
      </c>
      <c r="CE139" s="39" t="n">
        <f aca="false">IF(OR(F139="Processo Erosivo Aterro",F139="Processo Erosivo Corte",F139="Corte Instável",F139="Aterro Instável"),1,0)</f>
        <v>1</v>
      </c>
      <c r="CF139" s="39" t="n">
        <f aca="false">IF(F139="Ocupação da FD",1,0)</f>
        <v>0</v>
      </c>
      <c r="CG139" s="39" t="n">
        <f aca="false">IF(AND(CF139=0,CE139=0),1,0)</f>
        <v>0</v>
      </c>
      <c r="CH139" s="39" t="n">
        <f aca="false">IF(K139="emergencial",1,0)</f>
        <v>1</v>
      </c>
    </row>
    <row r="140" customFormat="false" ht="15" hidden="false" customHeight="false" outlineLevel="0" collapsed="false">
      <c r="A140" s="39" t="n">
        <v>262</v>
      </c>
      <c r="B140" s="39" t="s">
        <v>125</v>
      </c>
      <c r="C140" s="39" t="s">
        <v>126</v>
      </c>
      <c r="D140" s="39"/>
      <c r="E140" s="39"/>
      <c r="F140" s="39" t="s">
        <v>134</v>
      </c>
      <c r="G140" s="39" t="n">
        <v>96</v>
      </c>
      <c r="H140" s="39" t="n">
        <v>116.4</v>
      </c>
      <c r="I140" s="39" t="n">
        <v>20.4</v>
      </c>
      <c r="J140" s="39" t="s">
        <v>281</v>
      </c>
      <c r="K140" s="39" t="s">
        <v>136</v>
      </c>
      <c r="L140" s="39"/>
      <c r="M140" s="40" t="s">
        <v>50</v>
      </c>
      <c r="N140" s="40" t="s">
        <v>50</v>
      </c>
      <c r="O140" s="39" t="n">
        <f aca="false">'Anexo 2 - Banco de Dados_Rev01'!R137</f>
        <v>20</v>
      </c>
      <c r="P140" s="42" t="n">
        <f aca="false">'Anexo 2 - Banco de Dados_Rev01'!S137</f>
        <v>1036.6</v>
      </c>
      <c r="Q140" s="39" t="n">
        <f aca="false">'Anexo 2 - Banco de Dados_Rev01'!T137</f>
        <v>0</v>
      </c>
      <c r="R140" s="42" t="n">
        <f aca="false">'Anexo 2 - Banco de Dados_Rev01'!U137</f>
        <v>0</v>
      </c>
      <c r="S140" s="39" t="n">
        <f aca="false">'Anexo 2 - Banco de Dados_Rev01'!V137</f>
        <v>0</v>
      </c>
      <c r="T140" s="42" t="n">
        <f aca="false">'Anexo 2 - Banco de Dados_Rev01'!W137</f>
        <v>0</v>
      </c>
      <c r="U140" s="39" t="n">
        <f aca="false">'Anexo 2 - Banco de Dados_Rev01'!X137</f>
        <v>0</v>
      </c>
      <c r="V140" s="42" t="n">
        <f aca="false">'Anexo 2 - Banco de Dados_Rev01'!Y137</f>
        <v>0</v>
      </c>
      <c r="W140" s="39" t="n">
        <f aca="false">'Anexo 2 - Banco de Dados_Rev01'!Z137</f>
        <v>0</v>
      </c>
      <c r="X140" s="42" t="n">
        <f aca="false">'Anexo 2 - Banco de Dados_Rev01'!AA137</f>
        <v>0</v>
      </c>
      <c r="Y140" s="39" t="n">
        <f aca="false">'Anexo 2 - Banco de Dados_Rev01'!AB137</f>
        <v>200</v>
      </c>
      <c r="Z140" s="42" t="n">
        <f aca="false">'Anexo 2 - Banco de Dados_Rev01'!AC137</f>
        <v>1490</v>
      </c>
      <c r="AA140" s="39" t="n">
        <f aca="false">'Anexo 2 - Banco de Dados_Rev01'!AD137</f>
        <v>0</v>
      </c>
      <c r="AB140" s="42" t="n">
        <f aca="false">'Anexo 2 - Banco de Dados_Rev01'!AE137</f>
        <v>0</v>
      </c>
      <c r="AC140" s="39" t="n">
        <f aca="false">'Anexo 2 - Banco de Dados_Rev01'!AF137</f>
        <v>0</v>
      </c>
      <c r="AD140" s="42" t="n">
        <f aca="false">'Anexo 2 - Banco de Dados_Rev01'!AG137</f>
        <v>0</v>
      </c>
      <c r="AE140" s="39" t="n">
        <f aca="false">'Anexo 2 - Banco de Dados_Rev01'!AH137</f>
        <v>0</v>
      </c>
      <c r="AF140" s="42" t="n">
        <f aca="false">'Anexo 2 - Banco de Dados_Rev01'!AI137</f>
        <v>0</v>
      </c>
      <c r="AG140" s="39" t="n">
        <f aca="false">'Anexo 2 - Banco de Dados_Rev01'!AJ137</f>
        <v>0</v>
      </c>
      <c r="AH140" s="42" t="n">
        <f aca="false">'Anexo 2 - Banco de Dados_Rev01'!AK137</f>
        <v>0</v>
      </c>
      <c r="AI140" s="39" t="n">
        <f aca="false">'Anexo 2 - Banco de Dados_Rev01'!AL137</f>
        <v>0</v>
      </c>
      <c r="AJ140" s="42" t="n">
        <f aca="false">'Anexo 2 - Banco de Dados_Rev01'!AM137</f>
        <v>0</v>
      </c>
      <c r="AK140" s="49" t="n">
        <f aca="false">'Anexo 2 - Banco de Dados_Rev01'!AP137</f>
        <v>1000</v>
      </c>
      <c r="AL140" s="42" t="n">
        <f aca="false">'Anexo 2 - Banco de Dados_Rev01'!AQ137</f>
        <v>23010</v>
      </c>
      <c r="AM140" s="41" t="n">
        <f aca="false">'Anexo 2 - Banco de Dados_Rev01'!AN137</f>
        <v>0</v>
      </c>
      <c r="AN140" s="42" t="n">
        <f aca="false">'Anexo 2 - Banco de Dados_Rev01'!AO137</f>
        <v>0</v>
      </c>
      <c r="AO140" s="39" t="n">
        <f aca="false">'Anexo 2 - Banco de Dados_Rev01'!AR137</f>
        <v>0</v>
      </c>
      <c r="AP140" s="42" t="n">
        <f aca="false">'Anexo 2 - Banco de Dados_Rev01'!AS137</f>
        <v>0</v>
      </c>
      <c r="AQ140" s="39" t="n">
        <f aca="false">'Anexo 2 - Banco de Dados_Rev01'!AT137</f>
        <v>0</v>
      </c>
      <c r="AR140" s="42" t="n">
        <f aca="false">'Anexo 2 - Banco de Dados_Rev01'!AU137</f>
        <v>0</v>
      </c>
      <c r="AS140" s="39" t="n">
        <f aca="false">'Anexo 2 - Banco de Dados_Rev01'!AV137</f>
        <v>0</v>
      </c>
      <c r="AT140" s="42" t="n">
        <f aca="false">'Anexo 2 - Banco de Dados_Rev01'!AW137</f>
        <v>0</v>
      </c>
      <c r="AU140" s="39" t="n">
        <f aca="false">'Anexo 2 - Banco de Dados_Rev01'!AX137</f>
        <v>0</v>
      </c>
      <c r="AV140" s="39" t="n">
        <f aca="false">'Anexo 2 - Banco de Dados_Rev01'!AY137</f>
        <v>0</v>
      </c>
      <c r="AW140" s="42" t="n">
        <f aca="false">'Anexo 2 - Banco de Dados_Rev01'!AZ137</f>
        <v>0</v>
      </c>
      <c r="AX140" s="42" t="n">
        <f aca="false">'Anexo 2 - Banco de Dados_Rev01'!BA137</f>
        <v>0</v>
      </c>
      <c r="AY140" s="39" t="n">
        <f aca="false">'Anexo 2 - Banco de Dados_Rev01'!BB137</f>
        <v>0</v>
      </c>
      <c r="AZ140" s="39" t="n">
        <f aca="false">'Anexo 2 - Banco de Dados_Rev01'!BC137</f>
        <v>0</v>
      </c>
      <c r="BA140" s="42" t="n">
        <f aca="false">'Anexo 2 - Banco de Dados_Rev01'!BD137</f>
        <v>0</v>
      </c>
      <c r="BB140" s="42" t="n">
        <f aca="false">'Anexo 2 - Banco de Dados_Rev01'!BE137</f>
        <v>0</v>
      </c>
      <c r="BC140" s="39" t="n">
        <f aca="false">'Anexo 2 - Banco de Dados_Rev01'!BF137</f>
        <v>0</v>
      </c>
      <c r="BD140" s="39" t="n">
        <f aca="false">'Anexo 2 - Banco de Dados_Rev01'!BG137</f>
        <v>0</v>
      </c>
      <c r="BE140" s="42" t="n">
        <f aca="false">'Anexo 2 - Banco de Dados_Rev01'!BH137</f>
        <v>0</v>
      </c>
      <c r="BF140" s="42" t="n">
        <f aca="false">'Anexo 2 - Banco de Dados_Rev01'!BI137</f>
        <v>0</v>
      </c>
      <c r="BG140" s="39" t="n">
        <f aca="false">'Anexo 2 - Banco de Dados_Rev01'!BJ137</f>
        <v>0</v>
      </c>
      <c r="BH140" s="39" t="n">
        <f aca="false">'Anexo 2 - Banco de Dados_Rev01'!BK137</f>
        <v>0</v>
      </c>
      <c r="BI140" s="42" t="n">
        <f aca="false">'Anexo 2 - Banco de Dados_Rev01'!BL137</f>
        <v>0</v>
      </c>
      <c r="BJ140" s="42" t="n">
        <f aca="false">'Anexo 2 - Banco de Dados_Rev01'!BM137</f>
        <v>0</v>
      </c>
      <c r="BK140" s="40" t="n">
        <f aca="false">'Anexo 2 - Banco de Dados_Rev01'!BN137</f>
        <v>0</v>
      </c>
      <c r="BL140" s="40" t="n">
        <f aca="false">'Anexo 2 - Banco de Dados_Rev01'!BO137</f>
        <v>0</v>
      </c>
      <c r="BM140" s="42" t="n">
        <f aca="false">'Anexo 2 - Banco de Dados_Rev01'!BP137</f>
        <v>0</v>
      </c>
      <c r="BN140" s="42" t="n">
        <f aca="false">'Anexo 2 - Banco de Dados_Rev01'!BQ137</f>
        <v>0</v>
      </c>
      <c r="BO140" s="39" t="n">
        <f aca="false">'Anexo 2 - Banco de Dados_Rev01'!BR137</f>
        <v>0</v>
      </c>
      <c r="BP140" s="39" t="n">
        <f aca="false">'Anexo 2 - Banco de Dados_Rev01'!BS137</f>
        <v>0</v>
      </c>
      <c r="BQ140" s="42" t="n">
        <f aca="false">'Anexo 2 - Banco de Dados_Rev01'!BT137</f>
        <v>0</v>
      </c>
      <c r="BR140" s="42" t="n">
        <f aca="false">'Anexo 2 - Banco de Dados_Rev01'!BU137</f>
        <v>0</v>
      </c>
      <c r="BS140" s="39" t="n">
        <f aca="false">'Anexo 2 - Banco de Dados_Rev01'!BV137</f>
        <v>0</v>
      </c>
      <c r="BT140" s="42" t="n">
        <f aca="false">'Anexo 2 - Banco de Dados_Rev01'!BW137</f>
        <v>0</v>
      </c>
      <c r="BU140" s="39" t="n">
        <f aca="false">'Anexo 2 - Banco de Dados_Rev01'!BX137</f>
        <v>0</v>
      </c>
      <c r="BV140" s="39" t="n">
        <f aca="false">'Anexo 2 - Banco de Dados_Rev01'!BY137</f>
        <v>0</v>
      </c>
      <c r="BW140" s="42" t="n">
        <f aca="false">'Anexo 2 - Banco de Dados_Rev01'!BZ137</f>
        <v>0</v>
      </c>
      <c r="BX140" s="39" t="n">
        <f aca="false">'Anexo 2 - Banco de Dados_Rev01'!CA137</f>
        <v>0</v>
      </c>
      <c r="BY140" s="39" t="n">
        <f aca="false">'Anexo 2 - Banco de Dados_Rev01'!CB137</f>
        <v>0</v>
      </c>
      <c r="BZ140" s="42" t="n">
        <f aca="false">'Anexo 2 - Banco de Dados_Rev01'!CC137</f>
        <v>0</v>
      </c>
      <c r="CA140" s="39" t="n">
        <f aca="false">'Anexo 2 - Banco de Dados_Rev01'!CD137</f>
        <v>0</v>
      </c>
      <c r="CB140" s="39" t="n">
        <f aca="false">'Anexo 2 - Banco de Dados_Rev01'!CE137</f>
        <v>0</v>
      </c>
      <c r="CC140" s="42" t="n">
        <f aca="false">'Anexo 2 - Banco de Dados_Rev01'!CF137</f>
        <v>0</v>
      </c>
      <c r="CD140" s="44" t="n">
        <f aca="false">SUMIFS(O140:CC140,$O$5:$CC$5,"Custo")+SUMIFS(O140:CC140,$O$5:$CC$5,"Lucros Cessantes")</f>
        <v>25536.6</v>
      </c>
      <c r="CE140" s="39" t="n">
        <f aca="false">IF(OR(F140="Processo Erosivo Aterro",F140="Processo Erosivo Corte",F140="Corte Instável",F140="Aterro Instável"),1,0)</f>
        <v>1</v>
      </c>
      <c r="CF140" s="39" t="n">
        <f aca="false">IF(F140="Ocupação da FD",1,0)</f>
        <v>0</v>
      </c>
      <c r="CG140" s="39" t="n">
        <f aca="false">IF(AND(CF140=0,CE140=0),1,0)</f>
        <v>0</v>
      </c>
      <c r="CH140" s="39" t="n">
        <f aca="false">IF(K140="emergencial",1,0)</f>
        <v>1</v>
      </c>
    </row>
    <row r="141" customFormat="false" ht="15" hidden="false" customHeight="false" outlineLevel="0" collapsed="false">
      <c r="A141" s="39" t="n">
        <v>262</v>
      </c>
      <c r="B141" s="39" t="s">
        <v>125</v>
      </c>
      <c r="C141" s="39" t="s">
        <v>126</v>
      </c>
      <c r="D141" s="39"/>
      <c r="E141" s="39"/>
      <c r="F141" s="39" t="s">
        <v>127</v>
      </c>
      <c r="G141" s="39" t="n">
        <v>96</v>
      </c>
      <c r="H141" s="39" t="n">
        <v>116.4</v>
      </c>
      <c r="I141" s="39" t="n">
        <v>20.4</v>
      </c>
      <c r="J141" s="39" t="s">
        <v>282</v>
      </c>
      <c r="K141" s="39" t="s">
        <v>130</v>
      </c>
      <c r="L141" s="39"/>
      <c r="M141" s="40" t="s">
        <v>50</v>
      </c>
      <c r="N141" s="40" t="s">
        <v>50</v>
      </c>
      <c r="O141" s="39" t="n">
        <f aca="false">'Anexo 2 - Banco de Dados_Rev01'!R138</f>
        <v>0</v>
      </c>
      <c r="P141" s="42" t="n">
        <f aca="false">'Anexo 2 - Banco de Dados_Rev01'!S138</f>
        <v>0</v>
      </c>
      <c r="Q141" s="39" t="n">
        <f aca="false">'Anexo 2 - Banco de Dados_Rev01'!T138</f>
        <v>200</v>
      </c>
      <c r="R141" s="42" t="n">
        <f aca="false">'Anexo 2 - Banco de Dados_Rev01'!U138</f>
        <v>10366</v>
      </c>
      <c r="S141" s="39" t="n">
        <f aca="false">'Anexo 2 - Banco de Dados_Rev01'!V138</f>
        <v>600</v>
      </c>
      <c r="T141" s="42" t="n">
        <f aca="false">'Anexo 2 - Banco de Dados_Rev01'!W138</f>
        <v>666</v>
      </c>
      <c r="U141" s="39" t="n">
        <f aca="false">'Anexo 2 - Banco de Dados_Rev01'!X138</f>
        <v>0</v>
      </c>
      <c r="V141" s="42" t="n">
        <f aca="false">'Anexo 2 - Banco de Dados_Rev01'!Y138</f>
        <v>0</v>
      </c>
      <c r="W141" s="39" t="n">
        <f aca="false">'Anexo 2 - Banco de Dados_Rev01'!Z138</f>
        <v>0</v>
      </c>
      <c r="X141" s="42" t="n">
        <f aca="false">'Anexo 2 - Banco de Dados_Rev01'!AA138</f>
        <v>0</v>
      </c>
      <c r="Y141" s="39" t="n">
        <f aca="false">'Anexo 2 - Banco de Dados_Rev01'!AB138</f>
        <v>0</v>
      </c>
      <c r="Z141" s="42" t="n">
        <f aca="false">'Anexo 2 - Banco de Dados_Rev01'!AC138</f>
        <v>0</v>
      </c>
      <c r="AA141" s="39" t="n">
        <f aca="false">'Anexo 2 - Banco de Dados_Rev01'!AD138</f>
        <v>1500</v>
      </c>
      <c r="AB141" s="42" t="n">
        <f aca="false">'Anexo 2 - Banco de Dados_Rev01'!AE138</f>
        <v>35205</v>
      </c>
      <c r="AC141" s="39" t="n">
        <f aca="false">'Anexo 2 - Banco de Dados_Rev01'!AF138</f>
        <v>1500</v>
      </c>
      <c r="AD141" s="42" t="n">
        <f aca="false">'Anexo 2 - Banco de Dados_Rev01'!AG138</f>
        <v>19575</v>
      </c>
      <c r="AE141" s="39" t="n">
        <f aca="false">'Anexo 2 - Banco de Dados_Rev01'!AH138</f>
        <v>0</v>
      </c>
      <c r="AF141" s="42" t="n">
        <f aca="false">'Anexo 2 - Banco de Dados_Rev01'!AI138</f>
        <v>0</v>
      </c>
      <c r="AG141" s="39" t="n">
        <f aca="false">'Anexo 2 - Banco de Dados_Rev01'!AJ138</f>
        <v>0</v>
      </c>
      <c r="AH141" s="42" t="n">
        <f aca="false">'Anexo 2 - Banco de Dados_Rev01'!AK138</f>
        <v>0</v>
      </c>
      <c r="AI141" s="39" t="n">
        <f aca="false">'Anexo 2 - Banco de Dados_Rev01'!AL138</f>
        <v>0</v>
      </c>
      <c r="AJ141" s="42" t="n">
        <f aca="false">'Anexo 2 - Banco de Dados_Rev01'!AM138</f>
        <v>0</v>
      </c>
      <c r="AK141" s="49" t="n">
        <f aca="false">'Anexo 2 - Banco de Dados_Rev01'!AP138</f>
        <v>0</v>
      </c>
      <c r="AL141" s="42" t="n">
        <f aca="false">'Anexo 2 - Banco de Dados_Rev01'!AQ138</f>
        <v>0</v>
      </c>
      <c r="AM141" s="41" t="n">
        <f aca="false">'Anexo 2 - Banco de Dados_Rev01'!AN138</f>
        <v>0</v>
      </c>
      <c r="AN141" s="42" t="n">
        <f aca="false">'Anexo 2 - Banco de Dados_Rev01'!AO138</f>
        <v>0</v>
      </c>
      <c r="AO141" s="39" t="n">
        <f aca="false">'Anexo 2 - Banco de Dados_Rev01'!AR138</f>
        <v>0</v>
      </c>
      <c r="AP141" s="42" t="n">
        <f aca="false">'Anexo 2 - Banco de Dados_Rev01'!AS138</f>
        <v>0</v>
      </c>
      <c r="AQ141" s="39" t="n">
        <f aca="false">'Anexo 2 - Banco de Dados_Rev01'!AT138</f>
        <v>0</v>
      </c>
      <c r="AR141" s="42" t="n">
        <f aca="false">'Anexo 2 - Banco de Dados_Rev01'!AU138</f>
        <v>0</v>
      </c>
      <c r="AS141" s="39" t="n">
        <f aca="false">'Anexo 2 - Banco de Dados_Rev01'!AV138</f>
        <v>0</v>
      </c>
      <c r="AT141" s="42" t="n">
        <f aca="false">'Anexo 2 - Banco de Dados_Rev01'!AW138</f>
        <v>0</v>
      </c>
      <c r="AU141" s="39" t="n">
        <f aca="false">'Anexo 2 - Banco de Dados_Rev01'!AX138</f>
        <v>0</v>
      </c>
      <c r="AV141" s="39" t="n">
        <f aca="false">'Anexo 2 - Banco de Dados_Rev01'!AY138</f>
        <v>0</v>
      </c>
      <c r="AW141" s="42" t="n">
        <f aca="false">'Anexo 2 - Banco de Dados_Rev01'!AZ138</f>
        <v>0</v>
      </c>
      <c r="AX141" s="42" t="n">
        <f aca="false">'Anexo 2 - Banco de Dados_Rev01'!BA138</f>
        <v>0</v>
      </c>
      <c r="AY141" s="39" t="n">
        <f aca="false">'Anexo 2 - Banco de Dados_Rev01'!BB138</f>
        <v>0</v>
      </c>
      <c r="AZ141" s="39" t="n">
        <f aca="false">'Anexo 2 - Banco de Dados_Rev01'!BC138</f>
        <v>0</v>
      </c>
      <c r="BA141" s="42" t="n">
        <f aca="false">'Anexo 2 - Banco de Dados_Rev01'!BD138</f>
        <v>0</v>
      </c>
      <c r="BB141" s="42" t="n">
        <f aca="false">'Anexo 2 - Banco de Dados_Rev01'!BE138</f>
        <v>0</v>
      </c>
      <c r="BC141" s="39" t="n">
        <f aca="false">'Anexo 2 - Banco de Dados_Rev01'!BF138</f>
        <v>0</v>
      </c>
      <c r="BD141" s="39" t="n">
        <f aca="false">'Anexo 2 - Banco de Dados_Rev01'!BG138</f>
        <v>0</v>
      </c>
      <c r="BE141" s="42" t="n">
        <f aca="false">'Anexo 2 - Banco de Dados_Rev01'!BH138</f>
        <v>0</v>
      </c>
      <c r="BF141" s="42" t="n">
        <f aca="false">'Anexo 2 - Banco de Dados_Rev01'!BI138</f>
        <v>0</v>
      </c>
      <c r="BG141" s="39" t="n">
        <f aca="false">'Anexo 2 - Banco de Dados_Rev01'!BJ138</f>
        <v>0</v>
      </c>
      <c r="BH141" s="39" t="n">
        <f aca="false">'Anexo 2 - Banco de Dados_Rev01'!BK138</f>
        <v>0</v>
      </c>
      <c r="BI141" s="42" t="n">
        <f aca="false">'Anexo 2 - Banco de Dados_Rev01'!BL138</f>
        <v>0</v>
      </c>
      <c r="BJ141" s="42" t="n">
        <f aca="false">'Anexo 2 - Banco de Dados_Rev01'!BM138</f>
        <v>0</v>
      </c>
      <c r="BK141" s="40" t="n">
        <f aca="false">'Anexo 2 - Banco de Dados_Rev01'!BN138</f>
        <v>0</v>
      </c>
      <c r="BL141" s="40" t="n">
        <f aca="false">'Anexo 2 - Banco de Dados_Rev01'!BO138</f>
        <v>0</v>
      </c>
      <c r="BM141" s="42" t="n">
        <f aca="false">'Anexo 2 - Banco de Dados_Rev01'!BP138</f>
        <v>0</v>
      </c>
      <c r="BN141" s="42" t="n">
        <f aca="false">'Anexo 2 - Banco de Dados_Rev01'!BQ138</f>
        <v>0</v>
      </c>
      <c r="BO141" s="39" t="n">
        <f aca="false">'Anexo 2 - Banco de Dados_Rev01'!BR138</f>
        <v>0</v>
      </c>
      <c r="BP141" s="39" t="n">
        <f aca="false">'Anexo 2 - Banco de Dados_Rev01'!BS138</f>
        <v>0</v>
      </c>
      <c r="BQ141" s="42" t="n">
        <f aca="false">'Anexo 2 - Banco de Dados_Rev01'!BT138</f>
        <v>0</v>
      </c>
      <c r="BR141" s="42" t="n">
        <f aca="false">'Anexo 2 - Banco de Dados_Rev01'!BU138</f>
        <v>0</v>
      </c>
      <c r="BS141" s="39" t="n">
        <f aca="false">'Anexo 2 - Banco de Dados_Rev01'!BV138</f>
        <v>0</v>
      </c>
      <c r="BT141" s="42" t="n">
        <f aca="false">'Anexo 2 - Banco de Dados_Rev01'!BW138</f>
        <v>0</v>
      </c>
      <c r="BU141" s="39" t="n">
        <f aca="false">'Anexo 2 - Banco de Dados_Rev01'!BX138</f>
        <v>0</v>
      </c>
      <c r="BV141" s="39" t="n">
        <f aca="false">'Anexo 2 - Banco de Dados_Rev01'!BY138</f>
        <v>0</v>
      </c>
      <c r="BW141" s="42" t="n">
        <f aca="false">'Anexo 2 - Banco de Dados_Rev01'!BZ138</f>
        <v>0</v>
      </c>
      <c r="BX141" s="39" t="n">
        <f aca="false">'Anexo 2 - Banco de Dados_Rev01'!CA138</f>
        <v>0</v>
      </c>
      <c r="BY141" s="39" t="n">
        <f aca="false">'Anexo 2 - Banco de Dados_Rev01'!CB138</f>
        <v>0</v>
      </c>
      <c r="BZ141" s="42" t="n">
        <f aca="false">'Anexo 2 - Banco de Dados_Rev01'!CC138</f>
        <v>0</v>
      </c>
      <c r="CA141" s="39" t="n">
        <f aca="false">'Anexo 2 - Banco de Dados_Rev01'!CD138</f>
        <v>0</v>
      </c>
      <c r="CB141" s="39" t="n">
        <f aca="false">'Anexo 2 - Banco de Dados_Rev01'!CE138</f>
        <v>0</v>
      </c>
      <c r="CC141" s="42" t="n">
        <f aca="false">'Anexo 2 - Banco de Dados_Rev01'!CF138</f>
        <v>0</v>
      </c>
      <c r="CD141" s="44" t="n">
        <f aca="false">SUMIFS(O141:CC141,$O$5:$CC$5,"Custo")+SUMIFS(O141:CC141,$O$5:$CC$5,"Lucros Cessantes")</f>
        <v>65812</v>
      </c>
      <c r="CE141" s="39" t="n">
        <f aca="false">IF(OR(F141="Processo Erosivo Aterro",F141="Processo Erosivo Corte",F141="Corte Instável",F141="Aterro Instável"),1,0)</f>
        <v>1</v>
      </c>
      <c r="CF141" s="39" t="n">
        <f aca="false">IF(F141="Ocupação da FD",1,0)</f>
        <v>0</v>
      </c>
      <c r="CG141" s="39" t="n">
        <f aca="false">IF(AND(CF141=0,CE141=0),1,0)</f>
        <v>0</v>
      </c>
      <c r="CH141" s="39" t="n">
        <f aca="false">IF(K141="emergencial",1,0)</f>
        <v>0</v>
      </c>
    </row>
    <row r="142" customFormat="false" ht="15" hidden="false" customHeight="false" outlineLevel="0" collapsed="false">
      <c r="A142" s="39" t="n">
        <v>262</v>
      </c>
      <c r="B142" s="39" t="s">
        <v>125</v>
      </c>
      <c r="C142" s="39" t="s">
        <v>133</v>
      </c>
      <c r="D142" s="39"/>
      <c r="E142" s="39"/>
      <c r="F142" s="39" t="s">
        <v>127</v>
      </c>
      <c r="G142" s="39" t="n">
        <v>96</v>
      </c>
      <c r="H142" s="39" t="n">
        <v>116.4</v>
      </c>
      <c r="I142" s="39" t="n">
        <v>20.4</v>
      </c>
      <c r="J142" s="39" t="s">
        <v>283</v>
      </c>
      <c r="K142" s="39" t="s">
        <v>130</v>
      </c>
      <c r="L142" s="39"/>
      <c r="M142" s="40" t="s">
        <v>50</v>
      </c>
      <c r="N142" s="40" t="s">
        <v>50</v>
      </c>
      <c r="O142" s="39" t="n">
        <f aca="false">'Anexo 2 - Banco de Dados_Rev01'!R139</f>
        <v>0</v>
      </c>
      <c r="P142" s="42" t="n">
        <f aca="false">'Anexo 2 - Banco de Dados_Rev01'!S139</f>
        <v>0</v>
      </c>
      <c r="Q142" s="39" t="n">
        <f aca="false">'Anexo 2 - Banco de Dados_Rev01'!T139</f>
        <v>0</v>
      </c>
      <c r="R142" s="42" t="n">
        <f aca="false">'Anexo 2 - Banco de Dados_Rev01'!U139</f>
        <v>0</v>
      </c>
      <c r="S142" s="39" t="n">
        <f aca="false">'Anexo 2 - Banco de Dados_Rev01'!V139</f>
        <v>1600</v>
      </c>
      <c r="T142" s="42" t="n">
        <f aca="false">'Anexo 2 - Banco de Dados_Rev01'!W139</f>
        <v>1776</v>
      </c>
      <c r="U142" s="39" t="n">
        <f aca="false">'Anexo 2 - Banco de Dados_Rev01'!X139</f>
        <v>0</v>
      </c>
      <c r="V142" s="42" t="n">
        <f aca="false">'Anexo 2 - Banco de Dados_Rev01'!Y139</f>
        <v>0</v>
      </c>
      <c r="W142" s="39" t="n">
        <f aca="false">'Anexo 2 - Banco de Dados_Rev01'!Z139</f>
        <v>0</v>
      </c>
      <c r="X142" s="42" t="n">
        <f aca="false">'Anexo 2 - Banco de Dados_Rev01'!AA139</f>
        <v>0</v>
      </c>
      <c r="Y142" s="39" t="n">
        <f aca="false">'Anexo 2 - Banco de Dados_Rev01'!AB139</f>
        <v>0</v>
      </c>
      <c r="Z142" s="42" t="n">
        <f aca="false">'Anexo 2 - Banco de Dados_Rev01'!AC139</f>
        <v>0</v>
      </c>
      <c r="AA142" s="39" t="n">
        <f aca="false">'Anexo 2 - Banco de Dados_Rev01'!AD139</f>
        <v>4000</v>
      </c>
      <c r="AB142" s="42" t="n">
        <f aca="false">'Anexo 2 - Banco de Dados_Rev01'!AE139</f>
        <v>93880</v>
      </c>
      <c r="AC142" s="39" t="n">
        <f aca="false">'Anexo 2 - Banco de Dados_Rev01'!AF139</f>
        <v>4000</v>
      </c>
      <c r="AD142" s="42" t="n">
        <f aca="false">'Anexo 2 - Banco de Dados_Rev01'!AG139</f>
        <v>52200</v>
      </c>
      <c r="AE142" s="39" t="n">
        <f aca="false">'Anexo 2 - Banco de Dados_Rev01'!AH139</f>
        <v>0</v>
      </c>
      <c r="AF142" s="42" t="n">
        <f aca="false">'Anexo 2 - Banco de Dados_Rev01'!AI139</f>
        <v>0</v>
      </c>
      <c r="AG142" s="39" t="n">
        <f aca="false">'Anexo 2 - Banco de Dados_Rev01'!AJ139</f>
        <v>0</v>
      </c>
      <c r="AH142" s="42" t="n">
        <f aca="false">'Anexo 2 - Banco de Dados_Rev01'!AK139</f>
        <v>0</v>
      </c>
      <c r="AI142" s="39" t="n">
        <f aca="false">'Anexo 2 - Banco de Dados_Rev01'!AL139</f>
        <v>0</v>
      </c>
      <c r="AJ142" s="42" t="n">
        <f aca="false">'Anexo 2 - Banco de Dados_Rev01'!AM139</f>
        <v>0</v>
      </c>
      <c r="AK142" s="49" t="n">
        <f aca="false">'Anexo 2 - Banco de Dados_Rev01'!AP139</f>
        <v>0</v>
      </c>
      <c r="AL142" s="42" t="n">
        <f aca="false">'Anexo 2 - Banco de Dados_Rev01'!AQ139</f>
        <v>0</v>
      </c>
      <c r="AM142" s="41" t="n">
        <f aca="false">'Anexo 2 - Banco de Dados_Rev01'!AN139</f>
        <v>0</v>
      </c>
      <c r="AN142" s="42" t="n">
        <f aca="false">'Anexo 2 - Banco de Dados_Rev01'!AO139</f>
        <v>0</v>
      </c>
      <c r="AO142" s="39" t="n">
        <f aca="false">'Anexo 2 - Banco de Dados_Rev01'!AR139</f>
        <v>0</v>
      </c>
      <c r="AP142" s="42" t="n">
        <f aca="false">'Anexo 2 - Banco de Dados_Rev01'!AS139</f>
        <v>0</v>
      </c>
      <c r="AQ142" s="39" t="n">
        <f aca="false">'Anexo 2 - Banco de Dados_Rev01'!AT139</f>
        <v>0</v>
      </c>
      <c r="AR142" s="42" t="n">
        <f aca="false">'Anexo 2 - Banco de Dados_Rev01'!AU139</f>
        <v>0</v>
      </c>
      <c r="AS142" s="39" t="n">
        <f aca="false">'Anexo 2 - Banco de Dados_Rev01'!AV139</f>
        <v>0</v>
      </c>
      <c r="AT142" s="42" t="n">
        <f aca="false">'Anexo 2 - Banco de Dados_Rev01'!AW139</f>
        <v>0</v>
      </c>
      <c r="AU142" s="39" t="n">
        <f aca="false">'Anexo 2 - Banco de Dados_Rev01'!AX139</f>
        <v>0</v>
      </c>
      <c r="AV142" s="39" t="n">
        <f aca="false">'Anexo 2 - Banco de Dados_Rev01'!AY139</f>
        <v>0</v>
      </c>
      <c r="AW142" s="42" t="n">
        <f aca="false">'Anexo 2 - Banco de Dados_Rev01'!AZ139</f>
        <v>0</v>
      </c>
      <c r="AX142" s="42" t="n">
        <f aca="false">'Anexo 2 - Banco de Dados_Rev01'!BA139</f>
        <v>0</v>
      </c>
      <c r="AY142" s="39" t="n">
        <f aca="false">'Anexo 2 - Banco de Dados_Rev01'!BB139</f>
        <v>0</v>
      </c>
      <c r="AZ142" s="39" t="n">
        <f aca="false">'Anexo 2 - Banco de Dados_Rev01'!BC139</f>
        <v>0</v>
      </c>
      <c r="BA142" s="42" t="n">
        <f aca="false">'Anexo 2 - Banco de Dados_Rev01'!BD139</f>
        <v>0</v>
      </c>
      <c r="BB142" s="42" t="n">
        <f aca="false">'Anexo 2 - Banco de Dados_Rev01'!BE139</f>
        <v>0</v>
      </c>
      <c r="BC142" s="39" t="n">
        <f aca="false">'Anexo 2 - Banco de Dados_Rev01'!BF139</f>
        <v>0</v>
      </c>
      <c r="BD142" s="39" t="n">
        <f aca="false">'Anexo 2 - Banco de Dados_Rev01'!BG139</f>
        <v>0</v>
      </c>
      <c r="BE142" s="42" t="n">
        <f aca="false">'Anexo 2 - Banco de Dados_Rev01'!BH139</f>
        <v>0</v>
      </c>
      <c r="BF142" s="42" t="n">
        <f aca="false">'Anexo 2 - Banco de Dados_Rev01'!BI139</f>
        <v>0</v>
      </c>
      <c r="BG142" s="39" t="n">
        <f aca="false">'Anexo 2 - Banco de Dados_Rev01'!BJ139</f>
        <v>0</v>
      </c>
      <c r="BH142" s="39" t="n">
        <f aca="false">'Anexo 2 - Banco de Dados_Rev01'!BK139</f>
        <v>0</v>
      </c>
      <c r="BI142" s="42" t="n">
        <f aca="false">'Anexo 2 - Banco de Dados_Rev01'!BL139</f>
        <v>0</v>
      </c>
      <c r="BJ142" s="42" t="n">
        <f aca="false">'Anexo 2 - Banco de Dados_Rev01'!BM139</f>
        <v>0</v>
      </c>
      <c r="BK142" s="40" t="n">
        <f aca="false">'Anexo 2 - Banco de Dados_Rev01'!BN139</f>
        <v>0</v>
      </c>
      <c r="BL142" s="40" t="n">
        <f aca="false">'Anexo 2 - Banco de Dados_Rev01'!BO139</f>
        <v>0</v>
      </c>
      <c r="BM142" s="42" t="n">
        <f aca="false">'Anexo 2 - Banco de Dados_Rev01'!BP139</f>
        <v>0</v>
      </c>
      <c r="BN142" s="42" t="n">
        <f aca="false">'Anexo 2 - Banco de Dados_Rev01'!BQ139</f>
        <v>0</v>
      </c>
      <c r="BO142" s="39" t="n">
        <f aca="false">'Anexo 2 - Banco de Dados_Rev01'!BR139</f>
        <v>0</v>
      </c>
      <c r="BP142" s="39" t="n">
        <f aca="false">'Anexo 2 - Banco de Dados_Rev01'!BS139</f>
        <v>0</v>
      </c>
      <c r="BQ142" s="42" t="n">
        <f aca="false">'Anexo 2 - Banco de Dados_Rev01'!BT139</f>
        <v>0</v>
      </c>
      <c r="BR142" s="42" t="n">
        <f aca="false">'Anexo 2 - Banco de Dados_Rev01'!BU139</f>
        <v>0</v>
      </c>
      <c r="BS142" s="39" t="n">
        <f aca="false">'Anexo 2 - Banco de Dados_Rev01'!BV139</f>
        <v>0</v>
      </c>
      <c r="BT142" s="42" t="n">
        <f aca="false">'Anexo 2 - Banco de Dados_Rev01'!BW139</f>
        <v>0</v>
      </c>
      <c r="BU142" s="39" t="n">
        <f aca="false">'Anexo 2 - Banco de Dados_Rev01'!BX139</f>
        <v>0</v>
      </c>
      <c r="BV142" s="39" t="n">
        <f aca="false">'Anexo 2 - Banco de Dados_Rev01'!BY139</f>
        <v>0</v>
      </c>
      <c r="BW142" s="42" t="n">
        <f aca="false">'Anexo 2 - Banco de Dados_Rev01'!BZ139</f>
        <v>0</v>
      </c>
      <c r="BX142" s="39" t="n">
        <f aca="false">'Anexo 2 - Banco de Dados_Rev01'!CA139</f>
        <v>0</v>
      </c>
      <c r="BY142" s="39" t="n">
        <f aca="false">'Anexo 2 - Banco de Dados_Rev01'!CB139</f>
        <v>0</v>
      </c>
      <c r="BZ142" s="42" t="n">
        <f aca="false">'Anexo 2 - Banco de Dados_Rev01'!CC139</f>
        <v>0</v>
      </c>
      <c r="CA142" s="39" t="n">
        <f aca="false">'Anexo 2 - Banco de Dados_Rev01'!CD139</f>
        <v>0</v>
      </c>
      <c r="CB142" s="39" t="n">
        <f aca="false">'Anexo 2 - Banco de Dados_Rev01'!CE139</f>
        <v>0</v>
      </c>
      <c r="CC142" s="42" t="n">
        <f aca="false">'Anexo 2 - Banco de Dados_Rev01'!CF139</f>
        <v>0</v>
      </c>
      <c r="CD142" s="44" t="n">
        <f aca="false">SUMIFS(O142:CC142,$O$5:$CC$5,"Custo")+SUMIFS(O142:CC142,$O$5:$CC$5,"Lucros Cessantes")</f>
        <v>147856</v>
      </c>
      <c r="CE142" s="39" t="n">
        <f aca="false">IF(OR(F142="Processo Erosivo Aterro",F142="Processo Erosivo Corte",F142="Corte Instável",F142="Aterro Instável"),1,0)</f>
        <v>1</v>
      </c>
      <c r="CF142" s="39" t="n">
        <f aca="false">IF(F142="Ocupação da FD",1,0)</f>
        <v>0</v>
      </c>
      <c r="CG142" s="39" t="n">
        <f aca="false">IF(AND(CF142=0,CE142=0),1,0)</f>
        <v>0</v>
      </c>
      <c r="CH142" s="39" t="n">
        <f aca="false">IF(K142="emergencial",1,0)</f>
        <v>0</v>
      </c>
    </row>
    <row r="143" customFormat="false" ht="15" hidden="false" customHeight="false" outlineLevel="0" collapsed="false">
      <c r="A143" s="39" t="n">
        <v>262</v>
      </c>
      <c r="B143" s="39" t="s">
        <v>125</v>
      </c>
      <c r="C143" s="39" t="s">
        <v>139</v>
      </c>
      <c r="D143" s="39"/>
      <c r="E143" s="39"/>
      <c r="F143" s="39" t="s">
        <v>127</v>
      </c>
      <c r="G143" s="39" t="n">
        <v>96</v>
      </c>
      <c r="H143" s="39" t="n">
        <v>116.4</v>
      </c>
      <c r="I143" s="39" t="n">
        <v>20.4</v>
      </c>
      <c r="J143" s="39" t="s">
        <v>284</v>
      </c>
      <c r="K143" s="39" t="s">
        <v>130</v>
      </c>
      <c r="L143" s="39"/>
      <c r="M143" s="40" t="s">
        <v>50</v>
      </c>
      <c r="N143" s="40" t="s">
        <v>50</v>
      </c>
      <c r="O143" s="39" t="n">
        <f aca="false">'Anexo 2 - Banco de Dados_Rev01'!R140</f>
        <v>0</v>
      </c>
      <c r="P143" s="42" t="n">
        <f aca="false">'Anexo 2 - Banco de Dados_Rev01'!S140</f>
        <v>0</v>
      </c>
      <c r="Q143" s="39" t="n">
        <f aca="false">'Anexo 2 - Banco de Dados_Rev01'!T140</f>
        <v>160</v>
      </c>
      <c r="R143" s="42" t="n">
        <f aca="false">'Anexo 2 - Banco de Dados_Rev01'!U140</f>
        <v>8292.8</v>
      </c>
      <c r="S143" s="39" t="n">
        <f aca="false">'Anexo 2 - Banco de Dados_Rev01'!V140</f>
        <v>1040</v>
      </c>
      <c r="T143" s="42" t="n">
        <f aca="false">'Anexo 2 - Banco de Dados_Rev01'!W140</f>
        <v>1154.4</v>
      </c>
      <c r="U143" s="39" t="n">
        <f aca="false">'Anexo 2 - Banco de Dados_Rev01'!X140</f>
        <v>0</v>
      </c>
      <c r="V143" s="42" t="n">
        <f aca="false">'Anexo 2 - Banco de Dados_Rev01'!Y140</f>
        <v>0</v>
      </c>
      <c r="W143" s="39" t="n">
        <f aca="false">'Anexo 2 - Banco de Dados_Rev01'!Z140</f>
        <v>0</v>
      </c>
      <c r="X143" s="42" t="n">
        <f aca="false">'Anexo 2 - Banco de Dados_Rev01'!AA140</f>
        <v>0</v>
      </c>
      <c r="Y143" s="39" t="n">
        <f aca="false">'Anexo 2 - Banco de Dados_Rev01'!AB140</f>
        <v>0</v>
      </c>
      <c r="Z143" s="42" t="n">
        <f aca="false">'Anexo 2 - Banco de Dados_Rev01'!AC140</f>
        <v>0</v>
      </c>
      <c r="AA143" s="39" t="n">
        <f aca="false">'Anexo 2 - Banco de Dados_Rev01'!AD140</f>
        <v>2280</v>
      </c>
      <c r="AB143" s="42" t="n">
        <f aca="false">'Anexo 2 - Banco de Dados_Rev01'!AE140</f>
        <v>53511.6</v>
      </c>
      <c r="AC143" s="39" t="n">
        <f aca="false">'Anexo 2 - Banco de Dados_Rev01'!AF140</f>
        <v>2280</v>
      </c>
      <c r="AD143" s="42" t="n">
        <f aca="false">'Anexo 2 - Banco de Dados_Rev01'!AG140</f>
        <v>29754</v>
      </c>
      <c r="AE143" s="39" t="n">
        <f aca="false">'Anexo 2 - Banco de Dados_Rev01'!AH140</f>
        <v>0</v>
      </c>
      <c r="AF143" s="42" t="n">
        <f aca="false">'Anexo 2 - Banco de Dados_Rev01'!AI140</f>
        <v>0</v>
      </c>
      <c r="AG143" s="39" t="n">
        <f aca="false">'Anexo 2 - Banco de Dados_Rev01'!AJ140</f>
        <v>0</v>
      </c>
      <c r="AH143" s="42" t="n">
        <f aca="false">'Anexo 2 - Banco de Dados_Rev01'!AK140</f>
        <v>0</v>
      </c>
      <c r="AI143" s="39" t="n">
        <f aca="false">'Anexo 2 - Banco de Dados_Rev01'!AL140</f>
        <v>0</v>
      </c>
      <c r="AJ143" s="42" t="n">
        <f aca="false">'Anexo 2 - Banco de Dados_Rev01'!AM140</f>
        <v>0</v>
      </c>
      <c r="AK143" s="49" t="n">
        <f aca="false">'Anexo 2 - Banco de Dados_Rev01'!AP140</f>
        <v>0</v>
      </c>
      <c r="AL143" s="42" t="n">
        <f aca="false">'Anexo 2 - Banco de Dados_Rev01'!AQ140</f>
        <v>0</v>
      </c>
      <c r="AM143" s="41" t="n">
        <f aca="false">'Anexo 2 - Banco de Dados_Rev01'!AN140</f>
        <v>0</v>
      </c>
      <c r="AN143" s="42" t="n">
        <f aca="false">'Anexo 2 - Banco de Dados_Rev01'!AO140</f>
        <v>0</v>
      </c>
      <c r="AO143" s="39" t="n">
        <f aca="false">'Anexo 2 - Banco de Dados_Rev01'!AR140</f>
        <v>0</v>
      </c>
      <c r="AP143" s="42" t="n">
        <f aca="false">'Anexo 2 - Banco de Dados_Rev01'!AS140</f>
        <v>0</v>
      </c>
      <c r="AQ143" s="39" t="n">
        <f aca="false">'Anexo 2 - Banco de Dados_Rev01'!AT140</f>
        <v>0</v>
      </c>
      <c r="AR143" s="42" t="n">
        <f aca="false">'Anexo 2 - Banco de Dados_Rev01'!AU140</f>
        <v>0</v>
      </c>
      <c r="AS143" s="39" t="n">
        <f aca="false">'Anexo 2 - Banco de Dados_Rev01'!AV140</f>
        <v>0</v>
      </c>
      <c r="AT143" s="42" t="n">
        <f aca="false">'Anexo 2 - Banco de Dados_Rev01'!AW140</f>
        <v>0</v>
      </c>
      <c r="AU143" s="39" t="n">
        <f aca="false">'Anexo 2 - Banco de Dados_Rev01'!AX140</f>
        <v>0</v>
      </c>
      <c r="AV143" s="39" t="n">
        <f aca="false">'Anexo 2 - Banco de Dados_Rev01'!AY140</f>
        <v>0</v>
      </c>
      <c r="AW143" s="42" t="n">
        <f aca="false">'Anexo 2 - Banco de Dados_Rev01'!AZ140</f>
        <v>0</v>
      </c>
      <c r="AX143" s="42" t="n">
        <f aca="false">'Anexo 2 - Banco de Dados_Rev01'!BA140</f>
        <v>0</v>
      </c>
      <c r="AY143" s="39" t="n">
        <f aca="false">'Anexo 2 - Banco de Dados_Rev01'!BB140</f>
        <v>0</v>
      </c>
      <c r="AZ143" s="39" t="n">
        <f aca="false">'Anexo 2 - Banco de Dados_Rev01'!BC140</f>
        <v>0</v>
      </c>
      <c r="BA143" s="42" t="n">
        <f aca="false">'Anexo 2 - Banco de Dados_Rev01'!BD140</f>
        <v>0</v>
      </c>
      <c r="BB143" s="42" t="n">
        <f aca="false">'Anexo 2 - Banco de Dados_Rev01'!BE140</f>
        <v>0</v>
      </c>
      <c r="BC143" s="39" t="n">
        <f aca="false">'Anexo 2 - Banco de Dados_Rev01'!BF140</f>
        <v>0</v>
      </c>
      <c r="BD143" s="39" t="n">
        <f aca="false">'Anexo 2 - Banco de Dados_Rev01'!BG140</f>
        <v>0</v>
      </c>
      <c r="BE143" s="42" t="n">
        <f aca="false">'Anexo 2 - Banco de Dados_Rev01'!BH140</f>
        <v>0</v>
      </c>
      <c r="BF143" s="42" t="n">
        <f aca="false">'Anexo 2 - Banco de Dados_Rev01'!BI140</f>
        <v>0</v>
      </c>
      <c r="BG143" s="39" t="n">
        <f aca="false">'Anexo 2 - Banco de Dados_Rev01'!BJ140</f>
        <v>0</v>
      </c>
      <c r="BH143" s="39" t="n">
        <f aca="false">'Anexo 2 - Banco de Dados_Rev01'!BK140</f>
        <v>0</v>
      </c>
      <c r="BI143" s="42" t="n">
        <f aca="false">'Anexo 2 - Banco de Dados_Rev01'!BL140</f>
        <v>0</v>
      </c>
      <c r="BJ143" s="42" t="n">
        <f aca="false">'Anexo 2 - Banco de Dados_Rev01'!BM140</f>
        <v>0</v>
      </c>
      <c r="BK143" s="40" t="n">
        <f aca="false">'Anexo 2 - Banco de Dados_Rev01'!BN140</f>
        <v>0</v>
      </c>
      <c r="BL143" s="40" t="n">
        <f aca="false">'Anexo 2 - Banco de Dados_Rev01'!BO140</f>
        <v>0</v>
      </c>
      <c r="BM143" s="42" t="n">
        <f aca="false">'Anexo 2 - Banco de Dados_Rev01'!BP140</f>
        <v>0</v>
      </c>
      <c r="BN143" s="42" t="n">
        <f aca="false">'Anexo 2 - Banco de Dados_Rev01'!BQ140</f>
        <v>0</v>
      </c>
      <c r="BO143" s="39" t="n">
        <f aca="false">'Anexo 2 - Banco de Dados_Rev01'!BR140</f>
        <v>0</v>
      </c>
      <c r="BP143" s="39" t="n">
        <f aca="false">'Anexo 2 - Banco de Dados_Rev01'!BS140</f>
        <v>0</v>
      </c>
      <c r="BQ143" s="42" t="n">
        <f aca="false">'Anexo 2 - Banco de Dados_Rev01'!BT140</f>
        <v>0</v>
      </c>
      <c r="BR143" s="42" t="n">
        <f aca="false">'Anexo 2 - Banco de Dados_Rev01'!BU140</f>
        <v>0</v>
      </c>
      <c r="BS143" s="39" t="n">
        <f aca="false">'Anexo 2 - Banco de Dados_Rev01'!BV140</f>
        <v>0</v>
      </c>
      <c r="BT143" s="42" t="n">
        <f aca="false">'Anexo 2 - Banco de Dados_Rev01'!BW140</f>
        <v>0</v>
      </c>
      <c r="BU143" s="39" t="n">
        <f aca="false">'Anexo 2 - Banco de Dados_Rev01'!BX140</f>
        <v>0</v>
      </c>
      <c r="BV143" s="39" t="n">
        <f aca="false">'Anexo 2 - Banco de Dados_Rev01'!BY140</f>
        <v>0</v>
      </c>
      <c r="BW143" s="42" t="n">
        <f aca="false">'Anexo 2 - Banco de Dados_Rev01'!BZ140</f>
        <v>0</v>
      </c>
      <c r="BX143" s="39" t="n">
        <f aca="false">'Anexo 2 - Banco de Dados_Rev01'!CA140</f>
        <v>0</v>
      </c>
      <c r="BY143" s="39" t="n">
        <f aca="false">'Anexo 2 - Banco de Dados_Rev01'!CB140</f>
        <v>0</v>
      </c>
      <c r="BZ143" s="42" t="n">
        <f aca="false">'Anexo 2 - Banco de Dados_Rev01'!CC140</f>
        <v>0</v>
      </c>
      <c r="CA143" s="39" t="n">
        <f aca="false">'Anexo 2 - Banco de Dados_Rev01'!CD140</f>
        <v>0</v>
      </c>
      <c r="CB143" s="39" t="n">
        <f aca="false">'Anexo 2 - Banco de Dados_Rev01'!CE140</f>
        <v>0</v>
      </c>
      <c r="CC143" s="42" t="n">
        <f aca="false">'Anexo 2 - Banco de Dados_Rev01'!CF140</f>
        <v>0</v>
      </c>
      <c r="CD143" s="44" t="n">
        <f aca="false">SUMIFS(O143:CC143,$O$5:$CC$5,"Custo")+SUMIFS(O143:CC143,$O$5:$CC$5,"Lucros Cessantes")</f>
        <v>92712.8</v>
      </c>
      <c r="CE143" s="39" t="n">
        <f aca="false">IF(OR(F143="Processo Erosivo Aterro",F143="Processo Erosivo Corte",F143="Corte Instável",F143="Aterro Instável"),1,0)</f>
        <v>1</v>
      </c>
      <c r="CF143" s="39" t="n">
        <f aca="false">IF(F143="Ocupação da FD",1,0)</f>
        <v>0</v>
      </c>
      <c r="CG143" s="39" t="n">
        <f aca="false">IF(AND(CF143=0,CE143=0),1,0)</f>
        <v>0</v>
      </c>
      <c r="CH143" s="39" t="n">
        <f aca="false">IF(K143="emergencial",1,0)</f>
        <v>0</v>
      </c>
    </row>
    <row r="144" customFormat="false" ht="15" hidden="false" customHeight="false" outlineLevel="0" collapsed="false">
      <c r="A144" s="39" t="n">
        <v>262</v>
      </c>
      <c r="B144" s="39" t="s">
        <v>125</v>
      </c>
      <c r="C144" s="39" t="s">
        <v>133</v>
      </c>
      <c r="D144" s="39"/>
      <c r="E144" s="39"/>
      <c r="F144" s="39" t="s">
        <v>127</v>
      </c>
      <c r="G144" s="39" t="n">
        <v>96</v>
      </c>
      <c r="H144" s="39" t="n">
        <v>116.4</v>
      </c>
      <c r="I144" s="39" t="n">
        <v>20.4</v>
      </c>
      <c r="J144" s="39" t="s">
        <v>285</v>
      </c>
      <c r="K144" s="39" t="s">
        <v>130</v>
      </c>
      <c r="L144" s="39"/>
      <c r="M144" s="40" t="s">
        <v>50</v>
      </c>
      <c r="N144" s="40" t="s">
        <v>50</v>
      </c>
      <c r="O144" s="39" t="n">
        <f aca="false">'Anexo 2 - Banco de Dados_Rev01'!R141</f>
        <v>0</v>
      </c>
      <c r="P144" s="42" t="n">
        <f aca="false">'Anexo 2 - Banco de Dados_Rev01'!S141</f>
        <v>0</v>
      </c>
      <c r="Q144" s="39" t="n">
        <f aca="false">'Anexo 2 - Banco de Dados_Rev01'!T141</f>
        <v>160</v>
      </c>
      <c r="R144" s="42" t="n">
        <f aca="false">'Anexo 2 - Banco de Dados_Rev01'!U141</f>
        <v>8292.8</v>
      </c>
      <c r="S144" s="39" t="n">
        <f aca="false">'Anexo 2 - Banco de Dados_Rev01'!V141</f>
        <v>640</v>
      </c>
      <c r="T144" s="42" t="n">
        <f aca="false">'Anexo 2 - Banco de Dados_Rev01'!W141</f>
        <v>710.4</v>
      </c>
      <c r="U144" s="39" t="n">
        <f aca="false">'Anexo 2 - Banco de Dados_Rev01'!X141</f>
        <v>0</v>
      </c>
      <c r="V144" s="42" t="n">
        <f aca="false">'Anexo 2 - Banco de Dados_Rev01'!Y141</f>
        <v>0</v>
      </c>
      <c r="W144" s="39" t="n">
        <f aca="false">'Anexo 2 - Banco de Dados_Rev01'!Z141</f>
        <v>0</v>
      </c>
      <c r="X144" s="42" t="n">
        <f aca="false">'Anexo 2 - Banco de Dados_Rev01'!AA141</f>
        <v>0</v>
      </c>
      <c r="Y144" s="39" t="n">
        <f aca="false">'Anexo 2 - Banco de Dados_Rev01'!AB141</f>
        <v>0</v>
      </c>
      <c r="Z144" s="42" t="n">
        <f aca="false">'Anexo 2 - Banco de Dados_Rev01'!AC141</f>
        <v>0</v>
      </c>
      <c r="AA144" s="39" t="n">
        <f aca="false">'Anexo 2 - Banco de Dados_Rev01'!AD141</f>
        <v>1280</v>
      </c>
      <c r="AB144" s="42" t="n">
        <f aca="false">'Anexo 2 - Banco de Dados_Rev01'!AE141</f>
        <v>30041.6</v>
      </c>
      <c r="AC144" s="39" t="n">
        <f aca="false">'Anexo 2 - Banco de Dados_Rev01'!AF141</f>
        <v>1280</v>
      </c>
      <c r="AD144" s="42" t="n">
        <f aca="false">'Anexo 2 - Banco de Dados_Rev01'!AG141</f>
        <v>16704</v>
      </c>
      <c r="AE144" s="39" t="n">
        <f aca="false">'Anexo 2 - Banco de Dados_Rev01'!AH141</f>
        <v>0</v>
      </c>
      <c r="AF144" s="42" t="n">
        <f aca="false">'Anexo 2 - Banco de Dados_Rev01'!AI141</f>
        <v>0</v>
      </c>
      <c r="AG144" s="39" t="n">
        <f aca="false">'Anexo 2 - Banco de Dados_Rev01'!AJ141</f>
        <v>0</v>
      </c>
      <c r="AH144" s="42" t="n">
        <f aca="false">'Anexo 2 - Banco de Dados_Rev01'!AK141</f>
        <v>0</v>
      </c>
      <c r="AI144" s="39" t="n">
        <f aca="false">'Anexo 2 - Banco de Dados_Rev01'!AL141</f>
        <v>0</v>
      </c>
      <c r="AJ144" s="42" t="n">
        <f aca="false">'Anexo 2 - Banco de Dados_Rev01'!AM141</f>
        <v>0</v>
      </c>
      <c r="AK144" s="49" t="n">
        <f aca="false">'Anexo 2 - Banco de Dados_Rev01'!AP141</f>
        <v>0</v>
      </c>
      <c r="AL144" s="42" t="n">
        <f aca="false">'Anexo 2 - Banco de Dados_Rev01'!AQ141</f>
        <v>0</v>
      </c>
      <c r="AM144" s="41" t="n">
        <f aca="false">'Anexo 2 - Banco de Dados_Rev01'!AN141</f>
        <v>0</v>
      </c>
      <c r="AN144" s="42" t="n">
        <f aca="false">'Anexo 2 - Banco de Dados_Rev01'!AO141</f>
        <v>0</v>
      </c>
      <c r="AO144" s="39" t="n">
        <f aca="false">'Anexo 2 - Banco de Dados_Rev01'!AR141</f>
        <v>0</v>
      </c>
      <c r="AP144" s="42" t="n">
        <f aca="false">'Anexo 2 - Banco de Dados_Rev01'!AS141</f>
        <v>0</v>
      </c>
      <c r="AQ144" s="39" t="n">
        <f aca="false">'Anexo 2 - Banco de Dados_Rev01'!AT141</f>
        <v>0</v>
      </c>
      <c r="AR144" s="42" t="n">
        <f aca="false">'Anexo 2 - Banco de Dados_Rev01'!AU141</f>
        <v>0</v>
      </c>
      <c r="AS144" s="39" t="n">
        <f aca="false">'Anexo 2 - Banco de Dados_Rev01'!AV141</f>
        <v>0</v>
      </c>
      <c r="AT144" s="42" t="n">
        <f aca="false">'Anexo 2 - Banco de Dados_Rev01'!AW141</f>
        <v>0</v>
      </c>
      <c r="AU144" s="39" t="n">
        <f aca="false">'Anexo 2 - Banco de Dados_Rev01'!AX141</f>
        <v>0</v>
      </c>
      <c r="AV144" s="39" t="n">
        <f aca="false">'Anexo 2 - Banco de Dados_Rev01'!AY141</f>
        <v>0</v>
      </c>
      <c r="AW144" s="42" t="n">
        <f aca="false">'Anexo 2 - Banco de Dados_Rev01'!AZ141</f>
        <v>0</v>
      </c>
      <c r="AX144" s="42" t="n">
        <f aca="false">'Anexo 2 - Banco de Dados_Rev01'!BA141</f>
        <v>0</v>
      </c>
      <c r="AY144" s="39" t="n">
        <f aca="false">'Anexo 2 - Banco de Dados_Rev01'!BB141</f>
        <v>0</v>
      </c>
      <c r="AZ144" s="39" t="n">
        <f aca="false">'Anexo 2 - Banco de Dados_Rev01'!BC141</f>
        <v>0</v>
      </c>
      <c r="BA144" s="42" t="n">
        <f aca="false">'Anexo 2 - Banco de Dados_Rev01'!BD141</f>
        <v>0</v>
      </c>
      <c r="BB144" s="42" t="n">
        <f aca="false">'Anexo 2 - Banco de Dados_Rev01'!BE141</f>
        <v>0</v>
      </c>
      <c r="BC144" s="39" t="n">
        <f aca="false">'Anexo 2 - Banco de Dados_Rev01'!BF141</f>
        <v>0</v>
      </c>
      <c r="BD144" s="39" t="n">
        <f aca="false">'Anexo 2 - Banco de Dados_Rev01'!BG141</f>
        <v>0</v>
      </c>
      <c r="BE144" s="42" t="n">
        <f aca="false">'Anexo 2 - Banco de Dados_Rev01'!BH141</f>
        <v>0</v>
      </c>
      <c r="BF144" s="42" t="n">
        <f aca="false">'Anexo 2 - Banco de Dados_Rev01'!BI141</f>
        <v>0</v>
      </c>
      <c r="BG144" s="39" t="n">
        <f aca="false">'Anexo 2 - Banco de Dados_Rev01'!BJ141</f>
        <v>0</v>
      </c>
      <c r="BH144" s="39" t="n">
        <f aca="false">'Anexo 2 - Banco de Dados_Rev01'!BK141</f>
        <v>0</v>
      </c>
      <c r="BI144" s="42" t="n">
        <f aca="false">'Anexo 2 - Banco de Dados_Rev01'!BL141</f>
        <v>0</v>
      </c>
      <c r="BJ144" s="42" t="n">
        <f aca="false">'Anexo 2 - Banco de Dados_Rev01'!BM141</f>
        <v>0</v>
      </c>
      <c r="BK144" s="40" t="n">
        <f aca="false">'Anexo 2 - Banco de Dados_Rev01'!BN141</f>
        <v>0</v>
      </c>
      <c r="BL144" s="40" t="n">
        <f aca="false">'Anexo 2 - Banco de Dados_Rev01'!BO141</f>
        <v>0</v>
      </c>
      <c r="BM144" s="42" t="n">
        <f aca="false">'Anexo 2 - Banco de Dados_Rev01'!BP141</f>
        <v>0</v>
      </c>
      <c r="BN144" s="42" t="n">
        <f aca="false">'Anexo 2 - Banco de Dados_Rev01'!BQ141</f>
        <v>0</v>
      </c>
      <c r="BO144" s="39" t="n">
        <f aca="false">'Anexo 2 - Banco de Dados_Rev01'!BR141</f>
        <v>0</v>
      </c>
      <c r="BP144" s="39" t="n">
        <f aca="false">'Anexo 2 - Banco de Dados_Rev01'!BS141</f>
        <v>0</v>
      </c>
      <c r="BQ144" s="42" t="n">
        <f aca="false">'Anexo 2 - Banco de Dados_Rev01'!BT141</f>
        <v>0</v>
      </c>
      <c r="BR144" s="42" t="n">
        <f aca="false">'Anexo 2 - Banco de Dados_Rev01'!BU141</f>
        <v>0</v>
      </c>
      <c r="BS144" s="39" t="n">
        <f aca="false">'Anexo 2 - Banco de Dados_Rev01'!BV141</f>
        <v>0</v>
      </c>
      <c r="BT144" s="42" t="n">
        <f aca="false">'Anexo 2 - Banco de Dados_Rev01'!BW141</f>
        <v>0</v>
      </c>
      <c r="BU144" s="39" t="n">
        <f aca="false">'Anexo 2 - Banco de Dados_Rev01'!BX141</f>
        <v>0</v>
      </c>
      <c r="BV144" s="39" t="n">
        <f aca="false">'Anexo 2 - Banco de Dados_Rev01'!BY141</f>
        <v>0</v>
      </c>
      <c r="BW144" s="42" t="n">
        <f aca="false">'Anexo 2 - Banco de Dados_Rev01'!BZ141</f>
        <v>0</v>
      </c>
      <c r="BX144" s="39" t="n">
        <f aca="false">'Anexo 2 - Banco de Dados_Rev01'!CA141</f>
        <v>0</v>
      </c>
      <c r="BY144" s="39" t="n">
        <f aca="false">'Anexo 2 - Banco de Dados_Rev01'!CB141</f>
        <v>0</v>
      </c>
      <c r="BZ144" s="42" t="n">
        <f aca="false">'Anexo 2 - Banco de Dados_Rev01'!CC141</f>
        <v>0</v>
      </c>
      <c r="CA144" s="39" t="n">
        <f aca="false">'Anexo 2 - Banco de Dados_Rev01'!CD141</f>
        <v>0</v>
      </c>
      <c r="CB144" s="39" t="n">
        <f aca="false">'Anexo 2 - Banco de Dados_Rev01'!CE141</f>
        <v>0</v>
      </c>
      <c r="CC144" s="42" t="n">
        <f aca="false">'Anexo 2 - Banco de Dados_Rev01'!CF141</f>
        <v>0</v>
      </c>
      <c r="CD144" s="44" t="n">
        <f aca="false">SUMIFS(O144:CC144,$O$5:$CC$5,"Custo")+SUMIFS(O144:CC144,$O$5:$CC$5,"Lucros Cessantes")</f>
        <v>55748.8</v>
      </c>
      <c r="CE144" s="39" t="n">
        <f aca="false">IF(OR(F144="Processo Erosivo Aterro",F144="Processo Erosivo Corte",F144="Corte Instável",F144="Aterro Instável"),1,0)</f>
        <v>1</v>
      </c>
      <c r="CF144" s="39" t="n">
        <f aca="false">IF(F144="Ocupação da FD",1,0)</f>
        <v>0</v>
      </c>
      <c r="CG144" s="39" t="n">
        <f aca="false">IF(AND(CF144=0,CE144=0),1,0)</f>
        <v>0</v>
      </c>
      <c r="CH144" s="39" t="n">
        <f aca="false">IF(K144="emergencial",1,0)</f>
        <v>0</v>
      </c>
    </row>
    <row r="145" customFormat="false" ht="15" hidden="false" customHeight="false" outlineLevel="0" collapsed="false">
      <c r="A145" s="39" t="n">
        <v>262</v>
      </c>
      <c r="B145" s="39" t="s">
        <v>125</v>
      </c>
      <c r="C145" s="39" t="s">
        <v>133</v>
      </c>
      <c r="D145" s="39"/>
      <c r="E145" s="39"/>
      <c r="F145" s="39" t="s">
        <v>127</v>
      </c>
      <c r="G145" s="39" t="n">
        <v>96</v>
      </c>
      <c r="H145" s="39" t="n">
        <v>116.4</v>
      </c>
      <c r="I145" s="39" t="n">
        <v>20.4</v>
      </c>
      <c r="J145" s="39" t="s">
        <v>286</v>
      </c>
      <c r="K145" s="39" t="s">
        <v>130</v>
      </c>
      <c r="L145" s="39"/>
      <c r="M145" s="40" t="s">
        <v>50</v>
      </c>
      <c r="N145" s="40" t="s">
        <v>50</v>
      </c>
      <c r="O145" s="39" t="n">
        <f aca="false">'Anexo 2 - Banco de Dados_Rev01'!R142</f>
        <v>0</v>
      </c>
      <c r="P145" s="42" t="n">
        <f aca="false">'Anexo 2 - Banco de Dados_Rev01'!S142</f>
        <v>0</v>
      </c>
      <c r="Q145" s="39" t="n">
        <f aca="false">'Anexo 2 - Banco de Dados_Rev01'!T142</f>
        <v>100</v>
      </c>
      <c r="R145" s="42" t="n">
        <f aca="false">'Anexo 2 - Banco de Dados_Rev01'!U142</f>
        <v>5183</v>
      </c>
      <c r="S145" s="39" t="n">
        <f aca="false">'Anexo 2 - Banco de Dados_Rev01'!V142</f>
        <v>2000</v>
      </c>
      <c r="T145" s="42" t="n">
        <f aca="false">'Anexo 2 - Banco de Dados_Rev01'!W142</f>
        <v>2220</v>
      </c>
      <c r="U145" s="39" t="n">
        <f aca="false">'Anexo 2 - Banco de Dados_Rev01'!X142</f>
        <v>0</v>
      </c>
      <c r="V145" s="42" t="n">
        <f aca="false">'Anexo 2 - Banco de Dados_Rev01'!Y142</f>
        <v>0</v>
      </c>
      <c r="W145" s="39" t="n">
        <f aca="false">'Anexo 2 - Banco de Dados_Rev01'!Z142</f>
        <v>0</v>
      </c>
      <c r="X145" s="42" t="n">
        <f aca="false">'Anexo 2 - Banco de Dados_Rev01'!AA142</f>
        <v>0</v>
      </c>
      <c r="Y145" s="39" t="n">
        <f aca="false">'Anexo 2 - Banco de Dados_Rev01'!AB142</f>
        <v>0</v>
      </c>
      <c r="Z145" s="42" t="n">
        <f aca="false">'Anexo 2 - Banco de Dados_Rev01'!AC142</f>
        <v>0</v>
      </c>
      <c r="AA145" s="39" t="n">
        <f aca="false">'Anexo 2 - Banco de Dados_Rev01'!AD142</f>
        <v>750</v>
      </c>
      <c r="AB145" s="42" t="n">
        <f aca="false">'Anexo 2 - Banco de Dados_Rev01'!AE142</f>
        <v>17602.5</v>
      </c>
      <c r="AC145" s="39" t="n">
        <f aca="false">'Anexo 2 - Banco de Dados_Rev01'!AF142</f>
        <v>750</v>
      </c>
      <c r="AD145" s="42" t="n">
        <f aca="false">'Anexo 2 - Banco de Dados_Rev01'!AG142</f>
        <v>9787.5</v>
      </c>
      <c r="AE145" s="39" t="n">
        <f aca="false">'Anexo 2 - Banco de Dados_Rev01'!AH142</f>
        <v>0</v>
      </c>
      <c r="AF145" s="42" t="n">
        <f aca="false">'Anexo 2 - Banco de Dados_Rev01'!AI142</f>
        <v>0</v>
      </c>
      <c r="AG145" s="39" t="n">
        <f aca="false">'Anexo 2 - Banco de Dados_Rev01'!AJ142</f>
        <v>0</v>
      </c>
      <c r="AH145" s="42" t="n">
        <f aca="false">'Anexo 2 - Banco de Dados_Rev01'!AK142</f>
        <v>0</v>
      </c>
      <c r="AI145" s="39" t="n">
        <f aca="false">'Anexo 2 - Banco de Dados_Rev01'!AL142</f>
        <v>0</v>
      </c>
      <c r="AJ145" s="42" t="n">
        <f aca="false">'Anexo 2 - Banco de Dados_Rev01'!AM142</f>
        <v>0</v>
      </c>
      <c r="AK145" s="49" t="n">
        <f aca="false">'Anexo 2 - Banco de Dados_Rev01'!AP142</f>
        <v>0</v>
      </c>
      <c r="AL145" s="42" t="n">
        <f aca="false">'Anexo 2 - Banco de Dados_Rev01'!AQ142</f>
        <v>0</v>
      </c>
      <c r="AM145" s="41" t="n">
        <f aca="false">'Anexo 2 - Banco de Dados_Rev01'!AN142</f>
        <v>0</v>
      </c>
      <c r="AN145" s="42" t="n">
        <f aca="false">'Anexo 2 - Banco de Dados_Rev01'!AO142</f>
        <v>0</v>
      </c>
      <c r="AO145" s="39" t="n">
        <f aca="false">'Anexo 2 - Banco de Dados_Rev01'!AR142</f>
        <v>0</v>
      </c>
      <c r="AP145" s="42" t="n">
        <f aca="false">'Anexo 2 - Banco de Dados_Rev01'!AS142</f>
        <v>0</v>
      </c>
      <c r="AQ145" s="39" t="n">
        <f aca="false">'Anexo 2 - Banco de Dados_Rev01'!AT142</f>
        <v>0</v>
      </c>
      <c r="AR145" s="42" t="n">
        <f aca="false">'Anexo 2 - Banco de Dados_Rev01'!AU142</f>
        <v>0</v>
      </c>
      <c r="AS145" s="39" t="n">
        <f aca="false">'Anexo 2 - Banco de Dados_Rev01'!AV142</f>
        <v>0</v>
      </c>
      <c r="AT145" s="42" t="n">
        <f aca="false">'Anexo 2 - Banco de Dados_Rev01'!AW142</f>
        <v>0</v>
      </c>
      <c r="AU145" s="39" t="n">
        <f aca="false">'Anexo 2 - Banco de Dados_Rev01'!AX142</f>
        <v>0</v>
      </c>
      <c r="AV145" s="39" t="n">
        <f aca="false">'Anexo 2 - Banco de Dados_Rev01'!AY142</f>
        <v>0</v>
      </c>
      <c r="AW145" s="42" t="n">
        <f aca="false">'Anexo 2 - Banco de Dados_Rev01'!AZ142</f>
        <v>0</v>
      </c>
      <c r="AX145" s="42" t="n">
        <f aca="false">'Anexo 2 - Banco de Dados_Rev01'!BA142</f>
        <v>0</v>
      </c>
      <c r="AY145" s="39" t="n">
        <f aca="false">'Anexo 2 - Banco de Dados_Rev01'!BB142</f>
        <v>0</v>
      </c>
      <c r="AZ145" s="39" t="n">
        <f aca="false">'Anexo 2 - Banco de Dados_Rev01'!BC142</f>
        <v>0</v>
      </c>
      <c r="BA145" s="42" t="n">
        <f aca="false">'Anexo 2 - Banco de Dados_Rev01'!BD142</f>
        <v>0</v>
      </c>
      <c r="BB145" s="42" t="n">
        <f aca="false">'Anexo 2 - Banco de Dados_Rev01'!BE142</f>
        <v>0</v>
      </c>
      <c r="BC145" s="39" t="n">
        <f aca="false">'Anexo 2 - Banco de Dados_Rev01'!BF142</f>
        <v>0</v>
      </c>
      <c r="BD145" s="39" t="n">
        <f aca="false">'Anexo 2 - Banco de Dados_Rev01'!BG142</f>
        <v>0</v>
      </c>
      <c r="BE145" s="42" t="n">
        <f aca="false">'Anexo 2 - Banco de Dados_Rev01'!BH142</f>
        <v>0</v>
      </c>
      <c r="BF145" s="42" t="n">
        <f aca="false">'Anexo 2 - Banco de Dados_Rev01'!BI142</f>
        <v>0</v>
      </c>
      <c r="BG145" s="39" t="n">
        <f aca="false">'Anexo 2 - Banco de Dados_Rev01'!BJ142</f>
        <v>0</v>
      </c>
      <c r="BH145" s="39" t="n">
        <f aca="false">'Anexo 2 - Banco de Dados_Rev01'!BK142</f>
        <v>0</v>
      </c>
      <c r="BI145" s="42" t="n">
        <f aca="false">'Anexo 2 - Banco de Dados_Rev01'!BL142</f>
        <v>0</v>
      </c>
      <c r="BJ145" s="42" t="n">
        <f aca="false">'Anexo 2 - Banco de Dados_Rev01'!BM142</f>
        <v>0</v>
      </c>
      <c r="BK145" s="40" t="n">
        <f aca="false">'Anexo 2 - Banco de Dados_Rev01'!BN142</f>
        <v>0</v>
      </c>
      <c r="BL145" s="40" t="n">
        <f aca="false">'Anexo 2 - Banco de Dados_Rev01'!BO142</f>
        <v>0</v>
      </c>
      <c r="BM145" s="42" t="n">
        <f aca="false">'Anexo 2 - Banco de Dados_Rev01'!BP142</f>
        <v>0</v>
      </c>
      <c r="BN145" s="42" t="n">
        <f aca="false">'Anexo 2 - Banco de Dados_Rev01'!BQ142</f>
        <v>0</v>
      </c>
      <c r="BO145" s="39" t="n">
        <f aca="false">'Anexo 2 - Banco de Dados_Rev01'!BR142</f>
        <v>0</v>
      </c>
      <c r="BP145" s="39" t="n">
        <f aca="false">'Anexo 2 - Banco de Dados_Rev01'!BS142</f>
        <v>0</v>
      </c>
      <c r="BQ145" s="42" t="n">
        <f aca="false">'Anexo 2 - Banco de Dados_Rev01'!BT142</f>
        <v>0</v>
      </c>
      <c r="BR145" s="42" t="n">
        <f aca="false">'Anexo 2 - Banco de Dados_Rev01'!BU142</f>
        <v>0</v>
      </c>
      <c r="BS145" s="39" t="n">
        <f aca="false">'Anexo 2 - Banco de Dados_Rev01'!BV142</f>
        <v>0</v>
      </c>
      <c r="BT145" s="42" t="n">
        <f aca="false">'Anexo 2 - Banco de Dados_Rev01'!BW142</f>
        <v>0</v>
      </c>
      <c r="BU145" s="39" t="n">
        <f aca="false">'Anexo 2 - Banco de Dados_Rev01'!BX142</f>
        <v>0</v>
      </c>
      <c r="BV145" s="39" t="n">
        <f aca="false">'Anexo 2 - Banco de Dados_Rev01'!BY142</f>
        <v>0</v>
      </c>
      <c r="BW145" s="42" t="n">
        <f aca="false">'Anexo 2 - Banco de Dados_Rev01'!BZ142</f>
        <v>0</v>
      </c>
      <c r="BX145" s="39" t="n">
        <f aca="false">'Anexo 2 - Banco de Dados_Rev01'!CA142</f>
        <v>0</v>
      </c>
      <c r="BY145" s="39" t="n">
        <f aca="false">'Anexo 2 - Banco de Dados_Rev01'!CB142</f>
        <v>0</v>
      </c>
      <c r="BZ145" s="42" t="n">
        <f aca="false">'Anexo 2 - Banco de Dados_Rev01'!CC142</f>
        <v>0</v>
      </c>
      <c r="CA145" s="39" t="n">
        <f aca="false">'Anexo 2 - Banco de Dados_Rev01'!CD142</f>
        <v>0</v>
      </c>
      <c r="CB145" s="39" t="n">
        <f aca="false">'Anexo 2 - Banco de Dados_Rev01'!CE142</f>
        <v>0</v>
      </c>
      <c r="CC145" s="42" t="n">
        <f aca="false">'Anexo 2 - Banco de Dados_Rev01'!CF142</f>
        <v>0</v>
      </c>
      <c r="CD145" s="44" t="n">
        <f aca="false">SUMIFS(O145:CC145,$O$5:$CC$5,"Custo")+SUMIFS(O145:CC145,$O$5:$CC$5,"Lucros Cessantes")</f>
        <v>34793</v>
      </c>
      <c r="CE145" s="39" t="n">
        <f aca="false">IF(OR(F145="Processo Erosivo Aterro",F145="Processo Erosivo Corte",F145="Corte Instável",F145="Aterro Instável"),1,0)</f>
        <v>1</v>
      </c>
      <c r="CF145" s="39" t="n">
        <f aca="false">IF(F145="Ocupação da FD",1,0)</f>
        <v>0</v>
      </c>
      <c r="CG145" s="39" t="n">
        <f aca="false">IF(AND(CF145=0,CE145=0),1,0)</f>
        <v>0</v>
      </c>
      <c r="CH145" s="39" t="n">
        <f aca="false">IF(K145="emergencial",1,0)</f>
        <v>0</v>
      </c>
    </row>
    <row r="146" customFormat="false" ht="15" hidden="false" customHeight="false" outlineLevel="0" collapsed="false">
      <c r="A146" s="39" t="n">
        <v>262</v>
      </c>
      <c r="B146" s="39" t="s">
        <v>125</v>
      </c>
      <c r="C146" s="39" t="s">
        <v>126</v>
      </c>
      <c r="D146" s="39"/>
      <c r="E146" s="39"/>
      <c r="F146" s="39" t="s">
        <v>134</v>
      </c>
      <c r="G146" s="39" t="n">
        <v>96</v>
      </c>
      <c r="H146" s="39" t="n">
        <v>116.4</v>
      </c>
      <c r="I146" s="39" t="n">
        <v>20.4</v>
      </c>
      <c r="J146" s="39" t="s">
        <v>287</v>
      </c>
      <c r="K146" s="39" t="s">
        <v>136</v>
      </c>
      <c r="L146" s="39"/>
      <c r="M146" s="40" t="s">
        <v>50</v>
      </c>
      <c r="N146" s="40" t="s">
        <v>50</v>
      </c>
      <c r="O146" s="39" t="n">
        <f aca="false">'Anexo 2 - Banco de Dados_Rev01'!R143</f>
        <v>40</v>
      </c>
      <c r="P146" s="42" t="n">
        <f aca="false">'Anexo 2 - Banco de Dados_Rev01'!S143</f>
        <v>2073.2</v>
      </c>
      <c r="Q146" s="39" t="n">
        <f aca="false">'Anexo 2 - Banco de Dados_Rev01'!T143</f>
        <v>0</v>
      </c>
      <c r="R146" s="42" t="n">
        <f aca="false">'Anexo 2 - Banco de Dados_Rev01'!U143</f>
        <v>0</v>
      </c>
      <c r="S146" s="39" t="n">
        <f aca="false">'Anexo 2 - Banco de Dados_Rev01'!V143</f>
        <v>0</v>
      </c>
      <c r="T146" s="42" t="n">
        <f aca="false">'Anexo 2 - Banco de Dados_Rev01'!W143</f>
        <v>0</v>
      </c>
      <c r="U146" s="39" t="n">
        <f aca="false">'Anexo 2 - Banco de Dados_Rev01'!X143</f>
        <v>0</v>
      </c>
      <c r="V146" s="42" t="n">
        <f aca="false">'Anexo 2 - Banco de Dados_Rev01'!Y143</f>
        <v>0</v>
      </c>
      <c r="W146" s="39" t="n">
        <f aca="false">'Anexo 2 - Banco de Dados_Rev01'!Z143</f>
        <v>0</v>
      </c>
      <c r="X146" s="42" t="n">
        <f aca="false">'Anexo 2 - Banco de Dados_Rev01'!AA143</f>
        <v>0</v>
      </c>
      <c r="Y146" s="39" t="n">
        <f aca="false">'Anexo 2 - Banco de Dados_Rev01'!AB143</f>
        <v>400</v>
      </c>
      <c r="Z146" s="42" t="n">
        <f aca="false">'Anexo 2 - Banco de Dados_Rev01'!AC143</f>
        <v>2980</v>
      </c>
      <c r="AA146" s="39" t="n">
        <f aca="false">'Anexo 2 - Banco de Dados_Rev01'!AD143</f>
        <v>0</v>
      </c>
      <c r="AB146" s="42" t="n">
        <f aca="false">'Anexo 2 - Banco de Dados_Rev01'!AE143</f>
        <v>0</v>
      </c>
      <c r="AC146" s="39" t="n">
        <f aca="false">'Anexo 2 - Banco de Dados_Rev01'!AF143</f>
        <v>0</v>
      </c>
      <c r="AD146" s="42" t="n">
        <f aca="false">'Anexo 2 - Banco de Dados_Rev01'!AG143</f>
        <v>0</v>
      </c>
      <c r="AE146" s="39" t="n">
        <f aca="false">'Anexo 2 - Banco de Dados_Rev01'!AH143</f>
        <v>0</v>
      </c>
      <c r="AF146" s="42" t="n">
        <f aca="false">'Anexo 2 - Banco de Dados_Rev01'!AI143</f>
        <v>0</v>
      </c>
      <c r="AG146" s="39" t="n">
        <f aca="false">'Anexo 2 - Banco de Dados_Rev01'!AJ143</f>
        <v>0</v>
      </c>
      <c r="AH146" s="42" t="n">
        <f aca="false">'Anexo 2 - Banco de Dados_Rev01'!AK143</f>
        <v>0</v>
      </c>
      <c r="AI146" s="39" t="n">
        <f aca="false">'Anexo 2 - Banco de Dados_Rev01'!AL143</f>
        <v>0</v>
      </c>
      <c r="AJ146" s="42" t="n">
        <f aca="false">'Anexo 2 - Banco de Dados_Rev01'!AM143</f>
        <v>0</v>
      </c>
      <c r="AK146" s="49" t="n">
        <f aca="false">'Anexo 2 - Banco de Dados_Rev01'!AP143</f>
        <v>2000</v>
      </c>
      <c r="AL146" s="42" t="n">
        <f aca="false">'Anexo 2 - Banco de Dados_Rev01'!AQ143</f>
        <v>46020</v>
      </c>
      <c r="AM146" s="41" t="n">
        <f aca="false">'Anexo 2 - Banco de Dados_Rev01'!AN143</f>
        <v>0</v>
      </c>
      <c r="AN146" s="42" t="n">
        <f aca="false">'Anexo 2 - Banco de Dados_Rev01'!AO143</f>
        <v>0</v>
      </c>
      <c r="AO146" s="39" t="n">
        <f aca="false">'Anexo 2 - Banco de Dados_Rev01'!AR143</f>
        <v>0</v>
      </c>
      <c r="AP146" s="42" t="n">
        <f aca="false">'Anexo 2 - Banco de Dados_Rev01'!AS143</f>
        <v>0</v>
      </c>
      <c r="AQ146" s="39" t="n">
        <f aca="false">'Anexo 2 - Banco de Dados_Rev01'!AT143</f>
        <v>0</v>
      </c>
      <c r="AR146" s="42" t="n">
        <f aca="false">'Anexo 2 - Banco de Dados_Rev01'!AU143</f>
        <v>0</v>
      </c>
      <c r="AS146" s="39" t="n">
        <f aca="false">'Anexo 2 - Banco de Dados_Rev01'!AV143</f>
        <v>0</v>
      </c>
      <c r="AT146" s="42" t="n">
        <f aca="false">'Anexo 2 - Banco de Dados_Rev01'!AW143</f>
        <v>0</v>
      </c>
      <c r="AU146" s="39" t="n">
        <f aca="false">'Anexo 2 - Banco de Dados_Rev01'!AX143</f>
        <v>0</v>
      </c>
      <c r="AV146" s="39" t="n">
        <f aca="false">'Anexo 2 - Banco de Dados_Rev01'!AY143</f>
        <v>0</v>
      </c>
      <c r="AW146" s="42" t="n">
        <f aca="false">'Anexo 2 - Banco de Dados_Rev01'!AZ143</f>
        <v>0</v>
      </c>
      <c r="AX146" s="42" t="n">
        <f aca="false">'Anexo 2 - Banco de Dados_Rev01'!BA143</f>
        <v>0</v>
      </c>
      <c r="AY146" s="39" t="n">
        <f aca="false">'Anexo 2 - Banco de Dados_Rev01'!BB143</f>
        <v>0</v>
      </c>
      <c r="AZ146" s="39" t="n">
        <f aca="false">'Anexo 2 - Banco de Dados_Rev01'!BC143</f>
        <v>0</v>
      </c>
      <c r="BA146" s="42" t="n">
        <f aca="false">'Anexo 2 - Banco de Dados_Rev01'!BD143</f>
        <v>0</v>
      </c>
      <c r="BB146" s="42" t="n">
        <f aca="false">'Anexo 2 - Banco de Dados_Rev01'!BE143</f>
        <v>0</v>
      </c>
      <c r="BC146" s="39" t="n">
        <f aca="false">'Anexo 2 - Banco de Dados_Rev01'!BF143</f>
        <v>0</v>
      </c>
      <c r="BD146" s="39" t="n">
        <f aca="false">'Anexo 2 - Banco de Dados_Rev01'!BG143</f>
        <v>0</v>
      </c>
      <c r="BE146" s="42" t="n">
        <f aca="false">'Anexo 2 - Banco de Dados_Rev01'!BH143</f>
        <v>0</v>
      </c>
      <c r="BF146" s="42" t="n">
        <f aca="false">'Anexo 2 - Banco de Dados_Rev01'!BI143</f>
        <v>0</v>
      </c>
      <c r="BG146" s="39" t="n">
        <f aca="false">'Anexo 2 - Banco de Dados_Rev01'!BJ143</f>
        <v>0</v>
      </c>
      <c r="BH146" s="39" t="n">
        <f aca="false">'Anexo 2 - Banco de Dados_Rev01'!BK143</f>
        <v>0</v>
      </c>
      <c r="BI146" s="42" t="n">
        <f aca="false">'Anexo 2 - Banco de Dados_Rev01'!BL143</f>
        <v>0</v>
      </c>
      <c r="BJ146" s="42" t="n">
        <f aca="false">'Anexo 2 - Banco de Dados_Rev01'!BM143</f>
        <v>0</v>
      </c>
      <c r="BK146" s="40" t="n">
        <f aca="false">'Anexo 2 - Banco de Dados_Rev01'!BN143</f>
        <v>0</v>
      </c>
      <c r="BL146" s="40" t="n">
        <f aca="false">'Anexo 2 - Banco de Dados_Rev01'!BO143</f>
        <v>0</v>
      </c>
      <c r="BM146" s="42" t="n">
        <f aca="false">'Anexo 2 - Banco de Dados_Rev01'!BP143</f>
        <v>0</v>
      </c>
      <c r="BN146" s="42" t="n">
        <f aca="false">'Anexo 2 - Banco de Dados_Rev01'!BQ143</f>
        <v>0</v>
      </c>
      <c r="BO146" s="39" t="n">
        <f aca="false">'Anexo 2 - Banco de Dados_Rev01'!BR143</f>
        <v>0</v>
      </c>
      <c r="BP146" s="39" t="n">
        <f aca="false">'Anexo 2 - Banco de Dados_Rev01'!BS143</f>
        <v>0</v>
      </c>
      <c r="BQ146" s="42" t="n">
        <f aca="false">'Anexo 2 - Banco de Dados_Rev01'!BT143</f>
        <v>0</v>
      </c>
      <c r="BR146" s="42" t="n">
        <f aca="false">'Anexo 2 - Banco de Dados_Rev01'!BU143</f>
        <v>0</v>
      </c>
      <c r="BS146" s="39" t="n">
        <f aca="false">'Anexo 2 - Banco de Dados_Rev01'!BV143</f>
        <v>0</v>
      </c>
      <c r="BT146" s="42" t="n">
        <f aca="false">'Anexo 2 - Banco de Dados_Rev01'!BW143</f>
        <v>0</v>
      </c>
      <c r="BU146" s="39" t="n">
        <f aca="false">'Anexo 2 - Banco de Dados_Rev01'!BX143</f>
        <v>0</v>
      </c>
      <c r="BV146" s="39" t="n">
        <f aca="false">'Anexo 2 - Banco de Dados_Rev01'!BY143</f>
        <v>0</v>
      </c>
      <c r="BW146" s="42" t="n">
        <f aca="false">'Anexo 2 - Banco de Dados_Rev01'!BZ143</f>
        <v>0</v>
      </c>
      <c r="BX146" s="39" t="n">
        <f aca="false">'Anexo 2 - Banco de Dados_Rev01'!CA143</f>
        <v>0</v>
      </c>
      <c r="BY146" s="39" t="n">
        <f aca="false">'Anexo 2 - Banco de Dados_Rev01'!CB143</f>
        <v>0</v>
      </c>
      <c r="BZ146" s="42" t="n">
        <f aca="false">'Anexo 2 - Banco de Dados_Rev01'!CC143</f>
        <v>0</v>
      </c>
      <c r="CA146" s="39" t="n">
        <f aca="false">'Anexo 2 - Banco de Dados_Rev01'!CD143</f>
        <v>0</v>
      </c>
      <c r="CB146" s="39" t="n">
        <f aca="false">'Anexo 2 - Banco de Dados_Rev01'!CE143</f>
        <v>0</v>
      </c>
      <c r="CC146" s="42" t="n">
        <f aca="false">'Anexo 2 - Banco de Dados_Rev01'!CF143</f>
        <v>0</v>
      </c>
      <c r="CD146" s="44" t="n">
        <f aca="false">SUMIFS(O146:CC146,$O$5:$CC$5,"Custo")+SUMIFS(O146:CC146,$O$5:$CC$5,"Lucros Cessantes")</f>
        <v>51073.2</v>
      </c>
      <c r="CE146" s="39" t="n">
        <f aca="false">IF(OR(F146="Processo Erosivo Aterro",F146="Processo Erosivo Corte",F146="Corte Instável",F146="Aterro Instável"),1,0)</f>
        <v>1</v>
      </c>
      <c r="CF146" s="39" t="n">
        <f aca="false">IF(F146="Ocupação da FD",1,0)</f>
        <v>0</v>
      </c>
      <c r="CG146" s="39" t="n">
        <f aca="false">IF(AND(CF146=0,CE146=0),1,0)</f>
        <v>0</v>
      </c>
      <c r="CH146" s="39" t="n">
        <f aca="false">IF(K146="emergencial",1,0)</f>
        <v>1</v>
      </c>
    </row>
    <row r="147" customFormat="false" ht="15" hidden="false" customHeight="false" outlineLevel="0" collapsed="false">
      <c r="A147" s="39" t="n">
        <v>262</v>
      </c>
      <c r="B147" s="39" t="s">
        <v>125</v>
      </c>
      <c r="C147" s="39" t="s">
        <v>126</v>
      </c>
      <c r="D147" s="39"/>
      <c r="E147" s="39"/>
      <c r="F147" s="39" t="s">
        <v>134</v>
      </c>
      <c r="G147" s="39" t="n">
        <v>96</v>
      </c>
      <c r="H147" s="39" t="n">
        <v>116.4</v>
      </c>
      <c r="I147" s="39" t="n">
        <v>20.4</v>
      </c>
      <c r="J147" s="39" t="s">
        <v>288</v>
      </c>
      <c r="K147" s="39" t="s">
        <v>136</v>
      </c>
      <c r="L147" s="39"/>
      <c r="M147" s="40" t="s">
        <v>50</v>
      </c>
      <c r="N147" s="40" t="s">
        <v>50</v>
      </c>
      <c r="O147" s="39" t="n">
        <f aca="false">'Anexo 2 - Banco de Dados_Rev01'!R144</f>
        <v>30</v>
      </c>
      <c r="P147" s="42" t="n">
        <f aca="false">'Anexo 2 - Banco de Dados_Rev01'!S144</f>
        <v>1554.9</v>
      </c>
      <c r="Q147" s="39" t="n">
        <f aca="false">'Anexo 2 - Banco de Dados_Rev01'!T144</f>
        <v>0</v>
      </c>
      <c r="R147" s="42" t="n">
        <f aca="false">'Anexo 2 - Banco de Dados_Rev01'!U144</f>
        <v>0</v>
      </c>
      <c r="S147" s="39" t="n">
        <f aca="false">'Anexo 2 - Banco de Dados_Rev01'!V144</f>
        <v>0</v>
      </c>
      <c r="T147" s="42" t="n">
        <f aca="false">'Anexo 2 - Banco de Dados_Rev01'!W144</f>
        <v>0</v>
      </c>
      <c r="U147" s="39" t="n">
        <f aca="false">'Anexo 2 - Banco de Dados_Rev01'!X144</f>
        <v>0</v>
      </c>
      <c r="V147" s="42" t="n">
        <f aca="false">'Anexo 2 - Banco de Dados_Rev01'!Y144</f>
        <v>0</v>
      </c>
      <c r="W147" s="39" t="n">
        <f aca="false">'Anexo 2 - Banco de Dados_Rev01'!Z144</f>
        <v>0</v>
      </c>
      <c r="X147" s="42" t="n">
        <f aca="false">'Anexo 2 - Banco de Dados_Rev01'!AA144</f>
        <v>0</v>
      </c>
      <c r="Y147" s="39" t="n">
        <f aca="false">'Anexo 2 - Banco de Dados_Rev01'!AB144</f>
        <v>300</v>
      </c>
      <c r="Z147" s="42" t="n">
        <f aca="false">'Anexo 2 - Banco de Dados_Rev01'!AC144</f>
        <v>2235</v>
      </c>
      <c r="AA147" s="39" t="n">
        <f aca="false">'Anexo 2 - Banco de Dados_Rev01'!AD144</f>
        <v>0</v>
      </c>
      <c r="AB147" s="42" t="n">
        <f aca="false">'Anexo 2 - Banco de Dados_Rev01'!AE144</f>
        <v>0</v>
      </c>
      <c r="AC147" s="39" t="n">
        <f aca="false">'Anexo 2 - Banco de Dados_Rev01'!AF144</f>
        <v>0</v>
      </c>
      <c r="AD147" s="42" t="n">
        <f aca="false">'Anexo 2 - Banco de Dados_Rev01'!AG144</f>
        <v>0</v>
      </c>
      <c r="AE147" s="39" t="n">
        <f aca="false">'Anexo 2 - Banco de Dados_Rev01'!AH144</f>
        <v>0</v>
      </c>
      <c r="AF147" s="42" t="n">
        <f aca="false">'Anexo 2 - Banco de Dados_Rev01'!AI144</f>
        <v>0</v>
      </c>
      <c r="AG147" s="39" t="n">
        <f aca="false">'Anexo 2 - Banco de Dados_Rev01'!AJ144</f>
        <v>0</v>
      </c>
      <c r="AH147" s="42" t="n">
        <f aca="false">'Anexo 2 - Banco de Dados_Rev01'!AK144</f>
        <v>0</v>
      </c>
      <c r="AI147" s="39" t="n">
        <f aca="false">'Anexo 2 - Banco de Dados_Rev01'!AL144</f>
        <v>0</v>
      </c>
      <c r="AJ147" s="42" t="n">
        <f aca="false">'Anexo 2 - Banco de Dados_Rev01'!AM144</f>
        <v>0</v>
      </c>
      <c r="AK147" s="49" t="n">
        <f aca="false">'Anexo 2 - Banco de Dados_Rev01'!AP144</f>
        <v>1500</v>
      </c>
      <c r="AL147" s="42" t="n">
        <f aca="false">'Anexo 2 - Banco de Dados_Rev01'!AQ144</f>
        <v>34515</v>
      </c>
      <c r="AM147" s="41" t="n">
        <f aca="false">'Anexo 2 - Banco de Dados_Rev01'!AN144</f>
        <v>0</v>
      </c>
      <c r="AN147" s="42" t="n">
        <f aca="false">'Anexo 2 - Banco de Dados_Rev01'!AO144</f>
        <v>0</v>
      </c>
      <c r="AO147" s="39" t="n">
        <f aca="false">'Anexo 2 - Banco de Dados_Rev01'!AR144</f>
        <v>0</v>
      </c>
      <c r="AP147" s="42" t="n">
        <f aca="false">'Anexo 2 - Banco de Dados_Rev01'!AS144</f>
        <v>0</v>
      </c>
      <c r="AQ147" s="39" t="n">
        <f aca="false">'Anexo 2 - Banco de Dados_Rev01'!AT144</f>
        <v>0</v>
      </c>
      <c r="AR147" s="42" t="n">
        <f aca="false">'Anexo 2 - Banco de Dados_Rev01'!AU144</f>
        <v>0</v>
      </c>
      <c r="AS147" s="39" t="n">
        <f aca="false">'Anexo 2 - Banco de Dados_Rev01'!AV144</f>
        <v>0</v>
      </c>
      <c r="AT147" s="42" t="n">
        <f aca="false">'Anexo 2 - Banco de Dados_Rev01'!AW144</f>
        <v>0</v>
      </c>
      <c r="AU147" s="39" t="n">
        <f aca="false">'Anexo 2 - Banco de Dados_Rev01'!AX144</f>
        <v>0</v>
      </c>
      <c r="AV147" s="39" t="n">
        <f aca="false">'Anexo 2 - Banco de Dados_Rev01'!AY144</f>
        <v>0</v>
      </c>
      <c r="AW147" s="42" t="n">
        <f aca="false">'Anexo 2 - Banco de Dados_Rev01'!AZ144</f>
        <v>0</v>
      </c>
      <c r="AX147" s="42" t="n">
        <f aca="false">'Anexo 2 - Banco de Dados_Rev01'!BA144</f>
        <v>0</v>
      </c>
      <c r="AY147" s="39" t="n">
        <f aca="false">'Anexo 2 - Banco de Dados_Rev01'!BB144</f>
        <v>0</v>
      </c>
      <c r="AZ147" s="39" t="n">
        <f aca="false">'Anexo 2 - Banco de Dados_Rev01'!BC144</f>
        <v>0</v>
      </c>
      <c r="BA147" s="42" t="n">
        <f aca="false">'Anexo 2 - Banco de Dados_Rev01'!BD144</f>
        <v>0</v>
      </c>
      <c r="BB147" s="42" t="n">
        <f aca="false">'Anexo 2 - Banco de Dados_Rev01'!BE144</f>
        <v>0</v>
      </c>
      <c r="BC147" s="39" t="n">
        <f aca="false">'Anexo 2 - Banco de Dados_Rev01'!BF144</f>
        <v>0</v>
      </c>
      <c r="BD147" s="39" t="n">
        <f aca="false">'Anexo 2 - Banco de Dados_Rev01'!BG144</f>
        <v>0</v>
      </c>
      <c r="BE147" s="42" t="n">
        <f aca="false">'Anexo 2 - Banco de Dados_Rev01'!BH144</f>
        <v>0</v>
      </c>
      <c r="BF147" s="42" t="n">
        <f aca="false">'Anexo 2 - Banco de Dados_Rev01'!BI144</f>
        <v>0</v>
      </c>
      <c r="BG147" s="39" t="n">
        <f aca="false">'Anexo 2 - Banco de Dados_Rev01'!BJ144</f>
        <v>0</v>
      </c>
      <c r="BH147" s="39" t="n">
        <f aca="false">'Anexo 2 - Banco de Dados_Rev01'!BK144</f>
        <v>0</v>
      </c>
      <c r="BI147" s="42" t="n">
        <f aca="false">'Anexo 2 - Banco de Dados_Rev01'!BL144</f>
        <v>0</v>
      </c>
      <c r="BJ147" s="42" t="n">
        <f aca="false">'Anexo 2 - Banco de Dados_Rev01'!BM144</f>
        <v>0</v>
      </c>
      <c r="BK147" s="40" t="n">
        <f aca="false">'Anexo 2 - Banco de Dados_Rev01'!BN144</f>
        <v>0</v>
      </c>
      <c r="BL147" s="40" t="n">
        <f aca="false">'Anexo 2 - Banco de Dados_Rev01'!BO144</f>
        <v>0</v>
      </c>
      <c r="BM147" s="42" t="n">
        <f aca="false">'Anexo 2 - Banco de Dados_Rev01'!BP144</f>
        <v>0</v>
      </c>
      <c r="BN147" s="42" t="n">
        <f aca="false">'Anexo 2 - Banco de Dados_Rev01'!BQ144</f>
        <v>0</v>
      </c>
      <c r="BO147" s="39" t="n">
        <f aca="false">'Anexo 2 - Banco de Dados_Rev01'!BR144</f>
        <v>0</v>
      </c>
      <c r="BP147" s="39" t="n">
        <f aca="false">'Anexo 2 - Banco de Dados_Rev01'!BS144</f>
        <v>0</v>
      </c>
      <c r="BQ147" s="42" t="n">
        <f aca="false">'Anexo 2 - Banco de Dados_Rev01'!BT144</f>
        <v>0</v>
      </c>
      <c r="BR147" s="42" t="n">
        <f aca="false">'Anexo 2 - Banco de Dados_Rev01'!BU144</f>
        <v>0</v>
      </c>
      <c r="BS147" s="39" t="n">
        <f aca="false">'Anexo 2 - Banco de Dados_Rev01'!BV144</f>
        <v>0</v>
      </c>
      <c r="BT147" s="42" t="n">
        <f aca="false">'Anexo 2 - Banco de Dados_Rev01'!BW144</f>
        <v>0</v>
      </c>
      <c r="BU147" s="39" t="n">
        <f aca="false">'Anexo 2 - Banco de Dados_Rev01'!BX144</f>
        <v>0</v>
      </c>
      <c r="BV147" s="39" t="n">
        <f aca="false">'Anexo 2 - Banco de Dados_Rev01'!BY144</f>
        <v>0</v>
      </c>
      <c r="BW147" s="42" t="n">
        <f aca="false">'Anexo 2 - Banco de Dados_Rev01'!BZ144</f>
        <v>0</v>
      </c>
      <c r="BX147" s="39" t="n">
        <f aca="false">'Anexo 2 - Banco de Dados_Rev01'!CA144</f>
        <v>0</v>
      </c>
      <c r="BY147" s="39" t="n">
        <f aca="false">'Anexo 2 - Banco de Dados_Rev01'!CB144</f>
        <v>0</v>
      </c>
      <c r="BZ147" s="42" t="n">
        <f aca="false">'Anexo 2 - Banco de Dados_Rev01'!CC144</f>
        <v>0</v>
      </c>
      <c r="CA147" s="39" t="n">
        <f aca="false">'Anexo 2 - Banco de Dados_Rev01'!CD144</f>
        <v>0</v>
      </c>
      <c r="CB147" s="39" t="n">
        <f aca="false">'Anexo 2 - Banco de Dados_Rev01'!CE144</f>
        <v>0</v>
      </c>
      <c r="CC147" s="42" t="n">
        <f aca="false">'Anexo 2 - Banco de Dados_Rev01'!CF144</f>
        <v>0</v>
      </c>
      <c r="CD147" s="44" t="n">
        <f aca="false">SUMIFS(O147:CC147,$O$5:$CC$5,"Custo")+SUMIFS(O147:CC147,$O$5:$CC$5,"Lucros Cessantes")</f>
        <v>38304.9</v>
      </c>
      <c r="CE147" s="39" t="n">
        <f aca="false">IF(OR(F147="Processo Erosivo Aterro",F147="Processo Erosivo Corte",F147="Corte Instável",F147="Aterro Instável"),1,0)</f>
        <v>1</v>
      </c>
      <c r="CF147" s="39" t="n">
        <f aca="false">IF(F147="Ocupação da FD",1,0)</f>
        <v>0</v>
      </c>
      <c r="CG147" s="39" t="n">
        <f aca="false">IF(AND(CF147=0,CE147=0),1,0)</f>
        <v>0</v>
      </c>
      <c r="CH147" s="39" t="n">
        <f aca="false">IF(K147="emergencial",1,0)</f>
        <v>1</v>
      </c>
    </row>
    <row r="148" customFormat="false" ht="15" hidden="false" customHeight="false" outlineLevel="0" collapsed="false">
      <c r="A148" s="39" t="n">
        <v>262</v>
      </c>
      <c r="B148" s="39" t="s">
        <v>125</v>
      </c>
      <c r="C148" s="39" t="s">
        <v>133</v>
      </c>
      <c r="D148" s="39"/>
      <c r="E148" s="39"/>
      <c r="F148" s="39" t="s">
        <v>127</v>
      </c>
      <c r="G148" s="39" t="n">
        <v>96</v>
      </c>
      <c r="H148" s="39" t="n">
        <v>116.4</v>
      </c>
      <c r="I148" s="39" t="n">
        <v>20.4</v>
      </c>
      <c r="J148" s="39" t="s">
        <v>289</v>
      </c>
      <c r="K148" s="39" t="s">
        <v>130</v>
      </c>
      <c r="L148" s="39"/>
      <c r="M148" s="40" t="s">
        <v>50</v>
      </c>
      <c r="N148" s="40" t="s">
        <v>50</v>
      </c>
      <c r="O148" s="39" t="n">
        <f aca="false">'Anexo 2 - Banco de Dados_Rev01'!R145</f>
        <v>0</v>
      </c>
      <c r="P148" s="42" t="n">
        <f aca="false">'Anexo 2 - Banco de Dados_Rev01'!S145</f>
        <v>0</v>
      </c>
      <c r="Q148" s="39" t="n">
        <f aca="false">'Anexo 2 - Banco de Dados_Rev01'!T145</f>
        <v>100</v>
      </c>
      <c r="R148" s="42" t="n">
        <f aca="false">'Anexo 2 - Banco de Dados_Rev01'!U145</f>
        <v>5183</v>
      </c>
      <c r="S148" s="39" t="n">
        <f aca="false">'Anexo 2 - Banco de Dados_Rev01'!V145</f>
        <v>2000</v>
      </c>
      <c r="T148" s="42" t="n">
        <f aca="false">'Anexo 2 - Banco de Dados_Rev01'!W145</f>
        <v>2220</v>
      </c>
      <c r="U148" s="39" t="n">
        <f aca="false">'Anexo 2 - Banco de Dados_Rev01'!X145</f>
        <v>0</v>
      </c>
      <c r="V148" s="42" t="n">
        <f aca="false">'Anexo 2 - Banco de Dados_Rev01'!Y145</f>
        <v>0</v>
      </c>
      <c r="W148" s="39" t="n">
        <f aca="false">'Anexo 2 - Banco de Dados_Rev01'!Z145</f>
        <v>0</v>
      </c>
      <c r="X148" s="42" t="n">
        <f aca="false">'Anexo 2 - Banco de Dados_Rev01'!AA145</f>
        <v>0</v>
      </c>
      <c r="Y148" s="39" t="n">
        <f aca="false">'Anexo 2 - Banco de Dados_Rev01'!AB145</f>
        <v>0</v>
      </c>
      <c r="Z148" s="42" t="n">
        <f aca="false">'Anexo 2 - Banco de Dados_Rev01'!AC145</f>
        <v>0</v>
      </c>
      <c r="AA148" s="39" t="n">
        <f aca="false">'Anexo 2 - Banco de Dados_Rev01'!AD145</f>
        <v>5000</v>
      </c>
      <c r="AB148" s="42" t="n">
        <f aca="false">'Anexo 2 - Banco de Dados_Rev01'!AE145</f>
        <v>117350</v>
      </c>
      <c r="AC148" s="39" t="n">
        <f aca="false">'Anexo 2 - Banco de Dados_Rev01'!AF145</f>
        <v>5000</v>
      </c>
      <c r="AD148" s="42" t="n">
        <f aca="false">'Anexo 2 - Banco de Dados_Rev01'!AG145</f>
        <v>65250</v>
      </c>
      <c r="AE148" s="39" t="n">
        <f aca="false">'Anexo 2 - Banco de Dados_Rev01'!AH145</f>
        <v>0</v>
      </c>
      <c r="AF148" s="42" t="n">
        <f aca="false">'Anexo 2 - Banco de Dados_Rev01'!AI145</f>
        <v>0</v>
      </c>
      <c r="AG148" s="39" t="n">
        <f aca="false">'Anexo 2 - Banco de Dados_Rev01'!AJ145</f>
        <v>0</v>
      </c>
      <c r="AH148" s="42" t="n">
        <f aca="false">'Anexo 2 - Banco de Dados_Rev01'!AK145</f>
        <v>0</v>
      </c>
      <c r="AI148" s="39" t="n">
        <f aca="false">'Anexo 2 - Banco de Dados_Rev01'!AL145</f>
        <v>0</v>
      </c>
      <c r="AJ148" s="42" t="n">
        <f aca="false">'Anexo 2 - Banco de Dados_Rev01'!AM145</f>
        <v>0</v>
      </c>
      <c r="AK148" s="49" t="n">
        <f aca="false">'Anexo 2 - Banco de Dados_Rev01'!AP145</f>
        <v>0</v>
      </c>
      <c r="AL148" s="42" t="n">
        <f aca="false">'Anexo 2 - Banco de Dados_Rev01'!AQ145</f>
        <v>0</v>
      </c>
      <c r="AM148" s="41" t="n">
        <f aca="false">'Anexo 2 - Banco de Dados_Rev01'!AN145</f>
        <v>0</v>
      </c>
      <c r="AN148" s="42" t="n">
        <f aca="false">'Anexo 2 - Banco de Dados_Rev01'!AO145</f>
        <v>0</v>
      </c>
      <c r="AO148" s="39" t="n">
        <f aca="false">'Anexo 2 - Banco de Dados_Rev01'!AR145</f>
        <v>0</v>
      </c>
      <c r="AP148" s="42" t="n">
        <f aca="false">'Anexo 2 - Banco de Dados_Rev01'!AS145</f>
        <v>0</v>
      </c>
      <c r="AQ148" s="39" t="n">
        <f aca="false">'Anexo 2 - Banco de Dados_Rev01'!AT145</f>
        <v>0</v>
      </c>
      <c r="AR148" s="42" t="n">
        <f aca="false">'Anexo 2 - Banco de Dados_Rev01'!AU145</f>
        <v>0</v>
      </c>
      <c r="AS148" s="39" t="n">
        <f aca="false">'Anexo 2 - Banco de Dados_Rev01'!AV145</f>
        <v>0</v>
      </c>
      <c r="AT148" s="42" t="n">
        <f aca="false">'Anexo 2 - Banco de Dados_Rev01'!AW145</f>
        <v>0</v>
      </c>
      <c r="AU148" s="39" t="n">
        <f aca="false">'Anexo 2 - Banco de Dados_Rev01'!AX145</f>
        <v>0</v>
      </c>
      <c r="AV148" s="39" t="n">
        <f aca="false">'Anexo 2 - Banco de Dados_Rev01'!AY145</f>
        <v>0</v>
      </c>
      <c r="AW148" s="42" t="n">
        <f aca="false">'Anexo 2 - Banco de Dados_Rev01'!AZ145</f>
        <v>0</v>
      </c>
      <c r="AX148" s="42" t="n">
        <f aca="false">'Anexo 2 - Banco de Dados_Rev01'!BA145</f>
        <v>0</v>
      </c>
      <c r="AY148" s="39" t="n">
        <f aca="false">'Anexo 2 - Banco de Dados_Rev01'!BB145</f>
        <v>0</v>
      </c>
      <c r="AZ148" s="39" t="n">
        <f aca="false">'Anexo 2 - Banco de Dados_Rev01'!BC145</f>
        <v>0</v>
      </c>
      <c r="BA148" s="42" t="n">
        <f aca="false">'Anexo 2 - Banco de Dados_Rev01'!BD145</f>
        <v>0</v>
      </c>
      <c r="BB148" s="42" t="n">
        <f aca="false">'Anexo 2 - Banco de Dados_Rev01'!BE145</f>
        <v>0</v>
      </c>
      <c r="BC148" s="39" t="n">
        <f aca="false">'Anexo 2 - Banco de Dados_Rev01'!BF145</f>
        <v>0</v>
      </c>
      <c r="BD148" s="39" t="n">
        <f aca="false">'Anexo 2 - Banco de Dados_Rev01'!BG145</f>
        <v>0</v>
      </c>
      <c r="BE148" s="42" t="n">
        <f aca="false">'Anexo 2 - Banco de Dados_Rev01'!BH145</f>
        <v>0</v>
      </c>
      <c r="BF148" s="42" t="n">
        <f aca="false">'Anexo 2 - Banco de Dados_Rev01'!BI145</f>
        <v>0</v>
      </c>
      <c r="BG148" s="39" t="n">
        <f aca="false">'Anexo 2 - Banco de Dados_Rev01'!BJ145</f>
        <v>0</v>
      </c>
      <c r="BH148" s="39" t="n">
        <f aca="false">'Anexo 2 - Banco de Dados_Rev01'!BK145</f>
        <v>0</v>
      </c>
      <c r="BI148" s="42" t="n">
        <f aca="false">'Anexo 2 - Banco de Dados_Rev01'!BL145</f>
        <v>0</v>
      </c>
      <c r="BJ148" s="42" t="n">
        <f aca="false">'Anexo 2 - Banco de Dados_Rev01'!BM145</f>
        <v>0</v>
      </c>
      <c r="BK148" s="40" t="n">
        <f aca="false">'Anexo 2 - Banco de Dados_Rev01'!BN145</f>
        <v>0</v>
      </c>
      <c r="BL148" s="40" t="n">
        <f aca="false">'Anexo 2 - Banco de Dados_Rev01'!BO145</f>
        <v>0</v>
      </c>
      <c r="BM148" s="42" t="n">
        <f aca="false">'Anexo 2 - Banco de Dados_Rev01'!BP145</f>
        <v>0</v>
      </c>
      <c r="BN148" s="42" t="n">
        <f aca="false">'Anexo 2 - Banco de Dados_Rev01'!BQ145</f>
        <v>0</v>
      </c>
      <c r="BO148" s="39" t="n">
        <f aca="false">'Anexo 2 - Banco de Dados_Rev01'!BR145</f>
        <v>0</v>
      </c>
      <c r="BP148" s="39" t="n">
        <f aca="false">'Anexo 2 - Banco de Dados_Rev01'!BS145</f>
        <v>0</v>
      </c>
      <c r="BQ148" s="42" t="n">
        <f aca="false">'Anexo 2 - Banco de Dados_Rev01'!BT145</f>
        <v>0</v>
      </c>
      <c r="BR148" s="42" t="n">
        <f aca="false">'Anexo 2 - Banco de Dados_Rev01'!BU145</f>
        <v>0</v>
      </c>
      <c r="BS148" s="39" t="n">
        <f aca="false">'Anexo 2 - Banco de Dados_Rev01'!BV145</f>
        <v>0</v>
      </c>
      <c r="BT148" s="42" t="n">
        <f aca="false">'Anexo 2 - Banco de Dados_Rev01'!BW145</f>
        <v>0</v>
      </c>
      <c r="BU148" s="39" t="n">
        <f aca="false">'Anexo 2 - Banco de Dados_Rev01'!BX145</f>
        <v>0</v>
      </c>
      <c r="BV148" s="39" t="n">
        <f aca="false">'Anexo 2 - Banco de Dados_Rev01'!BY145</f>
        <v>0</v>
      </c>
      <c r="BW148" s="42" t="n">
        <f aca="false">'Anexo 2 - Banco de Dados_Rev01'!BZ145</f>
        <v>0</v>
      </c>
      <c r="BX148" s="39" t="n">
        <f aca="false">'Anexo 2 - Banco de Dados_Rev01'!CA145</f>
        <v>0</v>
      </c>
      <c r="BY148" s="39" t="n">
        <f aca="false">'Anexo 2 - Banco de Dados_Rev01'!CB145</f>
        <v>0</v>
      </c>
      <c r="BZ148" s="42" t="n">
        <f aca="false">'Anexo 2 - Banco de Dados_Rev01'!CC145</f>
        <v>0</v>
      </c>
      <c r="CA148" s="39" t="n">
        <f aca="false">'Anexo 2 - Banco de Dados_Rev01'!CD145</f>
        <v>0</v>
      </c>
      <c r="CB148" s="39" t="n">
        <f aca="false">'Anexo 2 - Banco de Dados_Rev01'!CE145</f>
        <v>0</v>
      </c>
      <c r="CC148" s="42" t="n">
        <f aca="false">'Anexo 2 - Banco de Dados_Rev01'!CF145</f>
        <v>0</v>
      </c>
      <c r="CD148" s="44" t="n">
        <f aca="false">SUMIFS(O148:CC148,$O$5:$CC$5,"Custo")+SUMIFS(O148:CC148,$O$5:$CC$5,"Lucros Cessantes")</f>
        <v>190003</v>
      </c>
      <c r="CE148" s="39" t="n">
        <f aca="false">IF(OR(F148="Processo Erosivo Aterro",F148="Processo Erosivo Corte",F148="Corte Instável",F148="Aterro Instável"),1,0)</f>
        <v>1</v>
      </c>
      <c r="CF148" s="39" t="n">
        <f aca="false">IF(F148="Ocupação da FD",1,0)</f>
        <v>0</v>
      </c>
      <c r="CG148" s="39" t="n">
        <f aca="false">IF(AND(CF148=0,CE148=0),1,0)</f>
        <v>0</v>
      </c>
      <c r="CH148" s="39" t="n">
        <f aca="false">IF(K148="emergencial",1,0)</f>
        <v>0</v>
      </c>
    </row>
    <row r="149" customFormat="false" ht="15" hidden="false" customHeight="false" outlineLevel="0" collapsed="false">
      <c r="A149" s="39" t="n">
        <v>262</v>
      </c>
      <c r="B149" s="39" t="s">
        <v>125</v>
      </c>
      <c r="C149" s="39" t="s">
        <v>126</v>
      </c>
      <c r="D149" s="39"/>
      <c r="E149" s="39"/>
      <c r="F149" s="39" t="s">
        <v>127</v>
      </c>
      <c r="G149" s="39" t="n">
        <v>96</v>
      </c>
      <c r="H149" s="39" t="n">
        <v>116.4</v>
      </c>
      <c r="I149" s="39" t="n">
        <v>20.4</v>
      </c>
      <c r="J149" s="39" t="s">
        <v>290</v>
      </c>
      <c r="K149" s="39" t="s">
        <v>130</v>
      </c>
      <c r="L149" s="39"/>
      <c r="M149" s="40" t="s">
        <v>50</v>
      </c>
      <c r="N149" s="40" t="s">
        <v>50</v>
      </c>
      <c r="O149" s="39" t="n">
        <f aca="false">'Anexo 2 - Banco de Dados_Rev01'!R146</f>
        <v>0</v>
      </c>
      <c r="P149" s="42" t="n">
        <f aca="false">'Anexo 2 - Banco de Dados_Rev01'!S146</f>
        <v>0</v>
      </c>
      <c r="Q149" s="39" t="n">
        <f aca="false">'Anexo 2 - Banco de Dados_Rev01'!T146</f>
        <v>0</v>
      </c>
      <c r="R149" s="42" t="n">
        <f aca="false">'Anexo 2 - Banco de Dados_Rev01'!U146</f>
        <v>0</v>
      </c>
      <c r="S149" s="39" t="n">
        <f aca="false">'Anexo 2 - Banco de Dados_Rev01'!V146</f>
        <v>0</v>
      </c>
      <c r="T149" s="42" t="n">
        <f aca="false">'Anexo 2 - Banco de Dados_Rev01'!W146</f>
        <v>0</v>
      </c>
      <c r="U149" s="39" t="n">
        <f aca="false">'Anexo 2 - Banco de Dados_Rev01'!X146</f>
        <v>0</v>
      </c>
      <c r="V149" s="42" t="n">
        <f aca="false">'Anexo 2 - Banco de Dados_Rev01'!Y146</f>
        <v>0</v>
      </c>
      <c r="W149" s="39" t="n">
        <f aca="false">'Anexo 2 - Banco de Dados_Rev01'!Z146</f>
        <v>0</v>
      </c>
      <c r="X149" s="42" t="n">
        <f aca="false">'Anexo 2 - Banco de Dados_Rev01'!AA146</f>
        <v>0</v>
      </c>
      <c r="Y149" s="39" t="n">
        <f aca="false">'Anexo 2 - Banco de Dados_Rev01'!AB146</f>
        <v>0</v>
      </c>
      <c r="Z149" s="42" t="n">
        <f aca="false">'Anexo 2 - Banco de Dados_Rev01'!AC146</f>
        <v>0</v>
      </c>
      <c r="AA149" s="39" t="n">
        <f aca="false">'Anexo 2 - Banco de Dados_Rev01'!AD146</f>
        <v>0</v>
      </c>
      <c r="AB149" s="42" t="n">
        <f aca="false">'Anexo 2 - Banco de Dados_Rev01'!AE146</f>
        <v>0</v>
      </c>
      <c r="AC149" s="39" t="n">
        <f aca="false">'Anexo 2 - Banco de Dados_Rev01'!AF146</f>
        <v>0</v>
      </c>
      <c r="AD149" s="42" t="n">
        <f aca="false">'Anexo 2 - Banco de Dados_Rev01'!AG146</f>
        <v>0</v>
      </c>
      <c r="AE149" s="39" t="n">
        <f aca="false">'Anexo 2 - Banco de Dados_Rev01'!AH146</f>
        <v>0</v>
      </c>
      <c r="AF149" s="42" t="n">
        <f aca="false">'Anexo 2 - Banco de Dados_Rev01'!AI146</f>
        <v>0</v>
      </c>
      <c r="AG149" s="39" t="n">
        <f aca="false">'Anexo 2 - Banco de Dados_Rev01'!AJ146</f>
        <v>0</v>
      </c>
      <c r="AH149" s="42" t="n">
        <f aca="false">'Anexo 2 - Banco de Dados_Rev01'!AK146</f>
        <v>0</v>
      </c>
      <c r="AI149" s="39" t="n">
        <f aca="false">'Anexo 2 - Banco de Dados_Rev01'!AL146</f>
        <v>0</v>
      </c>
      <c r="AJ149" s="42" t="n">
        <f aca="false">'Anexo 2 - Banco de Dados_Rev01'!AM146</f>
        <v>0</v>
      </c>
      <c r="AK149" s="49" t="n">
        <f aca="false">'Anexo 2 - Banco de Dados_Rev01'!AP146</f>
        <v>0</v>
      </c>
      <c r="AL149" s="42" t="n">
        <f aca="false">'Anexo 2 - Banco de Dados_Rev01'!AQ146</f>
        <v>0</v>
      </c>
      <c r="AM149" s="41" t="n">
        <f aca="false">'Anexo 2 - Banco de Dados_Rev01'!AN146</f>
        <v>0</v>
      </c>
      <c r="AN149" s="42" t="n">
        <f aca="false">'Anexo 2 - Banco de Dados_Rev01'!AO146</f>
        <v>0</v>
      </c>
      <c r="AO149" s="39" t="n">
        <f aca="false">'Anexo 2 - Banco de Dados_Rev01'!AR146</f>
        <v>0</v>
      </c>
      <c r="AP149" s="42" t="n">
        <f aca="false">'Anexo 2 - Banco de Dados_Rev01'!AS146</f>
        <v>0</v>
      </c>
      <c r="AQ149" s="39" t="n">
        <f aca="false">'Anexo 2 - Banco de Dados_Rev01'!AT146</f>
        <v>0</v>
      </c>
      <c r="AR149" s="42" t="n">
        <f aca="false">'Anexo 2 - Banco de Dados_Rev01'!AU146</f>
        <v>0</v>
      </c>
      <c r="AS149" s="39" t="n">
        <f aca="false">'Anexo 2 - Banco de Dados_Rev01'!AV146</f>
        <v>0</v>
      </c>
      <c r="AT149" s="42" t="n">
        <f aca="false">'Anexo 2 - Banco de Dados_Rev01'!AW146</f>
        <v>0</v>
      </c>
      <c r="AU149" s="39" t="n">
        <f aca="false">'Anexo 2 - Banco de Dados_Rev01'!AX146</f>
        <v>0</v>
      </c>
      <c r="AV149" s="39" t="n">
        <f aca="false">'Anexo 2 - Banco de Dados_Rev01'!AY146</f>
        <v>0</v>
      </c>
      <c r="AW149" s="42" t="n">
        <f aca="false">'Anexo 2 - Banco de Dados_Rev01'!AZ146</f>
        <v>0</v>
      </c>
      <c r="AX149" s="42" t="n">
        <f aca="false">'Anexo 2 - Banco de Dados_Rev01'!BA146</f>
        <v>0</v>
      </c>
      <c r="AY149" s="39" t="n">
        <f aca="false">'Anexo 2 - Banco de Dados_Rev01'!BB146</f>
        <v>0</v>
      </c>
      <c r="AZ149" s="39" t="n">
        <f aca="false">'Anexo 2 - Banco de Dados_Rev01'!BC146</f>
        <v>0</v>
      </c>
      <c r="BA149" s="42" t="n">
        <f aca="false">'Anexo 2 - Banco de Dados_Rev01'!BD146</f>
        <v>0</v>
      </c>
      <c r="BB149" s="42" t="n">
        <f aca="false">'Anexo 2 - Banco de Dados_Rev01'!BE146</f>
        <v>0</v>
      </c>
      <c r="BC149" s="39" t="n">
        <f aca="false">'Anexo 2 - Banco de Dados_Rev01'!BF146</f>
        <v>0</v>
      </c>
      <c r="BD149" s="39" t="n">
        <f aca="false">'Anexo 2 - Banco de Dados_Rev01'!BG146</f>
        <v>0</v>
      </c>
      <c r="BE149" s="42" t="n">
        <f aca="false">'Anexo 2 - Banco de Dados_Rev01'!BH146</f>
        <v>0</v>
      </c>
      <c r="BF149" s="42" t="n">
        <f aca="false">'Anexo 2 - Banco de Dados_Rev01'!BI146</f>
        <v>0</v>
      </c>
      <c r="BG149" s="39" t="n">
        <f aca="false">'Anexo 2 - Banco de Dados_Rev01'!BJ146</f>
        <v>0</v>
      </c>
      <c r="BH149" s="39" t="n">
        <f aca="false">'Anexo 2 - Banco de Dados_Rev01'!BK146</f>
        <v>0</v>
      </c>
      <c r="BI149" s="42" t="n">
        <f aca="false">'Anexo 2 - Banco de Dados_Rev01'!BL146</f>
        <v>0</v>
      </c>
      <c r="BJ149" s="42" t="n">
        <f aca="false">'Anexo 2 - Banco de Dados_Rev01'!BM146</f>
        <v>0</v>
      </c>
      <c r="BK149" s="40" t="n">
        <f aca="false">'Anexo 2 - Banco de Dados_Rev01'!BN146</f>
        <v>0</v>
      </c>
      <c r="BL149" s="40" t="n">
        <f aca="false">'Anexo 2 - Banco de Dados_Rev01'!BO146</f>
        <v>0</v>
      </c>
      <c r="BM149" s="42" t="n">
        <f aca="false">'Anexo 2 - Banco de Dados_Rev01'!BP146</f>
        <v>0</v>
      </c>
      <c r="BN149" s="42" t="n">
        <f aca="false">'Anexo 2 - Banco de Dados_Rev01'!BQ146</f>
        <v>0</v>
      </c>
      <c r="BO149" s="39" t="n">
        <f aca="false">'Anexo 2 - Banco de Dados_Rev01'!BR146</f>
        <v>0</v>
      </c>
      <c r="BP149" s="39" t="n">
        <f aca="false">'Anexo 2 - Banco de Dados_Rev01'!BS146</f>
        <v>0</v>
      </c>
      <c r="BQ149" s="42" t="n">
        <f aca="false">'Anexo 2 - Banco de Dados_Rev01'!BT146</f>
        <v>0</v>
      </c>
      <c r="BR149" s="42" t="n">
        <f aca="false">'Anexo 2 - Banco de Dados_Rev01'!BU146</f>
        <v>0</v>
      </c>
      <c r="BS149" s="39" t="n">
        <f aca="false">'Anexo 2 - Banco de Dados_Rev01'!BV146</f>
        <v>0</v>
      </c>
      <c r="BT149" s="42" t="n">
        <f aca="false">'Anexo 2 - Banco de Dados_Rev01'!BW146</f>
        <v>0</v>
      </c>
      <c r="BU149" s="39" t="n">
        <f aca="false">'Anexo 2 - Banco de Dados_Rev01'!BX146</f>
        <v>0</v>
      </c>
      <c r="BV149" s="39" t="n">
        <f aca="false">'Anexo 2 - Banco de Dados_Rev01'!BY146</f>
        <v>0</v>
      </c>
      <c r="BW149" s="42" t="n">
        <f aca="false">'Anexo 2 - Banco de Dados_Rev01'!BZ146</f>
        <v>0</v>
      </c>
      <c r="BX149" s="39" t="n">
        <f aca="false">'Anexo 2 - Banco de Dados_Rev01'!CA146</f>
        <v>0</v>
      </c>
      <c r="BY149" s="39" t="n">
        <f aca="false">'Anexo 2 - Banco de Dados_Rev01'!CB146</f>
        <v>0</v>
      </c>
      <c r="BZ149" s="42" t="n">
        <f aca="false">'Anexo 2 - Banco de Dados_Rev01'!CC146</f>
        <v>0</v>
      </c>
      <c r="CA149" s="39" t="n">
        <f aca="false">'Anexo 2 - Banco de Dados_Rev01'!CD146</f>
        <v>0</v>
      </c>
      <c r="CB149" s="39" t="n">
        <f aca="false">'Anexo 2 - Banco de Dados_Rev01'!CE146</f>
        <v>0</v>
      </c>
      <c r="CC149" s="42" t="n">
        <f aca="false">'Anexo 2 - Banco de Dados_Rev01'!CF146</f>
        <v>0</v>
      </c>
      <c r="CD149" s="44" t="n">
        <f aca="false">SUMIFS(O149:CC149,$O$5:$CC$5,"Custo")+SUMIFS(O149:CC149,$O$5:$CC$5,"Lucros Cessantes")</f>
        <v>0</v>
      </c>
      <c r="CE149" s="39" t="n">
        <f aca="false">IF(OR(F149="Processo Erosivo Aterro",F149="Processo Erosivo Corte",F149="Corte Instável",F149="Aterro Instável"),1,0)</f>
        <v>1</v>
      </c>
      <c r="CF149" s="39" t="n">
        <f aca="false">IF(F149="Ocupação da FD",1,0)</f>
        <v>0</v>
      </c>
      <c r="CG149" s="39" t="n">
        <f aca="false">IF(AND(CF149=0,CE149=0),1,0)</f>
        <v>0</v>
      </c>
      <c r="CH149" s="39" t="n">
        <f aca="false">IF(K149="emergencial",1,0)</f>
        <v>0</v>
      </c>
    </row>
    <row r="150" customFormat="false" ht="15" hidden="false" customHeight="false" outlineLevel="0" collapsed="false">
      <c r="A150" s="39" t="n">
        <v>262</v>
      </c>
      <c r="B150" s="39" t="s">
        <v>125</v>
      </c>
      <c r="C150" s="39" t="s">
        <v>133</v>
      </c>
      <c r="D150" s="39"/>
      <c r="E150" s="39"/>
      <c r="F150" s="39" t="s">
        <v>127</v>
      </c>
      <c r="G150" s="39" t="n">
        <v>96</v>
      </c>
      <c r="H150" s="39" t="n">
        <v>116.4</v>
      </c>
      <c r="I150" s="39" t="n">
        <v>20.4</v>
      </c>
      <c r="J150" s="39" t="s">
        <v>291</v>
      </c>
      <c r="K150" s="39" t="s">
        <v>130</v>
      </c>
      <c r="L150" s="39"/>
      <c r="M150" s="40" t="s">
        <v>50</v>
      </c>
      <c r="N150" s="40" t="s">
        <v>50</v>
      </c>
      <c r="O150" s="39" t="n">
        <f aca="false">'Anexo 2 - Banco de Dados_Rev01'!R147</f>
        <v>0</v>
      </c>
      <c r="P150" s="42" t="n">
        <f aca="false">'Anexo 2 - Banco de Dados_Rev01'!S147</f>
        <v>0</v>
      </c>
      <c r="Q150" s="39" t="n">
        <f aca="false">'Anexo 2 - Banco de Dados_Rev01'!T147</f>
        <v>200</v>
      </c>
      <c r="R150" s="42" t="n">
        <f aca="false">'Anexo 2 - Banco de Dados_Rev01'!U147</f>
        <v>10366</v>
      </c>
      <c r="S150" s="39" t="n">
        <f aca="false">'Anexo 2 - Banco de Dados_Rev01'!V147</f>
        <v>2000</v>
      </c>
      <c r="T150" s="42" t="n">
        <f aca="false">'Anexo 2 - Banco de Dados_Rev01'!W147</f>
        <v>2220</v>
      </c>
      <c r="U150" s="39" t="n">
        <f aca="false">'Anexo 2 - Banco de Dados_Rev01'!X147</f>
        <v>0</v>
      </c>
      <c r="V150" s="42" t="n">
        <f aca="false">'Anexo 2 - Banco de Dados_Rev01'!Y147</f>
        <v>0</v>
      </c>
      <c r="W150" s="39" t="n">
        <f aca="false">'Anexo 2 - Banco de Dados_Rev01'!Z147</f>
        <v>0</v>
      </c>
      <c r="X150" s="42" t="n">
        <f aca="false">'Anexo 2 - Banco de Dados_Rev01'!AA147</f>
        <v>0</v>
      </c>
      <c r="Y150" s="39" t="n">
        <f aca="false">'Anexo 2 - Banco de Dados_Rev01'!AB147</f>
        <v>0</v>
      </c>
      <c r="Z150" s="42" t="n">
        <f aca="false">'Anexo 2 - Banco de Dados_Rev01'!AC147</f>
        <v>0</v>
      </c>
      <c r="AA150" s="39" t="n">
        <f aca="false">'Anexo 2 - Banco de Dados_Rev01'!AD147</f>
        <v>5000</v>
      </c>
      <c r="AB150" s="42" t="n">
        <f aca="false">'Anexo 2 - Banco de Dados_Rev01'!AE147</f>
        <v>117350</v>
      </c>
      <c r="AC150" s="39" t="n">
        <f aca="false">'Anexo 2 - Banco de Dados_Rev01'!AF147</f>
        <v>5000</v>
      </c>
      <c r="AD150" s="42" t="n">
        <f aca="false">'Anexo 2 - Banco de Dados_Rev01'!AG147</f>
        <v>65250</v>
      </c>
      <c r="AE150" s="39" t="n">
        <f aca="false">'Anexo 2 - Banco de Dados_Rev01'!AH147</f>
        <v>40</v>
      </c>
      <c r="AF150" s="42" t="n">
        <f aca="false">'Anexo 2 - Banco de Dados_Rev01'!AI147</f>
        <v>4333.6</v>
      </c>
      <c r="AG150" s="39" t="n">
        <f aca="false">'Anexo 2 - Banco de Dados_Rev01'!AJ147</f>
        <v>0</v>
      </c>
      <c r="AH150" s="42" t="n">
        <f aca="false">'Anexo 2 - Banco de Dados_Rev01'!AK147</f>
        <v>0</v>
      </c>
      <c r="AI150" s="39" t="n">
        <f aca="false">'Anexo 2 - Banco de Dados_Rev01'!AL147</f>
        <v>0</v>
      </c>
      <c r="AJ150" s="42" t="n">
        <f aca="false">'Anexo 2 - Banco de Dados_Rev01'!AM147</f>
        <v>0</v>
      </c>
      <c r="AK150" s="49" t="n">
        <f aca="false">'Anexo 2 - Banco de Dados_Rev01'!AP147</f>
        <v>0</v>
      </c>
      <c r="AL150" s="42" t="n">
        <f aca="false">'Anexo 2 - Banco de Dados_Rev01'!AQ147</f>
        <v>0</v>
      </c>
      <c r="AM150" s="41" t="n">
        <f aca="false">'Anexo 2 - Banco de Dados_Rev01'!AN147</f>
        <v>0</v>
      </c>
      <c r="AN150" s="42" t="n">
        <f aca="false">'Anexo 2 - Banco de Dados_Rev01'!AO147</f>
        <v>0</v>
      </c>
      <c r="AO150" s="39" t="n">
        <f aca="false">'Anexo 2 - Banco de Dados_Rev01'!AR147</f>
        <v>0</v>
      </c>
      <c r="AP150" s="42" t="n">
        <f aca="false">'Anexo 2 - Banco de Dados_Rev01'!AS147</f>
        <v>0</v>
      </c>
      <c r="AQ150" s="39" t="n">
        <f aca="false">'Anexo 2 - Banco de Dados_Rev01'!AT147</f>
        <v>0</v>
      </c>
      <c r="AR150" s="42" t="n">
        <f aca="false">'Anexo 2 - Banco de Dados_Rev01'!AU147</f>
        <v>0</v>
      </c>
      <c r="AS150" s="39" t="n">
        <f aca="false">'Anexo 2 - Banco de Dados_Rev01'!AV147</f>
        <v>0</v>
      </c>
      <c r="AT150" s="42" t="n">
        <f aca="false">'Anexo 2 - Banco de Dados_Rev01'!AW147</f>
        <v>0</v>
      </c>
      <c r="AU150" s="39" t="n">
        <f aca="false">'Anexo 2 - Banco de Dados_Rev01'!AX147</f>
        <v>0</v>
      </c>
      <c r="AV150" s="39" t="n">
        <f aca="false">'Anexo 2 - Banco de Dados_Rev01'!AY147</f>
        <v>0</v>
      </c>
      <c r="AW150" s="42" t="n">
        <f aca="false">'Anexo 2 - Banco de Dados_Rev01'!AZ147</f>
        <v>0</v>
      </c>
      <c r="AX150" s="42" t="n">
        <f aca="false">'Anexo 2 - Banco de Dados_Rev01'!BA147</f>
        <v>0</v>
      </c>
      <c r="AY150" s="39" t="n">
        <f aca="false">'Anexo 2 - Banco de Dados_Rev01'!BB147</f>
        <v>0</v>
      </c>
      <c r="AZ150" s="39" t="n">
        <f aca="false">'Anexo 2 - Banco de Dados_Rev01'!BC147</f>
        <v>0</v>
      </c>
      <c r="BA150" s="42" t="n">
        <f aca="false">'Anexo 2 - Banco de Dados_Rev01'!BD147</f>
        <v>0</v>
      </c>
      <c r="BB150" s="42" t="n">
        <f aca="false">'Anexo 2 - Banco de Dados_Rev01'!BE147</f>
        <v>0</v>
      </c>
      <c r="BC150" s="39" t="n">
        <f aca="false">'Anexo 2 - Banco de Dados_Rev01'!BF147</f>
        <v>0</v>
      </c>
      <c r="BD150" s="39" t="n">
        <f aca="false">'Anexo 2 - Banco de Dados_Rev01'!BG147</f>
        <v>0</v>
      </c>
      <c r="BE150" s="42" t="n">
        <f aca="false">'Anexo 2 - Banco de Dados_Rev01'!BH147</f>
        <v>0</v>
      </c>
      <c r="BF150" s="42" t="n">
        <f aca="false">'Anexo 2 - Banco de Dados_Rev01'!BI147</f>
        <v>0</v>
      </c>
      <c r="BG150" s="39" t="n">
        <f aca="false">'Anexo 2 - Banco de Dados_Rev01'!BJ147</f>
        <v>0</v>
      </c>
      <c r="BH150" s="39" t="n">
        <f aca="false">'Anexo 2 - Banco de Dados_Rev01'!BK147</f>
        <v>0</v>
      </c>
      <c r="BI150" s="42" t="n">
        <f aca="false">'Anexo 2 - Banco de Dados_Rev01'!BL147</f>
        <v>0</v>
      </c>
      <c r="BJ150" s="42" t="n">
        <f aca="false">'Anexo 2 - Banco de Dados_Rev01'!BM147</f>
        <v>0</v>
      </c>
      <c r="BK150" s="40" t="n">
        <f aca="false">'Anexo 2 - Banco de Dados_Rev01'!BN147</f>
        <v>0</v>
      </c>
      <c r="BL150" s="40" t="n">
        <f aca="false">'Anexo 2 - Banco de Dados_Rev01'!BO147</f>
        <v>0</v>
      </c>
      <c r="BM150" s="42" t="n">
        <f aca="false">'Anexo 2 - Banco de Dados_Rev01'!BP147</f>
        <v>0</v>
      </c>
      <c r="BN150" s="42" t="n">
        <f aca="false">'Anexo 2 - Banco de Dados_Rev01'!BQ147</f>
        <v>0</v>
      </c>
      <c r="BO150" s="39" t="n">
        <f aca="false">'Anexo 2 - Banco de Dados_Rev01'!BR147</f>
        <v>0</v>
      </c>
      <c r="BP150" s="39" t="n">
        <f aca="false">'Anexo 2 - Banco de Dados_Rev01'!BS147</f>
        <v>0</v>
      </c>
      <c r="BQ150" s="42" t="n">
        <f aca="false">'Anexo 2 - Banco de Dados_Rev01'!BT147</f>
        <v>0</v>
      </c>
      <c r="BR150" s="42" t="n">
        <f aca="false">'Anexo 2 - Banco de Dados_Rev01'!BU147</f>
        <v>0</v>
      </c>
      <c r="BS150" s="39" t="n">
        <f aca="false">'Anexo 2 - Banco de Dados_Rev01'!BV147</f>
        <v>0</v>
      </c>
      <c r="BT150" s="42" t="n">
        <f aca="false">'Anexo 2 - Banco de Dados_Rev01'!BW147</f>
        <v>0</v>
      </c>
      <c r="BU150" s="39" t="n">
        <f aca="false">'Anexo 2 - Banco de Dados_Rev01'!BX147</f>
        <v>0</v>
      </c>
      <c r="BV150" s="39" t="n">
        <f aca="false">'Anexo 2 - Banco de Dados_Rev01'!BY147</f>
        <v>0</v>
      </c>
      <c r="BW150" s="42" t="n">
        <f aca="false">'Anexo 2 - Banco de Dados_Rev01'!BZ147</f>
        <v>0</v>
      </c>
      <c r="BX150" s="39" t="n">
        <f aca="false">'Anexo 2 - Banco de Dados_Rev01'!CA147</f>
        <v>0</v>
      </c>
      <c r="BY150" s="39" t="n">
        <f aca="false">'Anexo 2 - Banco de Dados_Rev01'!CB147</f>
        <v>0</v>
      </c>
      <c r="BZ150" s="42" t="n">
        <f aca="false">'Anexo 2 - Banco de Dados_Rev01'!CC147</f>
        <v>0</v>
      </c>
      <c r="CA150" s="39" t="n">
        <f aca="false">'Anexo 2 - Banco de Dados_Rev01'!CD147</f>
        <v>0</v>
      </c>
      <c r="CB150" s="39" t="n">
        <f aca="false">'Anexo 2 - Banco de Dados_Rev01'!CE147</f>
        <v>0</v>
      </c>
      <c r="CC150" s="42" t="n">
        <f aca="false">'Anexo 2 - Banco de Dados_Rev01'!CF147</f>
        <v>0</v>
      </c>
      <c r="CD150" s="44" t="n">
        <f aca="false">SUMIFS(O150:CC150,$O$5:$CC$5,"Custo")+SUMIFS(O150:CC150,$O$5:$CC$5,"Lucros Cessantes")</f>
        <v>199519.6</v>
      </c>
      <c r="CE150" s="39" t="n">
        <f aca="false">IF(OR(F150="Processo Erosivo Aterro",F150="Processo Erosivo Corte",F150="Corte Instável",F150="Aterro Instável"),1,0)</f>
        <v>1</v>
      </c>
      <c r="CF150" s="39" t="n">
        <f aca="false">IF(F150="Ocupação da FD",1,0)</f>
        <v>0</v>
      </c>
      <c r="CG150" s="39" t="n">
        <f aca="false">IF(AND(CF150=0,CE150=0),1,0)</f>
        <v>0</v>
      </c>
      <c r="CH150" s="39" t="n">
        <f aca="false">IF(K150="emergencial",1,0)</f>
        <v>0</v>
      </c>
    </row>
    <row r="151" customFormat="false" ht="15" hidden="false" customHeight="false" outlineLevel="0" collapsed="false">
      <c r="A151" s="39" t="n">
        <v>262</v>
      </c>
      <c r="B151" s="39" t="s">
        <v>125</v>
      </c>
      <c r="C151" s="39" t="s">
        <v>126</v>
      </c>
      <c r="D151" s="39"/>
      <c r="E151" s="39"/>
      <c r="F151" s="39" t="s">
        <v>127</v>
      </c>
      <c r="G151" s="39" t="n">
        <v>96</v>
      </c>
      <c r="H151" s="39" t="n">
        <v>116.4</v>
      </c>
      <c r="I151" s="39" t="n">
        <v>20.4</v>
      </c>
      <c r="J151" s="39" t="s">
        <v>292</v>
      </c>
      <c r="K151" s="39" t="s">
        <v>130</v>
      </c>
      <c r="L151" s="39"/>
      <c r="M151" s="40" t="s">
        <v>50</v>
      </c>
      <c r="N151" s="40" t="s">
        <v>50</v>
      </c>
      <c r="O151" s="39" t="n">
        <f aca="false">'Anexo 2 - Banco de Dados_Rev01'!R148</f>
        <v>0</v>
      </c>
      <c r="P151" s="42" t="n">
        <f aca="false">'Anexo 2 - Banco de Dados_Rev01'!S148</f>
        <v>0</v>
      </c>
      <c r="Q151" s="39" t="n">
        <f aca="false">'Anexo 2 - Banco de Dados_Rev01'!T148</f>
        <v>200</v>
      </c>
      <c r="R151" s="42" t="n">
        <f aca="false">'Anexo 2 - Banco de Dados_Rev01'!U148</f>
        <v>10366</v>
      </c>
      <c r="S151" s="39" t="n">
        <f aca="false">'Anexo 2 - Banco de Dados_Rev01'!V148</f>
        <v>1300</v>
      </c>
      <c r="T151" s="42" t="n">
        <f aca="false">'Anexo 2 - Banco de Dados_Rev01'!W148</f>
        <v>1443</v>
      </c>
      <c r="U151" s="39" t="n">
        <f aca="false">'Anexo 2 - Banco de Dados_Rev01'!X148</f>
        <v>0</v>
      </c>
      <c r="V151" s="42" t="n">
        <f aca="false">'Anexo 2 - Banco de Dados_Rev01'!Y148</f>
        <v>0</v>
      </c>
      <c r="W151" s="39" t="n">
        <f aca="false">'Anexo 2 - Banco de Dados_Rev01'!Z148</f>
        <v>0</v>
      </c>
      <c r="X151" s="42" t="n">
        <f aca="false">'Anexo 2 - Banco de Dados_Rev01'!AA148</f>
        <v>0</v>
      </c>
      <c r="Y151" s="39" t="n">
        <f aca="false">'Anexo 2 - Banco de Dados_Rev01'!AB148</f>
        <v>0</v>
      </c>
      <c r="Z151" s="42" t="n">
        <f aca="false">'Anexo 2 - Banco de Dados_Rev01'!AC148</f>
        <v>0</v>
      </c>
      <c r="AA151" s="39" t="n">
        <f aca="false">'Anexo 2 - Banco de Dados_Rev01'!AD148</f>
        <v>2850</v>
      </c>
      <c r="AB151" s="42" t="n">
        <f aca="false">'Anexo 2 - Banco de Dados_Rev01'!AE148</f>
        <v>66889.5</v>
      </c>
      <c r="AC151" s="39" t="n">
        <f aca="false">'Anexo 2 - Banco de Dados_Rev01'!AF148</f>
        <v>2850</v>
      </c>
      <c r="AD151" s="42" t="n">
        <f aca="false">'Anexo 2 - Banco de Dados_Rev01'!AG148</f>
        <v>37192.5</v>
      </c>
      <c r="AE151" s="39" t="n">
        <f aca="false">'Anexo 2 - Banco de Dados_Rev01'!AH148</f>
        <v>40</v>
      </c>
      <c r="AF151" s="42" t="n">
        <f aca="false">'Anexo 2 - Banco de Dados_Rev01'!AI148</f>
        <v>4333.6</v>
      </c>
      <c r="AG151" s="39" t="n">
        <f aca="false">'Anexo 2 - Banco de Dados_Rev01'!AJ148</f>
        <v>0</v>
      </c>
      <c r="AH151" s="42" t="n">
        <f aca="false">'Anexo 2 - Banco de Dados_Rev01'!AK148</f>
        <v>0</v>
      </c>
      <c r="AI151" s="39" t="n">
        <f aca="false">'Anexo 2 - Banco de Dados_Rev01'!AL148</f>
        <v>0</v>
      </c>
      <c r="AJ151" s="42" t="n">
        <f aca="false">'Anexo 2 - Banco de Dados_Rev01'!AM148</f>
        <v>0</v>
      </c>
      <c r="AK151" s="49" t="n">
        <f aca="false">'Anexo 2 - Banco de Dados_Rev01'!AP148</f>
        <v>0</v>
      </c>
      <c r="AL151" s="42" t="n">
        <f aca="false">'Anexo 2 - Banco de Dados_Rev01'!AQ148</f>
        <v>0</v>
      </c>
      <c r="AM151" s="41" t="n">
        <f aca="false">'Anexo 2 - Banco de Dados_Rev01'!AN148</f>
        <v>0</v>
      </c>
      <c r="AN151" s="42" t="n">
        <f aca="false">'Anexo 2 - Banco de Dados_Rev01'!AO148</f>
        <v>0</v>
      </c>
      <c r="AO151" s="39" t="n">
        <f aca="false">'Anexo 2 - Banco de Dados_Rev01'!AR148</f>
        <v>0</v>
      </c>
      <c r="AP151" s="42" t="n">
        <f aca="false">'Anexo 2 - Banco de Dados_Rev01'!AS148</f>
        <v>0</v>
      </c>
      <c r="AQ151" s="39" t="n">
        <f aca="false">'Anexo 2 - Banco de Dados_Rev01'!AT148</f>
        <v>0</v>
      </c>
      <c r="AR151" s="42" t="n">
        <f aca="false">'Anexo 2 - Banco de Dados_Rev01'!AU148</f>
        <v>0</v>
      </c>
      <c r="AS151" s="39" t="n">
        <f aca="false">'Anexo 2 - Banco de Dados_Rev01'!AV148</f>
        <v>0</v>
      </c>
      <c r="AT151" s="42" t="n">
        <f aca="false">'Anexo 2 - Banco de Dados_Rev01'!AW148</f>
        <v>0</v>
      </c>
      <c r="AU151" s="39" t="n">
        <f aca="false">'Anexo 2 - Banco de Dados_Rev01'!AX148</f>
        <v>0</v>
      </c>
      <c r="AV151" s="39" t="n">
        <f aca="false">'Anexo 2 - Banco de Dados_Rev01'!AY148</f>
        <v>0</v>
      </c>
      <c r="AW151" s="42" t="n">
        <f aca="false">'Anexo 2 - Banco de Dados_Rev01'!AZ148</f>
        <v>0</v>
      </c>
      <c r="AX151" s="42" t="n">
        <f aca="false">'Anexo 2 - Banco de Dados_Rev01'!BA148</f>
        <v>0</v>
      </c>
      <c r="AY151" s="39" t="n">
        <f aca="false">'Anexo 2 - Banco de Dados_Rev01'!BB148</f>
        <v>0</v>
      </c>
      <c r="AZ151" s="39" t="n">
        <f aca="false">'Anexo 2 - Banco de Dados_Rev01'!BC148</f>
        <v>0</v>
      </c>
      <c r="BA151" s="42" t="n">
        <f aca="false">'Anexo 2 - Banco de Dados_Rev01'!BD148</f>
        <v>0</v>
      </c>
      <c r="BB151" s="42" t="n">
        <f aca="false">'Anexo 2 - Banco de Dados_Rev01'!BE148</f>
        <v>0</v>
      </c>
      <c r="BC151" s="39" t="n">
        <f aca="false">'Anexo 2 - Banco de Dados_Rev01'!BF148</f>
        <v>0</v>
      </c>
      <c r="BD151" s="39" t="n">
        <f aca="false">'Anexo 2 - Banco de Dados_Rev01'!BG148</f>
        <v>0</v>
      </c>
      <c r="BE151" s="42" t="n">
        <f aca="false">'Anexo 2 - Banco de Dados_Rev01'!BH148</f>
        <v>0</v>
      </c>
      <c r="BF151" s="42" t="n">
        <f aca="false">'Anexo 2 - Banco de Dados_Rev01'!BI148</f>
        <v>0</v>
      </c>
      <c r="BG151" s="39" t="n">
        <f aca="false">'Anexo 2 - Banco de Dados_Rev01'!BJ148</f>
        <v>0</v>
      </c>
      <c r="BH151" s="39" t="n">
        <f aca="false">'Anexo 2 - Banco de Dados_Rev01'!BK148</f>
        <v>0</v>
      </c>
      <c r="BI151" s="42" t="n">
        <f aca="false">'Anexo 2 - Banco de Dados_Rev01'!BL148</f>
        <v>0</v>
      </c>
      <c r="BJ151" s="42" t="n">
        <f aca="false">'Anexo 2 - Banco de Dados_Rev01'!BM148</f>
        <v>0</v>
      </c>
      <c r="BK151" s="40" t="n">
        <f aca="false">'Anexo 2 - Banco de Dados_Rev01'!BN148</f>
        <v>0</v>
      </c>
      <c r="BL151" s="40" t="n">
        <f aca="false">'Anexo 2 - Banco de Dados_Rev01'!BO148</f>
        <v>0</v>
      </c>
      <c r="BM151" s="42" t="n">
        <f aca="false">'Anexo 2 - Banco de Dados_Rev01'!BP148</f>
        <v>0</v>
      </c>
      <c r="BN151" s="42" t="n">
        <f aca="false">'Anexo 2 - Banco de Dados_Rev01'!BQ148</f>
        <v>0</v>
      </c>
      <c r="BO151" s="39" t="n">
        <f aca="false">'Anexo 2 - Banco de Dados_Rev01'!BR148</f>
        <v>0</v>
      </c>
      <c r="BP151" s="39" t="n">
        <f aca="false">'Anexo 2 - Banco de Dados_Rev01'!BS148</f>
        <v>0</v>
      </c>
      <c r="BQ151" s="42" t="n">
        <f aca="false">'Anexo 2 - Banco de Dados_Rev01'!BT148</f>
        <v>0</v>
      </c>
      <c r="BR151" s="42" t="n">
        <f aca="false">'Anexo 2 - Banco de Dados_Rev01'!BU148</f>
        <v>0</v>
      </c>
      <c r="BS151" s="39" t="n">
        <f aca="false">'Anexo 2 - Banco de Dados_Rev01'!BV148</f>
        <v>0</v>
      </c>
      <c r="BT151" s="42" t="n">
        <f aca="false">'Anexo 2 - Banco de Dados_Rev01'!BW148</f>
        <v>0</v>
      </c>
      <c r="BU151" s="39" t="n">
        <f aca="false">'Anexo 2 - Banco de Dados_Rev01'!BX148</f>
        <v>0</v>
      </c>
      <c r="BV151" s="39" t="n">
        <f aca="false">'Anexo 2 - Banco de Dados_Rev01'!BY148</f>
        <v>0</v>
      </c>
      <c r="BW151" s="42" t="n">
        <f aca="false">'Anexo 2 - Banco de Dados_Rev01'!BZ148</f>
        <v>0</v>
      </c>
      <c r="BX151" s="39" t="n">
        <f aca="false">'Anexo 2 - Banco de Dados_Rev01'!CA148</f>
        <v>0</v>
      </c>
      <c r="BY151" s="39" t="n">
        <f aca="false">'Anexo 2 - Banco de Dados_Rev01'!CB148</f>
        <v>0</v>
      </c>
      <c r="BZ151" s="42" t="n">
        <f aca="false">'Anexo 2 - Banco de Dados_Rev01'!CC148</f>
        <v>0</v>
      </c>
      <c r="CA151" s="39" t="n">
        <f aca="false">'Anexo 2 - Banco de Dados_Rev01'!CD148</f>
        <v>0</v>
      </c>
      <c r="CB151" s="39" t="n">
        <f aca="false">'Anexo 2 - Banco de Dados_Rev01'!CE148</f>
        <v>0</v>
      </c>
      <c r="CC151" s="42" t="n">
        <f aca="false">'Anexo 2 - Banco de Dados_Rev01'!CF148</f>
        <v>0</v>
      </c>
      <c r="CD151" s="44" t="n">
        <f aca="false">SUMIFS(O151:CC151,$O$5:$CC$5,"Custo")+SUMIFS(O151:CC151,$O$5:$CC$5,"Lucros Cessantes")</f>
        <v>120224.6</v>
      </c>
      <c r="CE151" s="39" t="n">
        <f aca="false">IF(OR(F151="Processo Erosivo Aterro",F151="Processo Erosivo Corte",F151="Corte Instável",F151="Aterro Instável"),1,0)</f>
        <v>1</v>
      </c>
      <c r="CF151" s="39" t="n">
        <f aca="false">IF(F151="Ocupação da FD",1,0)</f>
        <v>0</v>
      </c>
      <c r="CG151" s="39" t="n">
        <f aca="false">IF(AND(CF151=0,CE151=0),1,0)</f>
        <v>0</v>
      </c>
      <c r="CH151" s="39" t="n">
        <f aca="false">IF(K151="emergencial",1,0)</f>
        <v>0</v>
      </c>
    </row>
    <row r="152" customFormat="false" ht="15" hidden="false" customHeight="false" outlineLevel="0" collapsed="false">
      <c r="A152" s="39" t="n">
        <v>262</v>
      </c>
      <c r="B152" s="39" t="s">
        <v>125</v>
      </c>
      <c r="C152" s="39" t="s">
        <v>133</v>
      </c>
      <c r="D152" s="39"/>
      <c r="E152" s="39"/>
      <c r="F152" s="39" t="s">
        <v>127</v>
      </c>
      <c r="G152" s="39" t="n">
        <v>96</v>
      </c>
      <c r="H152" s="39" t="n">
        <v>116.4</v>
      </c>
      <c r="I152" s="39" t="n">
        <v>20.4</v>
      </c>
      <c r="J152" s="39" t="s">
        <v>293</v>
      </c>
      <c r="K152" s="39" t="s">
        <v>130</v>
      </c>
      <c r="L152" s="39"/>
      <c r="M152" s="40" t="s">
        <v>50</v>
      </c>
      <c r="N152" s="40" t="s">
        <v>50</v>
      </c>
      <c r="O152" s="39" t="n">
        <f aca="false">'Anexo 2 - Banco de Dados_Rev01'!R149</f>
        <v>0</v>
      </c>
      <c r="P152" s="42" t="n">
        <f aca="false">'Anexo 2 - Banco de Dados_Rev01'!S149</f>
        <v>0</v>
      </c>
      <c r="Q152" s="39" t="n">
        <f aca="false">'Anexo 2 - Banco de Dados_Rev01'!T149</f>
        <v>300</v>
      </c>
      <c r="R152" s="42" t="n">
        <f aca="false">'Anexo 2 - Banco de Dados_Rev01'!U149</f>
        <v>15549</v>
      </c>
      <c r="S152" s="39" t="n">
        <f aca="false">'Anexo 2 - Banco de Dados_Rev01'!V149</f>
        <v>180</v>
      </c>
      <c r="T152" s="42" t="n">
        <f aca="false">'Anexo 2 - Banco de Dados_Rev01'!W149</f>
        <v>199.8</v>
      </c>
      <c r="U152" s="39" t="n">
        <f aca="false">'Anexo 2 - Banco de Dados_Rev01'!X149</f>
        <v>0</v>
      </c>
      <c r="V152" s="42" t="n">
        <f aca="false">'Anexo 2 - Banco de Dados_Rev01'!Y149</f>
        <v>0</v>
      </c>
      <c r="W152" s="39" t="n">
        <f aca="false">'Anexo 2 - Banco de Dados_Rev01'!Z149</f>
        <v>0</v>
      </c>
      <c r="X152" s="42" t="n">
        <f aca="false">'Anexo 2 - Banco de Dados_Rev01'!AA149</f>
        <v>0</v>
      </c>
      <c r="Y152" s="39" t="n">
        <f aca="false">'Anexo 2 - Banco de Dados_Rev01'!AB149</f>
        <v>0</v>
      </c>
      <c r="Z152" s="42" t="n">
        <f aca="false">'Anexo 2 - Banco de Dados_Rev01'!AC149</f>
        <v>0</v>
      </c>
      <c r="AA152" s="39" t="n">
        <f aca="false">'Anexo 2 - Banco de Dados_Rev01'!AD149</f>
        <v>2400</v>
      </c>
      <c r="AB152" s="42" t="n">
        <f aca="false">'Anexo 2 - Banco de Dados_Rev01'!AE149</f>
        <v>56328</v>
      </c>
      <c r="AC152" s="39" t="n">
        <f aca="false">'Anexo 2 - Banco de Dados_Rev01'!AF149</f>
        <v>2400</v>
      </c>
      <c r="AD152" s="42" t="n">
        <f aca="false">'Anexo 2 - Banco de Dados_Rev01'!AG149</f>
        <v>31320</v>
      </c>
      <c r="AE152" s="39" t="n">
        <f aca="false">'Anexo 2 - Banco de Dados_Rev01'!AH149</f>
        <v>72</v>
      </c>
      <c r="AF152" s="42" t="n">
        <f aca="false">'Anexo 2 - Banco de Dados_Rev01'!AI149</f>
        <v>7800.48</v>
      </c>
      <c r="AG152" s="39" t="n">
        <f aca="false">'Anexo 2 - Banco de Dados_Rev01'!AJ149</f>
        <v>0</v>
      </c>
      <c r="AH152" s="42" t="n">
        <f aca="false">'Anexo 2 - Banco de Dados_Rev01'!AK149</f>
        <v>0</v>
      </c>
      <c r="AI152" s="39" t="n">
        <f aca="false">'Anexo 2 - Banco de Dados_Rev01'!AL149</f>
        <v>0</v>
      </c>
      <c r="AJ152" s="42" t="n">
        <f aca="false">'Anexo 2 - Banco de Dados_Rev01'!AM149</f>
        <v>0</v>
      </c>
      <c r="AK152" s="49" t="n">
        <f aca="false">'Anexo 2 - Banco de Dados_Rev01'!AP149</f>
        <v>0</v>
      </c>
      <c r="AL152" s="42" t="n">
        <f aca="false">'Anexo 2 - Banco de Dados_Rev01'!AQ149</f>
        <v>0</v>
      </c>
      <c r="AM152" s="41" t="n">
        <f aca="false">'Anexo 2 - Banco de Dados_Rev01'!AN149</f>
        <v>0</v>
      </c>
      <c r="AN152" s="42" t="n">
        <f aca="false">'Anexo 2 - Banco de Dados_Rev01'!AO149</f>
        <v>0</v>
      </c>
      <c r="AO152" s="39" t="n">
        <f aca="false">'Anexo 2 - Banco de Dados_Rev01'!AR149</f>
        <v>0</v>
      </c>
      <c r="AP152" s="42" t="n">
        <f aca="false">'Anexo 2 - Banco de Dados_Rev01'!AS149</f>
        <v>0</v>
      </c>
      <c r="AQ152" s="39" t="n">
        <f aca="false">'Anexo 2 - Banco de Dados_Rev01'!AT149</f>
        <v>0</v>
      </c>
      <c r="AR152" s="42" t="n">
        <f aca="false">'Anexo 2 - Banco de Dados_Rev01'!AU149</f>
        <v>0</v>
      </c>
      <c r="AS152" s="39" t="n">
        <f aca="false">'Anexo 2 - Banco de Dados_Rev01'!AV149</f>
        <v>0</v>
      </c>
      <c r="AT152" s="42" t="n">
        <f aca="false">'Anexo 2 - Banco de Dados_Rev01'!AW149</f>
        <v>0</v>
      </c>
      <c r="AU152" s="39" t="n">
        <f aca="false">'Anexo 2 - Banco de Dados_Rev01'!AX149</f>
        <v>0</v>
      </c>
      <c r="AV152" s="39" t="n">
        <f aca="false">'Anexo 2 - Banco de Dados_Rev01'!AY149</f>
        <v>0</v>
      </c>
      <c r="AW152" s="42" t="n">
        <f aca="false">'Anexo 2 - Banco de Dados_Rev01'!AZ149</f>
        <v>0</v>
      </c>
      <c r="AX152" s="42" t="n">
        <f aca="false">'Anexo 2 - Banco de Dados_Rev01'!BA149</f>
        <v>0</v>
      </c>
      <c r="AY152" s="39" t="n">
        <f aca="false">'Anexo 2 - Banco de Dados_Rev01'!BB149</f>
        <v>0</v>
      </c>
      <c r="AZ152" s="39" t="n">
        <f aca="false">'Anexo 2 - Banco de Dados_Rev01'!BC149</f>
        <v>0</v>
      </c>
      <c r="BA152" s="42" t="n">
        <f aca="false">'Anexo 2 - Banco de Dados_Rev01'!BD149</f>
        <v>0</v>
      </c>
      <c r="BB152" s="42" t="n">
        <f aca="false">'Anexo 2 - Banco de Dados_Rev01'!BE149</f>
        <v>0</v>
      </c>
      <c r="BC152" s="39" t="n">
        <f aca="false">'Anexo 2 - Banco de Dados_Rev01'!BF149</f>
        <v>0</v>
      </c>
      <c r="BD152" s="39" t="n">
        <f aca="false">'Anexo 2 - Banco de Dados_Rev01'!BG149</f>
        <v>0</v>
      </c>
      <c r="BE152" s="42" t="n">
        <f aca="false">'Anexo 2 - Banco de Dados_Rev01'!BH149</f>
        <v>0</v>
      </c>
      <c r="BF152" s="42" t="n">
        <f aca="false">'Anexo 2 - Banco de Dados_Rev01'!BI149</f>
        <v>0</v>
      </c>
      <c r="BG152" s="39" t="n">
        <f aca="false">'Anexo 2 - Banco de Dados_Rev01'!BJ149</f>
        <v>0</v>
      </c>
      <c r="BH152" s="39" t="n">
        <f aca="false">'Anexo 2 - Banco de Dados_Rev01'!BK149</f>
        <v>0</v>
      </c>
      <c r="BI152" s="42" t="n">
        <f aca="false">'Anexo 2 - Banco de Dados_Rev01'!BL149</f>
        <v>0</v>
      </c>
      <c r="BJ152" s="42" t="n">
        <f aca="false">'Anexo 2 - Banco de Dados_Rev01'!BM149</f>
        <v>0</v>
      </c>
      <c r="BK152" s="40" t="n">
        <f aca="false">'Anexo 2 - Banco de Dados_Rev01'!BN149</f>
        <v>0</v>
      </c>
      <c r="BL152" s="40" t="n">
        <f aca="false">'Anexo 2 - Banco de Dados_Rev01'!BO149</f>
        <v>0</v>
      </c>
      <c r="BM152" s="42" t="n">
        <f aca="false">'Anexo 2 - Banco de Dados_Rev01'!BP149</f>
        <v>0</v>
      </c>
      <c r="BN152" s="42" t="n">
        <f aca="false">'Anexo 2 - Banco de Dados_Rev01'!BQ149</f>
        <v>0</v>
      </c>
      <c r="BO152" s="39" t="n">
        <f aca="false">'Anexo 2 - Banco de Dados_Rev01'!BR149</f>
        <v>0</v>
      </c>
      <c r="BP152" s="39" t="n">
        <f aca="false">'Anexo 2 - Banco de Dados_Rev01'!BS149</f>
        <v>0</v>
      </c>
      <c r="BQ152" s="42" t="n">
        <f aca="false">'Anexo 2 - Banco de Dados_Rev01'!BT149</f>
        <v>0</v>
      </c>
      <c r="BR152" s="42" t="n">
        <f aca="false">'Anexo 2 - Banco de Dados_Rev01'!BU149</f>
        <v>0</v>
      </c>
      <c r="BS152" s="39" t="n">
        <f aca="false">'Anexo 2 - Banco de Dados_Rev01'!BV149</f>
        <v>0</v>
      </c>
      <c r="BT152" s="42" t="n">
        <f aca="false">'Anexo 2 - Banco de Dados_Rev01'!BW149</f>
        <v>0</v>
      </c>
      <c r="BU152" s="39" t="n">
        <f aca="false">'Anexo 2 - Banco de Dados_Rev01'!BX149</f>
        <v>0</v>
      </c>
      <c r="BV152" s="39" t="n">
        <f aca="false">'Anexo 2 - Banco de Dados_Rev01'!BY149</f>
        <v>0</v>
      </c>
      <c r="BW152" s="42" t="n">
        <f aca="false">'Anexo 2 - Banco de Dados_Rev01'!BZ149</f>
        <v>0</v>
      </c>
      <c r="BX152" s="39" t="n">
        <f aca="false">'Anexo 2 - Banco de Dados_Rev01'!CA149</f>
        <v>0</v>
      </c>
      <c r="BY152" s="39" t="n">
        <f aca="false">'Anexo 2 - Banco de Dados_Rev01'!CB149</f>
        <v>0</v>
      </c>
      <c r="BZ152" s="42" t="n">
        <f aca="false">'Anexo 2 - Banco de Dados_Rev01'!CC149</f>
        <v>0</v>
      </c>
      <c r="CA152" s="39" t="n">
        <f aca="false">'Anexo 2 - Banco de Dados_Rev01'!CD149</f>
        <v>0</v>
      </c>
      <c r="CB152" s="39" t="n">
        <f aca="false">'Anexo 2 - Banco de Dados_Rev01'!CE149</f>
        <v>0</v>
      </c>
      <c r="CC152" s="42" t="n">
        <f aca="false">'Anexo 2 - Banco de Dados_Rev01'!CF149</f>
        <v>0</v>
      </c>
      <c r="CD152" s="44" t="n">
        <f aca="false">SUMIFS(O152:CC152,$O$5:$CC$5,"Custo")+SUMIFS(O152:CC152,$O$5:$CC$5,"Lucros Cessantes")</f>
        <v>111197.28</v>
      </c>
      <c r="CE152" s="39" t="n">
        <f aca="false">IF(OR(F152="Processo Erosivo Aterro",F152="Processo Erosivo Corte",F152="Corte Instável",F152="Aterro Instável"),1,0)</f>
        <v>1</v>
      </c>
      <c r="CF152" s="39" t="n">
        <f aca="false">IF(F152="Ocupação da FD",1,0)</f>
        <v>0</v>
      </c>
      <c r="CG152" s="39" t="n">
        <f aca="false">IF(AND(CF152=0,CE152=0),1,0)</f>
        <v>0</v>
      </c>
      <c r="CH152" s="39" t="n">
        <f aca="false">IF(K152="emergencial",1,0)</f>
        <v>0</v>
      </c>
    </row>
    <row r="153" customFormat="false" ht="15" hidden="false" customHeight="false" outlineLevel="0" collapsed="false">
      <c r="A153" s="39" t="n">
        <v>262</v>
      </c>
      <c r="B153" s="39" t="s">
        <v>125</v>
      </c>
      <c r="C153" s="39" t="s">
        <v>133</v>
      </c>
      <c r="D153" s="39"/>
      <c r="E153" s="39"/>
      <c r="F153" s="39" t="s">
        <v>146</v>
      </c>
      <c r="G153" s="39" t="n">
        <v>96</v>
      </c>
      <c r="H153" s="39" t="n">
        <v>116.4</v>
      </c>
      <c r="I153" s="39" t="n">
        <v>20.4</v>
      </c>
      <c r="J153" s="39" t="s">
        <v>294</v>
      </c>
      <c r="K153" s="39" t="s">
        <v>130</v>
      </c>
      <c r="L153" s="39"/>
      <c r="M153" s="40" t="s">
        <v>50</v>
      </c>
      <c r="N153" s="40" t="s">
        <v>50</v>
      </c>
      <c r="O153" s="39" t="n">
        <f aca="false">'Anexo 2 - Banco de Dados_Rev01'!R150</f>
        <v>0</v>
      </c>
      <c r="P153" s="42" t="n">
        <f aca="false">'Anexo 2 - Banco de Dados_Rev01'!S150</f>
        <v>0</v>
      </c>
      <c r="Q153" s="39" t="n">
        <f aca="false">'Anexo 2 - Banco de Dados_Rev01'!T150</f>
        <v>300</v>
      </c>
      <c r="R153" s="42" t="n">
        <f aca="false">'Anexo 2 - Banco de Dados_Rev01'!U150</f>
        <v>15549</v>
      </c>
      <c r="S153" s="39" t="n">
        <f aca="false">'Anexo 2 - Banco de Dados_Rev01'!V150</f>
        <v>0</v>
      </c>
      <c r="T153" s="42" t="n">
        <f aca="false">'Anexo 2 - Banco de Dados_Rev01'!W150</f>
        <v>0</v>
      </c>
      <c r="U153" s="39" t="n">
        <f aca="false">'Anexo 2 - Banco de Dados_Rev01'!X150</f>
        <v>0</v>
      </c>
      <c r="V153" s="42" t="n">
        <f aca="false">'Anexo 2 - Banco de Dados_Rev01'!Y150</f>
        <v>0</v>
      </c>
      <c r="W153" s="39" t="n">
        <f aca="false">'Anexo 2 - Banco de Dados_Rev01'!Z150</f>
        <v>0</v>
      </c>
      <c r="X153" s="42" t="n">
        <f aca="false">'Anexo 2 - Banco de Dados_Rev01'!AA150</f>
        <v>0</v>
      </c>
      <c r="Y153" s="39" t="n">
        <f aca="false">'Anexo 2 - Banco de Dados_Rev01'!AB150</f>
        <v>1950</v>
      </c>
      <c r="Z153" s="42" t="n">
        <f aca="false">'Anexo 2 - Banco de Dados_Rev01'!AC150</f>
        <v>14527.5</v>
      </c>
      <c r="AA153" s="39" t="n">
        <f aca="false">'Anexo 2 - Banco de Dados_Rev01'!AD150</f>
        <v>0</v>
      </c>
      <c r="AB153" s="42" t="n">
        <f aca="false">'Anexo 2 - Banco de Dados_Rev01'!AE150</f>
        <v>0</v>
      </c>
      <c r="AC153" s="39" t="n">
        <f aca="false">'Anexo 2 - Banco de Dados_Rev01'!AF150</f>
        <v>0</v>
      </c>
      <c r="AD153" s="42" t="n">
        <f aca="false">'Anexo 2 - Banco de Dados_Rev01'!AG150</f>
        <v>0</v>
      </c>
      <c r="AE153" s="39" t="n">
        <f aca="false">'Anexo 2 - Banco de Dados_Rev01'!AH150</f>
        <v>0</v>
      </c>
      <c r="AF153" s="42" t="n">
        <f aca="false">'Anexo 2 - Banco de Dados_Rev01'!AI150</f>
        <v>0</v>
      </c>
      <c r="AG153" s="39" t="n">
        <f aca="false">'Anexo 2 - Banco de Dados_Rev01'!AJ150</f>
        <v>0</v>
      </c>
      <c r="AH153" s="42" t="n">
        <f aca="false">'Anexo 2 - Banco de Dados_Rev01'!AK150</f>
        <v>0</v>
      </c>
      <c r="AI153" s="39" t="n">
        <f aca="false">'Anexo 2 - Banco de Dados_Rev01'!AL150</f>
        <v>0</v>
      </c>
      <c r="AJ153" s="42" t="n">
        <f aca="false">'Anexo 2 - Banco de Dados_Rev01'!AM150</f>
        <v>0</v>
      </c>
      <c r="AK153" s="49" t="n">
        <f aca="false">'Anexo 2 - Banco de Dados_Rev01'!AP150</f>
        <v>0</v>
      </c>
      <c r="AL153" s="42" t="n">
        <f aca="false">'Anexo 2 - Banco de Dados_Rev01'!AQ150</f>
        <v>0</v>
      </c>
      <c r="AM153" s="41" t="n">
        <f aca="false">'Anexo 2 - Banco de Dados_Rev01'!AN150</f>
        <v>0</v>
      </c>
      <c r="AN153" s="42" t="n">
        <f aca="false">'Anexo 2 - Banco de Dados_Rev01'!AO150</f>
        <v>0</v>
      </c>
      <c r="AO153" s="39" t="n">
        <f aca="false">'Anexo 2 - Banco de Dados_Rev01'!AR150</f>
        <v>0</v>
      </c>
      <c r="AP153" s="42" t="n">
        <f aca="false">'Anexo 2 - Banco de Dados_Rev01'!AS150</f>
        <v>0</v>
      </c>
      <c r="AQ153" s="39" t="n">
        <f aca="false">'Anexo 2 - Banco de Dados_Rev01'!AT150</f>
        <v>0</v>
      </c>
      <c r="AR153" s="42" t="n">
        <f aca="false">'Anexo 2 - Banco de Dados_Rev01'!AU150</f>
        <v>0</v>
      </c>
      <c r="AS153" s="39" t="n">
        <f aca="false">'Anexo 2 - Banco de Dados_Rev01'!AV150</f>
        <v>0</v>
      </c>
      <c r="AT153" s="42" t="n">
        <f aca="false">'Anexo 2 - Banco de Dados_Rev01'!AW150</f>
        <v>0</v>
      </c>
      <c r="AU153" s="39" t="n">
        <f aca="false">'Anexo 2 - Banco de Dados_Rev01'!AX150</f>
        <v>0</v>
      </c>
      <c r="AV153" s="39" t="n">
        <f aca="false">'Anexo 2 - Banco de Dados_Rev01'!AY150</f>
        <v>0</v>
      </c>
      <c r="AW153" s="42" t="n">
        <f aca="false">'Anexo 2 - Banco de Dados_Rev01'!AZ150</f>
        <v>0</v>
      </c>
      <c r="AX153" s="42" t="n">
        <f aca="false">'Anexo 2 - Banco de Dados_Rev01'!BA150</f>
        <v>0</v>
      </c>
      <c r="AY153" s="39" t="n">
        <f aca="false">'Anexo 2 - Banco de Dados_Rev01'!BB150</f>
        <v>0</v>
      </c>
      <c r="AZ153" s="39" t="n">
        <f aca="false">'Anexo 2 - Banco de Dados_Rev01'!BC150</f>
        <v>0</v>
      </c>
      <c r="BA153" s="42" t="n">
        <f aca="false">'Anexo 2 - Banco de Dados_Rev01'!BD150</f>
        <v>0</v>
      </c>
      <c r="BB153" s="42" t="n">
        <f aca="false">'Anexo 2 - Banco de Dados_Rev01'!BE150</f>
        <v>0</v>
      </c>
      <c r="BC153" s="39" t="n">
        <f aca="false">'Anexo 2 - Banco de Dados_Rev01'!BF150</f>
        <v>0</v>
      </c>
      <c r="BD153" s="39" t="n">
        <f aca="false">'Anexo 2 - Banco de Dados_Rev01'!BG150</f>
        <v>0</v>
      </c>
      <c r="BE153" s="42" t="n">
        <f aca="false">'Anexo 2 - Banco de Dados_Rev01'!BH150</f>
        <v>0</v>
      </c>
      <c r="BF153" s="42" t="n">
        <f aca="false">'Anexo 2 - Banco de Dados_Rev01'!BI150</f>
        <v>0</v>
      </c>
      <c r="BG153" s="39" t="n">
        <f aca="false">'Anexo 2 - Banco de Dados_Rev01'!BJ150</f>
        <v>0</v>
      </c>
      <c r="BH153" s="39" t="n">
        <f aca="false">'Anexo 2 - Banco de Dados_Rev01'!BK150</f>
        <v>0</v>
      </c>
      <c r="BI153" s="42" t="n">
        <f aca="false">'Anexo 2 - Banco de Dados_Rev01'!BL150</f>
        <v>0</v>
      </c>
      <c r="BJ153" s="42" t="n">
        <f aca="false">'Anexo 2 - Banco de Dados_Rev01'!BM150</f>
        <v>0</v>
      </c>
      <c r="BK153" s="40" t="n">
        <f aca="false">'Anexo 2 - Banco de Dados_Rev01'!BN150</f>
        <v>0</v>
      </c>
      <c r="BL153" s="40" t="n">
        <f aca="false">'Anexo 2 - Banco de Dados_Rev01'!BO150</f>
        <v>0</v>
      </c>
      <c r="BM153" s="42" t="n">
        <f aca="false">'Anexo 2 - Banco de Dados_Rev01'!BP150</f>
        <v>0</v>
      </c>
      <c r="BN153" s="42" t="n">
        <f aca="false">'Anexo 2 - Banco de Dados_Rev01'!BQ150</f>
        <v>0</v>
      </c>
      <c r="BO153" s="39" t="n">
        <f aca="false">'Anexo 2 - Banco de Dados_Rev01'!BR150</f>
        <v>0</v>
      </c>
      <c r="BP153" s="39" t="n">
        <f aca="false">'Anexo 2 - Banco de Dados_Rev01'!BS150</f>
        <v>0</v>
      </c>
      <c r="BQ153" s="42" t="n">
        <f aca="false">'Anexo 2 - Banco de Dados_Rev01'!BT150</f>
        <v>0</v>
      </c>
      <c r="BR153" s="42" t="n">
        <f aca="false">'Anexo 2 - Banco de Dados_Rev01'!BU150</f>
        <v>0</v>
      </c>
      <c r="BS153" s="39" t="n">
        <f aca="false">'Anexo 2 - Banco de Dados_Rev01'!BV150</f>
        <v>0</v>
      </c>
      <c r="BT153" s="42" t="n">
        <f aca="false">'Anexo 2 - Banco de Dados_Rev01'!BW150</f>
        <v>0</v>
      </c>
      <c r="BU153" s="39" t="n">
        <f aca="false">'Anexo 2 - Banco de Dados_Rev01'!BX150</f>
        <v>0</v>
      </c>
      <c r="BV153" s="39" t="n">
        <f aca="false">'Anexo 2 - Banco de Dados_Rev01'!BY150</f>
        <v>0</v>
      </c>
      <c r="BW153" s="42" t="n">
        <f aca="false">'Anexo 2 - Banco de Dados_Rev01'!BZ150</f>
        <v>0</v>
      </c>
      <c r="BX153" s="39" t="n">
        <f aca="false">'Anexo 2 - Banco de Dados_Rev01'!CA150</f>
        <v>0</v>
      </c>
      <c r="BY153" s="39" t="n">
        <f aca="false">'Anexo 2 - Banco de Dados_Rev01'!CB150</f>
        <v>0</v>
      </c>
      <c r="BZ153" s="42" t="n">
        <f aca="false">'Anexo 2 - Banco de Dados_Rev01'!CC150</f>
        <v>0</v>
      </c>
      <c r="CA153" s="39" t="n">
        <f aca="false">'Anexo 2 - Banco de Dados_Rev01'!CD150</f>
        <v>0</v>
      </c>
      <c r="CB153" s="39" t="n">
        <f aca="false">'Anexo 2 - Banco de Dados_Rev01'!CE150</f>
        <v>0</v>
      </c>
      <c r="CC153" s="42" t="n">
        <f aca="false">'Anexo 2 - Banco de Dados_Rev01'!CF150</f>
        <v>0</v>
      </c>
      <c r="CD153" s="44" t="n">
        <f aca="false">SUMIFS(O153:CC153,$O$5:$CC$5,"Custo")+SUMIFS(O153:CC153,$O$5:$CC$5,"Lucros Cessantes")</f>
        <v>30076.5</v>
      </c>
      <c r="CE153" s="39" t="n">
        <f aca="false">IF(OR(F153="Processo Erosivo Aterro",F153="Processo Erosivo Corte",F153="Corte Instável",F153="Aterro Instável"),1,0)</f>
        <v>0</v>
      </c>
      <c r="CF153" s="39" t="n">
        <f aca="false">IF(F153="Ocupação da FD",1,0)</f>
        <v>0</v>
      </c>
      <c r="CG153" s="39" t="n">
        <f aca="false">IF(AND(CF153=0,CE153=0),1,0)</f>
        <v>1</v>
      </c>
      <c r="CH153" s="39" t="n">
        <f aca="false">IF(K153="emergencial",1,0)</f>
        <v>0</v>
      </c>
    </row>
    <row r="154" customFormat="false" ht="15" hidden="false" customHeight="false" outlineLevel="0" collapsed="false">
      <c r="A154" s="39" t="n">
        <v>262</v>
      </c>
      <c r="B154" s="39" t="s">
        <v>125</v>
      </c>
      <c r="C154" s="39" t="s">
        <v>126</v>
      </c>
      <c r="D154" s="39"/>
      <c r="E154" s="39"/>
      <c r="F154" s="39" t="s">
        <v>127</v>
      </c>
      <c r="G154" s="39" t="n">
        <v>96</v>
      </c>
      <c r="H154" s="39" t="n">
        <v>116.4</v>
      </c>
      <c r="I154" s="39" t="n">
        <v>20.4</v>
      </c>
      <c r="J154" s="39" t="s">
        <v>295</v>
      </c>
      <c r="K154" s="39" t="s">
        <v>130</v>
      </c>
      <c r="L154" s="39"/>
      <c r="M154" s="40" t="s">
        <v>50</v>
      </c>
      <c r="N154" s="40" t="s">
        <v>50</v>
      </c>
      <c r="O154" s="39" t="n">
        <f aca="false">'Anexo 2 - Banco de Dados_Rev01'!R151</f>
        <v>0</v>
      </c>
      <c r="P154" s="42" t="n">
        <f aca="false">'Anexo 2 - Banco de Dados_Rev01'!S151</f>
        <v>0</v>
      </c>
      <c r="Q154" s="39" t="n">
        <f aca="false">'Anexo 2 - Banco de Dados_Rev01'!T151</f>
        <v>0</v>
      </c>
      <c r="R154" s="42" t="n">
        <f aca="false">'Anexo 2 - Banco de Dados_Rev01'!U151</f>
        <v>0</v>
      </c>
      <c r="S154" s="39" t="n">
        <f aca="false">'Anexo 2 - Banco de Dados_Rev01'!V151</f>
        <v>0</v>
      </c>
      <c r="T154" s="42" t="n">
        <f aca="false">'Anexo 2 - Banco de Dados_Rev01'!W151</f>
        <v>0</v>
      </c>
      <c r="U154" s="39" t="n">
        <f aca="false">'Anexo 2 - Banco de Dados_Rev01'!X151</f>
        <v>0</v>
      </c>
      <c r="V154" s="42" t="n">
        <f aca="false">'Anexo 2 - Banco de Dados_Rev01'!Y151</f>
        <v>0</v>
      </c>
      <c r="W154" s="39" t="n">
        <f aca="false">'Anexo 2 - Banco de Dados_Rev01'!Z151</f>
        <v>0</v>
      </c>
      <c r="X154" s="42" t="n">
        <f aca="false">'Anexo 2 - Banco de Dados_Rev01'!AA151</f>
        <v>0</v>
      </c>
      <c r="Y154" s="39" t="n">
        <f aca="false">'Anexo 2 - Banco de Dados_Rev01'!AB151</f>
        <v>300</v>
      </c>
      <c r="Z154" s="42" t="n">
        <f aca="false">'Anexo 2 - Banco de Dados_Rev01'!AC151</f>
        <v>2235</v>
      </c>
      <c r="AA154" s="39" t="n">
        <f aca="false">'Anexo 2 - Banco de Dados_Rev01'!AD151</f>
        <v>750</v>
      </c>
      <c r="AB154" s="42" t="n">
        <f aca="false">'Anexo 2 - Banco de Dados_Rev01'!AE151</f>
        <v>17602.5</v>
      </c>
      <c r="AC154" s="39" t="n">
        <f aca="false">'Anexo 2 - Banco de Dados_Rev01'!AF151</f>
        <v>750</v>
      </c>
      <c r="AD154" s="42" t="n">
        <f aca="false">'Anexo 2 - Banco de Dados_Rev01'!AG151</f>
        <v>9787.5</v>
      </c>
      <c r="AE154" s="39" t="n">
        <f aca="false">'Anexo 2 - Banco de Dados_Rev01'!AH151</f>
        <v>0</v>
      </c>
      <c r="AF154" s="42" t="n">
        <f aca="false">'Anexo 2 - Banco de Dados_Rev01'!AI151</f>
        <v>0</v>
      </c>
      <c r="AG154" s="39" t="n">
        <f aca="false">'Anexo 2 - Banco de Dados_Rev01'!AJ151</f>
        <v>0</v>
      </c>
      <c r="AH154" s="42" t="n">
        <f aca="false">'Anexo 2 - Banco de Dados_Rev01'!AK151</f>
        <v>0</v>
      </c>
      <c r="AI154" s="39" t="n">
        <f aca="false">'Anexo 2 - Banco de Dados_Rev01'!AL151</f>
        <v>0</v>
      </c>
      <c r="AJ154" s="42" t="n">
        <f aca="false">'Anexo 2 - Banco de Dados_Rev01'!AM151</f>
        <v>0</v>
      </c>
      <c r="AK154" s="49" t="n">
        <f aca="false">'Anexo 2 - Banco de Dados_Rev01'!AP151</f>
        <v>0</v>
      </c>
      <c r="AL154" s="42" t="n">
        <f aca="false">'Anexo 2 - Banco de Dados_Rev01'!AQ151</f>
        <v>0</v>
      </c>
      <c r="AM154" s="41" t="n">
        <f aca="false">'Anexo 2 - Banco de Dados_Rev01'!AN151</f>
        <v>0</v>
      </c>
      <c r="AN154" s="42" t="n">
        <f aca="false">'Anexo 2 - Banco de Dados_Rev01'!AO151</f>
        <v>0</v>
      </c>
      <c r="AO154" s="39" t="n">
        <f aca="false">'Anexo 2 - Banco de Dados_Rev01'!AR151</f>
        <v>0</v>
      </c>
      <c r="AP154" s="42" t="n">
        <f aca="false">'Anexo 2 - Banco de Dados_Rev01'!AS151</f>
        <v>0</v>
      </c>
      <c r="AQ154" s="39" t="n">
        <f aca="false">'Anexo 2 - Banco de Dados_Rev01'!AT151</f>
        <v>0</v>
      </c>
      <c r="AR154" s="42" t="n">
        <f aca="false">'Anexo 2 - Banco de Dados_Rev01'!AU151</f>
        <v>0</v>
      </c>
      <c r="AS154" s="39" t="n">
        <f aca="false">'Anexo 2 - Banco de Dados_Rev01'!AV151</f>
        <v>0</v>
      </c>
      <c r="AT154" s="42" t="n">
        <f aca="false">'Anexo 2 - Banco de Dados_Rev01'!AW151</f>
        <v>0</v>
      </c>
      <c r="AU154" s="39" t="n">
        <f aca="false">'Anexo 2 - Banco de Dados_Rev01'!AX151</f>
        <v>0</v>
      </c>
      <c r="AV154" s="39" t="n">
        <f aca="false">'Anexo 2 - Banco de Dados_Rev01'!AY151</f>
        <v>0</v>
      </c>
      <c r="AW154" s="42" t="n">
        <f aca="false">'Anexo 2 - Banco de Dados_Rev01'!AZ151</f>
        <v>0</v>
      </c>
      <c r="AX154" s="42" t="n">
        <f aca="false">'Anexo 2 - Banco de Dados_Rev01'!BA151</f>
        <v>0</v>
      </c>
      <c r="AY154" s="39" t="n">
        <f aca="false">'Anexo 2 - Banco de Dados_Rev01'!BB151</f>
        <v>0</v>
      </c>
      <c r="AZ154" s="39" t="n">
        <f aca="false">'Anexo 2 - Banco de Dados_Rev01'!BC151</f>
        <v>0</v>
      </c>
      <c r="BA154" s="42" t="n">
        <f aca="false">'Anexo 2 - Banco de Dados_Rev01'!BD151</f>
        <v>0</v>
      </c>
      <c r="BB154" s="42" t="n">
        <f aca="false">'Anexo 2 - Banco de Dados_Rev01'!BE151</f>
        <v>0</v>
      </c>
      <c r="BC154" s="39" t="n">
        <f aca="false">'Anexo 2 - Banco de Dados_Rev01'!BF151</f>
        <v>0</v>
      </c>
      <c r="BD154" s="39" t="n">
        <f aca="false">'Anexo 2 - Banco de Dados_Rev01'!BG151</f>
        <v>0</v>
      </c>
      <c r="BE154" s="42" t="n">
        <f aca="false">'Anexo 2 - Banco de Dados_Rev01'!BH151</f>
        <v>0</v>
      </c>
      <c r="BF154" s="42" t="n">
        <f aca="false">'Anexo 2 - Banco de Dados_Rev01'!BI151</f>
        <v>0</v>
      </c>
      <c r="BG154" s="39" t="n">
        <f aca="false">'Anexo 2 - Banco de Dados_Rev01'!BJ151</f>
        <v>0</v>
      </c>
      <c r="BH154" s="39" t="n">
        <f aca="false">'Anexo 2 - Banco de Dados_Rev01'!BK151</f>
        <v>0</v>
      </c>
      <c r="BI154" s="42" t="n">
        <f aca="false">'Anexo 2 - Banco de Dados_Rev01'!BL151</f>
        <v>0</v>
      </c>
      <c r="BJ154" s="42" t="n">
        <f aca="false">'Anexo 2 - Banco de Dados_Rev01'!BM151</f>
        <v>0</v>
      </c>
      <c r="BK154" s="40" t="n">
        <f aca="false">'Anexo 2 - Banco de Dados_Rev01'!BN151</f>
        <v>0</v>
      </c>
      <c r="BL154" s="40" t="n">
        <f aca="false">'Anexo 2 - Banco de Dados_Rev01'!BO151</f>
        <v>0</v>
      </c>
      <c r="BM154" s="42" t="n">
        <f aca="false">'Anexo 2 - Banco de Dados_Rev01'!BP151</f>
        <v>0</v>
      </c>
      <c r="BN154" s="42" t="n">
        <f aca="false">'Anexo 2 - Banco de Dados_Rev01'!BQ151</f>
        <v>0</v>
      </c>
      <c r="BO154" s="39" t="n">
        <f aca="false">'Anexo 2 - Banco de Dados_Rev01'!BR151</f>
        <v>0</v>
      </c>
      <c r="BP154" s="39" t="n">
        <f aca="false">'Anexo 2 - Banco de Dados_Rev01'!BS151</f>
        <v>0</v>
      </c>
      <c r="BQ154" s="42" t="n">
        <f aca="false">'Anexo 2 - Banco de Dados_Rev01'!BT151</f>
        <v>0</v>
      </c>
      <c r="BR154" s="42" t="n">
        <f aca="false">'Anexo 2 - Banco de Dados_Rev01'!BU151</f>
        <v>0</v>
      </c>
      <c r="BS154" s="39" t="n">
        <f aca="false">'Anexo 2 - Banco de Dados_Rev01'!BV151</f>
        <v>0</v>
      </c>
      <c r="BT154" s="42" t="n">
        <f aca="false">'Anexo 2 - Banco de Dados_Rev01'!BW151</f>
        <v>0</v>
      </c>
      <c r="BU154" s="39" t="n">
        <f aca="false">'Anexo 2 - Banco de Dados_Rev01'!BX151</f>
        <v>0</v>
      </c>
      <c r="BV154" s="39" t="n">
        <f aca="false">'Anexo 2 - Banco de Dados_Rev01'!BY151</f>
        <v>0</v>
      </c>
      <c r="BW154" s="42" t="n">
        <f aca="false">'Anexo 2 - Banco de Dados_Rev01'!BZ151</f>
        <v>0</v>
      </c>
      <c r="BX154" s="39" t="n">
        <f aca="false">'Anexo 2 - Banco de Dados_Rev01'!CA151</f>
        <v>0</v>
      </c>
      <c r="BY154" s="39" t="n">
        <f aca="false">'Anexo 2 - Banco de Dados_Rev01'!CB151</f>
        <v>0</v>
      </c>
      <c r="BZ154" s="42" t="n">
        <f aca="false">'Anexo 2 - Banco de Dados_Rev01'!CC151</f>
        <v>0</v>
      </c>
      <c r="CA154" s="39" t="n">
        <f aca="false">'Anexo 2 - Banco de Dados_Rev01'!CD151</f>
        <v>0</v>
      </c>
      <c r="CB154" s="39" t="n">
        <f aca="false">'Anexo 2 - Banco de Dados_Rev01'!CE151</f>
        <v>0</v>
      </c>
      <c r="CC154" s="42" t="n">
        <f aca="false">'Anexo 2 - Banco de Dados_Rev01'!CF151</f>
        <v>0</v>
      </c>
      <c r="CD154" s="44" t="n">
        <f aca="false">SUMIFS(O154:CC154,$O$5:$CC$5,"Custo")+SUMIFS(O154:CC154,$O$5:$CC$5,"Lucros Cessantes")</f>
        <v>29625</v>
      </c>
      <c r="CE154" s="39" t="n">
        <f aca="false">IF(OR(F154="Processo Erosivo Aterro",F154="Processo Erosivo Corte",F154="Corte Instável",F154="Aterro Instável"),1,0)</f>
        <v>1</v>
      </c>
      <c r="CF154" s="39" t="n">
        <f aca="false">IF(F154="Ocupação da FD",1,0)</f>
        <v>0</v>
      </c>
      <c r="CG154" s="39" t="n">
        <f aca="false">IF(AND(CF154=0,CE154=0),1,0)</f>
        <v>0</v>
      </c>
      <c r="CH154" s="39" t="n">
        <f aca="false">IF(K154="emergencial",1,0)</f>
        <v>0</v>
      </c>
    </row>
    <row r="155" customFormat="false" ht="15" hidden="false" customHeight="false" outlineLevel="0" collapsed="false">
      <c r="A155" s="39" t="n">
        <v>262</v>
      </c>
      <c r="B155" s="39" t="s">
        <v>125</v>
      </c>
      <c r="C155" s="39" t="s">
        <v>126</v>
      </c>
      <c r="D155" s="39"/>
      <c r="E155" s="39"/>
      <c r="F155" s="39" t="s">
        <v>142</v>
      </c>
      <c r="G155" s="39" t="n">
        <v>96</v>
      </c>
      <c r="H155" s="39" t="n">
        <v>116.4</v>
      </c>
      <c r="I155" s="39" t="n">
        <v>20.4</v>
      </c>
      <c r="J155" s="39" t="s">
        <v>296</v>
      </c>
      <c r="K155" s="39" t="s">
        <v>130</v>
      </c>
      <c r="L155" s="39"/>
      <c r="M155" s="40" t="s">
        <v>50</v>
      </c>
      <c r="N155" s="40" t="s">
        <v>50</v>
      </c>
      <c r="O155" s="39" t="n">
        <f aca="false">'Anexo 2 - Banco de Dados_Rev01'!R152</f>
        <v>0</v>
      </c>
      <c r="P155" s="42" t="n">
        <f aca="false">'Anexo 2 - Banco de Dados_Rev01'!S152</f>
        <v>0</v>
      </c>
      <c r="Q155" s="39" t="n">
        <f aca="false">'Anexo 2 - Banco de Dados_Rev01'!T152</f>
        <v>0</v>
      </c>
      <c r="R155" s="42" t="n">
        <f aca="false">'Anexo 2 - Banco de Dados_Rev01'!U152</f>
        <v>0</v>
      </c>
      <c r="S155" s="39" t="n">
        <f aca="false">'Anexo 2 - Banco de Dados_Rev01'!V152</f>
        <v>0</v>
      </c>
      <c r="T155" s="42" t="n">
        <f aca="false">'Anexo 2 - Banco de Dados_Rev01'!W152</f>
        <v>0</v>
      </c>
      <c r="U155" s="39" t="n">
        <f aca="false">'Anexo 2 - Banco de Dados_Rev01'!X152</f>
        <v>0</v>
      </c>
      <c r="V155" s="42" t="n">
        <f aca="false">'Anexo 2 - Banco de Dados_Rev01'!Y152</f>
        <v>0</v>
      </c>
      <c r="W155" s="39" t="n">
        <f aca="false">'Anexo 2 - Banco de Dados_Rev01'!Z152</f>
        <v>0</v>
      </c>
      <c r="X155" s="42" t="n">
        <f aca="false">'Anexo 2 - Banco de Dados_Rev01'!AA152</f>
        <v>0</v>
      </c>
      <c r="Y155" s="39" t="n">
        <f aca="false">'Anexo 2 - Banco de Dados_Rev01'!AB152</f>
        <v>1000</v>
      </c>
      <c r="Z155" s="42" t="n">
        <f aca="false">'Anexo 2 - Banco de Dados_Rev01'!AC152</f>
        <v>7450</v>
      </c>
      <c r="AA155" s="39" t="n">
        <f aca="false">'Anexo 2 - Banco de Dados_Rev01'!AD152</f>
        <v>1500</v>
      </c>
      <c r="AB155" s="42" t="n">
        <f aca="false">'Anexo 2 - Banco de Dados_Rev01'!AE152</f>
        <v>35205</v>
      </c>
      <c r="AC155" s="39" t="n">
        <f aca="false">'Anexo 2 - Banco de Dados_Rev01'!AF152</f>
        <v>1500</v>
      </c>
      <c r="AD155" s="42" t="n">
        <f aca="false">'Anexo 2 - Banco de Dados_Rev01'!AG152</f>
        <v>19575</v>
      </c>
      <c r="AE155" s="39" t="n">
        <f aca="false">'Anexo 2 - Banco de Dados_Rev01'!AH152</f>
        <v>0</v>
      </c>
      <c r="AF155" s="42" t="n">
        <f aca="false">'Anexo 2 - Banco de Dados_Rev01'!AI152</f>
        <v>0</v>
      </c>
      <c r="AG155" s="39" t="n">
        <f aca="false">'Anexo 2 - Banco de Dados_Rev01'!AJ152</f>
        <v>0</v>
      </c>
      <c r="AH155" s="42" t="n">
        <f aca="false">'Anexo 2 - Banco de Dados_Rev01'!AK152</f>
        <v>0</v>
      </c>
      <c r="AI155" s="39" t="n">
        <f aca="false">'Anexo 2 - Banco de Dados_Rev01'!AL152</f>
        <v>0</v>
      </c>
      <c r="AJ155" s="42" t="n">
        <f aca="false">'Anexo 2 - Banco de Dados_Rev01'!AM152</f>
        <v>0</v>
      </c>
      <c r="AK155" s="49" t="n">
        <f aca="false">'Anexo 2 - Banco de Dados_Rev01'!AP152</f>
        <v>0</v>
      </c>
      <c r="AL155" s="42" t="n">
        <f aca="false">'Anexo 2 - Banco de Dados_Rev01'!AQ152</f>
        <v>0</v>
      </c>
      <c r="AM155" s="41" t="n">
        <f aca="false">'Anexo 2 - Banco de Dados_Rev01'!AN152</f>
        <v>0</v>
      </c>
      <c r="AN155" s="42" t="n">
        <f aca="false">'Anexo 2 - Banco de Dados_Rev01'!AO152</f>
        <v>0</v>
      </c>
      <c r="AO155" s="39" t="n">
        <f aca="false">'Anexo 2 - Banco de Dados_Rev01'!AR152</f>
        <v>0</v>
      </c>
      <c r="AP155" s="42" t="n">
        <f aca="false">'Anexo 2 - Banco de Dados_Rev01'!AS152</f>
        <v>0</v>
      </c>
      <c r="AQ155" s="46" t="n">
        <f aca="false">'Anexo 2 - Banco de Dados_Rev01'!AT152</f>
        <v>0</v>
      </c>
      <c r="AR155" s="42" t="n">
        <f aca="false">'Anexo 2 - Banco de Dados_Rev01'!AU152</f>
        <v>0</v>
      </c>
      <c r="AS155" s="39" t="n">
        <f aca="false">'Anexo 2 - Banco de Dados_Rev01'!AV152</f>
        <v>0</v>
      </c>
      <c r="AT155" s="42" t="n">
        <f aca="false">'Anexo 2 - Banco de Dados_Rev01'!AW152</f>
        <v>0</v>
      </c>
      <c r="AU155" s="39" t="n">
        <f aca="false">'Anexo 2 - Banco de Dados_Rev01'!AX152</f>
        <v>0</v>
      </c>
      <c r="AV155" s="39" t="n">
        <f aca="false">'Anexo 2 - Banco de Dados_Rev01'!AY152</f>
        <v>0</v>
      </c>
      <c r="AW155" s="42" t="n">
        <f aca="false">'Anexo 2 - Banco de Dados_Rev01'!AZ152</f>
        <v>0</v>
      </c>
      <c r="AX155" s="42" t="n">
        <f aca="false">'Anexo 2 - Banco de Dados_Rev01'!BA152</f>
        <v>0</v>
      </c>
      <c r="AY155" s="39" t="n">
        <f aca="false">'Anexo 2 - Banco de Dados_Rev01'!BB152</f>
        <v>0</v>
      </c>
      <c r="AZ155" s="39" t="n">
        <f aca="false">'Anexo 2 - Banco de Dados_Rev01'!BC152</f>
        <v>0</v>
      </c>
      <c r="BA155" s="42" t="n">
        <f aca="false">'Anexo 2 - Banco de Dados_Rev01'!BD152</f>
        <v>0</v>
      </c>
      <c r="BB155" s="42" t="n">
        <f aca="false">'Anexo 2 - Banco de Dados_Rev01'!BE152</f>
        <v>0</v>
      </c>
      <c r="BC155" s="39" t="n">
        <f aca="false">'Anexo 2 - Banco de Dados_Rev01'!BF152</f>
        <v>0</v>
      </c>
      <c r="BD155" s="39" t="n">
        <f aca="false">'Anexo 2 - Banco de Dados_Rev01'!BG152</f>
        <v>0</v>
      </c>
      <c r="BE155" s="42" t="n">
        <f aca="false">'Anexo 2 - Banco de Dados_Rev01'!BH152</f>
        <v>0</v>
      </c>
      <c r="BF155" s="42" t="n">
        <f aca="false">'Anexo 2 - Banco de Dados_Rev01'!BI152</f>
        <v>0</v>
      </c>
      <c r="BG155" s="39" t="n">
        <f aca="false">'Anexo 2 - Banco de Dados_Rev01'!BJ152</f>
        <v>0</v>
      </c>
      <c r="BH155" s="39" t="n">
        <f aca="false">'Anexo 2 - Banco de Dados_Rev01'!BK152</f>
        <v>0</v>
      </c>
      <c r="BI155" s="42" t="n">
        <f aca="false">'Anexo 2 - Banco de Dados_Rev01'!BL152</f>
        <v>0</v>
      </c>
      <c r="BJ155" s="42" t="n">
        <f aca="false">'Anexo 2 - Banco de Dados_Rev01'!BM152</f>
        <v>0</v>
      </c>
      <c r="BK155" s="39" t="n">
        <f aca="false">'Anexo 2 - Banco de Dados_Rev01'!BN152</f>
        <v>0</v>
      </c>
      <c r="BL155" s="39" t="n">
        <f aca="false">'Anexo 2 - Banco de Dados_Rev01'!BO152</f>
        <v>0</v>
      </c>
      <c r="BM155" s="42" t="n">
        <f aca="false">'Anexo 2 - Banco de Dados_Rev01'!BP152</f>
        <v>0</v>
      </c>
      <c r="BN155" s="42" t="n">
        <f aca="false">'Anexo 2 - Banco de Dados_Rev01'!BQ152</f>
        <v>0</v>
      </c>
      <c r="BO155" s="39" t="n">
        <f aca="false">'Anexo 2 - Banco de Dados_Rev01'!BR152</f>
        <v>0</v>
      </c>
      <c r="BP155" s="39" t="n">
        <f aca="false">'Anexo 2 - Banco de Dados_Rev01'!BS152</f>
        <v>0</v>
      </c>
      <c r="BQ155" s="42" t="n">
        <f aca="false">'Anexo 2 - Banco de Dados_Rev01'!BT152</f>
        <v>0</v>
      </c>
      <c r="BR155" s="42" t="n">
        <f aca="false">'Anexo 2 - Banco de Dados_Rev01'!BU152</f>
        <v>0</v>
      </c>
      <c r="BS155" s="39" t="n">
        <f aca="false">'Anexo 2 - Banco de Dados_Rev01'!BV152</f>
        <v>0</v>
      </c>
      <c r="BT155" s="42" t="n">
        <f aca="false">'Anexo 2 - Banco de Dados_Rev01'!BW152</f>
        <v>0</v>
      </c>
      <c r="BU155" s="39" t="n">
        <f aca="false">'Anexo 2 - Banco de Dados_Rev01'!BX152</f>
        <v>0</v>
      </c>
      <c r="BV155" s="39" t="n">
        <f aca="false">'Anexo 2 - Banco de Dados_Rev01'!BY152</f>
        <v>0</v>
      </c>
      <c r="BW155" s="42" t="n">
        <f aca="false">'Anexo 2 - Banco de Dados_Rev01'!BZ152</f>
        <v>0</v>
      </c>
      <c r="BX155" s="39" t="n">
        <f aca="false">'Anexo 2 - Banco de Dados_Rev01'!CA152</f>
        <v>0</v>
      </c>
      <c r="BY155" s="39" t="n">
        <f aca="false">'Anexo 2 - Banco de Dados_Rev01'!CB152</f>
        <v>0</v>
      </c>
      <c r="BZ155" s="42" t="n">
        <f aca="false">'Anexo 2 - Banco de Dados_Rev01'!CC152</f>
        <v>0</v>
      </c>
      <c r="CA155" s="39" t="n">
        <f aca="false">'Anexo 2 - Banco de Dados_Rev01'!CD152</f>
        <v>0</v>
      </c>
      <c r="CB155" s="39" t="n">
        <f aca="false">'Anexo 2 - Banco de Dados_Rev01'!CE152</f>
        <v>0</v>
      </c>
      <c r="CC155" s="42" t="n">
        <f aca="false">'Anexo 2 - Banco de Dados_Rev01'!CF152</f>
        <v>0</v>
      </c>
      <c r="CD155" s="44" t="n">
        <f aca="false">SUMIFS(O155:CC155,$O$5:$CC$5,"Custo")+SUMIFS(O155:CC155,$O$5:$CC$5,"Lucros Cessantes")</f>
        <v>62230</v>
      </c>
      <c r="CE155" s="39" t="n">
        <f aca="false">IF(OR(F155="Processo Erosivo Aterro",F155="Processo Erosivo Corte",F155="Corte Instável",F155="Aterro Instável"),1,0)</f>
        <v>1</v>
      </c>
      <c r="CF155" s="39" t="n">
        <f aca="false">IF(F155="Ocupação da FD",1,0)</f>
        <v>0</v>
      </c>
      <c r="CG155" s="39" t="n">
        <f aca="false">IF(AND(CF155=0,CE155=0),1,0)</f>
        <v>0</v>
      </c>
      <c r="CH155" s="39" t="n">
        <f aca="false">IF(K155="emergencial",1,0)</f>
        <v>0</v>
      </c>
    </row>
    <row r="156" customFormat="false" ht="15" hidden="false" customHeight="false" outlineLevel="0" collapsed="false">
      <c r="A156" s="39" t="n">
        <v>262</v>
      </c>
      <c r="B156" s="39" t="s">
        <v>125</v>
      </c>
      <c r="C156" s="39" t="s">
        <v>126</v>
      </c>
      <c r="D156" s="39"/>
      <c r="E156" s="39"/>
      <c r="F156" s="39" t="s">
        <v>127</v>
      </c>
      <c r="G156" s="39" t="n">
        <v>96</v>
      </c>
      <c r="H156" s="39" t="n">
        <v>116.4</v>
      </c>
      <c r="I156" s="39" t="n">
        <v>20.4</v>
      </c>
      <c r="J156" s="39" t="s">
        <v>297</v>
      </c>
      <c r="K156" s="39" t="s">
        <v>130</v>
      </c>
      <c r="L156" s="39"/>
      <c r="M156" s="40" t="s">
        <v>50</v>
      </c>
      <c r="N156" s="40" t="s">
        <v>50</v>
      </c>
      <c r="O156" s="39" t="n">
        <f aca="false">'Anexo 2 - Banco de Dados_Rev01'!R153</f>
        <v>0</v>
      </c>
      <c r="P156" s="42" t="n">
        <f aca="false">'Anexo 2 - Banco de Dados_Rev01'!S153</f>
        <v>0</v>
      </c>
      <c r="Q156" s="39" t="n">
        <f aca="false">'Anexo 2 - Banco de Dados_Rev01'!T153</f>
        <v>170</v>
      </c>
      <c r="R156" s="42" t="n">
        <f aca="false">'Anexo 2 - Banco de Dados_Rev01'!U153</f>
        <v>8811.1</v>
      </c>
      <c r="S156" s="39" t="n">
        <f aca="false">'Anexo 2 - Banco de Dados_Rev01'!V153</f>
        <v>1800</v>
      </c>
      <c r="T156" s="42" t="n">
        <f aca="false">'Anexo 2 - Banco de Dados_Rev01'!W153</f>
        <v>1998</v>
      </c>
      <c r="U156" s="39" t="n">
        <f aca="false">'Anexo 2 - Banco de Dados_Rev01'!X153</f>
        <v>0</v>
      </c>
      <c r="V156" s="42" t="n">
        <f aca="false">'Anexo 2 - Banco de Dados_Rev01'!Y153</f>
        <v>0</v>
      </c>
      <c r="W156" s="39" t="n">
        <f aca="false">'Anexo 2 - Banco de Dados_Rev01'!Z153</f>
        <v>0</v>
      </c>
      <c r="X156" s="42" t="n">
        <f aca="false">'Anexo 2 - Banco de Dados_Rev01'!AA153</f>
        <v>0</v>
      </c>
      <c r="Y156" s="39" t="n">
        <f aca="false">'Anexo 2 - Banco de Dados_Rev01'!AB153</f>
        <v>0</v>
      </c>
      <c r="Z156" s="42" t="n">
        <f aca="false">'Anexo 2 - Banco de Dados_Rev01'!AC153</f>
        <v>0</v>
      </c>
      <c r="AA156" s="39" t="n">
        <f aca="false">'Anexo 2 - Banco de Dados_Rev01'!AD153</f>
        <v>3200</v>
      </c>
      <c r="AB156" s="42" t="n">
        <f aca="false">'Anexo 2 - Banco de Dados_Rev01'!AE153</f>
        <v>75104</v>
      </c>
      <c r="AC156" s="39" t="n">
        <f aca="false">'Anexo 2 - Banco de Dados_Rev01'!AF153</f>
        <v>3200</v>
      </c>
      <c r="AD156" s="42" t="n">
        <f aca="false">'Anexo 2 - Banco de Dados_Rev01'!AG153</f>
        <v>41760</v>
      </c>
      <c r="AE156" s="39" t="n">
        <f aca="false">'Anexo 2 - Banco de Dados_Rev01'!AH153</f>
        <v>12</v>
      </c>
      <c r="AF156" s="42" t="n">
        <f aca="false">'Anexo 2 - Banco de Dados_Rev01'!AI153</f>
        <v>1300.08</v>
      </c>
      <c r="AG156" s="39" t="n">
        <f aca="false">'Anexo 2 - Banco de Dados_Rev01'!AJ153</f>
        <v>0</v>
      </c>
      <c r="AH156" s="42" t="n">
        <f aca="false">'Anexo 2 - Banco de Dados_Rev01'!AK153</f>
        <v>0</v>
      </c>
      <c r="AI156" s="39" t="n">
        <f aca="false">'Anexo 2 - Banco de Dados_Rev01'!AL153</f>
        <v>0</v>
      </c>
      <c r="AJ156" s="42" t="n">
        <f aca="false">'Anexo 2 - Banco de Dados_Rev01'!AM153</f>
        <v>0</v>
      </c>
      <c r="AK156" s="49" t="n">
        <f aca="false">'Anexo 2 - Banco de Dados_Rev01'!AP153</f>
        <v>0</v>
      </c>
      <c r="AL156" s="42" t="n">
        <f aca="false">'Anexo 2 - Banco de Dados_Rev01'!AQ153</f>
        <v>0</v>
      </c>
      <c r="AM156" s="41" t="n">
        <f aca="false">'Anexo 2 - Banco de Dados_Rev01'!AN153</f>
        <v>0</v>
      </c>
      <c r="AN156" s="42" t="n">
        <f aca="false">'Anexo 2 - Banco de Dados_Rev01'!AO153</f>
        <v>0</v>
      </c>
      <c r="AO156" s="39" t="n">
        <f aca="false">'Anexo 2 - Banco de Dados_Rev01'!AR153</f>
        <v>0</v>
      </c>
      <c r="AP156" s="42" t="n">
        <f aca="false">'Anexo 2 - Banco de Dados_Rev01'!AS153</f>
        <v>0</v>
      </c>
      <c r="AQ156" s="46" t="n">
        <f aca="false">'Anexo 2 - Banco de Dados_Rev01'!AT153</f>
        <v>0</v>
      </c>
      <c r="AR156" s="42" t="n">
        <f aca="false">'Anexo 2 - Banco de Dados_Rev01'!AU153</f>
        <v>0</v>
      </c>
      <c r="AS156" s="39" t="n">
        <f aca="false">'Anexo 2 - Banco de Dados_Rev01'!AV153</f>
        <v>0</v>
      </c>
      <c r="AT156" s="42" t="n">
        <f aca="false">'Anexo 2 - Banco de Dados_Rev01'!AW153</f>
        <v>0</v>
      </c>
      <c r="AU156" s="39" t="n">
        <f aca="false">'Anexo 2 - Banco de Dados_Rev01'!AX153</f>
        <v>0</v>
      </c>
      <c r="AV156" s="39" t="n">
        <f aca="false">'Anexo 2 - Banco de Dados_Rev01'!AY153</f>
        <v>0</v>
      </c>
      <c r="AW156" s="42" t="n">
        <f aca="false">'Anexo 2 - Banco de Dados_Rev01'!AZ153</f>
        <v>0</v>
      </c>
      <c r="AX156" s="42" t="n">
        <f aca="false">'Anexo 2 - Banco de Dados_Rev01'!BA153</f>
        <v>0</v>
      </c>
      <c r="AY156" s="39" t="n">
        <f aca="false">'Anexo 2 - Banco de Dados_Rev01'!BB153</f>
        <v>0</v>
      </c>
      <c r="AZ156" s="39" t="n">
        <f aca="false">'Anexo 2 - Banco de Dados_Rev01'!BC153</f>
        <v>0</v>
      </c>
      <c r="BA156" s="42" t="n">
        <f aca="false">'Anexo 2 - Banco de Dados_Rev01'!BD153</f>
        <v>0</v>
      </c>
      <c r="BB156" s="42" t="n">
        <f aca="false">'Anexo 2 - Banco de Dados_Rev01'!BE153</f>
        <v>0</v>
      </c>
      <c r="BC156" s="39" t="n">
        <f aca="false">'Anexo 2 - Banco de Dados_Rev01'!BF153</f>
        <v>0</v>
      </c>
      <c r="BD156" s="39" t="n">
        <f aca="false">'Anexo 2 - Banco de Dados_Rev01'!BG153</f>
        <v>0</v>
      </c>
      <c r="BE156" s="42" t="n">
        <f aca="false">'Anexo 2 - Banco de Dados_Rev01'!BH153</f>
        <v>0</v>
      </c>
      <c r="BF156" s="42" t="n">
        <f aca="false">'Anexo 2 - Banco de Dados_Rev01'!BI153</f>
        <v>0</v>
      </c>
      <c r="BG156" s="39" t="n">
        <f aca="false">'Anexo 2 - Banco de Dados_Rev01'!BJ153</f>
        <v>0</v>
      </c>
      <c r="BH156" s="39" t="n">
        <f aca="false">'Anexo 2 - Banco de Dados_Rev01'!BK153</f>
        <v>0</v>
      </c>
      <c r="BI156" s="42" t="n">
        <f aca="false">'Anexo 2 - Banco de Dados_Rev01'!BL153</f>
        <v>0</v>
      </c>
      <c r="BJ156" s="42" t="n">
        <f aca="false">'Anexo 2 - Banco de Dados_Rev01'!BM153</f>
        <v>0</v>
      </c>
      <c r="BK156" s="39" t="n">
        <f aca="false">'Anexo 2 - Banco de Dados_Rev01'!BN153</f>
        <v>0</v>
      </c>
      <c r="BL156" s="39" t="n">
        <f aca="false">'Anexo 2 - Banco de Dados_Rev01'!BO153</f>
        <v>0</v>
      </c>
      <c r="BM156" s="42" t="n">
        <f aca="false">'Anexo 2 - Banco de Dados_Rev01'!BP153</f>
        <v>0</v>
      </c>
      <c r="BN156" s="42" t="n">
        <f aca="false">'Anexo 2 - Banco de Dados_Rev01'!BQ153</f>
        <v>0</v>
      </c>
      <c r="BO156" s="39" t="n">
        <f aca="false">'Anexo 2 - Banco de Dados_Rev01'!BR153</f>
        <v>0</v>
      </c>
      <c r="BP156" s="39" t="n">
        <f aca="false">'Anexo 2 - Banco de Dados_Rev01'!BS153</f>
        <v>0</v>
      </c>
      <c r="BQ156" s="42" t="n">
        <f aca="false">'Anexo 2 - Banco de Dados_Rev01'!BT153</f>
        <v>0</v>
      </c>
      <c r="BR156" s="42" t="n">
        <f aca="false">'Anexo 2 - Banco de Dados_Rev01'!BU153</f>
        <v>0</v>
      </c>
      <c r="BS156" s="39" t="n">
        <f aca="false">'Anexo 2 - Banco de Dados_Rev01'!BV153</f>
        <v>0</v>
      </c>
      <c r="BT156" s="42" t="n">
        <f aca="false">'Anexo 2 - Banco de Dados_Rev01'!BW153</f>
        <v>0</v>
      </c>
      <c r="BU156" s="39" t="n">
        <f aca="false">'Anexo 2 - Banco de Dados_Rev01'!BX153</f>
        <v>0</v>
      </c>
      <c r="BV156" s="39" t="n">
        <f aca="false">'Anexo 2 - Banco de Dados_Rev01'!BY153</f>
        <v>0</v>
      </c>
      <c r="BW156" s="42" t="n">
        <f aca="false">'Anexo 2 - Banco de Dados_Rev01'!BZ153</f>
        <v>0</v>
      </c>
      <c r="BX156" s="39" t="n">
        <f aca="false">'Anexo 2 - Banco de Dados_Rev01'!CA153</f>
        <v>0</v>
      </c>
      <c r="BY156" s="39" t="n">
        <f aca="false">'Anexo 2 - Banco de Dados_Rev01'!CB153</f>
        <v>0</v>
      </c>
      <c r="BZ156" s="42" t="n">
        <f aca="false">'Anexo 2 - Banco de Dados_Rev01'!CC153</f>
        <v>0</v>
      </c>
      <c r="CA156" s="39" t="n">
        <f aca="false">'Anexo 2 - Banco de Dados_Rev01'!CD153</f>
        <v>0</v>
      </c>
      <c r="CB156" s="39" t="n">
        <f aca="false">'Anexo 2 - Banco de Dados_Rev01'!CE153</f>
        <v>0</v>
      </c>
      <c r="CC156" s="42" t="n">
        <f aca="false">'Anexo 2 - Banco de Dados_Rev01'!CF153</f>
        <v>0</v>
      </c>
      <c r="CD156" s="44" t="n">
        <f aca="false">SUMIFS(O156:CC156,$O$5:$CC$5,"Custo")+SUMIFS(O156:CC156,$O$5:$CC$5,"Lucros Cessantes")</f>
        <v>128973.18</v>
      </c>
      <c r="CE156" s="39" t="n">
        <f aca="false">IF(OR(F156="Processo Erosivo Aterro",F156="Processo Erosivo Corte",F156="Corte Instável",F156="Aterro Instável"),1,0)</f>
        <v>1</v>
      </c>
      <c r="CF156" s="39" t="n">
        <f aca="false">IF(F156="Ocupação da FD",1,0)</f>
        <v>0</v>
      </c>
      <c r="CG156" s="39" t="n">
        <f aca="false">IF(AND(CF156=0,CE156=0),1,0)</f>
        <v>0</v>
      </c>
      <c r="CH156" s="39" t="n">
        <f aca="false">IF(K156="emergencial",1,0)</f>
        <v>0</v>
      </c>
    </row>
    <row r="157" customFormat="false" ht="15" hidden="false" customHeight="false" outlineLevel="0" collapsed="false">
      <c r="A157" s="39" t="n">
        <v>262</v>
      </c>
      <c r="B157" s="39" t="s">
        <v>125</v>
      </c>
      <c r="C157" s="39" t="s">
        <v>126</v>
      </c>
      <c r="D157" s="39"/>
      <c r="E157" s="39"/>
      <c r="F157" s="39" t="s">
        <v>171</v>
      </c>
      <c r="G157" s="39" t="n">
        <v>96</v>
      </c>
      <c r="H157" s="39" t="n">
        <v>116.4</v>
      </c>
      <c r="I157" s="39" t="n">
        <v>20.4</v>
      </c>
      <c r="J157" s="39" t="s">
        <v>298</v>
      </c>
      <c r="K157" s="39" t="s">
        <v>130</v>
      </c>
      <c r="L157" s="39"/>
      <c r="M157" s="40" t="s">
        <v>50</v>
      </c>
      <c r="N157" s="40" t="s">
        <v>50</v>
      </c>
      <c r="O157" s="39" t="n">
        <f aca="false">'Anexo 2 - Banco de Dados_Rev01'!R154</f>
        <v>0</v>
      </c>
      <c r="P157" s="42" t="n">
        <f aca="false">'Anexo 2 - Banco de Dados_Rev01'!S154</f>
        <v>0</v>
      </c>
      <c r="Q157" s="39" t="n">
        <f aca="false">'Anexo 2 - Banco de Dados_Rev01'!T154</f>
        <v>0</v>
      </c>
      <c r="R157" s="42" t="n">
        <f aca="false">'Anexo 2 - Banco de Dados_Rev01'!U154</f>
        <v>0</v>
      </c>
      <c r="S157" s="39" t="n">
        <f aca="false">'Anexo 2 - Banco de Dados_Rev01'!V154</f>
        <v>0</v>
      </c>
      <c r="T157" s="42" t="n">
        <f aca="false">'Anexo 2 - Banco de Dados_Rev01'!W154</f>
        <v>0</v>
      </c>
      <c r="U157" s="39" t="n">
        <f aca="false">'Anexo 2 - Banco de Dados_Rev01'!X154</f>
        <v>0</v>
      </c>
      <c r="V157" s="42" t="n">
        <f aca="false">'Anexo 2 - Banco de Dados_Rev01'!Y154</f>
        <v>0</v>
      </c>
      <c r="W157" s="39" t="n">
        <f aca="false">'Anexo 2 - Banco de Dados_Rev01'!Z154</f>
        <v>0</v>
      </c>
      <c r="X157" s="42" t="n">
        <f aca="false">'Anexo 2 - Banco de Dados_Rev01'!AA154</f>
        <v>0</v>
      </c>
      <c r="Y157" s="39" t="n">
        <f aca="false">'Anexo 2 - Banco de Dados_Rev01'!AB154</f>
        <v>0</v>
      </c>
      <c r="Z157" s="42" t="n">
        <f aca="false">'Anexo 2 - Banco de Dados_Rev01'!AC154</f>
        <v>0</v>
      </c>
      <c r="AA157" s="39" t="n">
        <f aca="false">'Anexo 2 - Banco de Dados_Rev01'!AD154</f>
        <v>0</v>
      </c>
      <c r="AB157" s="42" t="n">
        <f aca="false">'Anexo 2 - Banco de Dados_Rev01'!AE154</f>
        <v>0</v>
      </c>
      <c r="AC157" s="39" t="n">
        <f aca="false">'Anexo 2 - Banco de Dados_Rev01'!AF154</f>
        <v>150</v>
      </c>
      <c r="AD157" s="42" t="n">
        <f aca="false">'Anexo 2 - Banco de Dados_Rev01'!AG154</f>
        <v>1957.5</v>
      </c>
      <c r="AE157" s="39" t="n">
        <f aca="false">'Anexo 2 - Banco de Dados_Rev01'!AH154</f>
        <v>0</v>
      </c>
      <c r="AF157" s="42" t="n">
        <f aca="false">'Anexo 2 - Banco de Dados_Rev01'!AI154</f>
        <v>0</v>
      </c>
      <c r="AG157" s="39" t="n">
        <f aca="false">'Anexo 2 - Banco de Dados_Rev01'!AJ154</f>
        <v>0</v>
      </c>
      <c r="AH157" s="42" t="n">
        <f aca="false">'Anexo 2 - Banco de Dados_Rev01'!AK154</f>
        <v>0</v>
      </c>
      <c r="AI157" s="39" t="n">
        <f aca="false">'Anexo 2 - Banco de Dados_Rev01'!AL154</f>
        <v>0</v>
      </c>
      <c r="AJ157" s="42" t="n">
        <f aca="false">'Anexo 2 - Banco de Dados_Rev01'!AM154</f>
        <v>0</v>
      </c>
      <c r="AK157" s="49" t="n">
        <f aca="false">'Anexo 2 - Banco de Dados_Rev01'!AP154</f>
        <v>0</v>
      </c>
      <c r="AL157" s="42" t="n">
        <f aca="false">'Anexo 2 - Banco de Dados_Rev01'!AQ154</f>
        <v>0</v>
      </c>
      <c r="AM157" s="41" t="n">
        <f aca="false">'Anexo 2 - Banco de Dados_Rev01'!AN154</f>
        <v>0</v>
      </c>
      <c r="AN157" s="42" t="n">
        <f aca="false">'Anexo 2 - Banco de Dados_Rev01'!AO154</f>
        <v>0</v>
      </c>
      <c r="AO157" s="39" t="n">
        <f aca="false">'Anexo 2 - Banco de Dados_Rev01'!AR154</f>
        <v>0</v>
      </c>
      <c r="AP157" s="42" t="n">
        <f aca="false">'Anexo 2 - Banco de Dados_Rev01'!AS154</f>
        <v>0</v>
      </c>
      <c r="AQ157" s="46" t="n">
        <f aca="false">'Anexo 2 - Banco de Dados_Rev01'!AT154</f>
        <v>0</v>
      </c>
      <c r="AR157" s="42" t="n">
        <f aca="false">'Anexo 2 - Banco de Dados_Rev01'!AU154</f>
        <v>0</v>
      </c>
      <c r="AS157" s="39" t="n">
        <f aca="false">'Anexo 2 - Banco de Dados_Rev01'!AV154</f>
        <v>0</v>
      </c>
      <c r="AT157" s="42" t="n">
        <f aca="false">'Anexo 2 - Banco de Dados_Rev01'!AW154</f>
        <v>0</v>
      </c>
      <c r="AU157" s="39" t="n">
        <f aca="false">'Anexo 2 - Banco de Dados_Rev01'!AX154</f>
        <v>0</v>
      </c>
      <c r="AV157" s="39" t="n">
        <f aca="false">'Anexo 2 - Banco de Dados_Rev01'!AY154</f>
        <v>0</v>
      </c>
      <c r="AW157" s="42" t="n">
        <f aca="false">'Anexo 2 - Banco de Dados_Rev01'!AZ154</f>
        <v>0</v>
      </c>
      <c r="AX157" s="42" t="n">
        <f aca="false">'Anexo 2 - Banco de Dados_Rev01'!BA154</f>
        <v>0</v>
      </c>
      <c r="AY157" s="39" t="n">
        <f aca="false">'Anexo 2 - Banco de Dados_Rev01'!BB154</f>
        <v>0</v>
      </c>
      <c r="AZ157" s="39" t="n">
        <f aca="false">'Anexo 2 - Banco de Dados_Rev01'!BC154</f>
        <v>0</v>
      </c>
      <c r="BA157" s="42" t="n">
        <f aca="false">'Anexo 2 - Banco de Dados_Rev01'!BD154</f>
        <v>0</v>
      </c>
      <c r="BB157" s="42" t="n">
        <f aca="false">'Anexo 2 - Banco de Dados_Rev01'!BE154</f>
        <v>0</v>
      </c>
      <c r="BC157" s="39" t="n">
        <f aca="false">'Anexo 2 - Banco de Dados_Rev01'!BF154</f>
        <v>0</v>
      </c>
      <c r="BD157" s="39" t="n">
        <f aca="false">'Anexo 2 - Banco de Dados_Rev01'!BG154</f>
        <v>0</v>
      </c>
      <c r="BE157" s="42" t="n">
        <f aca="false">'Anexo 2 - Banco de Dados_Rev01'!BH154</f>
        <v>0</v>
      </c>
      <c r="BF157" s="42" t="n">
        <f aca="false">'Anexo 2 - Banco de Dados_Rev01'!BI154</f>
        <v>0</v>
      </c>
      <c r="BG157" s="39" t="n">
        <f aca="false">'Anexo 2 - Banco de Dados_Rev01'!BJ154</f>
        <v>0</v>
      </c>
      <c r="BH157" s="39" t="n">
        <f aca="false">'Anexo 2 - Banco de Dados_Rev01'!BK154</f>
        <v>0</v>
      </c>
      <c r="BI157" s="42" t="n">
        <f aca="false">'Anexo 2 - Banco de Dados_Rev01'!BL154</f>
        <v>0</v>
      </c>
      <c r="BJ157" s="42" t="n">
        <f aca="false">'Anexo 2 - Banco de Dados_Rev01'!BM154</f>
        <v>0</v>
      </c>
      <c r="BK157" s="39" t="n">
        <f aca="false">'Anexo 2 - Banco de Dados_Rev01'!BN154</f>
        <v>0</v>
      </c>
      <c r="BL157" s="39" t="n">
        <f aca="false">'Anexo 2 - Banco de Dados_Rev01'!BO154</f>
        <v>0</v>
      </c>
      <c r="BM157" s="42" t="n">
        <f aca="false">'Anexo 2 - Banco de Dados_Rev01'!BP154</f>
        <v>0</v>
      </c>
      <c r="BN157" s="42" t="n">
        <f aca="false">'Anexo 2 - Banco de Dados_Rev01'!BQ154</f>
        <v>0</v>
      </c>
      <c r="BO157" s="39" t="n">
        <f aca="false">'Anexo 2 - Banco de Dados_Rev01'!BR154</f>
        <v>0</v>
      </c>
      <c r="BP157" s="39" t="n">
        <f aca="false">'Anexo 2 - Banco de Dados_Rev01'!BS154</f>
        <v>0</v>
      </c>
      <c r="BQ157" s="42" t="n">
        <f aca="false">'Anexo 2 - Banco de Dados_Rev01'!BT154</f>
        <v>0</v>
      </c>
      <c r="BR157" s="42" t="n">
        <f aca="false">'Anexo 2 - Banco de Dados_Rev01'!BU154</f>
        <v>0</v>
      </c>
      <c r="BS157" s="39" t="n">
        <f aca="false">'Anexo 2 - Banco de Dados_Rev01'!BV154</f>
        <v>0</v>
      </c>
      <c r="BT157" s="42" t="n">
        <f aca="false">'Anexo 2 - Banco de Dados_Rev01'!BW154</f>
        <v>0</v>
      </c>
      <c r="BU157" s="39" t="n">
        <f aca="false">'Anexo 2 - Banco de Dados_Rev01'!BX154</f>
        <v>0</v>
      </c>
      <c r="BV157" s="39" t="n">
        <f aca="false">'Anexo 2 - Banco de Dados_Rev01'!BY154</f>
        <v>0</v>
      </c>
      <c r="BW157" s="42" t="n">
        <f aca="false">'Anexo 2 - Banco de Dados_Rev01'!BZ154</f>
        <v>0</v>
      </c>
      <c r="BX157" s="39" t="n">
        <f aca="false">'Anexo 2 - Banco de Dados_Rev01'!CA154</f>
        <v>0</v>
      </c>
      <c r="BY157" s="39" t="n">
        <f aca="false">'Anexo 2 - Banco de Dados_Rev01'!CB154</f>
        <v>0</v>
      </c>
      <c r="BZ157" s="42" t="n">
        <f aca="false">'Anexo 2 - Banco de Dados_Rev01'!CC154</f>
        <v>0</v>
      </c>
      <c r="CA157" s="39" t="n">
        <f aca="false">'Anexo 2 - Banco de Dados_Rev01'!CD154</f>
        <v>0</v>
      </c>
      <c r="CB157" s="39" t="n">
        <f aca="false">'Anexo 2 - Banco de Dados_Rev01'!CE154</f>
        <v>0</v>
      </c>
      <c r="CC157" s="42" t="n">
        <f aca="false">'Anexo 2 - Banco de Dados_Rev01'!CF154</f>
        <v>0</v>
      </c>
      <c r="CD157" s="44" t="n">
        <f aca="false">SUMIFS(O157:CC157,$O$5:$CC$5,"Custo")+SUMIFS(O157:CC157,$O$5:$CC$5,"Lucros Cessantes")</f>
        <v>1957.5</v>
      </c>
      <c r="CE157" s="39" t="n">
        <f aca="false">IF(OR(F157="Processo Erosivo Aterro",F157="Processo Erosivo Corte",F157="Corte Instável",F157="Aterro Instável"),1,0)</f>
        <v>0</v>
      </c>
      <c r="CF157" s="39" t="n">
        <f aca="false">IF(F157="Ocupação da FD",1,0)</f>
        <v>0</v>
      </c>
      <c r="CG157" s="39" t="n">
        <f aca="false">IF(AND(CF157=0,CE157=0),1,0)</f>
        <v>1</v>
      </c>
      <c r="CH157" s="39" t="n">
        <f aca="false">IF(K157="emergencial",1,0)</f>
        <v>0</v>
      </c>
    </row>
    <row r="158" customFormat="false" ht="15" hidden="false" customHeight="false" outlineLevel="0" collapsed="false">
      <c r="A158" s="39" t="n">
        <v>262</v>
      </c>
      <c r="B158" s="39" t="s">
        <v>125</v>
      </c>
      <c r="C158" s="39" t="s">
        <v>126</v>
      </c>
      <c r="D158" s="39"/>
      <c r="E158" s="39"/>
      <c r="F158" s="39" t="s">
        <v>127</v>
      </c>
      <c r="G158" s="39" t="n">
        <v>96</v>
      </c>
      <c r="H158" s="39" t="n">
        <v>116.4</v>
      </c>
      <c r="I158" s="39" t="n">
        <v>20.4</v>
      </c>
      <c r="J158" s="39" t="s">
        <v>299</v>
      </c>
      <c r="K158" s="39" t="s">
        <v>130</v>
      </c>
      <c r="L158" s="39"/>
      <c r="M158" s="40" t="s">
        <v>50</v>
      </c>
      <c r="N158" s="40" t="s">
        <v>50</v>
      </c>
      <c r="O158" s="39" t="n">
        <f aca="false">'Anexo 2 - Banco de Dados_Rev01'!R155</f>
        <v>0</v>
      </c>
      <c r="P158" s="42" t="n">
        <f aca="false">'Anexo 2 - Banco de Dados_Rev01'!S155</f>
        <v>0</v>
      </c>
      <c r="Q158" s="39" t="n">
        <f aca="false">'Anexo 2 - Banco de Dados_Rev01'!T155</f>
        <v>250</v>
      </c>
      <c r="R158" s="42" t="n">
        <f aca="false">'Anexo 2 - Banco de Dados_Rev01'!U155</f>
        <v>12957.5</v>
      </c>
      <c r="S158" s="39" t="n">
        <f aca="false">'Anexo 2 - Banco de Dados_Rev01'!V155</f>
        <v>0</v>
      </c>
      <c r="T158" s="42" t="n">
        <f aca="false">'Anexo 2 - Banco de Dados_Rev01'!W155</f>
        <v>0</v>
      </c>
      <c r="U158" s="39" t="n">
        <f aca="false">'Anexo 2 - Banco de Dados_Rev01'!X155</f>
        <v>0</v>
      </c>
      <c r="V158" s="42" t="n">
        <f aca="false">'Anexo 2 - Banco de Dados_Rev01'!Y155</f>
        <v>0</v>
      </c>
      <c r="W158" s="39" t="n">
        <f aca="false">'Anexo 2 - Banco de Dados_Rev01'!Z155</f>
        <v>0</v>
      </c>
      <c r="X158" s="42" t="n">
        <f aca="false">'Anexo 2 - Banco de Dados_Rev01'!AA155</f>
        <v>0</v>
      </c>
      <c r="Y158" s="39" t="n">
        <f aca="false">'Anexo 2 - Banco de Dados_Rev01'!AB155</f>
        <v>3000</v>
      </c>
      <c r="Z158" s="42" t="n">
        <f aca="false">'Anexo 2 - Banco de Dados_Rev01'!AC155</f>
        <v>22350</v>
      </c>
      <c r="AA158" s="39" t="n">
        <f aca="false">'Anexo 2 - Banco de Dados_Rev01'!AD155</f>
        <v>3200</v>
      </c>
      <c r="AB158" s="42" t="n">
        <f aca="false">'Anexo 2 - Banco de Dados_Rev01'!AE155</f>
        <v>75104</v>
      </c>
      <c r="AC158" s="39" t="n">
        <f aca="false">'Anexo 2 - Banco de Dados_Rev01'!AF155</f>
        <v>1800</v>
      </c>
      <c r="AD158" s="42" t="n">
        <f aca="false">'Anexo 2 - Banco de Dados_Rev01'!AG155</f>
        <v>23490</v>
      </c>
      <c r="AE158" s="39" t="n">
        <f aca="false">'Anexo 2 - Banco de Dados_Rev01'!AH155</f>
        <v>24</v>
      </c>
      <c r="AF158" s="42" t="n">
        <f aca="false">'Anexo 2 - Banco de Dados_Rev01'!AI155</f>
        <v>2600.16</v>
      </c>
      <c r="AG158" s="39" t="n">
        <f aca="false">'Anexo 2 - Banco de Dados_Rev01'!AJ155</f>
        <v>0</v>
      </c>
      <c r="AH158" s="42" t="n">
        <f aca="false">'Anexo 2 - Banco de Dados_Rev01'!AK155</f>
        <v>0</v>
      </c>
      <c r="AI158" s="39" t="n">
        <f aca="false">'Anexo 2 - Banco de Dados_Rev01'!AL155</f>
        <v>0</v>
      </c>
      <c r="AJ158" s="42" t="n">
        <f aca="false">'Anexo 2 - Banco de Dados_Rev01'!AM155</f>
        <v>0</v>
      </c>
      <c r="AK158" s="49" t="n">
        <f aca="false">'Anexo 2 - Banco de Dados_Rev01'!AP155</f>
        <v>0</v>
      </c>
      <c r="AL158" s="42" t="n">
        <f aca="false">'Anexo 2 - Banco de Dados_Rev01'!AQ155</f>
        <v>0</v>
      </c>
      <c r="AM158" s="41" t="n">
        <f aca="false">'Anexo 2 - Banco de Dados_Rev01'!AN155</f>
        <v>0</v>
      </c>
      <c r="AN158" s="42" t="n">
        <f aca="false">'Anexo 2 - Banco de Dados_Rev01'!AO155</f>
        <v>0</v>
      </c>
      <c r="AO158" s="39" t="n">
        <f aca="false">'Anexo 2 - Banco de Dados_Rev01'!AR155</f>
        <v>0</v>
      </c>
      <c r="AP158" s="42" t="n">
        <f aca="false">'Anexo 2 - Banco de Dados_Rev01'!AS155</f>
        <v>0</v>
      </c>
      <c r="AQ158" s="46" t="n">
        <f aca="false">'Anexo 2 - Banco de Dados_Rev01'!AT155</f>
        <v>0</v>
      </c>
      <c r="AR158" s="42" t="n">
        <f aca="false">'Anexo 2 - Banco de Dados_Rev01'!AU155</f>
        <v>0</v>
      </c>
      <c r="AS158" s="39" t="n">
        <f aca="false">'Anexo 2 - Banco de Dados_Rev01'!AV155</f>
        <v>0</v>
      </c>
      <c r="AT158" s="42" t="n">
        <f aca="false">'Anexo 2 - Banco de Dados_Rev01'!AW155</f>
        <v>0</v>
      </c>
      <c r="AU158" s="39" t="n">
        <f aca="false">'Anexo 2 - Banco de Dados_Rev01'!AX155</f>
        <v>0</v>
      </c>
      <c r="AV158" s="39" t="n">
        <f aca="false">'Anexo 2 - Banco de Dados_Rev01'!AY155</f>
        <v>0</v>
      </c>
      <c r="AW158" s="42" t="n">
        <f aca="false">'Anexo 2 - Banco de Dados_Rev01'!AZ155</f>
        <v>0</v>
      </c>
      <c r="AX158" s="42" t="n">
        <f aca="false">'Anexo 2 - Banco de Dados_Rev01'!BA155</f>
        <v>0</v>
      </c>
      <c r="AY158" s="39" t="n">
        <f aca="false">'Anexo 2 - Banco de Dados_Rev01'!BB155</f>
        <v>0</v>
      </c>
      <c r="AZ158" s="39" t="n">
        <f aca="false">'Anexo 2 - Banco de Dados_Rev01'!BC155</f>
        <v>0</v>
      </c>
      <c r="BA158" s="42" t="n">
        <f aca="false">'Anexo 2 - Banco de Dados_Rev01'!BD155</f>
        <v>0</v>
      </c>
      <c r="BB158" s="42" t="n">
        <f aca="false">'Anexo 2 - Banco de Dados_Rev01'!BE155</f>
        <v>0</v>
      </c>
      <c r="BC158" s="39" t="n">
        <f aca="false">'Anexo 2 - Banco de Dados_Rev01'!BF155</f>
        <v>0</v>
      </c>
      <c r="BD158" s="39" t="n">
        <f aca="false">'Anexo 2 - Banco de Dados_Rev01'!BG155</f>
        <v>0</v>
      </c>
      <c r="BE158" s="42" t="n">
        <f aca="false">'Anexo 2 - Banco de Dados_Rev01'!BH155</f>
        <v>0</v>
      </c>
      <c r="BF158" s="42" t="n">
        <f aca="false">'Anexo 2 - Banco de Dados_Rev01'!BI155</f>
        <v>0</v>
      </c>
      <c r="BG158" s="39" t="n">
        <f aca="false">'Anexo 2 - Banco de Dados_Rev01'!BJ155</f>
        <v>0</v>
      </c>
      <c r="BH158" s="39" t="n">
        <f aca="false">'Anexo 2 - Banco de Dados_Rev01'!BK155</f>
        <v>0</v>
      </c>
      <c r="BI158" s="42" t="n">
        <f aca="false">'Anexo 2 - Banco de Dados_Rev01'!BL155</f>
        <v>0</v>
      </c>
      <c r="BJ158" s="42" t="n">
        <f aca="false">'Anexo 2 - Banco de Dados_Rev01'!BM155</f>
        <v>0</v>
      </c>
      <c r="BK158" s="39" t="n">
        <f aca="false">'Anexo 2 - Banco de Dados_Rev01'!BN155</f>
        <v>0</v>
      </c>
      <c r="BL158" s="39" t="n">
        <f aca="false">'Anexo 2 - Banco de Dados_Rev01'!BO155</f>
        <v>0</v>
      </c>
      <c r="BM158" s="42" t="n">
        <f aca="false">'Anexo 2 - Banco de Dados_Rev01'!BP155</f>
        <v>0</v>
      </c>
      <c r="BN158" s="42" t="n">
        <f aca="false">'Anexo 2 - Banco de Dados_Rev01'!BQ155</f>
        <v>0</v>
      </c>
      <c r="BO158" s="39" t="n">
        <f aca="false">'Anexo 2 - Banco de Dados_Rev01'!BR155</f>
        <v>0</v>
      </c>
      <c r="BP158" s="39" t="n">
        <f aca="false">'Anexo 2 - Banco de Dados_Rev01'!BS155</f>
        <v>0</v>
      </c>
      <c r="BQ158" s="42" t="n">
        <f aca="false">'Anexo 2 - Banco de Dados_Rev01'!BT155</f>
        <v>0</v>
      </c>
      <c r="BR158" s="42" t="n">
        <f aca="false">'Anexo 2 - Banco de Dados_Rev01'!BU155</f>
        <v>0</v>
      </c>
      <c r="BS158" s="39" t="n">
        <f aca="false">'Anexo 2 - Banco de Dados_Rev01'!BV155</f>
        <v>0</v>
      </c>
      <c r="BT158" s="42" t="n">
        <f aca="false">'Anexo 2 - Banco de Dados_Rev01'!BW155</f>
        <v>0</v>
      </c>
      <c r="BU158" s="39" t="n">
        <f aca="false">'Anexo 2 - Banco de Dados_Rev01'!BX155</f>
        <v>0</v>
      </c>
      <c r="BV158" s="39" t="n">
        <f aca="false">'Anexo 2 - Banco de Dados_Rev01'!BY155</f>
        <v>0</v>
      </c>
      <c r="BW158" s="42" t="n">
        <f aca="false">'Anexo 2 - Banco de Dados_Rev01'!BZ155</f>
        <v>0</v>
      </c>
      <c r="BX158" s="39" t="n">
        <f aca="false">'Anexo 2 - Banco de Dados_Rev01'!CA155</f>
        <v>0</v>
      </c>
      <c r="BY158" s="39" t="n">
        <f aca="false">'Anexo 2 - Banco de Dados_Rev01'!CB155</f>
        <v>0</v>
      </c>
      <c r="BZ158" s="42" t="n">
        <f aca="false">'Anexo 2 - Banco de Dados_Rev01'!CC155</f>
        <v>0</v>
      </c>
      <c r="CA158" s="39" t="n">
        <f aca="false">'Anexo 2 - Banco de Dados_Rev01'!CD155</f>
        <v>0</v>
      </c>
      <c r="CB158" s="39" t="n">
        <f aca="false">'Anexo 2 - Banco de Dados_Rev01'!CE155</f>
        <v>0</v>
      </c>
      <c r="CC158" s="42" t="n">
        <f aca="false">'Anexo 2 - Banco de Dados_Rev01'!CF155</f>
        <v>0</v>
      </c>
      <c r="CD158" s="44" t="n">
        <f aca="false">SUMIFS(O158:CC158,$O$5:$CC$5,"Custo")+SUMIFS(O158:CC158,$O$5:$CC$5,"Lucros Cessantes")</f>
        <v>136501.66</v>
      </c>
      <c r="CE158" s="39" t="n">
        <f aca="false">IF(OR(F158="Processo Erosivo Aterro",F158="Processo Erosivo Corte",F158="Corte Instável",F158="Aterro Instável"),1,0)</f>
        <v>1</v>
      </c>
      <c r="CF158" s="39" t="n">
        <f aca="false">IF(F158="Ocupação da FD",1,0)</f>
        <v>0</v>
      </c>
      <c r="CG158" s="39" t="n">
        <f aca="false">IF(AND(CF158=0,CE158=0),1,0)</f>
        <v>0</v>
      </c>
      <c r="CH158" s="39" t="n">
        <f aca="false">IF(K158="emergencial",1,0)</f>
        <v>0</v>
      </c>
    </row>
    <row r="159" customFormat="false" ht="15" hidden="false" customHeight="false" outlineLevel="0" collapsed="false">
      <c r="A159" s="39" t="n">
        <v>262</v>
      </c>
      <c r="B159" s="39" t="s">
        <v>125</v>
      </c>
      <c r="C159" s="39" t="s">
        <v>126</v>
      </c>
      <c r="D159" s="39"/>
      <c r="E159" s="39"/>
      <c r="F159" s="39" t="s">
        <v>131</v>
      </c>
      <c r="G159" s="39" t="n">
        <v>96</v>
      </c>
      <c r="H159" s="39" t="n">
        <v>116.4</v>
      </c>
      <c r="I159" s="39" t="n">
        <v>20.4</v>
      </c>
      <c r="J159" s="39" t="s">
        <v>300</v>
      </c>
      <c r="K159" s="39" t="s">
        <v>130</v>
      </c>
      <c r="L159" s="39"/>
      <c r="M159" s="40" t="s">
        <v>50</v>
      </c>
      <c r="N159" s="40" t="s">
        <v>50</v>
      </c>
      <c r="O159" s="39" t="n">
        <f aca="false">'Anexo 2 - Banco de Dados_Rev01'!R156</f>
        <v>0</v>
      </c>
      <c r="P159" s="42" t="n">
        <f aca="false">'Anexo 2 - Banco de Dados_Rev01'!S156</f>
        <v>0</v>
      </c>
      <c r="Q159" s="39" t="n">
        <f aca="false">'Anexo 2 - Banco de Dados_Rev01'!T156</f>
        <v>0</v>
      </c>
      <c r="R159" s="42" t="n">
        <f aca="false">'Anexo 2 - Banco de Dados_Rev01'!U156</f>
        <v>0</v>
      </c>
      <c r="S159" s="39" t="n">
        <f aca="false">'Anexo 2 - Banco de Dados_Rev01'!V156</f>
        <v>0</v>
      </c>
      <c r="T159" s="42" t="n">
        <f aca="false">'Anexo 2 - Banco de Dados_Rev01'!W156</f>
        <v>0</v>
      </c>
      <c r="U159" s="39" t="n">
        <f aca="false">'Anexo 2 - Banco de Dados_Rev01'!X156</f>
        <v>0</v>
      </c>
      <c r="V159" s="42" t="n">
        <f aca="false">'Anexo 2 - Banco de Dados_Rev01'!Y156</f>
        <v>0</v>
      </c>
      <c r="W159" s="39" t="n">
        <f aca="false">'Anexo 2 - Banco de Dados_Rev01'!Z156</f>
        <v>0</v>
      </c>
      <c r="X159" s="42" t="n">
        <f aca="false">'Anexo 2 - Banco de Dados_Rev01'!AA156</f>
        <v>0</v>
      </c>
      <c r="Y159" s="39" t="n">
        <f aca="false">'Anexo 2 - Banco de Dados_Rev01'!AB156</f>
        <v>0</v>
      </c>
      <c r="Z159" s="42" t="n">
        <f aca="false">'Anexo 2 - Banco de Dados_Rev01'!AC156</f>
        <v>0</v>
      </c>
      <c r="AA159" s="39" t="n">
        <f aca="false">'Anexo 2 - Banco de Dados_Rev01'!AD156</f>
        <v>0</v>
      </c>
      <c r="AB159" s="42" t="n">
        <f aca="false">'Anexo 2 - Banco de Dados_Rev01'!AE156</f>
        <v>0</v>
      </c>
      <c r="AC159" s="39" t="n">
        <f aca="false">'Anexo 2 - Banco de Dados_Rev01'!AF156</f>
        <v>0</v>
      </c>
      <c r="AD159" s="42" t="n">
        <f aca="false">'Anexo 2 - Banco de Dados_Rev01'!AG156</f>
        <v>0</v>
      </c>
      <c r="AE159" s="39" t="n">
        <f aca="false">'Anexo 2 - Banco de Dados_Rev01'!AH156</f>
        <v>0</v>
      </c>
      <c r="AF159" s="42" t="n">
        <f aca="false">'Anexo 2 - Banco de Dados_Rev01'!AI156</f>
        <v>0</v>
      </c>
      <c r="AG159" s="39" t="n">
        <f aca="false">'Anexo 2 - Banco de Dados_Rev01'!AJ156</f>
        <v>0</v>
      </c>
      <c r="AH159" s="42" t="n">
        <f aca="false">'Anexo 2 - Banco de Dados_Rev01'!AK156</f>
        <v>0</v>
      </c>
      <c r="AI159" s="39" t="n">
        <f aca="false">'Anexo 2 - Banco de Dados_Rev01'!AL156</f>
        <v>0</v>
      </c>
      <c r="AJ159" s="42" t="n">
        <f aca="false">'Anexo 2 - Banco de Dados_Rev01'!AM156</f>
        <v>0</v>
      </c>
      <c r="AK159" s="49" t="n">
        <f aca="false">'Anexo 2 - Banco de Dados_Rev01'!AP156</f>
        <v>0</v>
      </c>
      <c r="AL159" s="42" t="n">
        <f aca="false">'Anexo 2 - Banco de Dados_Rev01'!AQ156</f>
        <v>0</v>
      </c>
      <c r="AM159" s="41" t="n">
        <f aca="false">'Anexo 2 - Banco de Dados_Rev01'!AN156</f>
        <v>0</v>
      </c>
      <c r="AN159" s="42" t="n">
        <f aca="false">'Anexo 2 - Banco de Dados_Rev01'!AO156</f>
        <v>0</v>
      </c>
      <c r="AO159" s="39" t="n">
        <f aca="false">'Anexo 2 - Banco de Dados_Rev01'!AR156</f>
        <v>0</v>
      </c>
      <c r="AP159" s="42" t="n">
        <f aca="false">'Anexo 2 - Banco de Dados_Rev01'!AS156</f>
        <v>0</v>
      </c>
      <c r="AQ159" s="46" t="n">
        <f aca="false">'Anexo 2 - Banco de Dados_Rev01'!AT156</f>
        <v>0</v>
      </c>
      <c r="AR159" s="42" t="n">
        <f aca="false">'Anexo 2 - Banco de Dados_Rev01'!AU156</f>
        <v>0</v>
      </c>
      <c r="AS159" s="39" t="n">
        <f aca="false">'Anexo 2 - Banco de Dados_Rev01'!AV156</f>
        <v>0</v>
      </c>
      <c r="AT159" s="42" t="n">
        <f aca="false">'Anexo 2 - Banco de Dados_Rev01'!AW156</f>
        <v>0</v>
      </c>
      <c r="AU159" s="39" t="n">
        <f aca="false">'Anexo 2 - Banco de Dados_Rev01'!AX156</f>
        <v>0</v>
      </c>
      <c r="AV159" s="39" t="n">
        <f aca="false">'Anexo 2 - Banco de Dados_Rev01'!AY156</f>
        <v>0</v>
      </c>
      <c r="AW159" s="42" t="n">
        <f aca="false">'Anexo 2 - Banco de Dados_Rev01'!AZ156</f>
        <v>0</v>
      </c>
      <c r="AX159" s="42" t="n">
        <f aca="false">'Anexo 2 - Banco de Dados_Rev01'!BA156</f>
        <v>0</v>
      </c>
      <c r="AY159" s="39" t="n">
        <f aca="false">'Anexo 2 - Banco de Dados_Rev01'!BB156</f>
        <v>0</v>
      </c>
      <c r="AZ159" s="39" t="n">
        <f aca="false">'Anexo 2 - Banco de Dados_Rev01'!BC156</f>
        <v>0</v>
      </c>
      <c r="BA159" s="42" t="n">
        <f aca="false">'Anexo 2 - Banco de Dados_Rev01'!BD156</f>
        <v>0</v>
      </c>
      <c r="BB159" s="42" t="n">
        <f aca="false">'Anexo 2 - Banco de Dados_Rev01'!BE156</f>
        <v>0</v>
      </c>
      <c r="BC159" s="39" t="n">
        <f aca="false">'Anexo 2 - Banco de Dados_Rev01'!BF156</f>
        <v>0</v>
      </c>
      <c r="BD159" s="39" t="n">
        <f aca="false">'Anexo 2 - Banco de Dados_Rev01'!BG156</f>
        <v>0</v>
      </c>
      <c r="BE159" s="42" t="n">
        <f aca="false">'Anexo 2 - Banco de Dados_Rev01'!BH156</f>
        <v>0</v>
      </c>
      <c r="BF159" s="42" t="n">
        <f aca="false">'Anexo 2 - Banco de Dados_Rev01'!BI156</f>
        <v>0</v>
      </c>
      <c r="BG159" s="39" t="n">
        <f aca="false">'Anexo 2 - Banco de Dados_Rev01'!BJ156</f>
        <v>0</v>
      </c>
      <c r="BH159" s="39" t="n">
        <f aca="false">'Anexo 2 - Banco de Dados_Rev01'!BK156</f>
        <v>0</v>
      </c>
      <c r="BI159" s="42" t="n">
        <f aca="false">'Anexo 2 - Banco de Dados_Rev01'!BL156</f>
        <v>0</v>
      </c>
      <c r="BJ159" s="42" t="n">
        <f aca="false">'Anexo 2 - Banco de Dados_Rev01'!BM156</f>
        <v>0</v>
      </c>
      <c r="BK159" s="39" t="n">
        <f aca="false">'Anexo 2 - Banco de Dados_Rev01'!BN156</f>
        <v>0</v>
      </c>
      <c r="BL159" s="39" t="n">
        <f aca="false">'Anexo 2 - Banco de Dados_Rev01'!BO156</f>
        <v>0</v>
      </c>
      <c r="BM159" s="42" t="n">
        <f aca="false">'Anexo 2 - Banco de Dados_Rev01'!BP156</f>
        <v>0</v>
      </c>
      <c r="BN159" s="42" t="n">
        <f aca="false">'Anexo 2 - Banco de Dados_Rev01'!BQ156</f>
        <v>0</v>
      </c>
      <c r="BO159" s="39" t="n">
        <f aca="false">'Anexo 2 - Banco de Dados_Rev01'!BR156</f>
        <v>0</v>
      </c>
      <c r="BP159" s="39" t="n">
        <f aca="false">'Anexo 2 - Banco de Dados_Rev01'!BS156</f>
        <v>0</v>
      </c>
      <c r="BQ159" s="42" t="n">
        <f aca="false">'Anexo 2 - Banco de Dados_Rev01'!BT156</f>
        <v>0</v>
      </c>
      <c r="BR159" s="42" t="n">
        <f aca="false">'Anexo 2 - Banco de Dados_Rev01'!BU156</f>
        <v>0</v>
      </c>
      <c r="BS159" s="39" t="n">
        <f aca="false">'Anexo 2 - Banco de Dados_Rev01'!BV156</f>
        <v>0</v>
      </c>
      <c r="BT159" s="42" t="n">
        <f aca="false">'Anexo 2 - Banco de Dados_Rev01'!BW156</f>
        <v>0</v>
      </c>
      <c r="BU159" s="39" t="n">
        <f aca="false">'Anexo 2 - Banco de Dados_Rev01'!BX156</f>
        <v>0</v>
      </c>
      <c r="BV159" s="39" t="n">
        <f aca="false">'Anexo 2 - Banco de Dados_Rev01'!BY156</f>
        <v>0</v>
      </c>
      <c r="BW159" s="42" t="n">
        <f aca="false">'Anexo 2 - Banco de Dados_Rev01'!BZ156</f>
        <v>0</v>
      </c>
      <c r="BX159" s="39" t="n">
        <f aca="false">'Anexo 2 - Banco de Dados_Rev01'!CA156</f>
        <v>0</v>
      </c>
      <c r="BY159" s="39" t="n">
        <f aca="false">'Anexo 2 - Banco de Dados_Rev01'!CB156</f>
        <v>0</v>
      </c>
      <c r="BZ159" s="42" t="n">
        <f aca="false">'Anexo 2 - Banco de Dados_Rev01'!CC156</f>
        <v>0</v>
      </c>
      <c r="CA159" s="39" t="n">
        <f aca="false">'Anexo 2 - Banco de Dados_Rev01'!CD156</f>
        <v>0</v>
      </c>
      <c r="CB159" s="39" t="n">
        <f aca="false">'Anexo 2 - Banco de Dados_Rev01'!CE156</f>
        <v>0</v>
      </c>
      <c r="CC159" s="42" t="n">
        <f aca="false">'Anexo 2 - Banco de Dados_Rev01'!CF156</f>
        <v>0</v>
      </c>
      <c r="CD159" s="44" t="n">
        <f aca="false">SUMIFS(O159:CC159,$O$5:$CC$5,"Custo")+SUMIFS(O159:CC159,$O$5:$CC$5,"Lucros Cessantes")</f>
        <v>0</v>
      </c>
      <c r="CE159" s="39" t="n">
        <f aca="false">IF(OR(F159="Processo Erosivo Aterro",F159="Processo Erosivo Corte",F159="Corte Instável",F159="Aterro Instável"),1,0)</f>
        <v>0</v>
      </c>
      <c r="CF159" s="39" t="n">
        <f aca="false">IF(F159="Ocupação da FD",1,0)</f>
        <v>1</v>
      </c>
      <c r="CG159" s="39" t="n">
        <f aca="false">IF(AND(CF159=0,CE159=0),1,0)</f>
        <v>0</v>
      </c>
      <c r="CH159" s="39" t="n">
        <f aca="false">IF(K159="emergencial",1,0)</f>
        <v>0</v>
      </c>
    </row>
    <row r="160" customFormat="false" ht="15" hidden="false" customHeight="false" outlineLevel="0" collapsed="false">
      <c r="A160" s="39" t="n">
        <v>262</v>
      </c>
      <c r="B160" s="39" t="s">
        <v>125</v>
      </c>
      <c r="C160" s="39" t="s">
        <v>133</v>
      </c>
      <c r="D160" s="39"/>
      <c r="E160" s="39"/>
      <c r="F160" s="39" t="s">
        <v>134</v>
      </c>
      <c r="G160" s="39" t="n">
        <v>116.4</v>
      </c>
      <c r="H160" s="39" t="n">
        <v>121.4</v>
      </c>
      <c r="I160" s="39" t="n">
        <v>5</v>
      </c>
      <c r="J160" s="39" t="s">
        <v>301</v>
      </c>
      <c r="K160" s="39" t="s">
        <v>136</v>
      </c>
      <c r="L160" s="39"/>
      <c r="M160" s="40" t="s">
        <v>51</v>
      </c>
      <c r="N160" s="40" t="s">
        <v>51</v>
      </c>
      <c r="O160" s="39" t="n">
        <f aca="false">'Anexo 2 - Banco de Dados_Rev01'!R157</f>
        <v>100</v>
      </c>
      <c r="P160" s="42" t="n">
        <f aca="false">'Anexo 2 - Banco de Dados_Rev01'!S157</f>
        <v>5183</v>
      </c>
      <c r="Q160" s="39" t="n">
        <f aca="false">'Anexo 2 - Banco de Dados_Rev01'!T157</f>
        <v>0</v>
      </c>
      <c r="R160" s="42" t="n">
        <f aca="false">'Anexo 2 - Banco de Dados_Rev01'!U157</f>
        <v>0</v>
      </c>
      <c r="S160" s="48" t="n">
        <f aca="false">'Anexo 2 - Banco de Dados_Rev01'!V157</f>
        <v>280</v>
      </c>
      <c r="T160" s="42" t="n">
        <f aca="false">'Anexo 2 - Banco de Dados_Rev01'!W157</f>
        <v>310.8</v>
      </c>
      <c r="U160" s="39" t="n">
        <f aca="false">'Anexo 2 - Banco de Dados_Rev01'!X157</f>
        <v>0</v>
      </c>
      <c r="V160" s="42" t="n">
        <f aca="false">'Anexo 2 - Banco de Dados_Rev01'!Y157</f>
        <v>0</v>
      </c>
      <c r="W160" s="39" t="n">
        <f aca="false">'Anexo 2 - Banco de Dados_Rev01'!Z157</f>
        <v>0</v>
      </c>
      <c r="X160" s="42" t="n">
        <f aca="false">'Anexo 2 - Banco de Dados_Rev01'!AA157</f>
        <v>0</v>
      </c>
      <c r="Y160" s="39" t="n">
        <f aca="false">'Anexo 2 - Banco de Dados_Rev01'!AB157</f>
        <v>0</v>
      </c>
      <c r="Z160" s="42" t="n">
        <f aca="false">'Anexo 2 - Banco de Dados_Rev01'!AC157</f>
        <v>0</v>
      </c>
      <c r="AA160" s="48" t="n">
        <f aca="false">'Anexo 2 - Banco de Dados_Rev01'!AD157</f>
        <v>320</v>
      </c>
      <c r="AB160" s="42" t="n">
        <f aca="false">'Anexo 2 - Banco de Dados_Rev01'!AE157</f>
        <v>7510.4</v>
      </c>
      <c r="AC160" s="48" t="n">
        <f aca="false">'Anexo 2 - Banco de Dados_Rev01'!AF157</f>
        <v>320</v>
      </c>
      <c r="AD160" s="42" t="n">
        <f aca="false">'Anexo 2 - Banco de Dados_Rev01'!AG157</f>
        <v>4176</v>
      </c>
      <c r="AE160" s="39" t="n">
        <f aca="false">'Anexo 2 - Banco de Dados_Rev01'!AH157</f>
        <v>0</v>
      </c>
      <c r="AF160" s="42" t="n">
        <f aca="false">'Anexo 2 - Banco de Dados_Rev01'!AI157</f>
        <v>0</v>
      </c>
      <c r="AG160" s="39" t="n">
        <f aca="false">'Anexo 2 - Banco de Dados_Rev01'!AJ157</f>
        <v>0</v>
      </c>
      <c r="AH160" s="42" t="n">
        <f aca="false">'Anexo 2 - Banco de Dados_Rev01'!AK157</f>
        <v>0</v>
      </c>
      <c r="AI160" s="39" t="n">
        <f aca="false">'Anexo 2 - Banco de Dados_Rev01'!AL157</f>
        <v>0</v>
      </c>
      <c r="AJ160" s="42" t="n">
        <f aca="false">'Anexo 2 - Banco de Dados_Rev01'!AM157</f>
        <v>0</v>
      </c>
      <c r="AK160" s="49" t="n">
        <f aca="false">'Anexo 2 - Banco de Dados_Rev01'!AP157</f>
        <v>0</v>
      </c>
      <c r="AL160" s="42" t="n">
        <f aca="false">'Anexo 2 - Banco de Dados_Rev01'!AQ157</f>
        <v>0</v>
      </c>
      <c r="AM160" s="41" t="n">
        <f aca="false">'Anexo 2 - Banco de Dados_Rev01'!AN157</f>
        <v>0</v>
      </c>
      <c r="AN160" s="42" t="n">
        <f aca="false">'Anexo 2 - Banco de Dados_Rev01'!AO157</f>
        <v>0</v>
      </c>
      <c r="AO160" s="39" t="n">
        <f aca="false">'Anexo 2 - Banco de Dados_Rev01'!AR157</f>
        <v>0</v>
      </c>
      <c r="AP160" s="42" t="n">
        <f aca="false">'Anexo 2 - Banco de Dados_Rev01'!AS157</f>
        <v>0</v>
      </c>
      <c r="AQ160" s="46" t="n">
        <f aca="false">'Anexo 2 - Banco de Dados_Rev01'!AT157</f>
        <v>0</v>
      </c>
      <c r="AR160" s="42" t="n">
        <f aca="false">'Anexo 2 - Banco de Dados_Rev01'!AU157</f>
        <v>0</v>
      </c>
      <c r="AS160" s="39" t="n">
        <f aca="false">'Anexo 2 - Banco de Dados_Rev01'!AV157</f>
        <v>0</v>
      </c>
      <c r="AT160" s="42" t="n">
        <f aca="false">'Anexo 2 - Banco de Dados_Rev01'!AW157</f>
        <v>0</v>
      </c>
      <c r="AU160" s="39" t="n">
        <f aca="false">'Anexo 2 - Banco de Dados_Rev01'!AX157</f>
        <v>0</v>
      </c>
      <c r="AV160" s="39" t="n">
        <f aca="false">'Anexo 2 - Banco de Dados_Rev01'!AY157</f>
        <v>0</v>
      </c>
      <c r="AW160" s="42" t="n">
        <f aca="false">'Anexo 2 - Banco de Dados_Rev01'!AZ157</f>
        <v>0</v>
      </c>
      <c r="AX160" s="42" t="n">
        <f aca="false">'Anexo 2 - Banco de Dados_Rev01'!BA157</f>
        <v>0</v>
      </c>
      <c r="AY160" s="39" t="n">
        <f aca="false">'Anexo 2 - Banco de Dados_Rev01'!BB157</f>
        <v>0</v>
      </c>
      <c r="AZ160" s="39" t="n">
        <f aca="false">'Anexo 2 - Banco de Dados_Rev01'!BC157</f>
        <v>0</v>
      </c>
      <c r="BA160" s="42" t="n">
        <f aca="false">'Anexo 2 - Banco de Dados_Rev01'!BD157</f>
        <v>0</v>
      </c>
      <c r="BB160" s="42" t="n">
        <f aca="false">'Anexo 2 - Banco de Dados_Rev01'!BE157</f>
        <v>0</v>
      </c>
      <c r="BC160" s="39" t="n">
        <f aca="false">'Anexo 2 - Banco de Dados_Rev01'!BF157</f>
        <v>0</v>
      </c>
      <c r="BD160" s="39" t="n">
        <f aca="false">'Anexo 2 - Banco de Dados_Rev01'!BG157</f>
        <v>0</v>
      </c>
      <c r="BE160" s="42" t="n">
        <f aca="false">'Anexo 2 - Banco de Dados_Rev01'!BH157</f>
        <v>0</v>
      </c>
      <c r="BF160" s="42" t="n">
        <f aca="false">'Anexo 2 - Banco de Dados_Rev01'!BI157</f>
        <v>0</v>
      </c>
      <c r="BG160" s="39" t="n">
        <f aca="false">'Anexo 2 - Banco de Dados_Rev01'!BJ157</f>
        <v>0</v>
      </c>
      <c r="BH160" s="39" t="n">
        <f aca="false">'Anexo 2 - Banco de Dados_Rev01'!BK157</f>
        <v>0</v>
      </c>
      <c r="BI160" s="42" t="n">
        <f aca="false">'Anexo 2 - Banco de Dados_Rev01'!BL157</f>
        <v>0</v>
      </c>
      <c r="BJ160" s="42" t="n">
        <f aca="false">'Anexo 2 - Banco de Dados_Rev01'!BM157</f>
        <v>0</v>
      </c>
      <c r="BK160" s="39" t="n">
        <f aca="false">'Anexo 2 - Banco de Dados_Rev01'!BN157</f>
        <v>0</v>
      </c>
      <c r="BL160" s="39" t="n">
        <f aca="false">'Anexo 2 - Banco de Dados_Rev01'!BO157</f>
        <v>0</v>
      </c>
      <c r="BM160" s="42" t="n">
        <f aca="false">'Anexo 2 - Banco de Dados_Rev01'!BP157</f>
        <v>0</v>
      </c>
      <c r="BN160" s="42" t="n">
        <f aca="false">'Anexo 2 - Banco de Dados_Rev01'!BQ157</f>
        <v>0</v>
      </c>
      <c r="BO160" s="39" t="n">
        <f aca="false">'Anexo 2 - Banco de Dados_Rev01'!BR157</f>
        <v>0</v>
      </c>
      <c r="BP160" s="39" t="n">
        <f aca="false">'Anexo 2 - Banco de Dados_Rev01'!BS157</f>
        <v>0</v>
      </c>
      <c r="BQ160" s="42" t="n">
        <f aca="false">'Anexo 2 - Banco de Dados_Rev01'!BT157</f>
        <v>0</v>
      </c>
      <c r="BR160" s="42" t="n">
        <f aca="false">'Anexo 2 - Banco de Dados_Rev01'!BU157</f>
        <v>0</v>
      </c>
      <c r="BS160" s="39" t="n">
        <f aca="false">'Anexo 2 - Banco de Dados_Rev01'!BV157</f>
        <v>0</v>
      </c>
      <c r="BT160" s="42" t="n">
        <f aca="false">'Anexo 2 - Banco de Dados_Rev01'!BW157</f>
        <v>0</v>
      </c>
      <c r="BU160" s="39" t="n">
        <f aca="false">'Anexo 2 - Banco de Dados_Rev01'!BX157</f>
        <v>0</v>
      </c>
      <c r="BV160" s="39" t="n">
        <f aca="false">'Anexo 2 - Banco de Dados_Rev01'!BY157</f>
        <v>0</v>
      </c>
      <c r="BW160" s="42" t="n">
        <f aca="false">'Anexo 2 - Banco de Dados_Rev01'!BZ157</f>
        <v>0</v>
      </c>
      <c r="BX160" s="39" t="n">
        <f aca="false">'Anexo 2 - Banco de Dados_Rev01'!CA157</f>
        <v>0</v>
      </c>
      <c r="BY160" s="39" t="n">
        <f aca="false">'Anexo 2 - Banco de Dados_Rev01'!CB157</f>
        <v>0</v>
      </c>
      <c r="BZ160" s="42" t="n">
        <f aca="false">'Anexo 2 - Banco de Dados_Rev01'!CC157</f>
        <v>0</v>
      </c>
      <c r="CA160" s="39" t="n">
        <f aca="false">'Anexo 2 - Banco de Dados_Rev01'!CD157</f>
        <v>0</v>
      </c>
      <c r="CB160" s="39" t="n">
        <f aca="false">'Anexo 2 - Banco de Dados_Rev01'!CE157</f>
        <v>0</v>
      </c>
      <c r="CC160" s="42" t="n">
        <f aca="false">'Anexo 2 - Banco de Dados_Rev01'!CF157</f>
        <v>0</v>
      </c>
      <c r="CD160" s="44" t="n">
        <f aca="false">SUMIFS(O160:CC160,$O$5:$CC$5,"Custo")+SUMIFS(O160:CC160,$O$5:$CC$5,"Lucros Cessantes")</f>
        <v>17180.2</v>
      </c>
      <c r="CE160" s="39" t="n">
        <f aca="false">IF(OR(F160="Processo Erosivo Aterro",F160="Processo Erosivo Corte",F160="Corte Instável",F160="Aterro Instável"),1,0)</f>
        <v>1</v>
      </c>
      <c r="CF160" s="39" t="n">
        <f aca="false">IF(F160="Ocupação da FD",1,0)</f>
        <v>0</v>
      </c>
      <c r="CG160" s="39" t="n">
        <f aca="false">IF(AND(CF160=0,CE160=0),1,0)</f>
        <v>0</v>
      </c>
      <c r="CH160" s="39" t="n">
        <f aca="false">IF(K160="emergencial",1,0)</f>
        <v>1</v>
      </c>
    </row>
    <row r="161" customFormat="false" ht="15" hidden="false" customHeight="false" outlineLevel="0" collapsed="false">
      <c r="A161" s="39" t="n">
        <v>262</v>
      </c>
      <c r="B161" s="39" t="s">
        <v>125</v>
      </c>
      <c r="C161" s="39" t="s">
        <v>126</v>
      </c>
      <c r="D161" s="39"/>
      <c r="E161" s="39"/>
      <c r="F161" s="39" t="s">
        <v>127</v>
      </c>
      <c r="G161" s="39" t="n">
        <v>116.4</v>
      </c>
      <c r="H161" s="39" t="n">
        <v>121.4</v>
      </c>
      <c r="I161" s="39" t="n">
        <v>5</v>
      </c>
      <c r="J161" s="39" t="s">
        <v>302</v>
      </c>
      <c r="K161" s="39" t="s">
        <v>130</v>
      </c>
      <c r="L161" s="39"/>
      <c r="M161" s="40" t="s">
        <v>51</v>
      </c>
      <c r="N161" s="40" t="s">
        <v>51</v>
      </c>
      <c r="O161" s="39" t="n">
        <f aca="false">'Anexo 2 - Banco de Dados_Rev01'!R158</f>
        <v>0</v>
      </c>
      <c r="P161" s="42" t="n">
        <f aca="false">'Anexo 2 - Banco de Dados_Rev01'!S158</f>
        <v>0</v>
      </c>
      <c r="Q161" s="39" t="n">
        <f aca="false">'Anexo 2 - Banco de Dados_Rev01'!T158</f>
        <v>200</v>
      </c>
      <c r="R161" s="42" t="n">
        <f aca="false">'Anexo 2 - Banco de Dados_Rev01'!U158</f>
        <v>10366</v>
      </c>
      <c r="S161" s="39" t="n">
        <f aca="false">'Anexo 2 - Banco de Dados_Rev01'!V158</f>
        <v>1600</v>
      </c>
      <c r="T161" s="42" t="n">
        <f aca="false">'Anexo 2 - Banco de Dados_Rev01'!W158</f>
        <v>1776</v>
      </c>
      <c r="U161" s="39" t="n">
        <f aca="false">'Anexo 2 - Banco de Dados_Rev01'!X158</f>
        <v>0</v>
      </c>
      <c r="V161" s="42" t="n">
        <f aca="false">'Anexo 2 - Banco de Dados_Rev01'!Y158</f>
        <v>0</v>
      </c>
      <c r="W161" s="39" t="n">
        <f aca="false">'Anexo 2 - Banco de Dados_Rev01'!Z158</f>
        <v>0</v>
      </c>
      <c r="X161" s="42" t="n">
        <f aca="false">'Anexo 2 - Banco de Dados_Rev01'!AA158</f>
        <v>0</v>
      </c>
      <c r="Y161" s="39" t="n">
        <f aca="false">'Anexo 2 - Banco de Dados_Rev01'!AB158</f>
        <v>0</v>
      </c>
      <c r="Z161" s="42" t="n">
        <f aca="false">'Anexo 2 - Banco de Dados_Rev01'!AC158</f>
        <v>0</v>
      </c>
      <c r="AA161" s="39" t="n">
        <f aca="false">'Anexo 2 - Banco de Dados_Rev01'!AD158</f>
        <v>0</v>
      </c>
      <c r="AB161" s="42" t="n">
        <f aca="false">'Anexo 2 - Banco de Dados_Rev01'!AE158</f>
        <v>0</v>
      </c>
      <c r="AC161" s="39" t="n">
        <f aca="false">'Anexo 2 - Banco de Dados_Rev01'!AF158</f>
        <v>300</v>
      </c>
      <c r="AD161" s="42" t="n">
        <f aca="false">'Anexo 2 - Banco de Dados_Rev01'!AG158</f>
        <v>3915</v>
      </c>
      <c r="AE161" s="39" t="n">
        <f aca="false">'Anexo 2 - Banco de Dados_Rev01'!AH158</f>
        <v>0</v>
      </c>
      <c r="AF161" s="42" t="n">
        <f aca="false">'Anexo 2 - Banco de Dados_Rev01'!AI158</f>
        <v>0</v>
      </c>
      <c r="AG161" s="39" t="n">
        <f aca="false">'Anexo 2 - Banco de Dados_Rev01'!AJ158</f>
        <v>0</v>
      </c>
      <c r="AH161" s="42" t="n">
        <f aca="false">'Anexo 2 - Banco de Dados_Rev01'!AK158</f>
        <v>0</v>
      </c>
      <c r="AI161" s="39" t="n">
        <f aca="false">'Anexo 2 - Banco de Dados_Rev01'!AL158</f>
        <v>0</v>
      </c>
      <c r="AJ161" s="42" t="n">
        <f aca="false">'Anexo 2 - Banco de Dados_Rev01'!AM158</f>
        <v>0</v>
      </c>
      <c r="AK161" s="49" t="n">
        <f aca="false">'Anexo 2 - Banco de Dados_Rev01'!AP158</f>
        <v>0</v>
      </c>
      <c r="AL161" s="42" t="n">
        <f aca="false">'Anexo 2 - Banco de Dados_Rev01'!AQ158</f>
        <v>0</v>
      </c>
      <c r="AM161" s="41" t="n">
        <f aca="false">'Anexo 2 - Banco de Dados_Rev01'!AN158</f>
        <v>0</v>
      </c>
      <c r="AN161" s="42" t="n">
        <f aca="false">'Anexo 2 - Banco de Dados_Rev01'!AO158</f>
        <v>0</v>
      </c>
      <c r="AO161" s="39" t="n">
        <f aca="false">'Anexo 2 - Banco de Dados_Rev01'!AR158</f>
        <v>0</v>
      </c>
      <c r="AP161" s="42" t="n">
        <f aca="false">'Anexo 2 - Banco de Dados_Rev01'!AS158</f>
        <v>0</v>
      </c>
      <c r="AQ161" s="46" t="n">
        <f aca="false">'Anexo 2 - Banco de Dados_Rev01'!AT158</f>
        <v>0</v>
      </c>
      <c r="AR161" s="42" t="n">
        <f aca="false">'Anexo 2 - Banco de Dados_Rev01'!AU158</f>
        <v>0</v>
      </c>
      <c r="AS161" s="39" t="n">
        <f aca="false">'Anexo 2 - Banco de Dados_Rev01'!AV158</f>
        <v>0</v>
      </c>
      <c r="AT161" s="42" t="n">
        <f aca="false">'Anexo 2 - Banco de Dados_Rev01'!AW158</f>
        <v>0</v>
      </c>
      <c r="AU161" s="39" t="n">
        <f aca="false">'Anexo 2 - Banco de Dados_Rev01'!AX158</f>
        <v>0</v>
      </c>
      <c r="AV161" s="39" t="n">
        <f aca="false">'Anexo 2 - Banco de Dados_Rev01'!AY158</f>
        <v>0</v>
      </c>
      <c r="AW161" s="42" t="n">
        <f aca="false">'Anexo 2 - Banco de Dados_Rev01'!AZ158</f>
        <v>0</v>
      </c>
      <c r="AX161" s="42" t="n">
        <f aca="false">'Anexo 2 - Banco de Dados_Rev01'!BA158</f>
        <v>0</v>
      </c>
      <c r="AY161" s="39" t="n">
        <f aca="false">'Anexo 2 - Banco de Dados_Rev01'!BB158</f>
        <v>0</v>
      </c>
      <c r="AZ161" s="39" t="n">
        <f aca="false">'Anexo 2 - Banco de Dados_Rev01'!BC158</f>
        <v>0</v>
      </c>
      <c r="BA161" s="42" t="n">
        <f aca="false">'Anexo 2 - Banco de Dados_Rev01'!BD158</f>
        <v>0</v>
      </c>
      <c r="BB161" s="42" t="n">
        <f aca="false">'Anexo 2 - Banco de Dados_Rev01'!BE158</f>
        <v>0</v>
      </c>
      <c r="BC161" s="39" t="n">
        <f aca="false">'Anexo 2 - Banco de Dados_Rev01'!BF158</f>
        <v>0</v>
      </c>
      <c r="BD161" s="39" t="n">
        <f aca="false">'Anexo 2 - Banco de Dados_Rev01'!BG158</f>
        <v>0</v>
      </c>
      <c r="BE161" s="42" t="n">
        <f aca="false">'Anexo 2 - Banco de Dados_Rev01'!BH158</f>
        <v>0</v>
      </c>
      <c r="BF161" s="42" t="n">
        <f aca="false">'Anexo 2 - Banco de Dados_Rev01'!BI158</f>
        <v>0</v>
      </c>
      <c r="BG161" s="39" t="n">
        <f aca="false">'Anexo 2 - Banco de Dados_Rev01'!BJ158</f>
        <v>0</v>
      </c>
      <c r="BH161" s="39" t="n">
        <f aca="false">'Anexo 2 - Banco de Dados_Rev01'!BK158</f>
        <v>0</v>
      </c>
      <c r="BI161" s="42" t="n">
        <f aca="false">'Anexo 2 - Banco de Dados_Rev01'!BL158</f>
        <v>0</v>
      </c>
      <c r="BJ161" s="42" t="n">
        <f aca="false">'Anexo 2 - Banco de Dados_Rev01'!BM158</f>
        <v>0</v>
      </c>
      <c r="BK161" s="39" t="n">
        <f aca="false">'Anexo 2 - Banco de Dados_Rev01'!BN158</f>
        <v>0</v>
      </c>
      <c r="BL161" s="39" t="n">
        <f aca="false">'Anexo 2 - Banco de Dados_Rev01'!BO158</f>
        <v>0</v>
      </c>
      <c r="BM161" s="42" t="n">
        <f aca="false">'Anexo 2 - Banco de Dados_Rev01'!BP158</f>
        <v>0</v>
      </c>
      <c r="BN161" s="42" t="n">
        <f aca="false">'Anexo 2 - Banco de Dados_Rev01'!BQ158</f>
        <v>0</v>
      </c>
      <c r="BO161" s="39" t="n">
        <f aca="false">'Anexo 2 - Banco de Dados_Rev01'!BR158</f>
        <v>0</v>
      </c>
      <c r="BP161" s="39" t="n">
        <f aca="false">'Anexo 2 - Banco de Dados_Rev01'!BS158</f>
        <v>0</v>
      </c>
      <c r="BQ161" s="42" t="n">
        <f aca="false">'Anexo 2 - Banco de Dados_Rev01'!BT158</f>
        <v>0</v>
      </c>
      <c r="BR161" s="42" t="n">
        <f aca="false">'Anexo 2 - Banco de Dados_Rev01'!BU158</f>
        <v>0</v>
      </c>
      <c r="BS161" s="39" t="n">
        <f aca="false">'Anexo 2 - Banco de Dados_Rev01'!BV158</f>
        <v>0</v>
      </c>
      <c r="BT161" s="42" t="n">
        <f aca="false">'Anexo 2 - Banco de Dados_Rev01'!BW158</f>
        <v>0</v>
      </c>
      <c r="BU161" s="39" t="n">
        <f aca="false">'Anexo 2 - Banco de Dados_Rev01'!BX158</f>
        <v>0</v>
      </c>
      <c r="BV161" s="39" t="n">
        <f aca="false">'Anexo 2 - Banco de Dados_Rev01'!BY158</f>
        <v>0</v>
      </c>
      <c r="BW161" s="42" t="n">
        <f aca="false">'Anexo 2 - Banco de Dados_Rev01'!BZ158</f>
        <v>0</v>
      </c>
      <c r="BX161" s="39" t="n">
        <f aca="false">'Anexo 2 - Banco de Dados_Rev01'!CA158</f>
        <v>0</v>
      </c>
      <c r="BY161" s="39" t="n">
        <f aca="false">'Anexo 2 - Banco de Dados_Rev01'!CB158</f>
        <v>0</v>
      </c>
      <c r="BZ161" s="42" t="n">
        <f aca="false">'Anexo 2 - Banco de Dados_Rev01'!CC158</f>
        <v>0</v>
      </c>
      <c r="CA161" s="39" t="n">
        <f aca="false">'Anexo 2 - Banco de Dados_Rev01'!CD158</f>
        <v>0</v>
      </c>
      <c r="CB161" s="39" t="n">
        <f aca="false">'Anexo 2 - Banco de Dados_Rev01'!CE158</f>
        <v>0</v>
      </c>
      <c r="CC161" s="42" t="n">
        <f aca="false">'Anexo 2 - Banco de Dados_Rev01'!CF158</f>
        <v>0</v>
      </c>
      <c r="CD161" s="44" t="n">
        <f aca="false">SUMIFS(O161:CC161,$O$5:$CC$5,"Custo")+SUMIFS(O161:CC161,$O$5:$CC$5,"Lucros Cessantes")</f>
        <v>16057</v>
      </c>
      <c r="CE161" s="39" t="n">
        <f aca="false">IF(OR(F161="Processo Erosivo Aterro",F161="Processo Erosivo Corte",F161="Corte Instável",F161="Aterro Instável"),1,0)</f>
        <v>1</v>
      </c>
      <c r="CF161" s="39" t="n">
        <f aca="false">IF(F161="Ocupação da FD",1,0)</f>
        <v>0</v>
      </c>
      <c r="CG161" s="39" t="n">
        <f aca="false">IF(AND(CF161=0,CE161=0),1,0)</f>
        <v>0</v>
      </c>
      <c r="CH161" s="39" t="n">
        <f aca="false">IF(K161="emergencial",1,0)</f>
        <v>0</v>
      </c>
    </row>
    <row r="162" customFormat="false" ht="15" hidden="false" customHeight="false" outlineLevel="0" collapsed="false">
      <c r="A162" s="39" t="n">
        <v>262</v>
      </c>
      <c r="B162" s="39" t="s">
        <v>125</v>
      </c>
      <c r="C162" s="39" t="s">
        <v>126</v>
      </c>
      <c r="D162" s="39"/>
      <c r="E162" s="39"/>
      <c r="F162" s="39" t="s">
        <v>127</v>
      </c>
      <c r="G162" s="39" t="n">
        <v>116.4</v>
      </c>
      <c r="H162" s="39" t="n">
        <v>121.4</v>
      </c>
      <c r="I162" s="39" t="n">
        <v>5</v>
      </c>
      <c r="J162" s="39" t="s">
        <v>303</v>
      </c>
      <c r="K162" s="39" t="s">
        <v>130</v>
      </c>
      <c r="L162" s="39"/>
      <c r="M162" s="40" t="s">
        <v>51</v>
      </c>
      <c r="N162" s="40" t="s">
        <v>51</v>
      </c>
      <c r="O162" s="39" t="n">
        <f aca="false">'Anexo 2 - Banco de Dados_Rev01'!R159</f>
        <v>0</v>
      </c>
      <c r="P162" s="42" t="n">
        <f aca="false">'Anexo 2 - Banco de Dados_Rev01'!S159</f>
        <v>0</v>
      </c>
      <c r="Q162" s="39" t="n">
        <f aca="false">'Anexo 2 - Banco de Dados_Rev01'!T159</f>
        <v>0</v>
      </c>
      <c r="R162" s="42" t="n">
        <f aca="false">'Anexo 2 - Banco de Dados_Rev01'!U159</f>
        <v>0</v>
      </c>
      <c r="S162" s="39" t="n">
        <f aca="false">'Anexo 2 - Banco de Dados_Rev01'!V159</f>
        <v>0</v>
      </c>
      <c r="T162" s="42" t="n">
        <f aca="false">'Anexo 2 - Banco de Dados_Rev01'!W159</f>
        <v>0</v>
      </c>
      <c r="U162" s="39" t="n">
        <f aca="false">'Anexo 2 - Banco de Dados_Rev01'!X159</f>
        <v>0</v>
      </c>
      <c r="V162" s="42" t="n">
        <f aca="false">'Anexo 2 - Banco de Dados_Rev01'!Y159</f>
        <v>0</v>
      </c>
      <c r="W162" s="39" t="n">
        <f aca="false">'Anexo 2 - Banco de Dados_Rev01'!Z159</f>
        <v>0</v>
      </c>
      <c r="X162" s="42" t="n">
        <f aca="false">'Anexo 2 - Banco de Dados_Rev01'!AA159</f>
        <v>0</v>
      </c>
      <c r="Y162" s="39" t="n">
        <f aca="false">'Anexo 2 - Banco de Dados_Rev01'!AB159</f>
        <v>0</v>
      </c>
      <c r="Z162" s="42" t="n">
        <f aca="false">'Anexo 2 - Banco de Dados_Rev01'!AC159</f>
        <v>0</v>
      </c>
      <c r="AA162" s="39" t="n">
        <f aca="false">'Anexo 2 - Banco de Dados_Rev01'!AD159</f>
        <v>0</v>
      </c>
      <c r="AB162" s="42" t="n">
        <f aca="false">'Anexo 2 - Banco de Dados_Rev01'!AE159</f>
        <v>0</v>
      </c>
      <c r="AC162" s="39" t="n">
        <f aca="false">'Anexo 2 - Banco de Dados_Rev01'!AF159</f>
        <v>0</v>
      </c>
      <c r="AD162" s="42" t="n">
        <f aca="false">'Anexo 2 - Banco de Dados_Rev01'!AG159</f>
        <v>0</v>
      </c>
      <c r="AE162" s="39" t="n">
        <f aca="false">'Anexo 2 - Banco de Dados_Rev01'!AH159</f>
        <v>0</v>
      </c>
      <c r="AF162" s="42" t="n">
        <f aca="false">'Anexo 2 - Banco de Dados_Rev01'!AI159</f>
        <v>0</v>
      </c>
      <c r="AG162" s="39" t="n">
        <f aca="false">'Anexo 2 - Banco de Dados_Rev01'!AJ159</f>
        <v>0</v>
      </c>
      <c r="AH162" s="42" t="n">
        <f aca="false">'Anexo 2 - Banco de Dados_Rev01'!AK159</f>
        <v>0</v>
      </c>
      <c r="AI162" s="39" t="n">
        <f aca="false">'Anexo 2 - Banco de Dados_Rev01'!AL159</f>
        <v>0</v>
      </c>
      <c r="AJ162" s="42" t="n">
        <f aca="false">'Anexo 2 - Banco de Dados_Rev01'!AM159</f>
        <v>0</v>
      </c>
      <c r="AK162" s="49" t="n">
        <f aca="false">'Anexo 2 - Banco de Dados_Rev01'!AP159</f>
        <v>0</v>
      </c>
      <c r="AL162" s="42" t="n">
        <f aca="false">'Anexo 2 - Banco de Dados_Rev01'!AQ159</f>
        <v>0</v>
      </c>
      <c r="AM162" s="41" t="n">
        <f aca="false">'Anexo 2 - Banco de Dados_Rev01'!AN159</f>
        <v>0</v>
      </c>
      <c r="AN162" s="42" t="n">
        <f aca="false">'Anexo 2 - Banco de Dados_Rev01'!AO159</f>
        <v>0</v>
      </c>
      <c r="AO162" s="39" t="n">
        <f aca="false">'Anexo 2 - Banco de Dados_Rev01'!AR159</f>
        <v>0</v>
      </c>
      <c r="AP162" s="42" t="n">
        <f aca="false">'Anexo 2 - Banco de Dados_Rev01'!AS159</f>
        <v>0</v>
      </c>
      <c r="AQ162" s="46" t="n">
        <f aca="false">'Anexo 2 - Banco de Dados_Rev01'!AT159</f>
        <v>0</v>
      </c>
      <c r="AR162" s="42" t="n">
        <f aca="false">'Anexo 2 - Banco de Dados_Rev01'!AU159</f>
        <v>0</v>
      </c>
      <c r="AS162" s="39" t="n">
        <f aca="false">'Anexo 2 - Banco de Dados_Rev01'!AV159</f>
        <v>0</v>
      </c>
      <c r="AT162" s="42" t="n">
        <f aca="false">'Anexo 2 - Banco de Dados_Rev01'!AW159</f>
        <v>0</v>
      </c>
      <c r="AU162" s="39" t="n">
        <f aca="false">'Anexo 2 - Banco de Dados_Rev01'!AX159</f>
        <v>0</v>
      </c>
      <c r="AV162" s="39" t="n">
        <f aca="false">'Anexo 2 - Banco de Dados_Rev01'!AY159</f>
        <v>0</v>
      </c>
      <c r="AW162" s="42" t="n">
        <f aca="false">'Anexo 2 - Banco de Dados_Rev01'!AZ159</f>
        <v>0</v>
      </c>
      <c r="AX162" s="42" t="n">
        <f aca="false">'Anexo 2 - Banco de Dados_Rev01'!BA159</f>
        <v>0</v>
      </c>
      <c r="AY162" s="39" t="n">
        <f aca="false">'Anexo 2 - Banco de Dados_Rev01'!BB159</f>
        <v>0</v>
      </c>
      <c r="AZ162" s="39" t="n">
        <f aca="false">'Anexo 2 - Banco de Dados_Rev01'!BC159</f>
        <v>0</v>
      </c>
      <c r="BA162" s="42" t="n">
        <f aca="false">'Anexo 2 - Banco de Dados_Rev01'!BD159</f>
        <v>0</v>
      </c>
      <c r="BB162" s="42" t="n">
        <f aca="false">'Anexo 2 - Banco de Dados_Rev01'!BE159</f>
        <v>0</v>
      </c>
      <c r="BC162" s="39" t="n">
        <f aca="false">'Anexo 2 - Banco de Dados_Rev01'!BF159</f>
        <v>0</v>
      </c>
      <c r="BD162" s="39" t="n">
        <f aca="false">'Anexo 2 - Banco de Dados_Rev01'!BG159</f>
        <v>0</v>
      </c>
      <c r="BE162" s="42" t="n">
        <f aca="false">'Anexo 2 - Banco de Dados_Rev01'!BH159</f>
        <v>0</v>
      </c>
      <c r="BF162" s="42" t="n">
        <f aca="false">'Anexo 2 - Banco de Dados_Rev01'!BI159</f>
        <v>0</v>
      </c>
      <c r="BG162" s="39" t="n">
        <f aca="false">'Anexo 2 - Banco de Dados_Rev01'!BJ159</f>
        <v>0</v>
      </c>
      <c r="BH162" s="39" t="n">
        <f aca="false">'Anexo 2 - Banco de Dados_Rev01'!BK159</f>
        <v>0</v>
      </c>
      <c r="BI162" s="42" t="n">
        <f aca="false">'Anexo 2 - Banco de Dados_Rev01'!BL159</f>
        <v>0</v>
      </c>
      <c r="BJ162" s="42" t="n">
        <f aca="false">'Anexo 2 - Banco de Dados_Rev01'!BM159</f>
        <v>0</v>
      </c>
      <c r="BK162" s="39" t="n">
        <f aca="false">'Anexo 2 - Banco de Dados_Rev01'!BN159</f>
        <v>0</v>
      </c>
      <c r="BL162" s="39" t="n">
        <f aca="false">'Anexo 2 - Banco de Dados_Rev01'!BO159</f>
        <v>0</v>
      </c>
      <c r="BM162" s="42" t="n">
        <f aca="false">'Anexo 2 - Banco de Dados_Rev01'!BP159</f>
        <v>0</v>
      </c>
      <c r="BN162" s="42" t="n">
        <f aca="false">'Anexo 2 - Banco de Dados_Rev01'!BQ159</f>
        <v>0</v>
      </c>
      <c r="BO162" s="39" t="n">
        <f aca="false">'Anexo 2 - Banco de Dados_Rev01'!BR159</f>
        <v>0</v>
      </c>
      <c r="BP162" s="39" t="n">
        <f aca="false">'Anexo 2 - Banco de Dados_Rev01'!BS159</f>
        <v>0</v>
      </c>
      <c r="BQ162" s="42" t="n">
        <f aca="false">'Anexo 2 - Banco de Dados_Rev01'!BT159</f>
        <v>0</v>
      </c>
      <c r="BR162" s="42" t="n">
        <f aca="false">'Anexo 2 - Banco de Dados_Rev01'!BU159</f>
        <v>0</v>
      </c>
      <c r="BS162" s="39" t="n">
        <f aca="false">'Anexo 2 - Banco de Dados_Rev01'!BV159</f>
        <v>0</v>
      </c>
      <c r="BT162" s="42" t="n">
        <f aca="false">'Anexo 2 - Banco de Dados_Rev01'!BW159</f>
        <v>0</v>
      </c>
      <c r="BU162" s="39" t="n">
        <f aca="false">'Anexo 2 - Banco de Dados_Rev01'!BX159</f>
        <v>0</v>
      </c>
      <c r="BV162" s="39" t="n">
        <f aca="false">'Anexo 2 - Banco de Dados_Rev01'!BY159</f>
        <v>0</v>
      </c>
      <c r="BW162" s="42" t="n">
        <f aca="false">'Anexo 2 - Banco de Dados_Rev01'!BZ159</f>
        <v>0</v>
      </c>
      <c r="BX162" s="39" t="n">
        <f aca="false">'Anexo 2 - Banco de Dados_Rev01'!CA159</f>
        <v>0</v>
      </c>
      <c r="BY162" s="39" t="n">
        <f aca="false">'Anexo 2 - Banco de Dados_Rev01'!CB159</f>
        <v>0</v>
      </c>
      <c r="BZ162" s="42" t="n">
        <f aca="false">'Anexo 2 - Banco de Dados_Rev01'!CC159</f>
        <v>0</v>
      </c>
      <c r="CA162" s="39" t="n">
        <f aca="false">'Anexo 2 - Banco de Dados_Rev01'!CD159</f>
        <v>0</v>
      </c>
      <c r="CB162" s="39" t="n">
        <f aca="false">'Anexo 2 - Banco de Dados_Rev01'!CE159</f>
        <v>0</v>
      </c>
      <c r="CC162" s="42" t="n">
        <f aca="false">'Anexo 2 - Banco de Dados_Rev01'!CF159</f>
        <v>0</v>
      </c>
      <c r="CD162" s="44" t="n">
        <f aca="false">SUMIFS(O162:CC162,$O$5:$CC$5,"Custo")+SUMIFS(O162:CC162,$O$5:$CC$5,"Lucros Cessantes")</f>
        <v>0</v>
      </c>
      <c r="CE162" s="39" t="n">
        <f aca="false">IF(OR(F162="Processo Erosivo Aterro",F162="Processo Erosivo Corte",F162="Corte Instável",F162="Aterro Instável"),1,0)</f>
        <v>1</v>
      </c>
      <c r="CF162" s="39" t="n">
        <f aca="false">IF(F162="Ocupação da FD",1,0)</f>
        <v>0</v>
      </c>
      <c r="CG162" s="39" t="n">
        <f aca="false">IF(AND(CF162=0,CE162=0),1,0)</f>
        <v>0</v>
      </c>
      <c r="CH162" s="39" t="n">
        <f aca="false">IF(K162="emergencial",1,0)</f>
        <v>0</v>
      </c>
    </row>
    <row r="163" customFormat="false" ht="15" hidden="false" customHeight="false" outlineLevel="0" collapsed="false">
      <c r="A163" s="39" t="n">
        <v>262</v>
      </c>
      <c r="B163" s="39" t="s">
        <v>125</v>
      </c>
      <c r="C163" s="39" t="s">
        <v>126</v>
      </c>
      <c r="D163" s="39"/>
      <c r="E163" s="39"/>
      <c r="F163" s="39" t="s">
        <v>131</v>
      </c>
      <c r="G163" s="39" t="n">
        <v>116.4</v>
      </c>
      <c r="H163" s="39" t="n">
        <v>121.4</v>
      </c>
      <c r="I163" s="39" t="n">
        <v>5</v>
      </c>
      <c r="J163" s="39" t="s">
        <v>304</v>
      </c>
      <c r="K163" s="39" t="s">
        <v>141</v>
      </c>
      <c r="L163" s="39"/>
      <c r="M163" s="40" t="s">
        <v>51</v>
      </c>
      <c r="N163" s="40" t="s">
        <v>51</v>
      </c>
      <c r="O163" s="39" t="n">
        <f aca="false">'Anexo 2 - Banco de Dados_Rev01'!R160</f>
        <v>0</v>
      </c>
      <c r="P163" s="42" t="n">
        <f aca="false">'Anexo 2 - Banco de Dados_Rev01'!S160</f>
        <v>0</v>
      </c>
      <c r="Q163" s="39" t="n">
        <f aca="false">'Anexo 2 - Banco de Dados_Rev01'!T160</f>
        <v>0</v>
      </c>
      <c r="R163" s="42" t="n">
        <f aca="false">'Anexo 2 - Banco de Dados_Rev01'!U160</f>
        <v>0</v>
      </c>
      <c r="S163" s="39" t="n">
        <f aca="false">'Anexo 2 - Banco de Dados_Rev01'!V160</f>
        <v>0</v>
      </c>
      <c r="T163" s="42" t="n">
        <f aca="false">'Anexo 2 - Banco de Dados_Rev01'!W160</f>
        <v>0</v>
      </c>
      <c r="U163" s="39" t="n">
        <f aca="false">'Anexo 2 - Banco de Dados_Rev01'!X160</f>
        <v>0</v>
      </c>
      <c r="V163" s="42" t="n">
        <f aca="false">'Anexo 2 - Banco de Dados_Rev01'!Y160</f>
        <v>0</v>
      </c>
      <c r="W163" s="39" t="n">
        <f aca="false">'Anexo 2 - Banco de Dados_Rev01'!Z160</f>
        <v>0</v>
      </c>
      <c r="X163" s="42" t="n">
        <f aca="false">'Anexo 2 - Banco de Dados_Rev01'!AA160</f>
        <v>0</v>
      </c>
      <c r="Y163" s="39" t="n">
        <f aca="false">'Anexo 2 - Banco de Dados_Rev01'!AB160</f>
        <v>0</v>
      </c>
      <c r="Z163" s="42" t="n">
        <f aca="false">'Anexo 2 - Banco de Dados_Rev01'!AC160</f>
        <v>0</v>
      </c>
      <c r="AA163" s="39" t="n">
        <f aca="false">'Anexo 2 - Banco de Dados_Rev01'!AD160</f>
        <v>0</v>
      </c>
      <c r="AB163" s="42" t="n">
        <f aca="false">'Anexo 2 - Banco de Dados_Rev01'!AE160</f>
        <v>0</v>
      </c>
      <c r="AC163" s="39" t="n">
        <f aca="false">'Anexo 2 - Banco de Dados_Rev01'!AF160</f>
        <v>0</v>
      </c>
      <c r="AD163" s="42" t="n">
        <f aca="false">'Anexo 2 - Banco de Dados_Rev01'!AG160</f>
        <v>0</v>
      </c>
      <c r="AE163" s="39" t="n">
        <f aca="false">'Anexo 2 - Banco de Dados_Rev01'!AH160</f>
        <v>0</v>
      </c>
      <c r="AF163" s="42" t="n">
        <f aca="false">'Anexo 2 - Banco de Dados_Rev01'!AI160</f>
        <v>0</v>
      </c>
      <c r="AG163" s="39" t="n">
        <f aca="false">'Anexo 2 - Banco de Dados_Rev01'!AJ160</f>
        <v>0</v>
      </c>
      <c r="AH163" s="42" t="n">
        <f aca="false">'Anexo 2 - Banco de Dados_Rev01'!AK160</f>
        <v>0</v>
      </c>
      <c r="AI163" s="39" t="n">
        <f aca="false">'Anexo 2 - Banco de Dados_Rev01'!AL160</f>
        <v>0</v>
      </c>
      <c r="AJ163" s="42" t="n">
        <f aca="false">'Anexo 2 - Banco de Dados_Rev01'!AM160</f>
        <v>0</v>
      </c>
      <c r="AK163" s="49" t="n">
        <f aca="false">'Anexo 2 - Banco de Dados_Rev01'!AP160</f>
        <v>0</v>
      </c>
      <c r="AL163" s="42" t="n">
        <f aca="false">'Anexo 2 - Banco de Dados_Rev01'!AQ160</f>
        <v>0</v>
      </c>
      <c r="AM163" s="41" t="n">
        <f aca="false">'Anexo 2 - Banco de Dados_Rev01'!AN160</f>
        <v>0</v>
      </c>
      <c r="AN163" s="42" t="n">
        <f aca="false">'Anexo 2 - Banco de Dados_Rev01'!AO160</f>
        <v>0</v>
      </c>
      <c r="AO163" s="39" t="n">
        <f aca="false">'Anexo 2 - Banco de Dados_Rev01'!AR160</f>
        <v>0</v>
      </c>
      <c r="AP163" s="42" t="n">
        <f aca="false">'Anexo 2 - Banco de Dados_Rev01'!AS160</f>
        <v>0</v>
      </c>
      <c r="AQ163" s="46" t="n">
        <f aca="false">'Anexo 2 - Banco de Dados_Rev01'!AT160</f>
        <v>0</v>
      </c>
      <c r="AR163" s="42" t="n">
        <f aca="false">'Anexo 2 - Banco de Dados_Rev01'!AU160</f>
        <v>0</v>
      </c>
      <c r="AS163" s="39" t="n">
        <f aca="false">'Anexo 2 - Banco de Dados_Rev01'!AV160</f>
        <v>0</v>
      </c>
      <c r="AT163" s="42" t="n">
        <f aca="false">'Anexo 2 - Banco de Dados_Rev01'!AW160</f>
        <v>0</v>
      </c>
      <c r="AU163" s="39" t="n">
        <f aca="false">'Anexo 2 - Banco de Dados_Rev01'!AX160</f>
        <v>0</v>
      </c>
      <c r="AV163" s="39" t="n">
        <f aca="false">'Anexo 2 - Banco de Dados_Rev01'!AY160</f>
        <v>0</v>
      </c>
      <c r="AW163" s="42" t="n">
        <f aca="false">'Anexo 2 - Banco de Dados_Rev01'!AZ160</f>
        <v>0</v>
      </c>
      <c r="AX163" s="42" t="n">
        <f aca="false">'Anexo 2 - Banco de Dados_Rev01'!BA160</f>
        <v>0</v>
      </c>
      <c r="AY163" s="39" t="n">
        <f aca="false">'Anexo 2 - Banco de Dados_Rev01'!BB160</f>
        <v>0</v>
      </c>
      <c r="AZ163" s="39" t="n">
        <f aca="false">'Anexo 2 - Banco de Dados_Rev01'!BC160</f>
        <v>0</v>
      </c>
      <c r="BA163" s="42" t="n">
        <f aca="false">'Anexo 2 - Banco de Dados_Rev01'!BD160</f>
        <v>0</v>
      </c>
      <c r="BB163" s="42" t="n">
        <f aca="false">'Anexo 2 - Banco de Dados_Rev01'!BE160</f>
        <v>0</v>
      </c>
      <c r="BC163" s="39" t="n">
        <f aca="false">'Anexo 2 - Banco de Dados_Rev01'!BF160</f>
        <v>0</v>
      </c>
      <c r="BD163" s="39" t="n">
        <f aca="false">'Anexo 2 - Banco de Dados_Rev01'!BG160</f>
        <v>0</v>
      </c>
      <c r="BE163" s="42" t="n">
        <f aca="false">'Anexo 2 - Banco de Dados_Rev01'!BH160</f>
        <v>0</v>
      </c>
      <c r="BF163" s="42" t="n">
        <f aca="false">'Anexo 2 - Banco de Dados_Rev01'!BI160</f>
        <v>0</v>
      </c>
      <c r="BG163" s="39" t="n">
        <f aca="false">'Anexo 2 - Banco de Dados_Rev01'!BJ160</f>
        <v>0</v>
      </c>
      <c r="BH163" s="39" t="n">
        <f aca="false">'Anexo 2 - Banco de Dados_Rev01'!BK160</f>
        <v>0</v>
      </c>
      <c r="BI163" s="42" t="n">
        <f aca="false">'Anexo 2 - Banco de Dados_Rev01'!BL160</f>
        <v>0</v>
      </c>
      <c r="BJ163" s="42" t="n">
        <f aca="false">'Anexo 2 - Banco de Dados_Rev01'!BM160</f>
        <v>0</v>
      </c>
      <c r="BK163" s="39" t="n">
        <f aca="false">'Anexo 2 - Banco de Dados_Rev01'!BN160</f>
        <v>0</v>
      </c>
      <c r="BL163" s="39" t="n">
        <f aca="false">'Anexo 2 - Banco de Dados_Rev01'!BO160</f>
        <v>0</v>
      </c>
      <c r="BM163" s="42" t="n">
        <f aca="false">'Anexo 2 - Banco de Dados_Rev01'!BP160</f>
        <v>0</v>
      </c>
      <c r="BN163" s="42" t="n">
        <f aca="false">'Anexo 2 - Banco de Dados_Rev01'!BQ160</f>
        <v>0</v>
      </c>
      <c r="BO163" s="39" t="n">
        <f aca="false">'Anexo 2 - Banco de Dados_Rev01'!BR160</f>
        <v>0</v>
      </c>
      <c r="BP163" s="39" t="n">
        <f aca="false">'Anexo 2 - Banco de Dados_Rev01'!BS160</f>
        <v>0</v>
      </c>
      <c r="BQ163" s="42" t="n">
        <f aca="false">'Anexo 2 - Banco de Dados_Rev01'!BT160</f>
        <v>0</v>
      </c>
      <c r="BR163" s="42" t="n">
        <f aca="false">'Anexo 2 - Banco de Dados_Rev01'!BU160</f>
        <v>0</v>
      </c>
      <c r="BS163" s="39" t="n">
        <f aca="false">'Anexo 2 - Banco de Dados_Rev01'!BV160</f>
        <v>0</v>
      </c>
      <c r="BT163" s="42" t="n">
        <f aca="false">'Anexo 2 - Banco de Dados_Rev01'!BW160</f>
        <v>0</v>
      </c>
      <c r="BU163" s="39" t="n">
        <f aca="false">'Anexo 2 - Banco de Dados_Rev01'!BX160</f>
        <v>0</v>
      </c>
      <c r="BV163" s="39" t="n">
        <f aca="false">'Anexo 2 - Banco de Dados_Rev01'!BY160</f>
        <v>0</v>
      </c>
      <c r="BW163" s="42" t="n">
        <f aca="false">'Anexo 2 - Banco de Dados_Rev01'!BZ160</f>
        <v>0</v>
      </c>
      <c r="BX163" s="39" t="n">
        <f aca="false">'Anexo 2 - Banco de Dados_Rev01'!CA160</f>
        <v>0</v>
      </c>
      <c r="BY163" s="39" t="n">
        <f aca="false">'Anexo 2 - Banco de Dados_Rev01'!CB160</f>
        <v>0</v>
      </c>
      <c r="BZ163" s="42" t="n">
        <f aca="false">'Anexo 2 - Banco de Dados_Rev01'!CC160</f>
        <v>0</v>
      </c>
      <c r="CA163" s="39" t="n">
        <f aca="false">'Anexo 2 - Banco de Dados_Rev01'!CD160</f>
        <v>0</v>
      </c>
      <c r="CB163" s="39" t="n">
        <f aca="false">'Anexo 2 - Banco de Dados_Rev01'!CE160</f>
        <v>0</v>
      </c>
      <c r="CC163" s="42" t="n">
        <f aca="false">'Anexo 2 - Banco de Dados_Rev01'!CF160</f>
        <v>0</v>
      </c>
      <c r="CD163" s="44" t="n">
        <f aca="false">SUMIFS(O163:CC163,$O$5:$CC$5,"Custo")+SUMIFS(O163:CC163,$O$5:$CC$5,"Lucros Cessantes")</f>
        <v>0</v>
      </c>
      <c r="CE163" s="39" t="n">
        <f aca="false">IF(OR(F163="Processo Erosivo Aterro",F163="Processo Erosivo Corte",F163="Corte Instável",F163="Aterro Instável"),1,0)</f>
        <v>0</v>
      </c>
      <c r="CF163" s="39" t="n">
        <f aca="false">IF(F163="Ocupação da FD",1,0)</f>
        <v>1</v>
      </c>
      <c r="CG163" s="39" t="n">
        <f aca="false">IF(AND(CF163=0,CE163=0),1,0)</f>
        <v>0</v>
      </c>
      <c r="CH163" s="39" t="n">
        <f aca="false">IF(K163="emergencial",1,0)</f>
        <v>0</v>
      </c>
    </row>
    <row r="164" customFormat="false" ht="15" hidden="false" customHeight="false" outlineLevel="0" collapsed="false">
      <c r="A164" s="39" t="n">
        <v>262</v>
      </c>
      <c r="B164" s="39" t="s">
        <v>125</v>
      </c>
      <c r="C164" s="39" t="s">
        <v>126</v>
      </c>
      <c r="D164" s="39"/>
      <c r="E164" s="39"/>
      <c r="F164" s="39" t="s">
        <v>131</v>
      </c>
      <c r="G164" s="39" t="n">
        <v>116.4</v>
      </c>
      <c r="H164" s="39" t="n">
        <v>121.4</v>
      </c>
      <c r="I164" s="39" t="n">
        <v>5</v>
      </c>
      <c r="J164" s="39" t="s">
        <v>304</v>
      </c>
      <c r="K164" s="39" t="s">
        <v>136</v>
      </c>
      <c r="L164" s="39"/>
      <c r="M164" s="40" t="s">
        <v>51</v>
      </c>
      <c r="N164" s="40" t="s">
        <v>51</v>
      </c>
      <c r="O164" s="39" t="n">
        <f aca="false">'Anexo 2 - Banco de Dados_Rev01'!R161</f>
        <v>0</v>
      </c>
      <c r="P164" s="42" t="n">
        <f aca="false">'Anexo 2 - Banco de Dados_Rev01'!S161</f>
        <v>0</v>
      </c>
      <c r="Q164" s="39" t="n">
        <f aca="false">'Anexo 2 - Banco de Dados_Rev01'!T161</f>
        <v>0</v>
      </c>
      <c r="R164" s="42" t="n">
        <f aca="false">'Anexo 2 - Banco de Dados_Rev01'!U161</f>
        <v>0</v>
      </c>
      <c r="S164" s="48" t="n">
        <f aca="false">'Anexo 2 - Banco de Dados_Rev01'!V161</f>
        <v>0</v>
      </c>
      <c r="T164" s="42" t="n">
        <f aca="false">'Anexo 2 - Banco de Dados_Rev01'!W161</f>
        <v>0</v>
      </c>
      <c r="U164" s="39" t="n">
        <f aca="false">'Anexo 2 - Banco de Dados_Rev01'!X161</f>
        <v>0</v>
      </c>
      <c r="V164" s="42" t="n">
        <f aca="false">'Anexo 2 - Banco de Dados_Rev01'!Y161</f>
        <v>0</v>
      </c>
      <c r="W164" s="39" t="n">
        <f aca="false">'Anexo 2 - Banco de Dados_Rev01'!Z161</f>
        <v>0</v>
      </c>
      <c r="X164" s="42" t="n">
        <f aca="false">'Anexo 2 - Banco de Dados_Rev01'!AA161</f>
        <v>0</v>
      </c>
      <c r="Y164" s="39" t="n">
        <f aca="false">'Anexo 2 - Banco de Dados_Rev01'!AB161</f>
        <v>0</v>
      </c>
      <c r="Z164" s="42" t="n">
        <f aca="false">'Anexo 2 - Banco de Dados_Rev01'!AC161</f>
        <v>0</v>
      </c>
      <c r="AA164" s="48" t="n">
        <f aca="false">'Anexo 2 - Banco de Dados_Rev01'!AD161</f>
        <v>0</v>
      </c>
      <c r="AB164" s="42" t="n">
        <f aca="false">'Anexo 2 - Banco de Dados_Rev01'!AE161</f>
        <v>0</v>
      </c>
      <c r="AC164" s="48" t="n">
        <f aca="false">'Anexo 2 - Banco de Dados_Rev01'!AF161</f>
        <v>0</v>
      </c>
      <c r="AD164" s="42" t="n">
        <f aca="false">'Anexo 2 - Banco de Dados_Rev01'!AG161</f>
        <v>0</v>
      </c>
      <c r="AE164" s="39" t="n">
        <f aca="false">'Anexo 2 - Banco de Dados_Rev01'!AH161</f>
        <v>0</v>
      </c>
      <c r="AF164" s="42" t="n">
        <f aca="false">'Anexo 2 - Banco de Dados_Rev01'!AI161</f>
        <v>0</v>
      </c>
      <c r="AG164" s="39" t="n">
        <f aca="false">'Anexo 2 - Banco de Dados_Rev01'!AJ161</f>
        <v>0</v>
      </c>
      <c r="AH164" s="42" t="n">
        <f aca="false">'Anexo 2 - Banco de Dados_Rev01'!AK161</f>
        <v>0</v>
      </c>
      <c r="AI164" s="39" t="n">
        <f aca="false">'Anexo 2 - Banco de Dados_Rev01'!AL161</f>
        <v>0</v>
      </c>
      <c r="AJ164" s="42" t="n">
        <f aca="false">'Anexo 2 - Banco de Dados_Rev01'!AM161</f>
        <v>0</v>
      </c>
      <c r="AK164" s="49" t="n">
        <f aca="false">'Anexo 2 - Banco de Dados_Rev01'!AP161</f>
        <v>0</v>
      </c>
      <c r="AL164" s="42" t="n">
        <f aca="false">'Anexo 2 - Banco de Dados_Rev01'!AQ161</f>
        <v>0</v>
      </c>
      <c r="AM164" s="41" t="n">
        <f aca="false">'Anexo 2 - Banco de Dados_Rev01'!AN161</f>
        <v>0</v>
      </c>
      <c r="AN164" s="42" t="n">
        <f aca="false">'Anexo 2 - Banco de Dados_Rev01'!AO161</f>
        <v>0</v>
      </c>
      <c r="AO164" s="39" t="n">
        <f aca="false">'Anexo 2 - Banco de Dados_Rev01'!AR161</f>
        <v>0</v>
      </c>
      <c r="AP164" s="42" t="n">
        <f aca="false">'Anexo 2 - Banco de Dados_Rev01'!AS161</f>
        <v>0</v>
      </c>
      <c r="AQ164" s="46" t="n">
        <f aca="false">'Anexo 2 - Banco de Dados_Rev01'!AT161</f>
        <v>0</v>
      </c>
      <c r="AR164" s="42" t="n">
        <f aca="false">'Anexo 2 - Banco de Dados_Rev01'!AU161</f>
        <v>0</v>
      </c>
      <c r="AS164" s="39" t="n">
        <f aca="false">'Anexo 2 - Banco de Dados_Rev01'!AV161</f>
        <v>0</v>
      </c>
      <c r="AT164" s="42" t="n">
        <f aca="false">'Anexo 2 - Banco de Dados_Rev01'!AW161</f>
        <v>0</v>
      </c>
      <c r="AU164" s="39" t="n">
        <f aca="false">'Anexo 2 - Banco de Dados_Rev01'!AX161</f>
        <v>0</v>
      </c>
      <c r="AV164" s="39" t="n">
        <f aca="false">'Anexo 2 - Banco de Dados_Rev01'!AY161</f>
        <v>0</v>
      </c>
      <c r="AW164" s="42" t="n">
        <f aca="false">'Anexo 2 - Banco de Dados_Rev01'!AZ161</f>
        <v>0</v>
      </c>
      <c r="AX164" s="42" t="n">
        <f aca="false">'Anexo 2 - Banco de Dados_Rev01'!BA161</f>
        <v>0</v>
      </c>
      <c r="AY164" s="39" t="n">
        <f aca="false">'Anexo 2 - Banco de Dados_Rev01'!BB161</f>
        <v>0</v>
      </c>
      <c r="AZ164" s="39" t="n">
        <f aca="false">'Anexo 2 - Banco de Dados_Rev01'!BC161</f>
        <v>0</v>
      </c>
      <c r="BA164" s="42" t="n">
        <f aca="false">'Anexo 2 - Banco de Dados_Rev01'!BD161</f>
        <v>0</v>
      </c>
      <c r="BB164" s="42" t="n">
        <f aca="false">'Anexo 2 - Banco de Dados_Rev01'!BE161</f>
        <v>0</v>
      </c>
      <c r="BC164" s="39" t="n">
        <f aca="false">'Anexo 2 - Banco de Dados_Rev01'!BF161</f>
        <v>0</v>
      </c>
      <c r="BD164" s="39" t="n">
        <f aca="false">'Anexo 2 - Banco de Dados_Rev01'!BG161</f>
        <v>0</v>
      </c>
      <c r="BE164" s="42" t="n">
        <f aca="false">'Anexo 2 - Banco de Dados_Rev01'!BH161</f>
        <v>0</v>
      </c>
      <c r="BF164" s="42" t="n">
        <f aca="false">'Anexo 2 - Banco de Dados_Rev01'!BI161</f>
        <v>0</v>
      </c>
      <c r="BG164" s="39" t="n">
        <f aca="false">'Anexo 2 - Banco de Dados_Rev01'!BJ161</f>
        <v>0</v>
      </c>
      <c r="BH164" s="39" t="n">
        <f aca="false">'Anexo 2 - Banco de Dados_Rev01'!BK161</f>
        <v>0</v>
      </c>
      <c r="BI164" s="42" t="n">
        <f aca="false">'Anexo 2 - Banco de Dados_Rev01'!BL161</f>
        <v>0</v>
      </c>
      <c r="BJ164" s="42" t="n">
        <f aca="false">'Anexo 2 - Banco de Dados_Rev01'!BM161</f>
        <v>0</v>
      </c>
      <c r="BK164" s="39" t="n">
        <f aca="false">'Anexo 2 - Banco de Dados_Rev01'!BN161</f>
        <v>0</v>
      </c>
      <c r="BL164" s="39" t="n">
        <f aca="false">'Anexo 2 - Banco de Dados_Rev01'!BO161</f>
        <v>0</v>
      </c>
      <c r="BM164" s="42" t="n">
        <f aca="false">'Anexo 2 - Banco de Dados_Rev01'!BP161</f>
        <v>0</v>
      </c>
      <c r="BN164" s="42" t="n">
        <f aca="false">'Anexo 2 - Banco de Dados_Rev01'!BQ161</f>
        <v>0</v>
      </c>
      <c r="BO164" s="39" t="n">
        <f aca="false">'Anexo 2 - Banco de Dados_Rev01'!BR161</f>
        <v>0</v>
      </c>
      <c r="BP164" s="39" t="n">
        <f aca="false">'Anexo 2 - Banco de Dados_Rev01'!BS161</f>
        <v>0</v>
      </c>
      <c r="BQ164" s="42" t="n">
        <f aca="false">'Anexo 2 - Banco de Dados_Rev01'!BT161</f>
        <v>0</v>
      </c>
      <c r="BR164" s="42" t="n">
        <f aca="false">'Anexo 2 - Banco de Dados_Rev01'!BU161</f>
        <v>0</v>
      </c>
      <c r="BS164" s="39" t="n">
        <f aca="false">'Anexo 2 - Banco de Dados_Rev01'!BV161</f>
        <v>0</v>
      </c>
      <c r="BT164" s="42" t="n">
        <f aca="false">'Anexo 2 - Banco de Dados_Rev01'!BW161</f>
        <v>0</v>
      </c>
      <c r="BU164" s="39" t="n">
        <f aca="false">'Anexo 2 - Banco de Dados_Rev01'!BX161</f>
        <v>0</v>
      </c>
      <c r="BV164" s="39" t="n">
        <f aca="false">'Anexo 2 - Banco de Dados_Rev01'!BY161</f>
        <v>0</v>
      </c>
      <c r="BW164" s="42" t="n">
        <f aca="false">'Anexo 2 - Banco de Dados_Rev01'!BZ161</f>
        <v>0</v>
      </c>
      <c r="BX164" s="39" t="n">
        <f aca="false">'Anexo 2 - Banco de Dados_Rev01'!CA161</f>
        <v>0</v>
      </c>
      <c r="BY164" s="39" t="n">
        <f aca="false">'Anexo 2 - Banco de Dados_Rev01'!CB161</f>
        <v>0</v>
      </c>
      <c r="BZ164" s="42" t="n">
        <f aca="false">'Anexo 2 - Banco de Dados_Rev01'!CC161</f>
        <v>0</v>
      </c>
      <c r="CA164" s="39" t="n">
        <f aca="false">'Anexo 2 - Banco de Dados_Rev01'!CD161</f>
        <v>2</v>
      </c>
      <c r="CB164" s="39" t="n">
        <f aca="false">'Anexo 2 - Banco de Dados_Rev01'!CE161</f>
        <v>675</v>
      </c>
      <c r="CC164" s="42" t="n">
        <f aca="false">'Anexo 2 - Banco de Dados_Rev01'!CF161</f>
        <v>706573.125</v>
      </c>
      <c r="CD164" s="44" t="n">
        <f aca="false">SUMIFS(O164:CC164,$O$5:$CC$5,"Custo")+SUMIFS(O164:CC164,$O$5:$CC$5,"Lucros Cessantes")</f>
        <v>706573.125</v>
      </c>
      <c r="CE164" s="39" t="n">
        <f aca="false">IF(OR(F164="Processo Erosivo Aterro",F164="Processo Erosivo Corte",F164="Corte Instável",F164="Aterro Instável"),1,0)</f>
        <v>0</v>
      </c>
      <c r="CF164" s="39" t="n">
        <f aca="false">IF(F164="Ocupação da FD",1,0)</f>
        <v>1</v>
      </c>
      <c r="CG164" s="39" t="n">
        <f aca="false">IF(AND(CF164=0,CE164=0),1,0)</f>
        <v>0</v>
      </c>
      <c r="CH164" s="39" t="n">
        <f aca="false">IF(K164="emergencial",1,0)</f>
        <v>1</v>
      </c>
    </row>
    <row r="165" customFormat="false" ht="15" hidden="false" customHeight="false" outlineLevel="0" collapsed="false">
      <c r="A165" s="39" t="n">
        <v>262</v>
      </c>
      <c r="B165" s="39" t="s">
        <v>125</v>
      </c>
      <c r="C165" s="39" t="s">
        <v>126</v>
      </c>
      <c r="D165" s="39"/>
      <c r="E165" s="39"/>
      <c r="F165" s="39" t="s">
        <v>131</v>
      </c>
      <c r="G165" s="39" t="n">
        <v>116.4</v>
      </c>
      <c r="H165" s="39" t="n">
        <v>121.4</v>
      </c>
      <c r="I165" s="39" t="n">
        <v>5</v>
      </c>
      <c r="J165" s="39" t="s">
        <v>305</v>
      </c>
      <c r="K165" s="39" t="s">
        <v>130</v>
      </c>
      <c r="L165" s="39"/>
      <c r="M165" s="40" t="s">
        <v>51</v>
      </c>
      <c r="N165" s="40" t="s">
        <v>51</v>
      </c>
      <c r="O165" s="39" t="n">
        <f aca="false">'Anexo 2 - Banco de Dados_Rev01'!R162</f>
        <v>0</v>
      </c>
      <c r="P165" s="42" t="n">
        <f aca="false">'Anexo 2 - Banco de Dados_Rev01'!S162</f>
        <v>0</v>
      </c>
      <c r="Q165" s="39" t="n">
        <f aca="false">'Anexo 2 - Banco de Dados_Rev01'!T162</f>
        <v>0</v>
      </c>
      <c r="R165" s="42" t="n">
        <f aca="false">'Anexo 2 - Banco de Dados_Rev01'!U162</f>
        <v>0</v>
      </c>
      <c r="S165" s="39" t="n">
        <f aca="false">'Anexo 2 - Banco de Dados_Rev01'!V162</f>
        <v>0</v>
      </c>
      <c r="T165" s="42" t="n">
        <f aca="false">'Anexo 2 - Banco de Dados_Rev01'!W162</f>
        <v>0</v>
      </c>
      <c r="U165" s="39" t="n">
        <f aca="false">'Anexo 2 - Banco de Dados_Rev01'!X162</f>
        <v>0</v>
      </c>
      <c r="V165" s="42" t="n">
        <f aca="false">'Anexo 2 - Banco de Dados_Rev01'!Y162</f>
        <v>0</v>
      </c>
      <c r="W165" s="39" t="n">
        <f aca="false">'Anexo 2 - Banco de Dados_Rev01'!Z162</f>
        <v>0</v>
      </c>
      <c r="X165" s="42" t="n">
        <f aca="false">'Anexo 2 - Banco de Dados_Rev01'!AA162</f>
        <v>0</v>
      </c>
      <c r="Y165" s="39" t="n">
        <f aca="false">'Anexo 2 - Banco de Dados_Rev01'!AB162</f>
        <v>0</v>
      </c>
      <c r="Z165" s="42" t="n">
        <f aca="false">'Anexo 2 - Banco de Dados_Rev01'!AC162</f>
        <v>0</v>
      </c>
      <c r="AA165" s="39" t="n">
        <f aca="false">'Anexo 2 - Banco de Dados_Rev01'!AD162</f>
        <v>0</v>
      </c>
      <c r="AB165" s="42" t="n">
        <f aca="false">'Anexo 2 - Banco de Dados_Rev01'!AE162</f>
        <v>0</v>
      </c>
      <c r="AC165" s="39" t="n">
        <f aca="false">'Anexo 2 - Banco de Dados_Rev01'!AF162</f>
        <v>0</v>
      </c>
      <c r="AD165" s="42" t="n">
        <f aca="false">'Anexo 2 - Banco de Dados_Rev01'!AG162</f>
        <v>0</v>
      </c>
      <c r="AE165" s="39" t="n">
        <f aca="false">'Anexo 2 - Banco de Dados_Rev01'!AH162</f>
        <v>0</v>
      </c>
      <c r="AF165" s="42" t="n">
        <f aca="false">'Anexo 2 - Banco de Dados_Rev01'!AI162</f>
        <v>0</v>
      </c>
      <c r="AG165" s="39" t="n">
        <f aca="false">'Anexo 2 - Banco de Dados_Rev01'!AJ162</f>
        <v>0</v>
      </c>
      <c r="AH165" s="42" t="n">
        <f aca="false">'Anexo 2 - Banco de Dados_Rev01'!AK162</f>
        <v>0</v>
      </c>
      <c r="AI165" s="39" t="n">
        <f aca="false">'Anexo 2 - Banco de Dados_Rev01'!AL162</f>
        <v>0</v>
      </c>
      <c r="AJ165" s="42" t="n">
        <f aca="false">'Anexo 2 - Banco de Dados_Rev01'!AM162</f>
        <v>0</v>
      </c>
      <c r="AK165" s="49" t="n">
        <f aca="false">'Anexo 2 - Banco de Dados_Rev01'!AP162</f>
        <v>0</v>
      </c>
      <c r="AL165" s="42" t="n">
        <f aca="false">'Anexo 2 - Banco de Dados_Rev01'!AQ162</f>
        <v>0</v>
      </c>
      <c r="AM165" s="41" t="n">
        <f aca="false">'Anexo 2 - Banco de Dados_Rev01'!AN162</f>
        <v>0</v>
      </c>
      <c r="AN165" s="42" t="n">
        <f aca="false">'Anexo 2 - Banco de Dados_Rev01'!AO162</f>
        <v>0</v>
      </c>
      <c r="AO165" s="39" t="n">
        <f aca="false">'Anexo 2 - Banco de Dados_Rev01'!AR162</f>
        <v>0</v>
      </c>
      <c r="AP165" s="42" t="n">
        <f aca="false">'Anexo 2 - Banco de Dados_Rev01'!AS162</f>
        <v>0</v>
      </c>
      <c r="AQ165" s="46" t="n">
        <f aca="false">'Anexo 2 - Banco de Dados_Rev01'!AT162</f>
        <v>0</v>
      </c>
      <c r="AR165" s="42" t="n">
        <f aca="false">'Anexo 2 - Banco de Dados_Rev01'!AU162</f>
        <v>0</v>
      </c>
      <c r="AS165" s="39" t="n">
        <f aca="false">'Anexo 2 - Banco de Dados_Rev01'!AV162</f>
        <v>0</v>
      </c>
      <c r="AT165" s="42" t="n">
        <f aca="false">'Anexo 2 - Banco de Dados_Rev01'!AW162</f>
        <v>0</v>
      </c>
      <c r="AU165" s="39" t="n">
        <f aca="false">'Anexo 2 - Banco de Dados_Rev01'!AX162</f>
        <v>0</v>
      </c>
      <c r="AV165" s="39" t="n">
        <f aca="false">'Anexo 2 - Banco de Dados_Rev01'!AY162</f>
        <v>0</v>
      </c>
      <c r="AW165" s="42" t="n">
        <f aca="false">'Anexo 2 - Banco de Dados_Rev01'!AZ162</f>
        <v>0</v>
      </c>
      <c r="AX165" s="42" t="n">
        <f aca="false">'Anexo 2 - Banco de Dados_Rev01'!BA162</f>
        <v>0</v>
      </c>
      <c r="AY165" s="39" t="n">
        <f aca="false">'Anexo 2 - Banco de Dados_Rev01'!BB162</f>
        <v>0</v>
      </c>
      <c r="AZ165" s="39" t="n">
        <f aca="false">'Anexo 2 - Banco de Dados_Rev01'!BC162</f>
        <v>0</v>
      </c>
      <c r="BA165" s="42" t="n">
        <f aca="false">'Anexo 2 - Banco de Dados_Rev01'!BD162</f>
        <v>0</v>
      </c>
      <c r="BB165" s="42" t="n">
        <f aca="false">'Anexo 2 - Banco de Dados_Rev01'!BE162</f>
        <v>0</v>
      </c>
      <c r="BC165" s="39" t="n">
        <f aca="false">'Anexo 2 - Banco de Dados_Rev01'!BF162</f>
        <v>0</v>
      </c>
      <c r="BD165" s="39" t="n">
        <f aca="false">'Anexo 2 - Banco de Dados_Rev01'!BG162</f>
        <v>0</v>
      </c>
      <c r="BE165" s="42" t="n">
        <f aca="false">'Anexo 2 - Banco de Dados_Rev01'!BH162</f>
        <v>0</v>
      </c>
      <c r="BF165" s="42" t="n">
        <f aca="false">'Anexo 2 - Banco de Dados_Rev01'!BI162</f>
        <v>0</v>
      </c>
      <c r="BG165" s="39" t="n">
        <f aca="false">'Anexo 2 - Banco de Dados_Rev01'!BJ162</f>
        <v>0</v>
      </c>
      <c r="BH165" s="39" t="n">
        <f aca="false">'Anexo 2 - Banco de Dados_Rev01'!BK162</f>
        <v>0</v>
      </c>
      <c r="BI165" s="42" t="n">
        <f aca="false">'Anexo 2 - Banco de Dados_Rev01'!BL162</f>
        <v>0</v>
      </c>
      <c r="BJ165" s="42" t="n">
        <f aca="false">'Anexo 2 - Banco de Dados_Rev01'!BM162</f>
        <v>0</v>
      </c>
      <c r="BK165" s="39" t="n">
        <f aca="false">'Anexo 2 - Banco de Dados_Rev01'!BN162</f>
        <v>0</v>
      </c>
      <c r="BL165" s="39" t="n">
        <f aca="false">'Anexo 2 - Banco de Dados_Rev01'!BO162</f>
        <v>0</v>
      </c>
      <c r="BM165" s="42" t="n">
        <f aca="false">'Anexo 2 - Banco de Dados_Rev01'!BP162</f>
        <v>0</v>
      </c>
      <c r="BN165" s="42" t="n">
        <f aca="false">'Anexo 2 - Banco de Dados_Rev01'!BQ162</f>
        <v>0</v>
      </c>
      <c r="BO165" s="39" t="n">
        <f aca="false">'Anexo 2 - Banco de Dados_Rev01'!BR162</f>
        <v>0</v>
      </c>
      <c r="BP165" s="39" t="n">
        <f aca="false">'Anexo 2 - Banco de Dados_Rev01'!BS162</f>
        <v>0</v>
      </c>
      <c r="BQ165" s="42" t="n">
        <f aca="false">'Anexo 2 - Banco de Dados_Rev01'!BT162</f>
        <v>0</v>
      </c>
      <c r="BR165" s="42" t="n">
        <f aca="false">'Anexo 2 - Banco de Dados_Rev01'!BU162</f>
        <v>0</v>
      </c>
      <c r="BS165" s="39" t="n">
        <f aca="false">'Anexo 2 - Banco de Dados_Rev01'!BV162</f>
        <v>0</v>
      </c>
      <c r="BT165" s="42" t="n">
        <f aca="false">'Anexo 2 - Banco de Dados_Rev01'!BW162</f>
        <v>0</v>
      </c>
      <c r="BU165" s="39" t="n">
        <f aca="false">'Anexo 2 - Banco de Dados_Rev01'!BX162</f>
        <v>0</v>
      </c>
      <c r="BV165" s="39" t="n">
        <f aca="false">'Anexo 2 - Banco de Dados_Rev01'!BY162</f>
        <v>0</v>
      </c>
      <c r="BW165" s="42" t="n">
        <f aca="false">'Anexo 2 - Banco de Dados_Rev01'!BZ162</f>
        <v>0</v>
      </c>
      <c r="BX165" s="39" t="n">
        <f aca="false">'Anexo 2 - Banco de Dados_Rev01'!CA162</f>
        <v>0</v>
      </c>
      <c r="BY165" s="39" t="n">
        <f aca="false">'Anexo 2 - Banco de Dados_Rev01'!CB162</f>
        <v>0</v>
      </c>
      <c r="BZ165" s="42" t="n">
        <f aca="false">'Anexo 2 - Banco de Dados_Rev01'!CC162</f>
        <v>0</v>
      </c>
      <c r="CA165" s="39" t="n">
        <f aca="false">'Anexo 2 - Banco de Dados_Rev01'!CD162</f>
        <v>0</v>
      </c>
      <c r="CB165" s="39" t="n">
        <f aca="false">'Anexo 2 - Banco de Dados_Rev01'!CE162</f>
        <v>0</v>
      </c>
      <c r="CC165" s="42" t="n">
        <f aca="false">'Anexo 2 - Banco de Dados_Rev01'!CF162</f>
        <v>0</v>
      </c>
      <c r="CD165" s="44" t="n">
        <f aca="false">SUMIFS(O165:CC165,$O$5:$CC$5,"Custo")+SUMIFS(O165:CC165,$O$5:$CC$5,"Lucros Cessantes")</f>
        <v>0</v>
      </c>
      <c r="CE165" s="39" t="n">
        <f aca="false">IF(OR(F165="Processo Erosivo Aterro",F165="Processo Erosivo Corte",F165="Corte Instável",F165="Aterro Instável"),1,0)</f>
        <v>0</v>
      </c>
      <c r="CF165" s="39" t="n">
        <f aca="false">IF(F165="Ocupação da FD",1,0)</f>
        <v>1</v>
      </c>
      <c r="CG165" s="39" t="n">
        <f aca="false">IF(AND(CF165=0,CE165=0),1,0)</f>
        <v>0</v>
      </c>
      <c r="CH165" s="39" t="n">
        <f aca="false">IF(K165="emergencial",1,0)</f>
        <v>0</v>
      </c>
    </row>
    <row r="166" customFormat="false" ht="15" hidden="false" customHeight="false" outlineLevel="0" collapsed="false">
      <c r="A166" s="39" t="n">
        <v>262</v>
      </c>
      <c r="B166" s="39" t="s">
        <v>125</v>
      </c>
      <c r="C166" s="39" t="s">
        <v>126</v>
      </c>
      <c r="D166" s="39"/>
      <c r="E166" s="39"/>
      <c r="F166" s="39" t="s">
        <v>127</v>
      </c>
      <c r="G166" s="39" t="n">
        <v>121.4</v>
      </c>
      <c r="H166" s="39" t="n">
        <v>147.9</v>
      </c>
      <c r="I166" s="39" t="n">
        <v>26.5</v>
      </c>
      <c r="J166" s="39" t="s">
        <v>306</v>
      </c>
      <c r="K166" s="39" t="s">
        <v>130</v>
      </c>
      <c r="L166" s="39"/>
      <c r="M166" s="40" t="s">
        <v>52</v>
      </c>
      <c r="N166" s="40" t="s">
        <v>52</v>
      </c>
      <c r="O166" s="39" t="n">
        <f aca="false">'Anexo 2 - Banco de Dados_Rev01'!R163</f>
        <v>0</v>
      </c>
      <c r="P166" s="42" t="n">
        <f aca="false">'Anexo 2 - Banco de Dados_Rev01'!S163</f>
        <v>0</v>
      </c>
      <c r="Q166" s="39" t="n">
        <f aca="false">'Anexo 2 - Banco de Dados_Rev01'!T163</f>
        <v>0</v>
      </c>
      <c r="R166" s="42" t="n">
        <f aca="false">'Anexo 2 - Banco de Dados_Rev01'!U163</f>
        <v>0</v>
      </c>
      <c r="S166" s="39" t="n">
        <f aca="false">'Anexo 2 - Banco de Dados_Rev01'!V163</f>
        <v>600</v>
      </c>
      <c r="T166" s="42" t="n">
        <f aca="false">'Anexo 2 - Banco de Dados_Rev01'!W163</f>
        <v>666</v>
      </c>
      <c r="U166" s="39" t="n">
        <f aca="false">'Anexo 2 - Banco de Dados_Rev01'!X163</f>
        <v>0</v>
      </c>
      <c r="V166" s="42" t="n">
        <f aca="false">'Anexo 2 - Banco de Dados_Rev01'!Y163</f>
        <v>0</v>
      </c>
      <c r="W166" s="39" t="n">
        <f aca="false">'Anexo 2 - Banco de Dados_Rev01'!Z163</f>
        <v>0</v>
      </c>
      <c r="X166" s="42" t="n">
        <f aca="false">'Anexo 2 - Banco de Dados_Rev01'!AA163</f>
        <v>0</v>
      </c>
      <c r="Y166" s="39" t="n">
        <f aca="false">'Anexo 2 - Banco de Dados_Rev01'!AB163</f>
        <v>0</v>
      </c>
      <c r="Z166" s="42" t="n">
        <f aca="false">'Anexo 2 - Banco de Dados_Rev01'!AC163</f>
        <v>0</v>
      </c>
      <c r="AA166" s="39" t="n">
        <f aca="false">'Anexo 2 - Banco de Dados_Rev01'!AD163</f>
        <v>630</v>
      </c>
      <c r="AB166" s="42" t="n">
        <f aca="false">'Anexo 2 - Banco de Dados_Rev01'!AE163</f>
        <v>14786.1</v>
      </c>
      <c r="AC166" s="39" t="n">
        <f aca="false">'Anexo 2 - Banco de Dados_Rev01'!AF163</f>
        <v>630</v>
      </c>
      <c r="AD166" s="42" t="n">
        <f aca="false">'Anexo 2 - Banco de Dados_Rev01'!AG163</f>
        <v>8221.5</v>
      </c>
      <c r="AE166" s="39" t="n">
        <f aca="false">'Anexo 2 - Banco de Dados_Rev01'!AH163</f>
        <v>0</v>
      </c>
      <c r="AF166" s="42" t="n">
        <f aca="false">'Anexo 2 - Banco de Dados_Rev01'!AI163</f>
        <v>0</v>
      </c>
      <c r="AG166" s="39" t="n">
        <f aca="false">'Anexo 2 - Banco de Dados_Rev01'!AJ163</f>
        <v>0</v>
      </c>
      <c r="AH166" s="42" t="n">
        <f aca="false">'Anexo 2 - Banco de Dados_Rev01'!AK163</f>
        <v>0</v>
      </c>
      <c r="AI166" s="39" t="n">
        <f aca="false">'Anexo 2 - Banco de Dados_Rev01'!AL163</f>
        <v>0</v>
      </c>
      <c r="AJ166" s="42" t="n">
        <f aca="false">'Anexo 2 - Banco de Dados_Rev01'!AM163</f>
        <v>0</v>
      </c>
      <c r="AK166" s="49" t="n">
        <f aca="false">'Anexo 2 - Banco de Dados_Rev01'!AP163</f>
        <v>0</v>
      </c>
      <c r="AL166" s="42" t="n">
        <f aca="false">'Anexo 2 - Banco de Dados_Rev01'!AQ163</f>
        <v>0</v>
      </c>
      <c r="AM166" s="41" t="n">
        <f aca="false">'Anexo 2 - Banco de Dados_Rev01'!AN163</f>
        <v>0</v>
      </c>
      <c r="AN166" s="42" t="n">
        <f aca="false">'Anexo 2 - Banco de Dados_Rev01'!AO163</f>
        <v>0</v>
      </c>
      <c r="AO166" s="39" t="n">
        <f aca="false">'Anexo 2 - Banco de Dados_Rev01'!AR163</f>
        <v>0</v>
      </c>
      <c r="AP166" s="42" t="n">
        <f aca="false">'Anexo 2 - Banco de Dados_Rev01'!AS163</f>
        <v>0</v>
      </c>
      <c r="AQ166" s="46" t="n">
        <f aca="false">'Anexo 2 - Banco de Dados_Rev01'!AT163</f>
        <v>0</v>
      </c>
      <c r="AR166" s="42" t="n">
        <f aca="false">'Anexo 2 - Banco de Dados_Rev01'!AU163</f>
        <v>0</v>
      </c>
      <c r="AS166" s="39" t="n">
        <f aca="false">'Anexo 2 - Banco de Dados_Rev01'!AV163</f>
        <v>0</v>
      </c>
      <c r="AT166" s="42" t="n">
        <f aca="false">'Anexo 2 - Banco de Dados_Rev01'!AW163</f>
        <v>0</v>
      </c>
      <c r="AU166" s="39" t="n">
        <f aca="false">'Anexo 2 - Banco de Dados_Rev01'!AX163</f>
        <v>0</v>
      </c>
      <c r="AV166" s="39" t="n">
        <f aca="false">'Anexo 2 - Banco de Dados_Rev01'!AY163</f>
        <v>0</v>
      </c>
      <c r="AW166" s="42" t="n">
        <f aca="false">'Anexo 2 - Banco de Dados_Rev01'!AZ163</f>
        <v>0</v>
      </c>
      <c r="AX166" s="42" t="n">
        <f aca="false">'Anexo 2 - Banco de Dados_Rev01'!BA163</f>
        <v>0</v>
      </c>
      <c r="AY166" s="39" t="n">
        <f aca="false">'Anexo 2 - Banco de Dados_Rev01'!BB163</f>
        <v>0</v>
      </c>
      <c r="AZ166" s="39" t="n">
        <f aca="false">'Anexo 2 - Banco de Dados_Rev01'!BC163</f>
        <v>0</v>
      </c>
      <c r="BA166" s="42" t="n">
        <f aca="false">'Anexo 2 - Banco de Dados_Rev01'!BD163</f>
        <v>0</v>
      </c>
      <c r="BB166" s="42" t="n">
        <f aca="false">'Anexo 2 - Banco de Dados_Rev01'!BE163</f>
        <v>0</v>
      </c>
      <c r="BC166" s="39" t="n">
        <f aca="false">'Anexo 2 - Banco de Dados_Rev01'!BF163</f>
        <v>0</v>
      </c>
      <c r="BD166" s="39" t="n">
        <f aca="false">'Anexo 2 - Banco de Dados_Rev01'!BG163</f>
        <v>0</v>
      </c>
      <c r="BE166" s="42" t="n">
        <f aca="false">'Anexo 2 - Banco de Dados_Rev01'!BH163</f>
        <v>0</v>
      </c>
      <c r="BF166" s="42" t="n">
        <f aca="false">'Anexo 2 - Banco de Dados_Rev01'!BI163</f>
        <v>0</v>
      </c>
      <c r="BG166" s="39" t="n">
        <f aca="false">'Anexo 2 - Banco de Dados_Rev01'!BJ163</f>
        <v>0</v>
      </c>
      <c r="BH166" s="39" t="n">
        <f aca="false">'Anexo 2 - Banco de Dados_Rev01'!BK163</f>
        <v>0</v>
      </c>
      <c r="BI166" s="42" t="n">
        <f aca="false">'Anexo 2 - Banco de Dados_Rev01'!BL163</f>
        <v>0</v>
      </c>
      <c r="BJ166" s="42" t="n">
        <f aca="false">'Anexo 2 - Banco de Dados_Rev01'!BM163</f>
        <v>0</v>
      </c>
      <c r="BK166" s="39" t="n">
        <f aca="false">'Anexo 2 - Banco de Dados_Rev01'!BN163</f>
        <v>0</v>
      </c>
      <c r="BL166" s="39" t="n">
        <f aca="false">'Anexo 2 - Banco de Dados_Rev01'!BO163</f>
        <v>0</v>
      </c>
      <c r="BM166" s="42" t="n">
        <f aca="false">'Anexo 2 - Banco de Dados_Rev01'!BP163</f>
        <v>0</v>
      </c>
      <c r="BN166" s="42" t="n">
        <f aca="false">'Anexo 2 - Banco de Dados_Rev01'!BQ163</f>
        <v>0</v>
      </c>
      <c r="BO166" s="39" t="n">
        <f aca="false">'Anexo 2 - Banco de Dados_Rev01'!BR163</f>
        <v>0</v>
      </c>
      <c r="BP166" s="39" t="n">
        <f aca="false">'Anexo 2 - Banco de Dados_Rev01'!BS163</f>
        <v>0</v>
      </c>
      <c r="BQ166" s="42" t="n">
        <f aca="false">'Anexo 2 - Banco de Dados_Rev01'!BT163</f>
        <v>0</v>
      </c>
      <c r="BR166" s="42" t="n">
        <f aca="false">'Anexo 2 - Banco de Dados_Rev01'!BU163</f>
        <v>0</v>
      </c>
      <c r="BS166" s="39" t="n">
        <f aca="false">'Anexo 2 - Banco de Dados_Rev01'!BV163</f>
        <v>0</v>
      </c>
      <c r="BT166" s="42" t="n">
        <f aca="false">'Anexo 2 - Banco de Dados_Rev01'!BW163</f>
        <v>0</v>
      </c>
      <c r="BU166" s="39" t="n">
        <f aca="false">'Anexo 2 - Banco de Dados_Rev01'!BX163</f>
        <v>0</v>
      </c>
      <c r="BV166" s="39" t="n">
        <f aca="false">'Anexo 2 - Banco de Dados_Rev01'!BY163</f>
        <v>0</v>
      </c>
      <c r="BW166" s="42" t="n">
        <f aca="false">'Anexo 2 - Banco de Dados_Rev01'!BZ163</f>
        <v>0</v>
      </c>
      <c r="BX166" s="39" t="n">
        <f aca="false">'Anexo 2 - Banco de Dados_Rev01'!CA163</f>
        <v>0</v>
      </c>
      <c r="BY166" s="39" t="n">
        <f aca="false">'Anexo 2 - Banco de Dados_Rev01'!CB163</f>
        <v>0</v>
      </c>
      <c r="BZ166" s="42" t="n">
        <f aca="false">'Anexo 2 - Banco de Dados_Rev01'!CC163</f>
        <v>0</v>
      </c>
      <c r="CA166" s="39" t="n">
        <f aca="false">'Anexo 2 - Banco de Dados_Rev01'!CD163</f>
        <v>0</v>
      </c>
      <c r="CB166" s="39" t="n">
        <f aca="false">'Anexo 2 - Banco de Dados_Rev01'!CE163</f>
        <v>0</v>
      </c>
      <c r="CC166" s="42" t="n">
        <f aca="false">'Anexo 2 - Banco de Dados_Rev01'!CF163</f>
        <v>0</v>
      </c>
      <c r="CD166" s="44" t="n">
        <f aca="false">SUMIFS(O166:CC166,$O$5:$CC$5,"Custo")+SUMIFS(O166:CC166,$O$5:$CC$5,"Lucros Cessantes")</f>
        <v>23673.6</v>
      </c>
      <c r="CE166" s="39" t="n">
        <f aca="false">IF(OR(F166="Processo Erosivo Aterro",F166="Processo Erosivo Corte",F166="Corte Instável",F166="Aterro Instável"),1,0)</f>
        <v>1</v>
      </c>
      <c r="CF166" s="39" t="n">
        <f aca="false">IF(F166="Ocupação da FD",1,0)</f>
        <v>0</v>
      </c>
      <c r="CG166" s="39" t="n">
        <f aca="false">IF(AND(CF166=0,CE166=0),1,0)</f>
        <v>0</v>
      </c>
      <c r="CH166" s="39" t="n">
        <f aca="false">IF(K166="emergencial",1,0)</f>
        <v>0</v>
      </c>
    </row>
    <row r="167" customFormat="false" ht="15" hidden="false" customHeight="false" outlineLevel="0" collapsed="false">
      <c r="A167" s="39" t="n">
        <v>262</v>
      </c>
      <c r="B167" s="39" t="s">
        <v>125</v>
      </c>
      <c r="C167" s="39" t="s">
        <v>126</v>
      </c>
      <c r="D167" s="39"/>
      <c r="E167" s="39"/>
      <c r="F167" s="39" t="s">
        <v>127</v>
      </c>
      <c r="G167" s="39" t="n">
        <v>121.4</v>
      </c>
      <c r="H167" s="39" t="n">
        <v>147.9</v>
      </c>
      <c r="I167" s="39" t="n">
        <v>26.5</v>
      </c>
      <c r="J167" s="39" t="s">
        <v>307</v>
      </c>
      <c r="K167" s="39" t="s">
        <v>130</v>
      </c>
      <c r="L167" s="39"/>
      <c r="M167" s="40" t="s">
        <v>52</v>
      </c>
      <c r="N167" s="40" t="s">
        <v>52</v>
      </c>
      <c r="O167" s="39" t="n">
        <f aca="false">'Anexo 2 - Banco de Dados_Rev01'!R164</f>
        <v>0</v>
      </c>
      <c r="P167" s="42" t="n">
        <f aca="false">'Anexo 2 - Banco de Dados_Rev01'!S164</f>
        <v>0</v>
      </c>
      <c r="Q167" s="39" t="n">
        <f aca="false">'Anexo 2 - Banco de Dados_Rev01'!T164</f>
        <v>0</v>
      </c>
      <c r="R167" s="42" t="n">
        <f aca="false">'Anexo 2 - Banco de Dados_Rev01'!U164</f>
        <v>0</v>
      </c>
      <c r="S167" s="39" t="n">
        <f aca="false">'Anexo 2 - Banco de Dados_Rev01'!V164</f>
        <v>2000</v>
      </c>
      <c r="T167" s="42" t="n">
        <f aca="false">'Anexo 2 - Banco de Dados_Rev01'!W164</f>
        <v>2220</v>
      </c>
      <c r="U167" s="39" t="n">
        <f aca="false">'Anexo 2 - Banco de Dados_Rev01'!X164</f>
        <v>0</v>
      </c>
      <c r="V167" s="42" t="n">
        <f aca="false">'Anexo 2 - Banco de Dados_Rev01'!Y164</f>
        <v>0</v>
      </c>
      <c r="W167" s="39" t="n">
        <f aca="false">'Anexo 2 - Banco de Dados_Rev01'!Z164</f>
        <v>0</v>
      </c>
      <c r="X167" s="42" t="n">
        <f aca="false">'Anexo 2 - Banco de Dados_Rev01'!AA164</f>
        <v>0</v>
      </c>
      <c r="Y167" s="39" t="n">
        <f aca="false">'Anexo 2 - Banco de Dados_Rev01'!AB164</f>
        <v>0</v>
      </c>
      <c r="Z167" s="42" t="n">
        <f aca="false">'Anexo 2 - Banco de Dados_Rev01'!AC164</f>
        <v>0</v>
      </c>
      <c r="AA167" s="39" t="n">
        <f aca="false">'Anexo 2 - Banco de Dados_Rev01'!AD164</f>
        <v>3375</v>
      </c>
      <c r="AB167" s="42" t="n">
        <f aca="false">'Anexo 2 - Banco de Dados_Rev01'!AE164</f>
        <v>79211.25</v>
      </c>
      <c r="AC167" s="39" t="n">
        <f aca="false">'Anexo 2 - Banco de Dados_Rev01'!AF164</f>
        <v>3375</v>
      </c>
      <c r="AD167" s="42" t="n">
        <f aca="false">'Anexo 2 - Banco de Dados_Rev01'!AG164</f>
        <v>44043.75</v>
      </c>
      <c r="AE167" s="39" t="n">
        <f aca="false">'Anexo 2 - Banco de Dados_Rev01'!AH164</f>
        <v>0</v>
      </c>
      <c r="AF167" s="42" t="n">
        <f aca="false">'Anexo 2 - Banco de Dados_Rev01'!AI164</f>
        <v>0</v>
      </c>
      <c r="AG167" s="39" t="n">
        <f aca="false">'Anexo 2 - Banco de Dados_Rev01'!AJ164</f>
        <v>0</v>
      </c>
      <c r="AH167" s="42" t="n">
        <f aca="false">'Anexo 2 - Banco de Dados_Rev01'!AK164</f>
        <v>0</v>
      </c>
      <c r="AI167" s="39" t="n">
        <f aca="false">'Anexo 2 - Banco de Dados_Rev01'!AL164</f>
        <v>0</v>
      </c>
      <c r="AJ167" s="42" t="n">
        <f aca="false">'Anexo 2 - Banco de Dados_Rev01'!AM164</f>
        <v>0</v>
      </c>
      <c r="AK167" s="49" t="n">
        <f aca="false">'Anexo 2 - Banco de Dados_Rev01'!AP164</f>
        <v>0</v>
      </c>
      <c r="AL167" s="42" t="n">
        <f aca="false">'Anexo 2 - Banco de Dados_Rev01'!AQ164</f>
        <v>0</v>
      </c>
      <c r="AM167" s="41" t="n">
        <f aca="false">'Anexo 2 - Banco de Dados_Rev01'!AN164</f>
        <v>0</v>
      </c>
      <c r="AN167" s="42" t="n">
        <f aca="false">'Anexo 2 - Banco de Dados_Rev01'!AO164</f>
        <v>0</v>
      </c>
      <c r="AO167" s="39" t="n">
        <f aca="false">'Anexo 2 - Banco de Dados_Rev01'!AR164</f>
        <v>0</v>
      </c>
      <c r="AP167" s="42" t="n">
        <f aca="false">'Anexo 2 - Banco de Dados_Rev01'!AS164</f>
        <v>0</v>
      </c>
      <c r="AQ167" s="46" t="n">
        <f aca="false">'Anexo 2 - Banco de Dados_Rev01'!AT164</f>
        <v>0</v>
      </c>
      <c r="AR167" s="42" t="n">
        <f aca="false">'Anexo 2 - Banco de Dados_Rev01'!AU164</f>
        <v>0</v>
      </c>
      <c r="AS167" s="39" t="n">
        <f aca="false">'Anexo 2 - Banco de Dados_Rev01'!AV164</f>
        <v>0</v>
      </c>
      <c r="AT167" s="42" t="n">
        <f aca="false">'Anexo 2 - Banco de Dados_Rev01'!AW164</f>
        <v>0</v>
      </c>
      <c r="AU167" s="39" t="n">
        <f aca="false">'Anexo 2 - Banco de Dados_Rev01'!AX164</f>
        <v>0</v>
      </c>
      <c r="AV167" s="39" t="n">
        <f aca="false">'Anexo 2 - Banco de Dados_Rev01'!AY164</f>
        <v>0</v>
      </c>
      <c r="AW167" s="42" t="n">
        <f aca="false">'Anexo 2 - Banco de Dados_Rev01'!AZ164</f>
        <v>0</v>
      </c>
      <c r="AX167" s="42" t="n">
        <f aca="false">'Anexo 2 - Banco de Dados_Rev01'!BA164</f>
        <v>0</v>
      </c>
      <c r="AY167" s="39" t="n">
        <f aca="false">'Anexo 2 - Banco de Dados_Rev01'!BB164</f>
        <v>0</v>
      </c>
      <c r="AZ167" s="39" t="n">
        <f aca="false">'Anexo 2 - Banco de Dados_Rev01'!BC164</f>
        <v>0</v>
      </c>
      <c r="BA167" s="42" t="n">
        <f aca="false">'Anexo 2 - Banco de Dados_Rev01'!BD164</f>
        <v>0</v>
      </c>
      <c r="BB167" s="42" t="n">
        <f aca="false">'Anexo 2 - Banco de Dados_Rev01'!BE164</f>
        <v>0</v>
      </c>
      <c r="BC167" s="39" t="n">
        <f aca="false">'Anexo 2 - Banco de Dados_Rev01'!BF164</f>
        <v>0</v>
      </c>
      <c r="BD167" s="39" t="n">
        <f aca="false">'Anexo 2 - Banco de Dados_Rev01'!BG164</f>
        <v>0</v>
      </c>
      <c r="BE167" s="42" t="n">
        <f aca="false">'Anexo 2 - Banco de Dados_Rev01'!BH164</f>
        <v>0</v>
      </c>
      <c r="BF167" s="42" t="n">
        <f aca="false">'Anexo 2 - Banco de Dados_Rev01'!BI164</f>
        <v>0</v>
      </c>
      <c r="BG167" s="39" t="n">
        <f aca="false">'Anexo 2 - Banco de Dados_Rev01'!BJ164</f>
        <v>0</v>
      </c>
      <c r="BH167" s="39" t="n">
        <f aca="false">'Anexo 2 - Banco de Dados_Rev01'!BK164</f>
        <v>0</v>
      </c>
      <c r="BI167" s="42" t="n">
        <f aca="false">'Anexo 2 - Banco de Dados_Rev01'!BL164</f>
        <v>0</v>
      </c>
      <c r="BJ167" s="42" t="n">
        <f aca="false">'Anexo 2 - Banco de Dados_Rev01'!BM164</f>
        <v>0</v>
      </c>
      <c r="BK167" s="39" t="n">
        <f aca="false">'Anexo 2 - Banco de Dados_Rev01'!BN164</f>
        <v>0</v>
      </c>
      <c r="BL167" s="39" t="n">
        <f aca="false">'Anexo 2 - Banco de Dados_Rev01'!BO164</f>
        <v>0</v>
      </c>
      <c r="BM167" s="42" t="n">
        <f aca="false">'Anexo 2 - Banco de Dados_Rev01'!BP164</f>
        <v>0</v>
      </c>
      <c r="BN167" s="42" t="n">
        <f aca="false">'Anexo 2 - Banco de Dados_Rev01'!BQ164</f>
        <v>0</v>
      </c>
      <c r="BO167" s="39" t="n">
        <f aca="false">'Anexo 2 - Banco de Dados_Rev01'!BR164</f>
        <v>0</v>
      </c>
      <c r="BP167" s="39" t="n">
        <f aca="false">'Anexo 2 - Banco de Dados_Rev01'!BS164</f>
        <v>0</v>
      </c>
      <c r="BQ167" s="42" t="n">
        <f aca="false">'Anexo 2 - Banco de Dados_Rev01'!BT164</f>
        <v>0</v>
      </c>
      <c r="BR167" s="42" t="n">
        <f aca="false">'Anexo 2 - Banco de Dados_Rev01'!BU164</f>
        <v>0</v>
      </c>
      <c r="BS167" s="39" t="n">
        <f aca="false">'Anexo 2 - Banco de Dados_Rev01'!BV164</f>
        <v>0</v>
      </c>
      <c r="BT167" s="42" t="n">
        <f aca="false">'Anexo 2 - Banco de Dados_Rev01'!BW164</f>
        <v>0</v>
      </c>
      <c r="BU167" s="39" t="n">
        <f aca="false">'Anexo 2 - Banco de Dados_Rev01'!BX164</f>
        <v>0</v>
      </c>
      <c r="BV167" s="39" t="n">
        <f aca="false">'Anexo 2 - Banco de Dados_Rev01'!BY164</f>
        <v>0</v>
      </c>
      <c r="BW167" s="42" t="n">
        <f aca="false">'Anexo 2 - Banco de Dados_Rev01'!BZ164</f>
        <v>0</v>
      </c>
      <c r="BX167" s="39" t="n">
        <f aca="false">'Anexo 2 - Banco de Dados_Rev01'!CA164</f>
        <v>0</v>
      </c>
      <c r="BY167" s="39" t="n">
        <f aca="false">'Anexo 2 - Banco de Dados_Rev01'!CB164</f>
        <v>0</v>
      </c>
      <c r="BZ167" s="42" t="n">
        <f aca="false">'Anexo 2 - Banco de Dados_Rev01'!CC164</f>
        <v>0</v>
      </c>
      <c r="CA167" s="39" t="n">
        <f aca="false">'Anexo 2 - Banco de Dados_Rev01'!CD164</f>
        <v>0</v>
      </c>
      <c r="CB167" s="39" t="n">
        <f aca="false">'Anexo 2 - Banco de Dados_Rev01'!CE164</f>
        <v>0</v>
      </c>
      <c r="CC167" s="42" t="n">
        <f aca="false">'Anexo 2 - Banco de Dados_Rev01'!CF164</f>
        <v>0</v>
      </c>
      <c r="CD167" s="44" t="n">
        <f aca="false">SUMIFS(O167:CC167,$O$5:$CC$5,"Custo")+SUMIFS(O167:CC167,$O$5:$CC$5,"Lucros Cessantes")</f>
        <v>125475</v>
      </c>
      <c r="CE167" s="39" t="n">
        <f aca="false">IF(OR(F167="Processo Erosivo Aterro",F167="Processo Erosivo Corte",F167="Corte Instável",F167="Aterro Instável"),1,0)</f>
        <v>1</v>
      </c>
      <c r="CF167" s="39" t="n">
        <f aca="false">IF(F167="Ocupação da FD",1,0)</f>
        <v>0</v>
      </c>
      <c r="CG167" s="39" t="n">
        <f aca="false">IF(AND(CF167=0,CE167=0),1,0)</f>
        <v>0</v>
      </c>
      <c r="CH167" s="39" t="n">
        <f aca="false">IF(K167="emergencial",1,0)</f>
        <v>0</v>
      </c>
    </row>
    <row r="168" customFormat="false" ht="15" hidden="false" customHeight="false" outlineLevel="0" collapsed="false">
      <c r="A168" s="39" t="n">
        <v>262</v>
      </c>
      <c r="B168" s="39" t="s">
        <v>125</v>
      </c>
      <c r="C168" s="39" t="s">
        <v>133</v>
      </c>
      <c r="D168" s="39"/>
      <c r="E168" s="39"/>
      <c r="F168" s="39" t="s">
        <v>161</v>
      </c>
      <c r="G168" s="39" t="n">
        <v>121.4</v>
      </c>
      <c r="H168" s="39" t="n">
        <v>147.9</v>
      </c>
      <c r="I168" s="39" t="n">
        <v>26.5</v>
      </c>
      <c r="J168" s="39" t="s">
        <v>308</v>
      </c>
      <c r="K168" s="39" t="s">
        <v>130</v>
      </c>
      <c r="L168" s="39"/>
      <c r="M168" s="40" t="s">
        <v>52</v>
      </c>
      <c r="N168" s="40" t="s">
        <v>52</v>
      </c>
      <c r="O168" s="39" t="n">
        <f aca="false">'Anexo 2 - Banco de Dados_Rev01'!R165</f>
        <v>0</v>
      </c>
      <c r="P168" s="42" t="n">
        <f aca="false">'Anexo 2 - Banco de Dados_Rev01'!S165</f>
        <v>0</v>
      </c>
      <c r="Q168" s="39" t="n">
        <f aca="false">'Anexo 2 - Banco de Dados_Rev01'!T165</f>
        <v>0</v>
      </c>
      <c r="R168" s="42" t="n">
        <f aca="false">'Anexo 2 - Banco de Dados_Rev01'!U165</f>
        <v>0</v>
      </c>
      <c r="S168" s="39" t="n">
        <f aca="false">'Anexo 2 - Banco de Dados_Rev01'!V165</f>
        <v>100</v>
      </c>
      <c r="T168" s="42" t="n">
        <f aca="false">'Anexo 2 - Banco de Dados_Rev01'!W165</f>
        <v>111</v>
      </c>
      <c r="U168" s="39" t="n">
        <f aca="false">'Anexo 2 - Banco de Dados_Rev01'!X165</f>
        <v>0</v>
      </c>
      <c r="V168" s="42" t="n">
        <f aca="false">'Anexo 2 - Banco de Dados_Rev01'!Y165</f>
        <v>0</v>
      </c>
      <c r="W168" s="39" t="n">
        <f aca="false">'Anexo 2 - Banco de Dados_Rev01'!Z165</f>
        <v>0</v>
      </c>
      <c r="X168" s="42" t="n">
        <f aca="false">'Anexo 2 - Banco de Dados_Rev01'!AA165</f>
        <v>0</v>
      </c>
      <c r="Y168" s="39" t="n">
        <f aca="false">'Anexo 2 - Banco de Dados_Rev01'!AB165</f>
        <v>0</v>
      </c>
      <c r="Z168" s="42" t="n">
        <f aca="false">'Anexo 2 - Banco de Dados_Rev01'!AC165</f>
        <v>0</v>
      </c>
      <c r="AA168" s="39" t="n">
        <f aca="false">'Anexo 2 - Banco de Dados_Rev01'!AD165</f>
        <v>0</v>
      </c>
      <c r="AB168" s="42" t="n">
        <f aca="false">'Anexo 2 - Banco de Dados_Rev01'!AE165</f>
        <v>0</v>
      </c>
      <c r="AC168" s="39" t="n">
        <f aca="false">'Anexo 2 - Banco de Dados_Rev01'!AF165</f>
        <v>500</v>
      </c>
      <c r="AD168" s="42" t="n">
        <f aca="false">'Anexo 2 - Banco de Dados_Rev01'!AG165</f>
        <v>6525</v>
      </c>
      <c r="AE168" s="39" t="n">
        <f aca="false">'Anexo 2 - Banco de Dados_Rev01'!AH165</f>
        <v>0</v>
      </c>
      <c r="AF168" s="42" t="n">
        <f aca="false">'Anexo 2 - Banco de Dados_Rev01'!AI165</f>
        <v>0</v>
      </c>
      <c r="AG168" s="39" t="n">
        <f aca="false">'Anexo 2 - Banco de Dados_Rev01'!AJ165</f>
        <v>0</v>
      </c>
      <c r="AH168" s="42" t="n">
        <f aca="false">'Anexo 2 - Banco de Dados_Rev01'!AK165</f>
        <v>0</v>
      </c>
      <c r="AI168" s="39" t="n">
        <f aca="false">'Anexo 2 - Banco de Dados_Rev01'!AL165</f>
        <v>0</v>
      </c>
      <c r="AJ168" s="42" t="n">
        <f aca="false">'Anexo 2 - Banco de Dados_Rev01'!AM165</f>
        <v>0</v>
      </c>
      <c r="AK168" s="49" t="n">
        <f aca="false">'Anexo 2 - Banco de Dados_Rev01'!AP165</f>
        <v>500</v>
      </c>
      <c r="AL168" s="42" t="n">
        <f aca="false">'Anexo 2 - Banco de Dados_Rev01'!AQ165</f>
        <v>11505</v>
      </c>
      <c r="AM168" s="41" t="n">
        <f aca="false">'Anexo 2 - Banco de Dados_Rev01'!AN165</f>
        <v>0</v>
      </c>
      <c r="AN168" s="42" t="n">
        <f aca="false">'Anexo 2 - Banco de Dados_Rev01'!AO165</f>
        <v>0</v>
      </c>
      <c r="AO168" s="39" t="n">
        <f aca="false">'Anexo 2 - Banco de Dados_Rev01'!AR165</f>
        <v>0</v>
      </c>
      <c r="AP168" s="42" t="n">
        <f aca="false">'Anexo 2 - Banco de Dados_Rev01'!AS165</f>
        <v>0</v>
      </c>
      <c r="AQ168" s="46" t="n">
        <f aca="false">'Anexo 2 - Banco de Dados_Rev01'!AT165</f>
        <v>0</v>
      </c>
      <c r="AR168" s="42" t="n">
        <f aca="false">'Anexo 2 - Banco de Dados_Rev01'!AU165</f>
        <v>0</v>
      </c>
      <c r="AS168" s="39" t="n">
        <f aca="false">'Anexo 2 - Banco de Dados_Rev01'!AV165</f>
        <v>0</v>
      </c>
      <c r="AT168" s="42" t="n">
        <f aca="false">'Anexo 2 - Banco de Dados_Rev01'!AW165</f>
        <v>0</v>
      </c>
      <c r="AU168" s="39" t="n">
        <f aca="false">'Anexo 2 - Banco de Dados_Rev01'!AX165</f>
        <v>0</v>
      </c>
      <c r="AV168" s="39" t="n">
        <f aca="false">'Anexo 2 - Banco de Dados_Rev01'!AY165</f>
        <v>0</v>
      </c>
      <c r="AW168" s="42" t="n">
        <f aca="false">'Anexo 2 - Banco de Dados_Rev01'!AZ165</f>
        <v>0</v>
      </c>
      <c r="AX168" s="42" t="n">
        <f aca="false">'Anexo 2 - Banco de Dados_Rev01'!BA165</f>
        <v>0</v>
      </c>
      <c r="AY168" s="39" t="n">
        <f aca="false">'Anexo 2 - Banco de Dados_Rev01'!BB165</f>
        <v>0</v>
      </c>
      <c r="AZ168" s="39" t="n">
        <f aca="false">'Anexo 2 - Banco de Dados_Rev01'!BC165</f>
        <v>0</v>
      </c>
      <c r="BA168" s="42" t="n">
        <f aca="false">'Anexo 2 - Banco de Dados_Rev01'!BD165</f>
        <v>0</v>
      </c>
      <c r="BB168" s="42" t="n">
        <f aca="false">'Anexo 2 - Banco de Dados_Rev01'!BE165</f>
        <v>0</v>
      </c>
      <c r="BC168" s="39" t="n">
        <f aca="false">'Anexo 2 - Banco de Dados_Rev01'!BF165</f>
        <v>0</v>
      </c>
      <c r="BD168" s="39" t="n">
        <f aca="false">'Anexo 2 - Banco de Dados_Rev01'!BG165</f>
        <v>0</v>
      </c>
      <c r="BE168" s="42" t="n">
        <f aca="false">'Anexo 2 - Banco de Dados_Rev01'!BH165</f>
        <v>0</v>
      </c>
      <c r="BF168" s="42" t="n">
        <f aca="false">'Anexo 2 - Banco de Dados_Rev01'!BI165</f>
        <v>0</v>
      </c>
      <c r="BG168" s="39" t="n">
        <f aca="false">'Anexo 2 - Banco de Dados_Rev01'!BJ165</f>
        <v>0</v>
      </c>
      <c r="BH168" s="39" t="n">
        <f aca="false">'Anexo 2 - Banco de Dados_Rev01'!BK165</f>
        <v>0</v>
      </c>
      <c r="BI168" s="42" t="n">
        <f aca="false">'Anexo 2 - Banco de Dados_Rev01'!BL165</f>
        <v>0</v>
      </c>
      <c r="BJ168" s="42" t="n">
        <f aca="false">'Anexo 2 - Banco de Dados_Rev01'!BM165</f>
        <v>0</v>
      </c>
      <c r="BK168" s="39" t="n">
        <f aca="false">'Anexo 2 - Banco de Dados_Rev01'!BN165</f>
        <v>0</v>
      </c>
      <c r="BL168" s="39" t="n">
        <f aca="false">'Anexo 2 - Banco de Dados_Rev01'!BO165</f>
        <v>0</v>
      </c>
      <c r="BM168" s="42" t="n">
        <f aca="false">'Anexo 2 - Banco de Dados_Rev01'!BP165</f>
        <v>0</v>
      </c>
      <c r="BN168" s="42" t="n">
        <f aca="false">'Anexo 2 - Banco de Dados_Rev01'!BQ165</f>
        <v>0</v>
      </c>
      <c r="BO168" s="39" t="n">
        <f aca="false">'Anexo 2 - Banco de Dados_Rev01'!BR165</f>
        <v>0</v>
      </c>
      <c r="BP168" s="39" t="n">
        <f aca="false">'Anexo 2 - Banco de Dados_Rev01'!BS165</f>
        <v>0</v>
      </c>
      <c r="BQ168" s="42" t="n">
        <f aca="false">'Anexo 2 - Banco de Dados_Rev01'!BT165</f>
        <v>0</v>
      </c>
      <c r="BR168" s="42" t="n">
        <f aca="false">'Anexo 2 - Banco de Dados_Rev01'!BU165</f>
        <v>0</v>
      </c>
      <c r="BS168" s="39" t="n">
        <f aca="false">'Anexo 2 - Banco de Dados_Rev01'!BV165</f>
        <v>0</v>
      </c>
      <c r="BT168" s="42" t="n">
        <f aca="false">'Anexo 2 - Banco de Dados_Rev01'!BW165</f>
        <v>0</v>
      </c>
      <c r="BU168" s="39" t="n">
        <f aca="false">'Anexo 2 - Banco de Dados_Rev01'!BX165</f>
        <v>0</v>
      </c>
      <c r="BV168" s="39" t="n">
        <f aca="false">'Anexo 2 - Banco de Dados_Rev01'!BY165</f>
        <v>0</v>
      </c>
      <c r="BW168" s="42" t="n">
        <f aca="false">'Anexo 2 - Banco de Dados_Rev01'!BZ165</f>
        <v>0</v>
      </c>
      <c r="BX168" s="39" t="n">
        <f aca="false">'Anexo 2 - Banco de Dados_Rev01'!CA165</f>
        <v>0</v>
      </c>
      <c r="BY168" s="39" t="n">
        <f aca="false">'Anexo 2 - Banco de Dados_Rev01'!CB165</f>
        <v>0</v>
      </c>
      <c r="BZ168" s="42" t="n">
        <f aca="false">'Anexo 2 - Banco de Dados_Rev01'!CC165</f>
        <v>0</v>
      </c>
      <c r="CA168" s="39" t="n">
        <f aca="false">'Anexo 2 - Banco de Dados_Rev01'!CD165</f>
        <v>0</v>
      </c>
      <c r="CB168" s="39" t="n">
        <f aca="false">'Anexo 2 - Banco de Dados_Rev01'!CE165</f>
        <v>0</v>
      </c>
      <c r="CC168" s="42" t="n">
        <f aca="false">'Anexo 2 - Banco de Dados_Rev01'!CF165</f>
        <v>0</v>
      </c>
      <c r="CD168" s="44" t="n">
        <f aca="false">SUMIFS(O168:CC168,$O$5:$CC$5,"Custo")+SUMIFS(O168:CC168,$O$5:$CC$5,"Lucros Cessantes")</f>
        <v>18141</v>
      </c>
      <c r="CE168" s="39" t="n">
        <f aca="false">IF(OR(F168="Processo Erosivo Aterro",F168="Processo Erosivo Corte",F168="Corte Instável",F168="Aterro Instável"),1,0)</f>
        <v>1</v>
      </c>
      <c r="CF168" s="39" t="n">
        <f aca="false">IF(F168="Ocupação da FD",1,0)</f>
        <v>0</v>
      </c>
      <c r="CG168" s="39" t="n">
        <f aca="false">IF(AND(CF168=0,CE168=0),1,0)</f>
        <v>0</v>
      </c>
      <c r="CH168" s="39" t="n">
        <f aca="false">IF(K168="emergencial",1,0)</f>
        <v>0</v>
      </c>
    </row>
    <row r="169" customFormat="false" ht="15" hidden="false" customHeight="false" outlineLevel="0" collapsed="false">
      <c r="A169" s="39" t="n">
        <v>262</v>
      </c>
      <c r="B169" s="39" t="s">
        <v>125</v>
      </c>
      <c r="C169" s="39" t="s">
        <v>133</v>
      </c>
      <c r="D169" s="39"/>
      <c r="E169" s="39"/>
      <c r="F169" s="39" t="s">
        <v>161</v>
      </c>
      <c r="G169" s="39" t="n">
        <v>121.4</v>
      </c>
      <c r="H169" s="39" t="n">
        <v>147.9</v>
      </c>
      <c r="I169" s="39" t="n">
        <v>26.5</v>
      </c>
      <c r="J169" s="39" t="s">
        <v>309</v>
      </c>
      <c r="K169" s="39" t="s">
        <v>136</v>
      </c>
      <c r="L169" s="39"/>
      <c r="M169" s="40" t="s">
        <v>52</v>
      </c>
      <c r="N169" s="40" t="s">
        <v>52</v>
      </c>
      <c r="O169" s="39" t="n">
        <f aca="false">'Anexo 2 - Banco de Dados_Rev01'!R166</f>
        <v>0</v>
      </c>
      <c r="P169" s="42" t="n">
        <f aca="false">'Anexo 2 - Banco de Dados_Rev01'!S166</f>
        <v>0</v>
      </c>
      <c r="Q169" s="39" t="n">
        <f aca="false">'Anexo 2 - Banco de Dados_Rev01'!T166</f>
        <v>0</v>
      </c>
      <c r="R169" s="42" t="n">
        <f aca="false">'Anexo 2 - Banco de Dados_Rev01'!U166</f>
        <v>0</v>
      </c>
      <c r="S169" s="39" t="n">
        <f aca="false">'Anexo 2 - Banco de Dados_Rev01'!V166</f>
        <v>200</v>
      </c>
      <c r="T169" s="42" t="n">
        <f aca="false">'Anexo 2 - Banco de Dados_Rev01'!W166</f>
        <v>222</v>
      </c>
      <c r="U169" s="39" t="n">
        <f aca="false">'Anexo 2 - Banco de Dados_Rev01'!X166</f>
        <v>0</v>
      </c>
      <c r="V169" s="42" t="n">
        <f aca="false">'Anexo 2 - Banco de Dados_Rev01'!Y166</f>
        <v>0</v>
      </c>
      <c r="W169" s="39" t="n">
        <f aca="false">'Anexo 2 - Banco de Dados_Rev01'!Z166</f>
        <v>0</v>
      </c>
      <c r="X169" s="42" t="n">
        <f aca="false">'Anexo 2 - Banco de Dados_Rev01'!AA166</f>
        <v>0</v>
      </c>
      <c r="Y169" s="39" t="n">
        <f aca="false">'Anexo 2 - Banco de Dados_Rev01'!AB166</f>
        <v>0</v>
      </c>
      <c r="Z169" s="42" t="n">
        <f aca="false">'Anexo 2 - Banco de Dados_Rev01'!AC166</f>
        <v>0</v>
      </c>
      <c r="AA169" s="39" t="n">
        <f aca="false">'Anexo 2 - Banco de Dados_Rev01'!AD166</f>
        <v>0</v>
      </c>
      <c r="AB169" s="42" t="n">
        <f aca="false">'Anexo 2 - Banco de Dados_Rev01'!AE166</f>
        <v>0</v>
      </c>
      <c r="AC169" s="39" t="n">
        <f aca="false">'Anexo 2 - Banco de Dados_Rev01'!AF166</f>
        <v>1500</v>
      </c>
      <c r="AD169" s="42" t="n">
        <f aca="false">'Anexo 2 - Banco de Dados_Rev01'!AG166</f>
        <v>19575</v>
      </c>
      <c r="AE169" s="39" t="n">
        <f aca="false">'Anexo 2 - Banco de Dados_Rev01'!AH166</f>
        <v>0</v>
      </c>
      <c r="AF169" s="42" t="n">
        <f aca="false">'Anexo 2 - Banco de Dados_Rev01'!AI166</f>
        <v>0</v>
      </c>
      <c r="AG169" s="39" t="n">
        <f aca="false">'Anexo 2 - Banco de Dados_Rev01'!AJ166</f>
        <v>0</v>
      </c>
      <c r="AH169" s="42" t="n">
        <f aca="false">'Anexo 2 - Banco de Dados_Rev01'!AK166</f>
        <v>0</v>
      </c>
      <c r="AI169" s="39" t="n">
        <f aca="false">'Anexo 2 - Banco de Dados_Rev01'!AL166</f>
        <v>0</v>
      </c>
      <c r="AJ169" s="42" t="n">
        <f aca="false">'Anexo 2 - Banco de Dados_Rev01'!AM166</f>
        <v>0</v>
      </c>
      <c r="AK169" s="49" t="n">
        <f aca="false">'Anexo 2 - Banco de Dados_Rev01'!AP166</f>
        <v>1500</v>
      </c>
      <c r="AL169" s="42" t="n">
        <f aca="false">'Anexo 2 - Banco de Dados_Rev01'!AQ166</f>
        <v>34515</v>
      </c>
      <c r="AM169" s="41" t="n">
        <f aca="false">'Anexo 2 - Banco de Dados_Rev01'!AN166</f>
        <v>0</v>
      </c>
      <c r="AN169" s="42" t="n">
        <f aca="false">'Anexo 2 - Banco de Dados_Rev01'!AO166</f>
        <v>0</v>
      </c>
      <c r="AO169" s="39" t="n">
        <f aca="false">'Anexo 2 - Banco de Dados_Rev01'!AR166</f>
        <v>0</v>
      </c>
      <c r="AP169" s="42" t="n">
        <f aca="false">'Anexo 2 - Banco de Dados_Rev01'!AS166</f>
        <v>0</v>
      </c>
      <c r="AQ169" s="46" t="n">
        <f aca="false">'Anexo 2 - Banco de Dados_Rev01'!AT166</f>
        <v>0</v>
      </c>
      <c r="AR169" s="42" t="n">
        <f aca="false">'Anexo 2 - Banco de Dados_Rev01'!AU166</f>
        <v>0</v>
      </c>
      <c r="AS169" s="39" t="n">
        <f aca="false">'Anexo 2 - Banco de Dados_Rev01'!AV166</f>
        <v>0</v>
      </c>
      <c r="AT169" s="42" t="n">
        <f aca="false">'Anexo 2 - Banco de Dados_Rev01'!AW166</f>
        <v>0</v>
      </c>
      <c r="AU169" s="39" t="n">
        <f aca="false">'Anexo 2 - Banco de Dados_Rev01'!AX166</f>
        <v>0</v>
      </c>
      <c r="AV169" s="39" t="n">
        <f aca="false">'Anexo 2 - Banco de Dados_Rev01'!AY166</f>
        <v>0</v>
      </c>
      <c r="AW169" s="42" t="n">
        <f aca="false">'Anexo 2 - Banco de Dados_Rev01'!AZ166</f>
        <v>0</v>
      </c>
      <c r="AX169" s="42" t="n">
        <f aca="false">'Anexo 2 - Banco de Dados_Rev01'!BA166</f>
        <v>0</v>
      </c>
      <c r="AY169" s="39" t="n">
        <f aca="false">'Anexo 2 - Banco de Dados_Rev01'!BB166</f>
        <v>0</v>
      </c>
      <c r="AZ169" s="39" t="n">
        <f aca="false">'Anexo 2 - Banco de Dados_Rev01'!BC166</f>
        <v>0</v>
      </c>
      <c r="BA169" s="42" t="n">
        <f aca="false">'Anexo 2 - Banco de Dados_Rev01'!BD166</f>
        <v>0</v>
      </c>
      <c r="BB169" s="42" t="n">
        <f aca="false">'Anexo 2 - Banco de Dados_Rev01'!BE166</f>
        <v>0</v>
      </c>
      <c r="BC169" s="39" t="n">
        <f aca="false">'Anexo 2 - Banco de Dados_Rev01'!BF166</f>
        <v>0</v>
      </c>
      <c r="BD169" s="39" t="n">
        <f aca="false">'Anexo 2 - Banco de Dados_Rev01'!BG166</f>
        <v>0</v>
      </c>
      <c r="BE169" s="42" t="n">
        <f aca="false">'Anexo 2 - Banco de Dados_Rev01'!BH166</f>
        <v>0</v>
      </c>
      <c r="BF169" s="42" t="n">
        <f aca="false">'Anexo 2 - Banco de Dados_Rev01'!BI166</f>
        <v>0</v>
      </c>
      <c r="BG169" s="39" t="n">
        <f aca="false">'Anexo 2 - Banco de Dados_Rev01'!BJ166</f>
        <v>0</v>
      </c>
      <c r="BH169" s="39" t="n">
        <f aca="false">'Anexo 2 - Banco de Dados_Rev01'!BK166</f>
        <v>0</v>
      </c>
      <c r="BI169" s="42" t="n">
        <f aca="false">'Anexo 2 - Banco de Dados_Rev01'!BL166</f>
        <v>0</v>
      </c>
      <c r="BJ169" s="42" t="n">
        <f aca="false">'Anexo 2 - Banco de Dados_Rev01'!BM166</f>
        <v>0</v>
      </c>
      <c r="BK169" s="39" t="n">
        <f aca="false">'Anexo 2 - Banco de Dados_Rev01'!BN166</f>
        <v>0</v>
      </c>
      <c r="BL169" s="39" t="n">
        <f aca="false">'Anexo 2 - Banco de Dados_Rev01'!BO166</f>
        <v>0</v>
      </c>
      <c r="BM169" s="42" t="n">
        <f aca="false">'Anexo 2 - Banco de Dados_Rev01'!BP166</f>
        <v>0</v>
      </c>
      <c r="BN169" s="42" t="n">
        <f aca="false">'Anexo 2 - Banco de Dados_Rev01'!BQ166</f>
        <v>0</v>
      </c>
      <c r="BO169" s="39" t="n">
        <f aca="false">'Anexo 2 - Banco de Dados_Rev01'!BR166</f>
        <v>0</v>
      </c>
      <c r="BP169" s="39" t="n">
        <f aca="false">'Anexo 2 - Banco de Dados_Rev01'!BS166</f>
        <v>0</v>
      </c>
      <c r="BQ169" s="42" t="n">
        <f aca="false">'Anexo 2 - Banco de Dados_Rev01'!BT166</f>
        <v>0</v>
      </c>
      <c r="BR169" s="42" t="n">
        <f aca="false">'Anexo 2 - Banco de Dados_Rev01'!BU166</f>
        <v>0</v>
      </c>
      <c r="BS169" s="39" t="n">
        <f aca="false">'Anexo 2 - Banco de Dados_Rev01'!BV166</f>
        <v>0</v>
      </c>
      <c r="BT169" s="42" t="n">
        <f aca="false">'Anexo 2 - Banco de Dados_Rev01'!BW166</f>
        <v>0</v>
      </c>
      <c r="BU169" s="39" t="n">
        <f aca="false">'Anexo 2 - Banco de Dados_Rev01'!BX166</f>
        <v>0</v>
      </c>
      <c r="BV169" s="39" t="n">
        <f aca="false">'Anexo 2 - Banco de Dados_Rev01'!BY166</f>
        <v>0</v>
      </c>
      <c r="BW169" s="42" t="n">
        <f aca="false">'Anexo 2 - Banco de Dados_Rev01'!BZ166</f>
        <v>0</v>
      </c>
      <c r="BX169" s="39" t="n">
        <f aca="false">'Anexo 2 - Banco de Dados_Rev01'!CA166</f>
        <v>0</v>
      </c>
      <c r="BY169" s="39" t="n">
        <f aca="false">'Anexo 2 - Banco de Dados_Rev01'!CB166</f>
        <v>0</v>
      </c>
      <c r="BZ169" s="42" t="n">
        <f aca="false">'Anexo 2 - Banco de Dados_Rev01'!CC166</f>
        <v>0</v>
      </c>
      <c r="CA169" s="39" t="n">
        <f aca="false">'Anexo 2 - Banco de Dados_Rev01'!CD166</f>
        <v>0</v>
      </c>
      <c r="CB169" s="39" t="n">
        <f aca="false">'Anexo 2 - Banco de Dados_Rev01'!CE166</f>
        <v>0</v>
      </c>
      <c r="CC169" s="42" t="n">
        <f aca="false">'Anexo 2 - Banco de Dados_Rev01'!CF166</f>
        <v>0</v>
      </c>
      <c r="CD169" s="44" t="n">
        <f aca="false">SUMIFS(O169:CC169,$O$5:$CC$5,"Custo")+SUMIFS(O169:CC169,$O$5:$CC$5,"Lucros Cessantes")</f>
        <v>54312</v>
      </c>
      <c r="CE169" s="39" t="n">
        <f aca="false">IF(OR(F169="Processo Erosivo Aterro",F169="Processo Erosivo Corte",F169="Corte Instável",F169="Aterro Instável"),1,0)</f>
        <v>1</v>
      </c>
      <c r="CF169" s="39" t="n">
        <f aca="false">IF(F169="Ocupação da FD",1,0)</f>
        <v>0</v>
      </c>
      <c r="CG169" s="39" t="n">
        <f aca="false">IF(AND(CF169=0,CE169=0),1,0)</f>
        <v>0</v>
      </c>
      <c r="CH169" s="39" t="n">
        <f aca="false">IF(K169="emergencial",1,0)</f>
        <v>1</v>
      </c>
    </row>
    <row r="170" customFormat="false" ht="15" hidden="false" customHeight="false" outlineLevel="0" collapsed="false">
      <c r="A170" s="39" t="n">
        <v>262</v>
      </c>
      <c r="B170" s="39" t="s">
        <v>125</v>
      </c>
      <c r="C170" s="39" t="s">
        <v>126</v>
      </c>
      <c r="D170" s="39"/>
      <c r="E170" s="39"/>
      <c r="F170" s="39" t="s">
        <v>127</v>
      </c>
      <c r="G170" s="39" t="n">
        <v>121.4</v>
      </c>
      <c r="H170" s="39" t="n">
        <v>147.9</v>
      </c>
      <c r="I170" s="39" t="n">
        <v>26.5</v>
      </c>
      <c r="J170" s="39" t="s">
        <v>309</v>
      </c>
      <c r="K170" s="39" t="s">
        <v>130</v>
      </c>
      <c r="L170" s="39"/>
      <c r="M170" s="40" t="s">
        <v>52</v>
      </c>
      <c r="N170" s="40" t="s">
        <v>52</v>
      </c>
      <c r="O170" s="39" t="n">
        <f aca="false">'Anexo 2 - Banco de Dados_Rev01'!R167</f>
        <v>0</v>
      </c>
      <c r="P170" s="42" t="n">
        <f aca="false">'Anexo 2 - Banco de Dados_Rev01'!S167</f>
        <v>0</v>
      </c>
      <c r="Q170" s="39" t="n">
        <f aca="false">'Anexo 2 - Banco de Dados_Rev01'!T167</f>
        <v>100</v>
      </c>
      <c r="R170" s="42" t="n">
        <f aca="false">'Anexo 2 - Banco de Dados_Rev01'!U167</f>
        <v>5183</v>
      </c>
      <c r="S170" s="39" t="n">
        <f aca="false">'Anexo 2 - Banco de Dados_Rev01'!V167</f>
        <v>1600</v>
      </c>
      <c r="T170" s="42" t="n">
        <f aca="false">'Anexo 2 - Banco de Dados_Rev01'!W167</f>
        <v>1776</v>
      </c>
      <c r="U170" s="39" t="n">
        <f aca="false">'Anexo 2 - Banco de Dados_Rev01'!X167</f>
        <v>0</v>
      </c>
      <c r="V170" s="42" t="n">
        <f aca="false">'Anexo 2 - Banco de Dados_Rev01'!Y167</f>
        <v>0</v>
      </c>
      <c r="W170" s="39" t="n">
        <f aca="false">'Anexo 2 - Banco de Dados_Rev01'!Z167</f>
        <v>0</v>
      </c>
      <c r="X170" s="42" t="n">
        <f aca="false">'Anexo 2 - Banco de Dados_Rev01'!AA167</f>
        <v>0</v>
      </c>
      <c r="Y170" s="39" t="n">
        <f aca="false">'Anexo 2 - Banco de Dados_Rev01'!AB167</f>
        <v>0</v>
      </c>
      <c r="Z170" s="42" t="n">
        <f aca="false">'Anexo 2 - Banco de Dados_Rev01'!AC167</f>
        <v>0</v>
      </c>
      <c r="AA170" s="39" t="n">
        <f aca="false">'Anexo 2 - Banco de Dados_Rev01'!AD167</f>
        <v>3630</v>
      </c>
      <c r="AB170" s="42" t="n">
        <f aca="false">'Anexo 2 - Banco de Dados_Rev01'!AE167</f>
        <v>85196.1</v>
      </c>
      <c r="AC170" s="39" t="n">
        <f aca="false">'Anexo 2 - Banco de Dados_Rev01'!AF167</f>
        <v>3630</v>
      </c>
      <c r="AD170" s="42" t="n">
        <f aca="false">'Anexo 2 - Banco de Dados_Rev01'!AG167</f>
        <v>47371.5</v>
      </c>
      <c r="AE170" s="39" t="n">
        <f aca="false">'Anexo 2 - Banco de Dados_Rev01'!AH167</f>
        <v>10</v>
      </c>
      <c r="AF170" s="42" t="n">
        <f aca="false">'Anexo 2 - Banco de Dados_Rev01'!AI167</f>
        <v>1083.4</v>
      </c>
      <c r="AG170" s="39" t="n">
        <f aca="false">'Anexo 2 - Banco de Dados_Rev01'!AJ167</f>
        <v>0</v>
      </c>
      <c r="AH170" s="42" t="n">
        <f aca="false">'Anexo 2 - Banco de Dados_Rev01'!AK167</f>
        <v>0</v>
      </c>
      <c r="AI170" s="39" t="n">
        <f aca="false">'Anexo 2 - Banco de Dados_Rev01'!AL167</f>
        <v>0</v>
      </c>
      <c r="AJ170" s="42" t="n">
        <f aca="false">'Anexo 2 - Banco de Dados_Rev01'!AM167</f>
        <v>0</v>
      </c>
      <c r="AK170" s="49" t="n">
        <f aca="false">'Anexo 2 - Banco de Dados_Rev01'!AP167</f>
        <v>0</v>
      </c>
      <c r="AL170" s="42" t="n">
        <f aca="false">'Anexo 2 - Banco de Dados_Rev01'!AQ167</f>
        <v>0</v>
      </c>
      <c r="AM170" s="41" t="n">
        <f aca="false">'Anexo 2 - Banco de Dados_Rev01'!AN167</f>
        <v>0</v>
      </c>
      <c r="AN170" s="42" t="n">
        <f aca="false">'Anexo 2 - Banco de Dados_Rev01'!AO167</f>
        <v>0</v>
      </c>
      <c r="AO170" s="39" t="n">
        <f aca="false">'Anexo 2 - Banco de Dados_Rev01'!AR167</f>
        <v>0</v>
      </c>
      <c r="AP170" s="42" t="n">
        <f aca="false">'Anexo 2 - Banco de Dados_Rev01'!AS167</f>
        <v>0</v>
      </c>
      <c r="AQ170" s="46" t="n">
        <f aca="false">'Anexo 2 - Banco de Dados_Rev01'!AT167</f>
        <v>0</v>
      </c>
      <c r="AR170" s="42" t="n">
        <f aca="false">'Anexo 2 - Banco de Dados_Rev01'!AU167</f>
        <v>0</v>
      </c>
      <c r="AS170" s="39" t="n">
        <f aca="false">'Anexo 2 - Banco de Dados_Rev01'!AV167</f>
        <v>0</v>
      </c>
      <c r="AT170" s="42" t="n">
        <f aca="false">'Anexo 2 - Banco de Dados_Rev01'!AW167</f>
        <v>0</v>
      </c>
      <c r="AU170" s="39" t="n">
        <f aca="false">'Anexo 2 - Banco de Dados_Rev01'!AX167</f>
        <v>0</v>
      </c>
      <c r="AV170" s="39" t="n">
        <f aca="false">'Anexo 2 - Banco de Dados_Rev01'!AY167</f>
        <v>0</v>
      </c>
      <c r="AW170" s="42" t="n">
        <f aca="false">'Anexo 2 - Banco de Dados_Rev01'!AZ167</f>
        <v>0</v>
      </c>
      <c r="AX170" s="42" t="n">
        <f aca="false">'Anexo 2 - Banco de Dados_Rev01'!BA167</f>
        <v>0</v>
      </c>
      <c r="AY170" s="39" t="n">
        <f aca="false">'Anexo 2 - Banco de Dados_Rev01'!BB167</f>
        <v>0</v>
      </c>
      <c r="AZ170" s="39" t="n">
        <f aca="false">'Anexo 2 - Banco de Dados_Rev01'!BC167</f>
        <v>0</v>
      </c>
      <c r="BA170" s="42" t="n">
        <f aca="false">'Anexo 2 - Banco de Dados_Rev01'!BD167</f>
        <v>0</v>
      </c>
      <c r="BB170" s="42" t="n">
        <f aca="false">'Anexo 2 - Banco de Dados_Rev01'!BE167</f>
        <v>0</v>
      </c>
      <c r="BC170" s="39" t="n">
        <f aca="false">'Anexo 2 - Banco de Dados_Rev01'!BF167</f>
        <v>0</v>
      </c>
      <c r="BD170" s="39" t="n">
        <f aca="false">'Anexo 2 - Banco de Dados_Rev01'!BG167</f>
        <v>0</v>
      </c>
      <c r="BE170" s="42" t="n">
        <f aca="false">'Anexo 2 - Banco de Dados_Rev01'!BH167</f>
        <v>0</v>
      </c>
      <c r="BF170" s="42" t="n">
        <f aca="false">'Anexo 2 - Banco de Dados_Rev01'!BI167</f>
        <v>0</v>
      </c>
      <c r="BG170" s="39" t="n">
        <f aca="false">'Anexo 2 - Banco de Dados_Rev01'!BJ167</f>
        <v>0</v>
      </c>
      <c r="BH170" s="39" t="n">
        <f aca="false">'Anexo 2 - Banco de Dados_Rev01'!BK167</f>
        <v>0</v>
      </c>
      <c r="BI170" s="42" t="n">
        <f aca="false">'Anexo 2 - Banco de Dados_Rev01'!BL167</f>
        <v>0</v>
      </c>
      <c r="BJ170" s="42" t="n">
        <f aca="false">'Anexo 2 - Banco de Dados_Rev01'!BM167</f>
        <v>0</v>
      </c>
      <c r="BK170" s="39" t="n">
        <f aca="false">'Anexo 2 - Banco de Dados_Rev01'!BN167</f>
        <v>0</v>
      </c>
      <c r="BL170" s="39" t="n">
        <f aca="false">'Anexo 2 - Banco de Dados_Rev01'!BO167</f>
        <v>0</v>
      </c>
      <c r="BM170" s="42" t="n">
        <f aca="false">'Anexo 2 - Banco de Dados_Rev01'!BP167</f>
        <v>0</v>
      </c>
      <c r="BN170" s="42" t="n">
        <f aca="false">'Anexo 2 - Banco de Dados_Rev01'!BQ167</f>
        <v>0</v>
      </c>
      <c r="BO170" s="39" t="n">
        <f aca="false">'Anexo 2 - Banco de Dados_Rev01'!BR167</f>
        <v>0</v>
      </c>
      <c r="BP170" s="39" t="n">
        <f aca="false">'Anexo 2 - Banco de Dados_Rev01'!BS167</f>
        <v>0</v>
      </c>
      <c r="BQ170" s="42" t="n">
        <f aca="false">'Anexo 2 - Banco de Dados_Rev01'!BT167</f>
        <v>0</v>
      </c>
      <c r="BR170" s="42" t="n">
        <f aca="false">'Anexo 2 - Banco de Dados_Rev01'!BU167</f>
        <v>0</v>
      </c>
      <c r="BS170" s="39" t="n">
        <f aca="false">'Anexo 2 - Banco de Dados_Rev01'!BV167</f>
        <v>0</v>
      </c>
      <c r="BT170" s="42" t="n">
        <f aca="false">'Anexo 2 - Banco de Dados_Rev01'!BW167</f>
        <v>0</v>
      </c>
      <c r="BU170" s="39" t="n">
        <f aca="false">'Anexo 2 - Banco de Dados_Rev01'!BX167</f>
        <v>0</v>
      </c>
      <c r="BV170" s="39" t="n">
        <f aca="false">'Anexo 2 - Banco de Dados_Rev01'!BY167</f>
        <v>0</v>
      </c>
      <c r="BW170" s="42" t="n">
        <f aca="false">'Anexo 2 - Banco de Dados_Rev01'!BZ167</f>
        <v>0</v>
      </c>
      <c r="BX170" s="39" t="n">
        <f aca="false">'Anexo 2 - Banco de Dados_Rev01'!CA167</f>
        <v>0</v>
      </c>
      <c r="BY170" s="39" t="n">
        <f aca="false">'Anexo 2 - Banco de Dados_Rev01'!CB167</f>
        <v>0</v>
      </c>
      <c r="BZ170" s="42" t="n">
        <f aca="false">'Anexo 2 - Banco de Dados_Rev01'!CC167</f>
        <v>0</v>
      </c>
      <c r="CA170" s="39" t="n">
        <f aca="false">'Anexo 2 - Banco de Dados_Rev01'!CD167</f>
        <v>0</v>
      </c>
      <c r="CB170" s="39" t="n">
        <f aca="false">'Anexo 2 - Banco de Dados_Rev01'!CE167</f>
        <v>0</v>
      </c>
      <c r="CC170" s="42" t="n">
        <f aca="false">'Anexo 2 - Banco de Dados_Rev01'!CF167</f>
        <v>0</v>
      </c>
      <c r="CD170" s="44" t="n">
        <f aca="false">SUMIFS(O170:CC170,$O$5:$CC$5,"Custo")+SUMIFS(O170:CC170,$O$5:$CC$5,"Lucros Cessantes")</f>
        <v>140610</v>
      </c>
      <c r="CE170" s="39" t="n">
        <f aca="false">IF(OR(F170="Processo Erosivo Aterro",F170="Processo Erosivo Corte",F170="Corte Instável",F170="Aterro Instável"),1,0)</f>
        <v>1</v>
      </c>
      <c r="CF170" s="39" t="n">
        <f aca="false">IF(F170="Ocupação da FD",1,0)</f>
        <v>0</v>
      </c>
      <c r="CG170" s="39" t="n">
        <f aca="false">IF(AND(CF170=0,CE170=0),1,0)</f>
        <v>0</v>
      </c>
      <c r="CH170" s="39" t="n">
        <f aca="false">IF(K170="emergencial",1,0)</f>
        <v>0</v>
      </c>
    </row>
    <row r="171" customFormat="false" ht="15" hidden="false" customHeight="false" outlineLevel="0" collapsed="false">
      <c r="A171" s="39" t="n">
        <v>262</v>
      </c>
      <c r="B171" s="39" t="s">
        <v>125</v>
      </c>
      <c r="C171" s="39" t="s">
        <v>126</v>
      </c>
      <c r="D171" s="39"/>
      <c r="E171" s="39"/>
      <c r="F171" s="39" t="s">
        <v>161</v>
      </c>
      <c r="G171" s="39" t="n">
        <v>121.4</v>
      </c>
      <c r="H171" s="39" t="n">
        <v>147.9</v>
      </c>
      <c r="I171" s="39" t="n">
        <v>26.5</v>
      </c>
      <c r="J171" s="39" t="s">
        <v>310</v>
      </c>
      <c r="K171" s="39" t="s">
        <v>130</v>
      </c>
      <c r="L171" s="39"/>
      <c r="M171" s="40" t="s">
        <v>52</v>
      </c>
      <c r="N171" s="40" t="s">
        <v>52</v>
      </c>
      <c r="O171" s="39" t="n">
        <f aca="false">'Anexo 2 - Banco de Dados_Rev01'!R168</f>
        <v>0</v>
      </c>
      <c r="P171" s="42" t="n">
        <f aca="false">'Anexo 2 - Banco de Dados_Rev01'!S168</f>
        <v>0</v>
      </c>
      <c r="Q171" s="39" t="n">
        <f aca="false">'Anexo 2 - Banco de Dados_Rev01'!T168</f>
        <v>0</v>
      </c>
      <c r="R171" s="42" t="n">
        <f aca="false">'Anexo 2 - Banco de Dados_Rev01'!U168</f>
        <v>0</v>
      </c>
      <c r="S171" s="39" t="n">
        <f aca="false">'Anexo 2 - Banco de Dados_Rev01'!V168</f>
        <v>2000</v>
      </c>
      <c r="T171" s="42" t="n">
        <f aca="false">'Anexo 2 - Banco de Dados_Rev01'!W168</f>
        <v>2220</v>
      </c>
      <c r="U171" s="39" t="n">
        <f aca="false">'Anexo 2 - Banco de Dados_Rev01'!X168</f>
        <v>0</v>
      </c>
      <c r="V171" s="42" t="n">
        <f aca="false">'Anexo 2 - Banco de Dados_Rev01'!Y168</f>
        <v>0</v>
      </c>
      <c r="W171" s="39" t="n">
        <f aca="false">'Anexo 2 - Banco de Dados_Rev01'!Z168</f>
        <v>0</v>
      </c>
      <c r="X171" s="42" t="n">
        <f aca="false">'Anexo 2 - Banco de Dados_Rev01'!AA168</f>
        <v>0</v>
      </c>
      <c r="Y171" s="39" t="n">
        <f aca="false">'Anexo 2 - Banco de Dados_Rev01'!AB168</f>
        <v>0</v>
      </c>
      <c r="Z171" s="42" t="n">
        <f aca="false">'Anexo 2 - Banco de Dados_Rev01'!AC168</f>
        <v>0</v>
      </c>
      <c r="AA171" s="39" t="n">
        <f aca="false">'Anexo 2 - Banco de Dados_Rev01'!AD168</f>
        <v>100</v>
      </c>
      <c r="AB171" s="42" t="n">
        <f aca="false">'Anexo 2 - Banco de Dados_Rev01'!AE168</f>
        <v>2347</v>
      </c>
      <c r="AC171" s="39" t="n">
        <f aca="false">'Anexo 2 - Banco de Dados_Rev01'!AF168</f>
        <v>200</v>
      </c>
      <c r="AD171" s="42" t="n">
        <f aca="false">'Anexo 2 - Banco de Dados_Rev01'!AG168</f>
        <v>2610</v>
      </c>
      <c r="AE171" s="39" t="n">
        <f aca="false">'Anexo 2 - Banco de Dados_Rev01'!AH168</f>
        <v>0</v>
      </c>
      <c r="AF171" s="42" t="n">
        <f aca="false">'Anexo 2 - Banco de Dados_Rev01'!AI168</f>
        <v>0</v>
      </c>
      <c r="AG171" s="39" t="n">
        <f aca="false">'Anexo 2 - Banco de Dados_Rev01'!AJ168</f>
        <v>0</v>
      </c>
      <c r="AH171" s="42" t="n">
        <f aca="false">'Anexo 2 - Banco de Dados_Rev01'!AK168</f>
        <v>0</v>
      </c>
      <c r="AI171" s="39" t="n">
        <f aca="false">'Anexo 2 - Banco de Dados_Rev01'!AL168</f>
        <v>0</v>
      </c>
      <c r="AJ171" s="42" t="n">
        <f aca="false">'Anexo 2 - Banco de Dados_Rev01'!AM168</f>
        <v>0</v>
      </c>
      <c r="AK171" s="49" t="n">
        <f aca="false">'Anexo 2 - Banco de Dados_Rev01'!AP168</f>
        <v>0</v>
      </c>
      <c r="AL171" s="42" t="n">
        <f aca="false">'Anexo 2 - Banco de Dados_Rev01'!AQ168</f>
        <v>0</v>
      </c>
      <c r="AM171" s="41" t="n">
        <f aca="false">'Anexo 2 - Banco de Dados_Rev01'!AN168</f>
        <v>0</v>
      </c>
      <c r="AN171" s="42" t="n">
        <f aca="false">'Anexo 2 - Banco de Dados_Rev01'!AO168</f>
        <v>0</v>
      </c>
      <c r="AO171" s="39" t="n">
        <f aca="false">'Anexo 2 - Banco de Dados_Rev01'!AR168</f>
        <v>0</v>
      </c>
      <c r="AP171" s="42" t="n">
        <f aca="false">'Anexo 2 - Banco de Dados_Rev01'!AS168</f>
        <v>0</v>
      </c>
      <c r="AQ171" s="46" t="n">
        <f aca="false">'Anexo 2 - Banco de Dados_Rev01'!AT168</f>
        <v>0</v>
      </c>
      <c r="AR171" s="42" t="n">
        <f aca="false">'Anexo 2 - Banco de Dados_Rev01'!AU168</f>
        <v>0</v>
      </c>
      <c r="AS171" s="39" t="n">
        <f aca="false">'Anexo 2 - Banco de Dados_Rev01'!AV168</f>
        <v>0</v>
      </c>
      <c r="AT171" s="42" t="n">
        <f aca="false">'Anexo 2 - Banco de Dados_Rev01'!AW168</f>
        <v>0</v>
      </c>
      <c r="AU171" s="39" t="n">
        <f aca="false">'Anexo 2 - Banco de Dados_Rev01'!AX168</f>
        <v>0</v>
      </c>
      <c r="AV171" s="39" t="n">
        <f aca="false">'Anexo 2 - Banco de Dados_Rev01'!AY168</f>
        <v>0</v>
      </c>
      <c r="AW171" s="42" t="n">
        <f aca="false">'Anexo 2 - Banco de Dados_Rev01'!AZ168</f>
        <v>0</v>
      </c>
      <c r="AX171" s="42" t="n">
        <f aca="false">'Anexo 2 - Banco de Dados_Rev01'!BA168</f>
        <v>0</v>
      </c>
      <c r="AY171" s="39" t="n">
        <f aca="false">'Anexo 2 - Banco de Dados_Rev01'!BB168</f>
        <v>0</v>
      </c>
      <c r="AZ171" s="39" t="n">
        <f aca="false">'Anexo 2 - Banco de Dados_Rev01'!BC168</f>
        <v>0</v>
      </c>
      <c r="BA171" s="42" t="n">
        <f aca="false">'Anexo 2 - Banco de Dados_Rev01'!BD168</f>
        <v>0</v>
      </c>
      <c r="BB171" s="42" t="n">
        <f aca="false">'Anexo 2 - Banco de Dados_Rev01'!BE168</f>
        <v>0</v>
      </c>
      <c r="BC171" s="39" t="n">
        <f aca="false">'Anexo 2 - Banco de Dados_Rev01'!BF168</f>
        <v>0</v>
      </c>
      <c r="BD171" s="39" t="n">
        <f aca="false">'Anexo 2 - Banco de Dados_Rev01'!BG168</f>
        <v>0</v>
      </c>
      <c r="BE171" s="42" t="n">
        <f aca="false">'Anexo 2 - Banco de Dados_Rev01'!BH168</f>
        <v>0</v>
      </c>
      <c r="BF171" s="42" t="n">
        <f aca="false">'Anexo 2 - Banco de Dados_Rev01'!BI168</f>
        <v>0</v>
      </c>
      <c r="BG171" s="39" t="n">
        <f aca="false">'Anexo 2 - Banco de Dados_Rev01'!BJ168</f>
        <v>0</v>
      </c>
      <c r="BH171" s="39" t="n">
        <f aca="false">'Anexo 2 - Banco de Dados_Rev01'!BK168</f>
        <v>0</v>
      </c>
      <c r="BI171" s="42" t="n">
        <f aca="false">'Anexo 2 - Banco de Dados_Rev01'!BL168</f>
        <v>0</v>
      </c>
      <c r="BJ171" s="42" t="n">
        <f aca="false">'Anexo 2 - Banco de Dados_Rev01'!BM168</f>
        <v>0</v>
      </c>
      <c r="BK171" s="39" t="n">
        <f aca="false">'Anexo 2 - Banco de Dados_Rev01'!BN168</f>
        <v>0</v>
      </c>
      <c r="BL171" s="39" t="n">
        <f aca="false">'Anexo 2 - Banco de Dados_Rev01'!BO168</f>
        <v>0</v>
      </c>
      <c r="BM171" s="42" t="n">
        <f aca="false">'Anexo 2 - Banco de Dados_Rev01'!BP168</f>
        <v>0</v>
      </c>
      <c r="BN171" s="42" t="n">
        <f aca="false">'Anexo 2 - Banco de Dados_Rev01'!BQ168</f>
        <v>0</v>
      </c>
      <c r="BO171" s="39" t="n">
        <f aca="false">'Anexo 2 - Banco de Dados_Rev01'!BR168</f>
        <v>0</v>
      </c>
      <c r="BP171" s="39" t="n">
        <f aca="false">'Anexo 2 - Banco de Dados_Rev01'!BS168</f>
        <v>0</v>
      </c>
      <c r="BQ171" s="42" t="n">
        <f aca="false">'Anexo 2 - Banco de Dados_Rev01'!BT168</f>
        <v>0</v>
      </c>
      <c r="BR171" s="42" t="n">
        <f aca="false">'Anexo 2 - Banco de Dados_Rev01'!BU168</f>
        <v>0</v>
      </c>
      <c r="BS171" s="39" t="n">
        <f aca="false">'Anexo 2 - Banco de Dados_Rev01'!BV168</f>
        <v>0</v>
      </c>
      <c r="BT171" s="42" t="n">
        <f aca="false">'Anexo 2 - Banco de Dados_Rev01'!BW168</f>
        <v>0</v>
      </c>
      <c r="BU171" s="39" t="n">
        <f aca="false">'Anexo 2 - Banco de Dados_Rev01'!BX168</f>
        <v>0</v>
      </c>
      <c r="BV171" s="39" t="n">
        <f aca="false">'Anexo 2 - Banco de Dados_Rev01'!BY168</f>
        <v>0</v>
      </c>
      <c r="BW171" s="42" t="n">
        <f aca="false">'Anexo 2 - Banco de Dados_Rev01'!BZ168</f>
        <v>0</v>
      </c>
      <c r="BX171" s="39" t="n">
        <f aca="false">'Anexo 2 - Banco de Dados_Rev01'!CA168</f>
        <v>0</v>
      </c>
      <c r="BY171" s="39" t="n">
        <f aca="false">'Anexo 2 - Banco de Dados_Rev01'!CB168</f>
        <v>0</v>
      </c>
      <c r="BZ171" s="42" t="n">
        <f aca="false">'Anexo 2 - Banco de Dados_Rev01'!CC168</f>
        <v>0</v>
      </c>
      <c r="CA171" s="39" t="n">
        <f aca="false">'Anexo 2 - Banco de Dados_Rev01'!CD168</f>
        <v>0</v>
      </c>
      <c r="CB171" s="39" t="n">
        <f aca="false">'Anexo 2 - Banco de Dados_Rev01'!CE168</f>
        <v>0</v>
      </c>
      <c r="CC171" s="42" t="n">
        <f aca="false">'Anexo 2 - Banco de Dados_Rev01'!CF168</f>
        <v>0</v>
      </c>
      <c r="CD171" s="44" t="n">
        <f aca="false">SUMIFS(O171:CC171,$O$5:$CC$5,"Custo")+SUMIFS(O171:CC171,$O$5:$CC$5,"Lucros Cessantes")</f>
        <v>7177</v>
      </c>
      <c r="CE171" s="39" t="n">
        <f aca="false">IF(OR(F171="Processo Erosivo Aterro",F171="Processo Erosivo Corte",F171="Corte Instável",F171="Aterro Instável"),1,0)</f>
        <v>1</v>
      </c>
      <c r="CF171" s="39" t="n">
        <f aca="false">IF(F171="Ocupação da FD",1,0)</f>
        <v>0</v>
      </c>
      <c r="CG171" s="39" t="n">
        <f aca="false">IF(AND(CF171=0,CE171=0),1,0)</f>
        <v>0</v>
      </c>
      <c r="CH171" s="39" t="n">
        <f aca="false">IF(K171="emergencial",1,0)</f>
        <v>0</v>
      </c>
    </row>
    <row r="172" customFormat="false" ht="15" hidden="false" customHeight="false" outlineLevel="0" collapsed="false">
      <c r="A172" s="39" t="n">
        <v>262</v>
      </c>
      <c r="B172" s="39" t="s">
        <v>125</v>
      </c>
      <c r="C172" s="39" t="s">
        <v>126</v>
      </c>
      <c r="D172" s="39"/>
      <c r="E172" s="39"/>
      <c r="F172" s="39" t="s">
        <v>131</v>
      </c>
      <c r="G172" s="39" t="n">
        <v>121.4</v>
      </c>
      <c r="H172" s="39" t="n">
        <v>147.9</v>
      </c>
      <c r="I172" s="39" t="n">
        <v>26.5</v>
      </c>
      <c r="J172" s="39" t="s">
        <v>311</v>
      </c>
      <c r="K172" s="39" t="s">
        <v>136</v>
      </c>
      <c r="L172" s="39"/>
      <c r="M172" s="40" t="s">
        <v>52</v>
      </c>
      <c r="N172" s="40" t="s">
        <v>52</v>
      </c>
      <c r="O172" s="39" t="n">
        <f aca="false">'Anexo 2 - Banco de Dados_Rev01'!R169</f>
        <v>0</v>
      </c>
      <c r="P172" s="42" t="n">
        <f aca="false">'Anexo 2 - Banco de Dados_Rev01'!S169</f>
        <v>0</v>
      </c>
      <c r="Q172" s="39" t="n">
        <f aca="false">'Anexo 2 - Banco de Dados_Rev01'!T169</f>
        <v>0</v>
      </c>
      <c r="R172" s="42" t="n">
        <f aca="false">'Anexo 2 - Banco de Dados_Rev01'!U169</f>
        <v>0</v>
      </c>
      <c r="S172" s="39" t="n">
        <f aca="false">'Anexo 2 - Banco de Dados_Rev01'!V169</f>
        <v>0</v>
      </c>
      <c r="T172" s="42" t="n">
        <f aca="false">'Anexo 2 - Banco de Dados_Rev01'!W169</f>
        <v>0</v>
      </c>
      <c r="U172" s="39" t="n">
        <f aca="false">'Anexo 2 - Banco de Dados_Rev01'!X169</f>
        <v>0</v>
      </c>
      <c r="V172" s="42" t="n">
        <f aca="false">'Anexo 2 - Banco de Dados_Rev01'!Y169</f>
        <v>0</v>
      </c>
      <c r="W172" s="39" t="n">
        <f aca="false">'Anexo 2 - Banco de Dados_Rev01'!Z169</f>
        <v>0</v>
      </c>
      <c r="X172" s="42" t="n">
        <f aca="false">'Anexo 2 - Banco de Dados_Rev01'!AA169</f>
        <v>0</v>
      </c>
      <c r="Y172" s="39" t="n">
        <f aca="false">'Anexo 2 - Banco de Dados_Rev01'!AB169</f>
        <v>0</v>
      </c>
      <c r="Z172" s="42" t="n">
        <f aca="false">'Anexo 2 - Banco de Dados_Rev01'!AC169</f>
        <v>0</v>
      </c>
      <c r="AA172" s="39" t="n">
        <f aca="false">'Anexo 2 - Banco de Dados_Rev01'!AD169</f>
        <v>0</v>
      </c>
      <c r="AB172" s="42" t="n">
        <f aca="false">'Anexo 2 - Banco de Dados_Rev01'!AE169</f>
        <v>0</v>
      </c>
      <c r="AC172" s="39" t="n">
        <f aca="false">'Anexo 2 - Banco de Dados_Rev01'!AF169</f>
        <v>0</v>
      </c>
      <c r="AD172" s="42" t="n">
        <f aca="false">'Anexo 2 - Banco de Dados_Rev01'!AG169</f>
        <v>0</v>
      </c>
      <c r="AE172" s="39" t="n">
        <f aca="false">'Anexo 2 - Banco de Dados_Rev01'!AH169</f>
        <v>0</v>
      </c>
      <c r="AF172" s="42" t="n">
        <f aca="false">'Anexo 2 - Banco de Dados_Rev01'!AI169</f>
        <v>0</v>
      </c>
      <c r="AG172" s="39" t="n">
        <f aca="false">'Anexo 2 - Banco de Dados_Rev01'!AJ169</f>
        <v>0</v>
      </c>
      <c r="AH172" s="42" t="n">
        <f aca="false">'Anexo 2 - Banco de Dados_Rev01'!AK169</f>
        <v>0</v>
      </c>
      <c r="AI172" s="39" t="n">
        <f aca="false">'Anexo 2 - Banco de Dados_Rev01'!AL169</f>
        <v>0</v>
      </c>
      <c r="AJ172" s="42" t="n">
        <f aca="false">'Anexo 2 - Banco de Dados_Rev01'!AM169</f>
        <v>0</v>
      </c>
      <c r="AK172" s="49" t="n">
        <f aca="false">'Anexo 2 - Banco de Dados_Rev01'!AP169</f>
        <v>0</v>
      </c>
      <c r="AL172" s="42" t="n">
        <f aca="false">'Anexo 2 - Banco de Dados_Rev01'!AQ169</f>
        <v>0</v>
      </c>
      <c r="AM172" s="41" t="n">
        <f aca="false">'Anexo 2 - Banco de Dados_Rev01'!AN169</f>
        <v>0</v>
      </c>
      <c r="AN172" s="42" t="n">
        <f aca="false">'Anexo 2 - Banco de Dados_Rev01'!AO169</f>
        <v>0</v>
      </c>
      <c r="AO172" s="39" t="n">
        <f aca="false">'Anexo 2 - Banco de Dados_Rev01'!AR169</f>
        <v>0</v>
      </c>
      <c r="AP172" s="42" t="n">
        <f aca="false">'Anexo 2 - Banco de Dados_Rev01'!AS169</f>
        <v>0</v>
      </c>
      <c r="AQ172" s="46" t="n">
        <f aca="false">'Anexo 2 - Banco de Dados_Rev01'!AT169</f>
        <v>0</v>
      </c>
      <c r="AR172" s="42" t="n">
        <f aca="false">'Anexo 2 - Banco de Dados_Rev01'!AU169</f>
        <v>0</v>
      </c>
      <c r="AS172" s="39" t="n">
        <f aca="false">'Anexo 2 - Banco de Dados_Rev01'!AV169</f>
        <v>0</v>
      </c>
      <c r="AT172" s="42" t="n">
        <f aca="false">'Anexo 2 - Banco de Dados_Rev01'!AW169</f>
        <v>0</v>
      </c>
      <c r="AU172" s="39" t="n">
        <f aca="false">'Anexo 2 - Banco de Dados_Rev01'!AX169</f>
        <v>0</v>
      </c>
      <c r="AV172" s="39" t="n">
        <f aca="false">'Anexo 2 - Banco de Dados_Rev01'!AY169</f>
        <v>0</v>
      </c>
      <c r="AW172" s="42" t="n">
        <f aca="false">'Anexo 2 - Banco de Dados_Rev01'!AZ169</f>
        <v>0</v>
      </c>
      <c r="AX172" s="42" t="n">
        <f aca="false">'Anexo 2 - Banco de Dados_Rev01'!BA169</f>
        <v>0</v>
      </c>
      <c r="AY172" s="39" t="n">
        <f aca="false">'Anexo 2 - Banco de Dados_Rev01'!BB169</f>
        <v>0</v>
      </c>
      <c r="AZ172" s="39" t="n">
        <f aca="false">'Anexo 2 - Banco de Dados_Rev01'!BC169</f>
        <v>0</v>
      </c>
      <c r="BA172" s="42" t="n">
        <f aca="false">'Anexo 2 - Banco de Dados_Rev01'!BD169</f>
        <v>0</v>
      </c>
      <c r="BB172" s="42" t="n">
        <f aca="false">'Anexo 2 - Banco de Dados_Rev01'!BE169</f>
        <v>0</v>
      </c>
      <c r="BC172" s="39" t="n">
        <f aca="false">'Anexo 2 - Banco de Dados_Rev01'!BF169</f>
        <v>0</v>
      </c>
      <c r="BD172" s="39" t="n">
        <f aca="false">'Anexo 2 - Banco de Dados_Rev01'!BG169</f>
        <v>0</v>
      </c>
      <c r="BE172" s="42" t="n">
        <f aca="false">'Anexo 2 - Banco de Dados_Rev01'!BH169</f>
        <v>0</v>
      </c>
      <c r="BF172" s="42" t="n">
        <f aca="false">'Anexo 2 - Banco de Dados_Rev01'!BI169</f>
        <v>0</v>
      </c>
      <c r="BG172" s="39" t="n">
        <f aca="false">'Anexo 2 - Banco de Dados_Rev01'!BJ169</f>
        <v>0</v>
      </c>
      <c r="BH172" s="39" t="n">
        <f aca="false">'Anexo 2 - Banco de Dados_Rev01'!BK169</f>
        <v>0</v>
      </c>
      <c r="BI172" s="42" t="n">
        <f aca="false">'Anexo 2 - Banco de Dados_Rev01'!BL169</f>
        <v>0</v>
      </c>
      <c r="BJ172" s="42" t="n">
        <f aca="false">'Anexo 2 - Banco de Dados_Rev01'!BM169</f>
        <v>0</v>
      </c>
      <c r="BK172" s="39" t="n">
        <f aca="false">'Anexo 2 - Banco de Dados_Rev01'!BN169</f>
        <v>0</v>
      </c>
      <c r="BL172" s="39" t="n">
        <f aca="false">'Anexo 2 - Banco de Dados_Rev01'!BO169</f>
        <v>0</v>
      </c>
      <c r="BM172" s="42" t="n">
        <f aca="false">'Anexo 2 - Banco de Dados_Rev01'!BP169</f>
        <v>0</v>
      </c>
      <c r="BN172" s="42" t="n">
        <f aca="false">'Anexo 2 - Banco de Dados_Rev01'!BQ169</f>
        <v>0</v>
      </c>
      <c r="BO172" s="39" t="n">
        <f aca="false">'Anexo 2 - Banco de Dados_Rev01'!BR169</f>
        <v>0</v>
      </c>
      <c r="BP172" s="39" t="n">
        <f aca="false">'Anexo 2 - Banco de Dados_Rev01'!BS169</f>
        <v>0</v>
      </c>
      <c r="BQ172" s="42" t="n">
        <f aca="false">'Anexo 2 - Banco de Dados_Rev01'!BT169</f>
        <v>0</v>
      </c>
      <c r="BR172" s="42" t="n">
        <f aca="false">'Anexo 2 - Banco de Dados_Rev01'!BU169</f>
        <v>0</v>
      </c>
      <c r="BS172" s="39" t="n">
        <f aca="false">'Anexo 2 - Banco de Dados_Rev01'!BV169</f>
        <v>0</v>
      </c>
      <c r="BT172" s="42" t="n">
        <f aca="false">'Anexo 2 - Banco de Dados_Rev01'!BW169</f>
        <v>0</v>
      </c>
      <c r="BU172" s="39" t="n">
        <f aca="false">'Anexo 2 - Banco de Dados_Rev01'!BX169</f>
        <v>0</v>
      </c>
      <c r="BV172" s="39" t="n">
        <f aca="false">'Anexo 2 - Banco de Dados_Rev01'!BY169</f>
        <v>0</v>
      </c>
      <c r="BW172" s="42" t="n">
        <f aca="false">'Anexo 2 - Banco de Dados_Rev01'!BZ169</f>
        <v>0</v>
      </c>
      <c r="BX172" s="39" t="n">
        <f aca="false">'Anexo 2 - Banco de Dados_Rev01'!CA169</f>
        <v>1</v>
      </c>
      <c r="BY172" s="39" t="n">
        <f aca="false">'Anexo 2 - Banco de Dados_Rev01'!CB169</f>
        <v>40</v>
      </c>
      <c r="BZ172" s="42" t="n">
        <f aca="false">'Anexo 2 - Banco de Dados_Rev01'!CC169</f>
        <v>36945</v>
      </c>
      <c r="CA172" s="39" t="n">
        <f aca="false">'Anexo 2 - Banco de Dados_Rev01'!CD169</f>
        <v>0</v>
      </c>
      <c r="CB172" s="39" t="n">
        <f aca="false">'Anexo 2 - Banco de Dados_Rev01'!CE169</f>
        <v>0</v>
      </c>
      <c r="CC172" s="42" t="n">
        <f aca="false">'Anexo 2 - Banco de Dados_Rev01'!CF169</f>
        <v>0</v>
      </c>
      <c r="CD172" s="44" t="n">
        <f aca="false">SUMIFS(O172:CC172,$O$5:$CC$5,"Custo")+SUMIFS(O172:CC172,$O$5:$CC$5,"Lucros Cessantes")</f>
        <v>36945</v>
      </c>
      <c r="CE172" s="39" t="n">
        <f aca="false">IF(OR(F172="Processo Erosivo Aterro",F172="Processo Erosivo Corte",F172="Corte Instável",F172="Aterro Instável"),1,0)</f>
        <v>0</v>
      </c>
      <c r="CF172" s="39" t="n">
        <f aca="false">IF(F172="Ocupação da FD",1,0)</f>
        <v>1</v>
      </c>
      <c r="CG172" s="39" t="n">
        <f aca="false">IF(AND(CF172=0,CE172=0),1,0)</f>
        <v>0</v>
      </c>
      <c r="CH172" s="39" t="n">
        <f aca="false">IF(K172="emergencial",1,0)</f>
        <v>1</v>
      </c>
    </row>
    <row r="173" customFormat="false" ht="15" hidden="false" customHeight="false" outlineLevel="0" collapsed="false">
      <c r="A173" s="39" t="n">
        <v>262</v>
      </c>
      <c r="B173" s="39" t="s">
        <v>125</v>
      </c>
      <c r="C173" s="39" t="s">
        <v>126</v>
      </c>
      <c r="D173" s="39"/>
      <c r="E173" s="39"/>
      <c r="F173" s="39" t="s">
        <v>142</v>
      </c>
      <c r="G173" s="39" t="n">
        <v>121.4</v>
      </c>
      <c r="H173" s="39" t="n">
        <v>147.9</v>
      </c>
      <c r="I173" s="39" t="n">
        <v>26.5</v>
      </c>
      <c r="J173" s="39" t="s">
        <v>312</v>
      </c>
      <c r="K173" s="39" t="s">
        <v>130</v>
      </c>
      <c r="L173" s="39"/>
      <c r="M173" s="40" t="s">
        <v>52</v>
      </c>
      <c r="N173" s="40" t="s">
        <v>52</v>
      </c>
      <c r="O173" s="39" t="n">
        <f aca="false">'Anexo 2 - Banco de Dados_Rev01'!R170</f>
        <v>0</v>
      </c>
      <c r="P173" s="42" t="n">
        <f aca="false">'Anexo 2 - Banco de Dados_Rev01'!S170</f>
        <v>0</v>
      </c>
      <c r="Q173" s="39" t="n">
        <f aca="false">'Anexo 2 - Banco de Dados_Rev01'!T170</f>
        <v>200</v>
      </c>
      <c r="R173" s="42" t="n">
        <f aca="false">'Anexo 2 - Banco de Dados_Rev01'!U170</f>
        <v>10366</v>
      </c>
      <c r="S173" s="39" t="n">
        <f aca="false">'Anexo 2 - Banco de Dados_Rev01'!V170</f>
        <v>3200</v>
      </c>
      <c r="T173" s="42" t="n">
        <f aca="false">'Anexo 2 - Banco de Dados_Rev01'!W170</f>
        <v>3552</v>
      </c>
      <c r="U173" s="39" t="n">
        <f aca="false">'Anexo 2 - Banco de Dados_Rev01'!X170</f>
        <v>0</v>
      </c>
      <c r="V173" s="42" t="n">
        <f aca="false">'Anexo 2 - Banco de Dados_Rev01'!Y170</f>
        <v>0</v>
      </c>
      <c r="W173" s="39" t="n">
        <f aca="false">'Anexo 2 - Banco de Dados_Rev01'!Z170</f>
        <v>0</v>
      </c>
      <c r="X173" s="42" t="n">
        <f aca="false">'Anexo 2 - Banco de Dados_Rev01'!AA170</f>
        <v>0</v>
      </c>
      <c r="Y173" s="39" t="n">
        <f aca="false">'Anexo 2 - Banco de Dados_Rev01'!AB170</f>
        <v>0</v>
      </c>
      <c r="Z173" s="42" t="n">
        <f aca="false">'Anexo 2 - Banco de Dados_Rev01'!AC170</f>
        <v>0</v>
      </c>
      <c r="AA173" s="39" t="n">
        <f aca="false">'Anexo 2 - Banco de Dados_Rev01'!AD170</f>
        <v>0</v>
      </c>
      <c r="AB173" s="42" t="n">
        <f aca="false">'Anexo 2 - Banco de Dados_Rev01'!AE170</f>
        <v>0</v>
      </c>
      <c r="AC173" s="39" t="n">
        <f aca="false">'Anexo 2 - Banco de Dados_Rev01'!AF170</f>
        <v>0</v>
      </c>
      <c r="AD173" s="42" t="n">
        <f aca="false">'Anexo 2 - Banco de Dados_Rev01'!AG170</f>
        <v>0</v>
      </c>
      <c r="AE173" s="39" t="n">
        <f aca="false">'Anexo 2 - Banco de Dados_Rev01'!AH170</f>
        <v>32</v>
      </c>
      <c r="AF173" s="42" t="n">
        <f aca="false">'Anexo 2 - Banco de Dados_Rev01'!AI170</f>
        <v>3466.88</v>
      </c>
      <c r="AG173" s="39" t="n">
        <f aca="false">'Anexo 2 - Banco de Dados_Rev01'!AJ170</f>
        <v>0</v>
      </c>
      <c r="AH173" s="42" t="n">
        <f aca="false">'Anexo 2 - Banco de Dados_Rev01'!AK170</f>
        <v>0</v>
      </c>
      <c r="AI173" s="39" t="n">
        <f aca="false">'Anexo 2 - Banco de Dados_Rev01'!AL170</f>
        <v>0</v>
      </c>
      <c r="AJ173" s="42" t="n">
        <f aca="false">'Anexo 2 - Banco de Dados_Rev01'!AM170</f>
        <v>0</v>
      </c>
      <c r="AK173" s="49" t="n">
        <f aca="false">'Anexo 2 - Banco de Dados_Rev01'!AP170</f>
        <v>0</v>
      </c>
      <c r="AL173" s="42" t="n">
        <f aca="false">'Anexo 2 - Banco de Dados_Rev01'!AQ170</f>
        <v>0</v>
      </c>
      <c r="AM173" s="41" t="n">
        <f aca="false">'Anexo 2 - Banco de Dados_Rev01'!AN170</f>
        <v>0</v>
      </c>
      <c r="AN173" s="42" t="n">
        <f aca="false">'Anexo 2 - Banco de Dados_Rev01'!AO170</f>
        <v>0</v>
      </c>
      <c r="AO173" s="39" t="n">
        <f aca="false">'Anexo 2 - Banco de Dados_Rev01'!AR170</f>
        <v>0</v>
      </c>
      <c r="AP173" s="42" t="n">
        <f aca="false">'Anexo 2 - Banco de Dados_Rev01'!AS170</f>
        <v>0</v>
      </c>
      <c r="AQ173" s="39" t="n">
        <f aca="false">'Anexo 2 - Banco de Dados_Rev01'!AT170</f>
        <v>0</v>
      </c>
      <c r="AR173" s="42" t="n">
        <f aca="false">'Anexo 2 - Banco de Dados_Rev01'!AU170</f>
        <v>0</v>
      </c>
      <c r="AS173" s="39" t="n">
        <f aca="false">'Anexo 2 - Banco de Dados_Rev01'!AV170</f>
        <v>0</v>
      </c>
      <c r="AT173" s="42" t="n">
        <f aca="false">'Anexo 2 - Banco de Dados_Rev01'!AW170</f>
        <v>0</v>
      </c>
      <c r="AU173" s="39" t="n">
        <f aca="false">'Anexo 2 - Banco de Dados_Rev01'!AX170</f>
        <v>0</v>
      </c>
      <c r="AV173" s="39" t="n">
        <f aca="false">'Anexo 2 - Banco de Dados_Rev01'!AY170</f>
        <v>0</v>
      </c>
      <c r="AW173" s="42" t="n">
        <f aca="false">'Anexo 2 - Banco de Dados_Rev01'!AZ170</f>
        <v>0</v>
      </c>
      <c r="AX173" s="42" t="n">
        <f aca="false">'Anexo 2 - Banco de Dados_Rev01'!BA170</f>
        <v>0</v>
      </c>
      <c r="AY173" s="39" t="n">
        <f aca="false">'Anexo 2 - Banco de Dados_Rev01'!BB170</f>
        <v>0</v>
      </c>
      <c r="AZ173" s="39" t="n">
        <f aca="false">'Anexo 2 - Banco de Dados_Rev01'!BC170</f>
        <v>0</v>
      </c>
      <c r="BA173" s="42" t="n">
        <f aca="false">'Anexo 2 - Banco de Dados_Rev01'!BD170</f>
        <v>0</v>
      </c>
      <c r="BB173" s="42" t="n">
        <f aca="false">'Anexo 2 - Banco de Dados_Rev01'!BE170</f>
        <v>0</v>
      </c>
      <c r="BC173" s="39" t="n">
        <f aca="false">'Anexo 2 - Banco de Dados_Rev01'!BF170</f>
        <v>0</v>
      </c>
      <c r="BD173" s="39" t="n">
        <f aca="false">'Anexo 2 - Banco de Dados_Rev01'!BG170</f>
        <v>0</v>
      </c>
      <c r="BE173" s="42" t="n">
        <f aca="false">'Anexo 2 - Banco de Dados_Rev01'!BH170</f>
        <v>0</v>
      </c>
      <c r="BF173" s="42" t="n">
        <f aca="false">'Anexo 2 - Banco de Dados_Rev01'!BI170</f>
        <v>0</v>
      </c>
      <c r="BG173" s="39" t="n">
        <f aca="false">'Anexo 2 - Banco de Dados_Rev01'!BJ170</f>
        <v>0</v>
      </c>
      <c r="BH173" s="39" t="n">
        <f aca="false">'Anexo 2 - Banco de Dados_Rev01'!BK170</f>
        <v>0</v>
      </c>
      <c r="BI173" s="42" t="n">
        <f aca="false">'Anexo 2 - Banco de Dados_Rev01'!BL170</f>
        <v>0</v>
      </c>
      <c r="BJ173" s="42" t="n">
        <f aca="false">'Anexo 2 - Banco de Dados_Rev01'!BM170</f>
        <v>0</v>
      </c>
      <c r="BK173" s="39" t="n">
        <f aca="false">'Anexo 2 - Banco de Dados_Rev01'!BN170</f>
        <v>0</v>
      </c>
      <c r="BL173" s="39" t="n">
        <f aca="false">'Anexo 2 - Banco de Dados_Rev01'!BO170</f>
        <v>0</v>
      </c>
      <c r="BM173" s="42" t="n">
        <f aca="false">'Anexo 2 - Banco de Dados_Rev01'!BP170</f>
        <v>0</v>
      </c>
      <c r="BN173" s="42" t="n">
        <f aca="false">'Anexo 2 - Banco de Dados_Rev01'!BQ170</f>
        <v>0</v>
      </c>
      <c r="BO173" s="39" t="n">
        <f aca="false">'Anexo 2 - Banco de Dados_Rev01'!BR170</f>
        <v>0</v>
      </c>
      <c r="BP173" s="39" t="n">
        <f aca="false">'Anexo 2 - Banco de Dados_Rev01'!BS170</f>
        <v>0</v>
      </c>
      <c r="BQ173" s="42" t="n">
        <f aca="false">'Anexo 2 - Banco de Dados_Rev01'!BT170</f>
        <v>0</v>
      </c>
      <c r="BR173" s="42" t="n">
        <f aca="false">'Anexo 2 - Banco de Dados_Rev01'!BU170</f>
        <v>0</v>
      </c>
      <c r="BS173" s="39" t="n">
        <f aca="false">'Anexo 2 - Banco de Dados_Rev01'!BV170</f>
        <v>0</v>
      </c>
      <c r="BT173" s="42" t="n">
        <f aca="false">'Anexo 2 - Banco de Dados_Rev01'!BW170</f>
        <v>0</v>
      </c>
      <c r="BU173" s="39" t="n">
        <f aca="false">'Anexo 2 - Banco de Dados_Rev01'!BX170</f>
        <v>0</v>
      </c>
      <c r="BV173" s="39" t="n">
        <f aca="false">'Anexo 2 - Banco de Dados_Rev01'!BY170</f>
        <v>0</v>
      </c>
      <c r="BW173" s="42" t="n">
        <f aca="false">'Anexo 2 - Banco de Dados_Rev01'!BZ170</f>
        <v>0</v>
      </c>
      <c r="BX173" s="39" t="n">
        <f aca="false">'Anexo 2 - Banco de Dados_Rev01'!CA170</f>
        <v>0</v>
      </c>
      <c r="BY173" s="39" t="n">
        <f aca="false">'Anexo 2 - Banco de Dados_Rev01'!CB170</f>
        <v>0</v>
      </c>
      <c r="BZ173" s="42" t="n">
        <f aca="false">'Anexo 2 - Banco de Dados_Rev01'!CC170</f>
        <v>0</v>
      </c>
      <c r="CA173" s="39" t="n">
        <f aca="false">'Anexo 2 - Banco de Dados_Rev01'!CD170</f>
        <v>0</v>
      </c>
      <c r="CB173" s="39" t="n">
        <f aca="false">'Anexo 2 - Banco de Dados_Rev01'!CE170</f>
        <v>0</v>
      </c>
      <c r="CC173" s="42" t="n">
        <f aca="false">'Anexo 2 - Banco de Dados_Rev01'!CF170</f>
        <v>0</v>
      </c>
      <c r="CD173" s="44" t="n">
        <f aca="false">SUMIFS(O173:CC173,$O$5:$CC$5,"Custo")+SUMIFS(O173:CC173,$O$5:$CC$5,"Lucros Cessantes")</f>
        <v>17384.88</v>
      </c>
      <c r="CE173" s="39" t="n">
        <f aca="false">IF(OR(F173="Processo Erosivo Aterro",F173="Processo Erosivo Corte",F173="Corte Instável",F173="Aterro Instável"),1,0)</f>
        <v>1</v>
      </c>
      <c r="CF173" s="39" t="n">
        <f aca="false">IF(F173="Ocupação da FD",1,0)</f>
        <v>0</v>
      </c>
      <c r="CG173" s="39" t="n">
        <f aca="false">IF(AND(CF173=0,CE173=0),1,0)</f>
        <v>0</v>
      </c>
      <c r="CH173" s="39" t="n">
        <f aca="false">IF(K173="emergencial",1,0)</f>
        <v>0</v>
      </c>
    </row>
    <row r="174" customFormat="false" ht="15" hidden="false" customHeight="false" outlineLevel="0" collapsed="false">
      <c r="A174" s="39" t="n">
        <v>262</v>
      </c>
      <c r="B174" s="39" t="s">
        <v>125</v>
      </c>
      <c r="C174" s="39" t="s">
        <v>133</v>
      </c>
      <c r="D174" s="39"/>
      <c r="E174" s="39"/>
      <c r="F174" s="39" t="s">
        <v>127</v>
      </c>
      <c r="G174" s="39" t="n">
        <v>121.4</v>
      </c>
      <c r="H174" s="39" t="n">
        <v>147.9</v>
      </c>
      <c r="I174" s="39" t="n">
        <v>26.5</v>
      </c>
      <c r="J174" s="39" t="s">
        <v>313</v>
      </c>
      <c r="K174" s="39" t="s">
        <v>130</v>
      </c>
      <c r="L174" s="39"/>
      <c r="M174" s="40" t="s">
        <v>52</v>
      </c>
      <c r="N174" s="40" t="s">
        <v>52</v>
      </c>
      <c r="O174" s="39" t="n">
        <f aca="false">'Anexo 2 - Banco de Dados_Rev01'!R171</f>
        <v>0</v>
      </c>
      <c r="P174" s="42" t="n">
        <f aca="false">'Anexo 2 - Banco de Dados_Rev01'!S171</f>
        <v>0</v>
      </c>
      <c r="Q174" s="39" t="n">
        <f aca="false">'Anexo 2 - Banco de Dados_Rev01'!T171</f>
        <v>0</v>
      </c>
      <c r="R174" s="42" t="n">
        <f aca="false">'Anexo 2 - Banco de Dados_Rev01'!U171</f>
        <v>0</v>
      </c>
      <c r="S174" s="48" t="n">
        <f aca="false">'Anexo 2 - Banco de Dados_Rev01'!V171</f>
        <v>0</v>
      </c>
      <c r="T174" s="42" t="n">
        <f aca="false">'Anexo 2 - Banco de Dados_Rev01'!W171</f>
        <v>0</v>
      </c>
      <c r="U174" s="39" t="n">
        <f aca="false">'Anexo 2 - Banco de Dados_Rev01'!X171</f>
        <v>0</v>
      </c>
      <c r="V174" s="42" t="n">
        <f aca="false">'Anexo 2 - Banco de Dados_Rev01'!Y171</f>
        <v>0</v>
      </c>
      <c r="W174" s="39" t="n">
        <f aca="false">'Anexo 2 - Banco de Dados_Rev01'!Z171</f>
        <v>0</v>
      </c>
      <c r="X174" s="42" t="n">
        <f aca="false">'Anexo 2 - Banco de Dados_Rev01'!AA171</f>
        <v>0</v>
      </c>
      <c r="Y174" s="39" t="n">
        <f aca="false">'Anexo 2 - Banco de Dados_Rev01'!AB171</f>
        <v>2400</v>
      </c>
      <c r="Z174" s="42" t="n">
        <f aca="false">'Anexo 2 - Banco de Dados_Rev01'!AC171</f>
        <v>17880</v>
      </c>
      <c r="AA174" s="48" t="n">
        <f aca="false">'Anexo 2 - Banco de Dados_Rev01'!AD171</f>
        <v>0</v>
      </c>
      <c r="AB174" s="42" t="n">
        <f aca="false">'Anexo 2 - Banco de Dados_Rev01'!AE171</f>
        <v>0</v>
      </c>
      <c r="AC174" s="48" t="n">
        <f aca="false">'Anexo 2 - Banco de Dados_Rev01'!AF171</f>
        <v>0</v>
      </c>
      <c r="AD174" s="42" t="n">
        <f aca="false">'Anexo 2 - Banco de Dados_Rev01'!AG171</f>
        <v>0</v>
      </c>
      <c r="AE174" s="39" t="n">
        <f aca="false">'Anexo 2 - Banco de Dados_Rev01'!AH171</f>
        <v>0</v>
      </c>
      <c r="AF174" s="42" t="n">
        <f aca="false">'Anexo 2 - Banco de Dados_Rev01'!AI171</f>
        <v>0</v>
      </c>
      <c r="AG174" s="48" t="n">
        <f aca="false">'Anexo 2 - Banco de Dados_Rev01'!AJ171</f>
        <v>0</v>
      </c>
      <c r="AH174" s="42" t="n">
        <f aca="false">'Anexo 2 - Banco de Dados_Rev01'!AK171</f>
        <v>0</v>
      </c>
      <c r="AI174" s="39" t="n">
        <f aca="false">'Anexo 2 - Banco de Dados_Rev01'!AL171</f>
        <v>0</v>
      </c>
      <c r="AJ174" s="42" t="n">
        <f aca="false">'Anexo 2 - Banco de Dados_Rev01'!AM171</f>
        <v>0</v>
      </c>
      <c r="AK174" s="49" t="n">
        <f aca="false">'Anexo 2 - Banco de Dados_Rev01'!AP171</f>
        <v>0</v>
      </c>
      <c r="AL174" s="42" t="n">
        <f aca="false">'Anexo 2 - Banco de Dados_Rev01'!AQ171</f>
        <v>0</v>
      </c>
      <c r="AM174" s="41" t="n">
        <f aca="false">'Anexo 2 - Banco de Dados_Rev01'!AN171</f>
        <v>0</v>
      </c>
      <c r="AN174" s="42" t="n">
        <f aca="false">'Anexo 2 - Banco de Dados_Rev01'!AO171</f>
        <v>0</v>
      </c>
      <c r="AO174" s="39" t="n">
        <f aca="false">'Anexo 2 - Banco de Dados_Rev01'!AR171</f>
        <v>0</v>
      </c>
      <c r="AP174" s="42" t="n">
        <f aca="false">'Anexo 2 - Banco de Dados_Rev01'!AS171</f>
        <v>0</v>
      </c>
      <c r="AQ174" s="39" t="n">
        <f aca="false">'Anexo 2 - Banco de Dados_Rev01'!AT171</f>
        <v>0</v>
      </c>
      <c r="AR174" s="42" t="n">
        <f aca="false">'Anexo 2 - Banco de Dados_Rev01'!AU171</f>
        <v>0</v>
      </c>
      <c r="AS174" s="39" t="n">
        <f aca="false">'Anexo 2 - Banco de Dados_Rev01'!AV171</f>
        <v>0</v>
      </c>
      <c r="AT174" s="42" t="n">
        <f aca="false">'Anexo 2 - Banco de Dados_Rev01'!AW171</f>
        <v>0</v>
      </c>
      <c r="AU174" s="39" t="n">
        <f aca="false">'Anexo 2 - Banco de Dados_Rev01'!AX171</f>
        <v>0</v>
      </c>
      <c r="AV174" s="39" t="n">
        <f aca="false">'Anexo 2 - Banco de Dados_Rev01'!AY171</f>
        <v>0</v>
      </c>
      <c r="AW174" s="42" t="n">
        <f aca="false">'Anexo 2 - Banco de Dados_Rev01'!AZ171</f>
        <v>0</v>
      </c>
      <c r="AX174" s="42" t="n">
        <f aca="false">'Anexo 2 - Banco de Dados_Rev01'!BA171</f>
        <v>0</v>
      </c>
      <c r="AY174" s="39" t="n">
        <f aca="false">'Anexo 2 - Banco de Dados_Rev01'!BB171</f>
        <v>0</v>
      </c>
      <c r="AZ174" s="39" t="n">
        <f aca="false">'Anexo 2 - Banco de Dados_Rev01'!BC171</f>
        <v>0</v>
      </c>
      <c r="BA174" s="42" t="n">
        <f aca="false">'Anexo 2 - Banco de Dados_Rev01'!BD171</f>
        <v>0</v>
      </c>
      <c r="BB174" s="42" t="n">
        <f aca="false">'Anexo 2 - Banco de Dados_Rev01'!BE171</f>
        <v>0</v>
      </c>
      <c r="BC174" s="39" t="n">
        <f aca="false">'Anexo 2 - Banco de Dados_Rev01'!BF171</f>
        <v>0</v>
      </c>
      <c r="BD174" s="39" t="n">
        <f aca="false">'Anexo 2 - Banco de Dados_Rev01'!BG171</f>
        <v>0</v>
      </c>
      <c r="BE174" s="42" t="n">
        <f aca="false">'Anexo 2 - Banco de Dados_Rev01'!BH171</f>
        <v>0</v>
      </c>
      <c r="BF174" s="42" t="n">
        <f aca="false">'Anexo 2 - Banco de Dados_Rev01'!BI171</f>
        <v>0</v>
      </c>
      <c r="BG174" s="39" t="n">
        <f aca="false">'Anexo 2 - Banco de Dados_Rev01'!BJ171</f>
        <v>0</v>
      </c>
      <c r="BH174" s="39" t="n">
        <f aca="false">'Anexo 2 - Banco de Dados_Rev01'!BK171</f>
        <v>0</v>
      </c>
      <c r="BI174" s="42" t="n">
        <f aca="false">'Anexo 2 - Banco de Dados_Rev01'!BL171</f>
        <v>0</v>
      </c>
      <c r="BJ174" s="42" t="n">
        <f aca="false">'Anexo 2 - Banco de Dados_Rev01'!BM171</f>
        <v>0</v>
      </c>
      <c r="BK174" s="39" t="n">
        <f aca="false">'Anexo 2 - Banco de Dados_Rev01'!BN171</f>
        <v>0</v>
      </c>
      <c r="BL174" s="39" t="n">
        <f aca="false">'Anexo 2 - Banco de Dados_Rev01'!BO171</f>
        <v>0</v>
      </c>
      <c r="BM174" s="42" t="n">
        <f aca="false">'Anexo 2 - Banco de Dados_Rev01'!BP171</f>
        <v>0</v>
      </c>
      <c r="BN174" s="42" t="n">
        <f aca="false">'Anexo 2 - Banco de Dados_Rev01'!BQ171</f>
        <v>0</v>
      </c>
      <c r="BO174" s="39" t="n">
        <f aca="false">'Anexo 2 - Banco de Dados_Rev01'!BR171</f>
        <v>0</v>
      </c>
      <c r="BP174" s="39" t="n">
        <f aca="false">'Anexo 2 - Banco de Dados_Rev01'!BS171</f>
        <v>0</v>
      </c>
      <c r="BQ174" s="42" t="n">
        <f aca="false">'Anexo 2 - Banco de Dados_Rev01'!BT171</f>
        <v>0</v>
      </c>
      <c r="BR174" s="42" t="n">
        <f aca="false">'Anexo 2 - Banco de Dados_Rev01'!BU171</f>
        <v>0</v>
      </c>
      <c r="BS174" s="39" t="n">
        <f aca="false">'Anexo 2 - Banco de Dados_Rev01'!BV171</f>
        <v>0</v>
      </c>
      <c r="BT174" s="42" t="n">
        <f aca="false">'Anexo 2 - Banco de Dados_Rev01'!BW171</f>
        <v>0</v>
      </c>
      <c r="BU174" s="39" t="n">
        <f aca="false">'Anexo 2 - Banco de Dados_Rev01'!BX171</f>
        <v>0</v>
      </c>
      <c r="BV174" s="39" t="n">
        <f aca="false">'Anexo 2 - Banco de Dados_Rev01'!BY171</f>
        <v>0</v>
      </c>
      <c r="BW174" s="42" t="n">
        <f aca="false">'Anexo 2 - Banco de Dados_Rev01'!BZ171</f>
        <v>0</v>
      </c>
      <c r="BX174" s="39" t="n">
        <f aca="false">'Anexo 2 - Banco de Dados_Rev01'!CA171</f>
        <v>0</v>
      </c>
      <c r="BY174" s="39" t="n">
        <f aca="false">'Anexo 2 - Banco de Dados_Rev01'!CB171</f>
        <v>0</v>
      </c>
      <c r="BZ174" s="42" t="n">
        <f aca="false">'Anexo 2 - Banco de Dados_Rev01'!CC171</f>
        <v>0</v>
      </c>
      <c r="CA174" s="39" t="n">
        <f aca="false">'Anexo 2 - Banco de Dados_Rev01'!CD171</f>
        <v>0</v>
      </c>
      <c r="CB174" s="39" t="n">
        <f aca="false">'Anexo 2 - Banco de Dados_Rev01'!CE171</f>
        <v>0</v>
      </c>
      <c r="CC174" s="42" t="n">
        <f aca="false">'Anexo 2 - Banco de Dados_Rev01'!CF171</f>
        <v>0</v>
      </c>
      <c r="CD174" s="44" t="n">
        <f aca="false">SUMIFS(O174:CC174,$O$5:$CC$5,"Custo")+SUMIFS(O174:CC174,$O$5:$CC$5,"Lucros Cessantes")</f>
        <v>17880</v>
      </c>
      <c r="CE174" s="39" t="n">
        <f aca="false">IF(OR(F174="Processo Erosivo Aterro",F174="Processo Erosivo Corte",F174="Corte Instável",F174="Aterro Instável"),1,0)</f>
        <v>1</v>
      </c>
      <c r="CF174" s="39" t="n">
        <f aca="false">IF(F174="Ocupação da FD",1,0)</f>
        <v>0</v>
      </c>
      <c r="CG174" s="39" t="n">
        <f aca="false">IF(AND(CF174=0,CE174=0),1,0)</f>
        <v>0</v>
      </c>
      <c r="CH174" s="39" t="n">
        <f aca="false">IF(K174="emergencial",1,0)</f>
        <v>0</v>
      </c>
    </row>
    <row r="175" customFormat="false" ht="15" hidden="false" customHeight="false" outlineLevel="0" collapsed="false">
      <c r="A175" s="39" t="n">
        <v>262</v>
      </c>
      <c r="B175" s="39" t="s">
        <v>125</v>
      </c>
      <c r="C175" s="39" t="s">
        <v>133</v>
      </c>
      <c r="D175" s="39"/>
      <c r="E175" s="39"/>
      <c r="F175" s="39" t="s">
        <v>127</v>
      </c>
      <c r="G175" s="39" t="n">
        <v>121.4</v>
      </c>
      <c r="H175" s="39" t="n">
        <v>147.9</v>
      </c>
      <c r="I175" s="39" t="n">
        <v>26.5</v>
      </c>
      <c r="J175" s="39" t="s">
        <v>314</v>
      </c>
      <c r="K175" s="39" t="s">
        <v>130</v>
      </c>
      <c r="L175" s="39"/>
      <c r="M175" s="40" t="s">
        <v>52</v>
      </c>
      <c r="N175" s="40" t="s">
        <v>52</v>
      </c>
      <c r="O175" s="39" t="n">
        <f aca="false">'Anexo 2 - Banco de Dados_Rev01'!R172</f>
        <v>0</v>
      </c>
      <c r="P175" s="42" t="n">
        <f aca="false">'Anexo 2 - Banco de Dados_Rev01'!S172</f>
        <v>0</v>
      </c>
      <c r="Q175" s="39" t="n">
        <f aca="false">'Anexo 2 - Banco de Dados_Rev01'!T172</f>
        <v>0</v>
      </c>
      <c r="R175" s="42" t="n">
        <f aca="false">'Anexo 2 - Banco de Dados_Rev01'!U172</f>
        <v>0</v>
      </c>
      <c r="S175" s="39" t="n">
        <f aca="false">'Anexo 2 - Banco de Dados_Rev01'!V172</f>
        <v>1800</v>
      </c>
      <c r="T175" s="42" t="n">
        <f aca="false">'Anexo 2 - Banco de Dados_Rev01'!W172</f>
        <v>1998</v>
      </c>
      <c r="U175" s="39" t="n">
        <f aca="false">'Anexo 2 - Banco de Dados_Rev01'!X172</f>
        <v>0</v>
      </c>
      <c r="V175" s="42" t="n">
        <f aca="false">'Anexo 2 - Banco de Dados_Rev01'!Y172</f>
        <v>0</v>
      </c>
      <c r="W175" s="39" t="n">
        <f aca="false">'Anexo 2 - Banco de Dados_Rev01'!Z172</f>
        <v>0</v>
      </c>
      <c r="X175" s="42" t="n">
        <f aca="false">'Anexo 2 - Banco de Dados_Rev01'!AA172</f>
        <v>0</v>
      </c>
      <c r="Y175" s="39" t="n">
        <f aca="false">'Anexo 2 - Banco de Dados_Rev01'!AB172</f>
        <v>0</v>
      </c>
      <c r="Z175" s="42" t="n">
        <f aca="false">'Anexo 2 - Banco de Dados_Rev01'!AC172</f>
        <v>0</v>
      </c>
      <c r="AA175" s="39" t="n">
        <f aca="false">'Anexo 2 - Banco de Dados_Rev01'!AD172</f>
        <v>360</v>
      </c>
      <c r="AB175" s="42" t="n">
        <f aca="false">'Anexo 2 - Banco de Dados_Rev01'!AE172</f>
        <v>8449.2</v>
      </c>
      <c r="AC175" s="39" t="n">
        <f aca="false">'Anexo 2 - Banco de Dados_Rev01'!AF172</f>
        <v>360</v>
      </c>
      <c r="AD175" s="42" t="n">
        <f aca="false">'Anexo 2 - Banco de Dados_Rev01'!AG172</f>
        <v>4698</v>
      </c>
      <c r="AE175" s="39" t="n">
        <f aca="false">'Anexo 2 - Banco de Dados_Rev01'!AH172</f>
        <v>0</v>
      </c>
      <c r="AF175" s="42" t="n">
        <f aca="false">'Anexo 2 - Banco de Dados_Rev01'!AI172</f>
        <v>0</v>
      </c>
      <c r="AG175" s="39" t="n">
        <f aca="false">'Anexo 2 - Banco de Dados_Rev01'!AJ172</f>
        <v>0</v>
      </c>
      <c r="AH175" s="42" t="n">
        <f aca="false">'Anexo 2 - Banco de Dados_Rev01'!AK172</f>
        <v>0</v>
      </c>
      <c r="AI175" s="39" t="n">
        <f aca="false">'Anexo 2 - Banco de Dados_Rev01'!AL172</f>
        <v>0</v>
      </c>
      <c r="AJ175" s="42" t="n">
        <f aca="false">'Anexo 2 - Banco de Dados_Rev01'!AM172</f>
        <v>0</v>
      </c>
      <c r="AK175" s="49" t="n">
        <f aca="false">'Anexo 2 - Banco de Dados_Rev01'!AP172</f>
        <v>0</v>
      </c>
      <c r="AL175" s="42" t="n">
        <f aca="false">'Anexo 2 - Banco de Dados_Rev01'!AQ172</f>
        <v>0</v>
      </c>
      <c r="AM175" s="41" t="n">
        <f aca="false">'Anexo 2 - Banco de Dados_Rev01'!AN172</f>
        <v>0</v>
      </c>
      <c r="AN175" s="42" t="n">
        <f aca="false">'Anexo 2 - Banco de Dados_Rev01'!AO172</f>
        <v>0</v>
      </c>
      <c r="AO175" s="39" t="n">
        <f aca="false">'Anexo 2 - Banco de Dados_Rev01'!AR172</f>
        <v>0</v>
      </c>
      <c r="AP175" s="42" t="n">
        <f aca="false">'Anexo 2 - Banco de Dados_Rev01'!AS172</f>
        <v>0</v>
      </c>
      <c r="AQ175" s="39" t="n">
        <f aca="false">'Anexo 2 - Banco de Dados_Rev01'!AT172</f>
        <v>0</v>
      </c>
      <c r="AR175" s="42" t="n">
        <f aca="false">'Anexo 2 - Banco de Dados_Rev01'!AU172</f>
        <v>0</v>
      </c>
      <c r="AS175" s="39" t="n">
        <f aca="false">'Anexo 2 - Banco de Dados_Rev01'!AV172</f>
        <v>0</v>
      </c>
      <c r="AT175" s="42" t="n">
        <f aca="false">'Anexo 2 - Banco de Dados_Rev01'!AW172</f>
        <v>0</v>
      </c>
      <c r="AU175" s="39" t="n">
        <f aca="false">'Anexo 2 - Banco de Dados_Rev01'!AX172</f>
        <v>0</v>
      </c>
      <c r="AV175" s="39" t="n">
        <f aca="false">'Anexo 2 - Banco de Dados_Rev01'!AY172</f>
        <v>0</v>
      </c>
      <c r="AW175" s="42" t="n">
        <f aca="false">'Anexo 2 - Banco de Dados_Rev01'!AZ172</f>
        <v>0</v>
      </c>
      <c r="AX175" s="42" t="n">
        <f aca="false">'Anexo 2 - Banco de Dados_Rev01'!BA172</f>
        <v>0</v>
      </c>
      <c r="AY175" s="39" t="n">
        <f aca="false">'Anexo 2 - Banco de Dados_Rev01'!BB172</f>
        <v>0</v>
      </c>
      <c r="AZ175" s="39" t="n">
        <f aca="false">'Anexo 2 - Banco de Dados_Rev01'!BC172</f>
        <v>0</v>
      </c>
      <c r="BA175" s="42" t="n">
        <f aca="false">'Anexo 2 - Banco de Dados_Rev01'!BD172</f>
        <v>0</v>
      </c>
      <c r="BB175" s="42" t="n">
        <f aca="false">'Anexo 2 - Banco de Dados_Rev01'!BE172</f>
        <v>0</v>
      </c>
      <c r="BC175" s="39" t="n">
        <f aca="false">'Anexo 2 - Banco de Dados_Rev01'!BF172</f>
        <v>0</v>
      </c>
      <c r="BD175" s="39" t="n">
        <f aca="false">'Anexo 2 - Banco de Dados_Rev01'!BG172</f>
        <v>0</v>
      </c>
      <c r="BE175" s="42" t="n">
        <f aca="false">'Anexo 2 - Banco de Dados_Rev01'!BH172</f>
        <v>0</v>
      </c>
      <c r="BF175" s="42" t="n">
        <f aca="false">'Anexo 2 - Banco de Dados_Rev01'!BI172</f>
        <v>0</v>
      </c>
      <c r="BG175" s="39" t="n">
        <f aca="false">'Anexo 2 - Banco de Dados_Rev01'!BJ172</f>
        <v>0</v>
      </c>
      <c r="BH175" s="39" t="n">
        <f aca="false">'Anexo 2 - Banco de Dados_Rev01'!BK172</f>
        <v>0</v>
      </c>
      <c r="BI175" s="42" t="n">
        <f aca="false">'Anexo 2 - Banco de Dados_Rev01'!BL172</f>
        <v>0</v>
      </c>
      <c r="BJ175" s="42" t="n">
        <f aca="false">'Anexo 2 - Banco de Dados_Rev01'!BM172</f>
        <v>0</v>
      </c>
      <c r="BK175" s="39" t="n">
        <f aca="false">'Anexo 2 - Banco de Dados_Rev01'!BN172</f>
        <v>0</v>
      </c>
      <c r="BL175" s="39" t="n">
        <f aca="false">'Anexo 2 - Banco de Dados_Rev01'!BO172</f>
        <v>0</v>
      </c>
      <c r="BM175" s="42" t="n">
        <f aca="false">'Anexo 2 - Banco de Dados_Rev01'!BP172</f>
        <v>0</v>
      </c>
      <c r="BN175" s="42" t="n">
        <f aca="false">'Anexo 2 - Banco de Dados_Rev01'!BQ172</f>
        <v>0</v>
      </c>
      <c r="BO175" s="39" t="n">
        <f aca="false">'Anexo 2 - Banco de Dados_Rev01'!BR172</f>
        <v>0</v>
      </c>
      <c r="BP175" s="39" t="n">
        <f aca="false">'Anexo 2 - Banco de Dados_Rev01'!BS172</f>
        <v>0</v>
      </c>
      <c r="BQ175" s="42" t="n">
        <f aca="false">'Anexo 2 - Banco de Dados_Rev01'!BT172</f>
        <v>0</v>
      </c>
      <c r="BR175" s="42" t="n">
        <f aca="false">'Anexo 2 - Banco de Dados_Rev01'!BU172</f>
        <v>0</v>
      </c>
      <c r="BS175" s="39" t="n">
        <f aca="false">'Anexo 2 - Banco de Dados_Rev01'!BV172</f>
        <v>0</v>
      </c>
      <c r="BT175" s="42" t="n">
        <f aca="false">'Anexo 2 - Banco de Dados_Rev01'!BW172</f>
        <v>0</v>
      </c>
      <c r="BU175" s="39" t="n">
        <f aca="false">'Anexo 2 - Banco de Dados_Rev01'!BX172</f>
        <v>0</v>
      </c>
      <c r="BV175" s="39" t="n">
        <f aca="false">'Anexo 2 - Banco de Dados_Rev01'!BY172</f>
        <v>0</v>
      </c>
      <c r="BW175" s="42" t="n">
        <f aca="false">'Anexo 2 - Banco de Dados_Rev01'!BZ172</f>
        <v>0</v>
      </c>
      <c r="BX175" s="39" t="n">
        <f aca="false">'Anexo 2 - Banco de Dados_Rev01'!CA172</f>
        <v>0</v>
      </c>
      <c r="BY175" s="39" t="n">
        <f aca="false">'Anexo 2 - Banco de Dados_Rev01'!CB172</f>
        <v>0</v>
      </c>
      <c r="BZ175" s="42" t="n">
        <f aca="false">'Anexo 2 - Banco de Dados_Rev01'!CC172</f>
        <v>0</v>
      </c>
      <c r="CA175" s="39" t="n">
        <f aca="false">'Anexo 2 - Banco de Dados_Rev01'!CD172</f>
        <v>0</v>
      </c>
      <c r="CB175" s="39" t="n">
        <f aca="false">'Anexo 2 - Banco de Dados_Rev01'!CE172</f>
        <v>0</v>
      </c>
      <c r="CC175" s="42" t="n">
        <f aca="false">'Anexo 2 - Banco de Dados_Rev01'!CF172</f>
        <v>0</v>
      </c>
      <c r="CD175" s="44" t="n">
        <f aca="false">SUMIFS(O175:CC175,$O$5:$CC$5,"Custo")+SUMIFS(O175:CC175,$O$5:$CC$5,"Lucros Cessantes")</f>
        <v>15145.2</v>
      </c>
      <c r="CE175" s="39" t="n">
        <f aca="false">IF(OR(F175="Processo Erosivo Aterro",F175="Processo Erosivo Corte",F175="Corte Instável",F175="Aterro Instável"),1,0)</f>
        <v>1</v>
      </c>
      <c r="CF175" s="39" t="n">
        <f aca="false">IF(F175="Ocupação da FD",1,0)</f>
        <v>0</v>
      </c>
      <c r="CG175" s="39" t="n">
        <f aca="false">IF(AND(CF175=0,CE175=0),1,0)</f>
        <v>0</v>
      </c>
      <c r="CH175" s="39" t="n">
        <f aca="false">IF(K175="emergencial",1,0)</f>
        <v>0</v>
      </c>
    </row>
    <row r="176" customFormat="false" ht="15" hidden="false" customHeight="false" outlineLevel="0" collapsed="false">
      <c r="A176" s="39" t="n">
        <v>262</v>
      </c>
      <c r="B176" s="39" t="s">
        <v>125</v>
      </c>
      <c r="C176" s="39" t="s">
        <v>133</v>
      </c>
      <c r="D176" s="39"/>
      <c r="E176" s="39"/>
      <c r="F176" s="39" t="s">
        <v>127</v>
      </c>
      <c r="G176" s="39" t="n">
        <v>121.4</v>
      </c>
      <c r="H176" s="39" t="n">
        <v>147.9</v>
      </c>
      <c r="I176" s="39" t="n">
        <v>26.5</v>
      </c>
      <c r="J176" s="39" t="s">
        <v>315</v>
      </c>
      <c r="K176" s="39" t="s">
        <v>130</v>
      </c>
      <c r="L176" s="39"/>
      <c r="M176" s="40" t="s">
        <v>52</v>
      </c>
      <c r="N176" s="40" t="s">
        <v>52</v>
      </c>
      <c r="O176" s="39" t="n">
        <f aca="false">'Anexo 2 - Banco de Dados_Rev01'!R173</f>
        <v>0</v>
      </c>
      <c r="P176" s="42" t="n">
        <f aca="false">'Anexo 2 - Banco de Dados_Rev01'!S173</f>
        <v>0</v>
      </c>
      <c r="Q176" s="39" t="n">
        <f aca="false">'Anexo 2 - Banco de Dados_Rev01'!T173</f>
        <v>0</v>
      </c>
      <c r="R176" s="42" t="n">
        <f aca="false">'Anexo 2 - Banco de Dados_Rev01'!U173</f>
        <v>0</v>
      </c>
      <c r="S176" s="39" t="n">
        <f aca="false">'Anexo 2 - Banco de Dados_Rev01'!V173</f>
        <v>720</v>
      </c>
      <c r="T176" s="42" t="n">
        <f aca="false">'Anexo 2 - Banco de Dados_Rev01'!W173</f>
        <v>799.2</v>
      </c>
      <c r="U176" s="39" t="n">
        <f aca="false">'Anexo 2 - Banco de Dados_Rev01'!X173</f>
        <v>0</v>
      </c>
      <c r="V176" s="42" t="n">
        <f aca="false">'Anexo 2 - Banco de Dados_Rev01'!Y173</f>
        <v>0</v>
      </c>
      <c r="W176" s="39" t="n">
        <f aca="false">'Anexo 2 - Banco de Dados_Rev01'!Z173</f>
        <v>0</v>
      </c>
      <c r="X176" s="42" t="n">
        <f aca="false">'Anexo 2 - Banco de Dados_Rev01'!AA173</f>
        <v>0</v>
      </c>
      <c r="Y176" s="39" t="n">
        <f aca="false">'Anexo 2 - Banco de Dados_Rev01'!AB173</f>
        <v>0</v>
      </c>
      <c r="Z176" s="42" t="n">
        <f aca="false">'Anexo 2 - Banco de Dados_Rev01'!AC173</f>
        <v>0</v>
      </c>
      <c r="AA176" s="39" t="n">
        <f aca="false">'Anexo 2 - Banco de Dados_Rev01'!AD173</f>
        <v>1600</v>
      </c>
      <c r="AB176" s="42" t="n">
        <f aca="false">'Anexo 2 - Banco de Dados_Rev01'!AE173</f>
        <v>37552</v>
      </c>
      <c r="AC176" s="39" t="n">
        <f aca="false">'Anexo 2 - Banco de Dados_Rev01'!AF173</f>
        <v>1600</v>
      </c>
      <c r="AD176" s="42" t="n">
        <f aca="false">'Anexo 2 - Banco de Dados_Rev01'!AG173</f>
        <v>20880</v>
      </c>
      <c r="AE176" s="39" t="n">
        <f aca="false">'Anexo 2 - Banco de Dados_Rev01'!AH173</f>
        <v>0</v>
      </c>
      <c r="AF176" s="42" t="n">
        <f aca="false">'Anexo 2 - Banco de Dados_Rev01'!AI173</f>
        <v>0</v>
      </c>
      <c r="AG176" s="39" t="n">
        <f aca="false">'Anexo 2 - Banco de Dados_Rev01'!AJ173</f>
        <v>0</v>
      </c>
      <c r="AH176" s="42" t="n">
        <f aca="false">'Anexo 2 - Banco de Dados_Rev01'!AK173</f>
        <v>0</v>
      </c>
      <c r="AI176" s="39" t="n">
        <f aca="false">'Anexo 2 - Banco de Dados_Rev01'!AL173</f>
        <v>0</v>
      </c>
      <c r="AJ176" s="42" t="n">
        <f aca="false">'Anexo 2 - Banco de Dados_Rev01'!AM173</f>
        <v>0</v>
      </c>
      <c r="AK176" s="49" t="n">
        <f aca="false">'Anexo 2 - Banco de Dados_Rev01'!AP173</f>
        <v>0</v>
      </c>
      <c r="AL176" s="42" t="n">
        <f aca="false">'Anexo 2 - Banco de Dados_Rev01'!AQ173</f>
        <v>0</v>
      </c>
      <c r="AM176" s="41" t="n">
        <f aca="false">'Anexo 2 - Banco de Dados_Rev01'!AN173</f>
        <v>0</v>
      </c>
      <c r="AN176" s="42" t="n">
        <f aca="false">'Anexo 2 - Banco de Dados_Rev01'!AO173</f>
        <v>0</v>
      </c>
      <c r="AO176" s="39" t="n">
        <f aca="false">'Anexo 2 - Banco de Dados_Rev01'!AR173</f>
        <v>0</v>
      </c>
      <c r="AP176" s="42" t="n">
        <f aca="false">'Anexo 2 - Banco de Dados_Rev01'!AS173</f>
        <v>0</v>
      </c>
      <c r="AQ176" s="39" t="n">
        <f aca="false">'Anexo 2 - Banco de Dados_Rev01'!AT173</f>
        <v>0</v>
      </c>
      <c r="AR176" s="42" t="n">
        <f aca="false">'Anexo 2 - Banco de Dados_Rev01'!AU173</f>
        <v>0</v>
      </c>
      <c r="AS176" s="39" t="n">
        <f aca="false">'Anexo 2 - Banco de Dados_Rev01'!AV173</f>
        <v>0</v>
      </c>
      <c r="AT176" s="42" t="n">
        <f aca="false">'Anexo 2 - Banco de Dados_Rev01'!AW173</f>
        <v>0</v>
      </c>
      <c r="AU176" s="39" t="n">
        <f aca="false">'Anexo 2 - Banco de Dados_Rev01'!AX173</f>
        <v>0</v>
      </c>
      <c r="AV176" s="39" t="n">
        <f aca="false">'Anexo 2 - Banco de Dados_Rev01'!AY173</f>
        <v>0</v>
      </c>
      <c r="AW176" s="42" t="n">
        <f aca="false">'Anexo 2 - Banco de Dados_Rev01'!AZ173</f>
        <v>0</v>
      </c>
      <c r="AX176" s="42" t="n">
        <f aca="false">'Anexo 2 - Banco de Dados_Rev01'!BA173</f>
        <v>0</v>
      </c>
      <c r="AY176" s="39" t="n">
        <f aca="false">'Anexo 2 - Banco de Dados_Rev01'!BB173</f>
        <v>0</v>
      </c>
      <c r="AZ176" s="39" t="n">
        <f aca="false">'Anexo 2 - Banco de Dados_Rev01'!BC173</f>
        <v>0</v>
      </c>
      <c r="BA176" s="42" t="n">
        <f aca="false">'Anexo 2 - Banco de Dados_Rev01'!BD173</f>
        <v>0</v>
      </c>
      <c r="BB176" s="42" t="n">
        <f aca="false">'Anexo 2 - Banco de Dados_Rev01'!BE173</f>
        <v>0</v>
      </c>
      <c r="BC176" s="39" t="n">
        <f aca="false">'Anexo 2 - Banco de Dados_Rev01'!BF173</f>
        <v>0</v>
      </c>
      <c r="BD176" s="39" t="n">
        <f aca="false">'Anexo 2 - Banco de Dados_Rev01'!BG173</f>
        <v>0</v>
      </c>
      <c r="BE176" s="42" t="n">
        <f aca="false">'Anexo 2 - Banco de Dados_Rev01'!BH173</f>
        <v>0</v>
      </c>
      <c r="BF176" s="42" t="n">
        <f aca="false">'Anexo 2 - Banco de Dados_Rev01'!BI173</f>
        <v>0</v>
      </c>
      <c r="BG176" s="39" t="n">
        <f aca="false">'Anexo 2 - Banco de Dados_Rev01'!BJ173</f>
        <v>0</v>
      </c>
      <c r="BH176" s="39" t="n">
        <f aca="false">'Anexo 2 - Banco de Dados_Rev01'!BK173</f>
        <v>0</v>
      </c>
      <c r="BI176" s="42" t="n">
        <f aca="false">'Anexo 2 - Banco de Dados_Rev01'!BL173</f>
        <v>0</v>
      </c>
      <c r="BJ176" s="42" t="n">
        <f aca="false">'Anexo 2 - Banco de Dados_Rev01'!BM173</f>
        <v>0</v>
      </c>
      <c r="BK176" s="39" t="n">
        <f aca="false">'Anexo 2 - Banco de Dados_Rev01'!BN173</f>
        <v>0</v>
      </c>
      <c r="BL176" s="39" t="n">
        <f aca="false">'Anexo 2 - Banco de Dados_Rev01'!BO173</f>
        <v>0</v>
      </c>
      <c r="BM176" s="42" t="n">
        <f aca="false">'Anexo 2 - Banco de Dados_Rev01'!BP173</f>
        <v>0</v>
      </c>
      <c r="BN176" s="42" t="n">
        <f aca="false">'Anexo 2 - Banco de Dados_Rev01'!BQ173</f>
        <v>0</v>
      </c>
      <c r="BO176" s="39" t="n">
        <f aca="false">'Anexo 2 - Banco de Dados_Rev01'!BR173</f>
        <v>0</v>
      </c>
      <c r="BP176" s="39" t="n">
        <f aca="false">'Anexo 2 - Banco de Dados_Rev01'!BS173</f>
        <v>0</v>
      </c>
      <c r="BQ176" s="42" t="n">
        <f aca="false">'Anexo 2 - Banco de Dados_Rev01'!BT173</f>
        <v>0</v>
      </c>
      <c r="BR176" s="42" t="n">
        <f aca="false">'Anexo 2 - Banco de Dados_Rev01'!BU173</f>
        <v>0</v>
      </c>
      <c r="BS176" s="39" t="n">
        <f aca="false">'Anexo 2 - Banco de Dados_Rev01'!BV173</f>
        <v>0</v>
      </c>
      <c r="BT176" s="42" t="n">
        <f aca="false">'Anexo 2 - Banco de Dados_Rev01'!BW173</f>
        <v>0</v>
      </c>
      <c r="BU176" s="39" t="n">
        <f aca="false">'Anexo 2 - Banco de Dados_Rev01'!BX173</f>
        <v>0</v>
      </c>
      <c r="BV176" s="39" t="n">
        <f aca="false">'Anexo 2 - Banco de Dados_Rev01'!BY173</f>
        <v>0</v>
      </c>
      <c r="BW176" s="42" t="n">
        <f aca="false">'Anexo 2 - Banco de Dados_Rev01'!BZ173</f>
        <v>0</v>
      </c>
      <c r="BX176" s="39" t="n">
        <f aca="false">'Anexo 2 - Banco de Dados_Rev01'!CA173</f>
        <v>0</v>
      </c>
      <c r="BY176" s="39" t="n">
        <f aca="false">'Anexo 2 - Banco de Dados_Rev01'!CB173</f>
        <v>0</v>
      </c>
      <c r="BZ176" s="42" t="n">
        <f aca="false">'Anexo 2 - Banco de Dados_Rev01'!CC173</f>
        <v>0</v>
      </c>
      <c r="CA176" s="39" t="n">
        <f aca="false">'Anexo 2 - Banco de Dados_Rev01'!CD173</f>
        <v>0</v>
      </c>
      <c r="CB176" s="39" t="n">
        <f aca="false">'Anexo 2 - Banco de Dados_Rev01'!CE173</f>
        <v>0</v>
      </c>
      <c r="CC176" s="42" t="n">
        <f aca="false">'Anexo 2 - Banco de Dados_Rev01'!CF173</f>
        <v>0</v>
      </c>
      <c r="CD176" s="44" t="n">
        <f aca="false">SUMIFS(O176:CC176,$O$5:$CC$5,"Custo")+SUMIFS(O176:CC176,$O$5:$CC$5,"Lucros Cessantes")</f>
        <v>59231.2</v>
      </c>
      <c r="CE176" s="39" t="n">
        <f aca="false">IF(OR(F176="Processo Erosivo Aterro",F176="Processo Erosivo Corte",F176="Corte Instável",F176="Aterro Instável"),1,0)</f>
        <v>1</v>
      </c>
      <c r="CF176" s="39" t="n">
        <f aca="false">IF(F176="Ocupação da FD",1,0)</f>
        <v>0</v>
      </c>
      <c r="CG176" s="39" t="n">
        <f aca="false">IF(AND(CF176=0,CE176=0),1,0)</f>
        <v>0</v>
      </c>
      <c r="CH176" s="39" t="n">
        <f aca="false">IF(K176="emergencial",1,0)</f>
        <v>0</v>
      </c>
    </row>
    <row r="177" customFormat="false" ht="15" hidden="false" customHeight="false" outlineLevel="0" collapsed="false">
      <c r="A177" s="39" t="n">
        <v>262</v>
      </c>
      <c r="B177" s="39" t="s">
        <v>125</v>
      </c>
      <c r="C177" s="39" t="s">
        <v>126</v>
      </c>
      <c r="D177" s="39"/>
      <c r="E177" s="39"/>
      <c r="F177" s="39" t="s">
        <v>127</v>
      </c>
      <c r="G177" s="39" t="n">
        <v>121.4</v>
      </c>
      <c r="H177" s="39" t="n">
        <v>147.9</v>
      </c>
      <c r="I177" s="39" t="n">
        <v>26.5</v>
      </c>
      <c r="J177" s="39" t="s">
        <v>316</v>
      </c>
      <c r="K177" s="39" t="s">
        <v>130</v>
      </c>
      <c r="L177" s="39"/>
      <c r="M177" s="40" t="s">
        <v>52</v>
      </c>
      <c r="N177" s="40" t="s">
        <v>52</v>
      </c>
      <c r="O177" s="39" t="n">
        <f aca="false">'Anexo 2 - Banco de Dados_Rev01'!R174</f>
        <v>0</v>
      </c>
      <c r="P177" s="42" t="n">
        <f aca="false">'Anexo 2 - Banco de Dados_Rev01'!S174</f>
        <v>0</v>
      </c>
      <c r="Q177" s="39" t="n">
        <f aca="false">'Anexo 2 - Banco de Dados_Rev01'!T174</f>
        <v>100</v>
      </c>
      <c r="R177" s="42" t="n">
        <f aca="false">'Anexo 2 - Banco de Dados_Rev01'!U174</f>
        <v>5183</v>
      </c>
      <c r="S177" s="39" t="n">
        <f aca="false">'Anexo 2 - Banco de Dados_Rev01'!V174</f>
        <v>600</v>
      </c>
      <c r="T177" s="42" t="n">
        <f aca="false">'Anexo 2 - Banco de Dados_Rev01'!W174</f>
        <v>666</v>
      </c>
      <c r="U177" s="39" t="n">
        <f aca="false">'Anexo 2 - Banco de Dados_Rev01'!X174</f>
        <v>0</v>
      </c>
      <c r="V177" s="42" t="n">
        <f aca="false">'Anexo 2 - Banco de Dados_Rev01'!Y174</f>
        <v>0</v>
      </c>
      <c r="W177" s="39" t="n">
        <f aca="false">'Anexo 2 - Banco de Dados_Rev01'!Z174</f>
        <v>0</v>
      </c>
      <c r="X177" s="42" t="n">
        <f aca="false">'Anexo 2 - Banco de Dados_Rev01'!AA174</f>
        <v>0</v>
      </c>
      <c r="Y177" s="39" t="n">
        <f aca="false">'Anexo 2 - Banco de Dados_Rev01'!AB174</f>
        <v>0</v>
      </c>
      <c r="Z177" s="42" t="n">
        <f aca="false">'Anexo 2 - Banco de Dados_Rev01'!AC174</f>
        <v>0</v>
      </c>
      <c r="AA177" s="48" t="n">
        <f aca="false">'Anexo 2 - Banco de Dados_Rev01'!AD174</f>
        <v>900</v>
      </c>
      <c r="AB177" s="42" t="n">
        <f aca="false">'Anexo 2 - Banco de Dados_Rev01'!AE174</f>
        <v>21123</v>
      </c>
      <c r="AC177" s="39" t="n">
        <f aca="false">'Anexo 2 - Banco de Dados_Rev01'!AF174</f>
        <v>900</v>
      </c>
      <c r="AD177" s="42" t="n">
        <f aca="false">'Anexo 2 - Banco de Dados_Rev01'!AG174</f>
        <v>11745</v>
      </c>
      <c r="AE177" s="39" t="n">
        <f aca="false">'Anexo 2 - Banco de Dados_Rev01'!AH174</f>
        <v>0</v>
      </c>
      <c r="AF177" s="42" t="n">
        <f aca="false">'Anexo 2 - Banco de Dados_Rev01'!AI174</f>
        <v>0</v>
      </c>
      <c r="AG177" s="39" t="n">
        <f aca="false">'Anexo 2 - Banco de Dados_Rev01'!AJ174</f>
        <v>0</v>
      </c>
      <c r="AH177" s="42" t="n">
        <f aca="false">'Anexo 2 - Banco de Dados_Rev01'!AK174</f>
        <v>0</v>
      </c>
      <c r="AI177" s="39" t="n">
        <f aca="false">'Anexo 2 - Banco de Dados_Rev01'!AL174</f>
        <v>0</v>
      </c>
      <c r="AJ177" s="42" t="n">
        <f aca="false">'Anexo 2 - Banco de Dados_Rev01'!AM174</f>
        <v>0</v>
      </c>
      <c r="AK177" s="49" t="n">
        <f aca="false">'Anexo 2 - Banco de Dados_Rev01'!AP174</f>
        <v>0</v>
      </c>
      <c r="AL177" s="42" t="n">
        <f aca="false">'Anexo 2 - Banco de Dados_Rev01'!AQ174</f>
        <v>0</v>
      </c>
      <c r="AM177" s="41" t="n">
        <f aca="false">'Anexo 2 - Banco de Dados_Rev01'!AN174</f>
        <v>0</v>
      </c>
      <c r="AN177" s="42" t="n">
        <f aca="false">'Anexo 2 - Banco de Dados_Rev01'!AO174</f>
        <v>0</v>
      </c>
      <c r="AO177" s="39" t="n">
        <f aca="false">'Anexo 2 - Banco de Dados_Rev01'!AR174</f>
        <v>0</v>
      </c>
      <c r="AP177" s="42" t="n">
        <f aca="false">'Anexo 2 - Banco de Dados_Rev01'!AS174</f>
        <v>0</v>
      </c>
      <c r="AQ177" s="39" t="n">
        <f aca="false">'Anexo 2 - Banco de Dados_Rev01'!AT174</f>
        <v>0</v>
      </c>
      <c r="AR177" s="42" t="n">
        <f aca="false">'Anexo 2 - Banco de Dados_Rev01'!AU174</f>
        <v>0</v>
      </c>
      <c r="AS177" s="39" t="n">
        <f aca="false">'Anexo 2 - Banco de Dados_Rev01'!AV174</f>
        <v>0</v>
      </c>
      <c r="AT177" s="42" t="n">
        <f aca="false">'Anexo 2 - Banco de Dados_Rev01'!AW174</f>
        <v>0</v>
      </c>
      <c r="AU177" s="39" t="n">
        <f aca="false">'Anexo 2 - Banco de Dados_Rev01'!AX174</f>
        <v>0</v>
      </c>
      <c r="AV177" s="39" t="n">
        <f aca="false">'Anexo 2 - Banco de Dados_Rev01'!AY174</f>
        <v>0</v>
      </c>
      <c r="AW177" s="42" t="n">
        <f aca="false">'Anexo 2 - Banco de Dados_Rev01'!AZ174</f>
        <v>0</v>
      </c>
      <c r="AX177" s="42" t="n">
        <f aca="false">'Anexo 2 - Banco de Dados_Rev01'!BA174</f>
        <v>0</v>
      </c>
      <c r="AY177" s="39" t="n">
        <f aca="false">'Anexo 2 - Banco de Dados_Rev01'!BB174</f>
        <v>0</v>
      </c>
      <c r="AZ177" s="39" t="n">
        <f aca="false">'Anexo 2 - Banco de Dados_Rev01'!BC174</f>
        <v>0</v>
      </c>
      <c r="BA177" s="42" t="n">
        <f aca="false">'Anexo 2 - Banco de Dados_Rev01'!BD174</f>
        <v>0</v>
      </c>
      <c r="BB177" s="42" t="n">
        <f aca="false">'Anexo 2 - Banco de Dados_Rev01'!BE174</f>
        <v>0</v>
      </c>
      <c r="BC177" s="39" t="n">
        <f aca="false">'Anexo 2 - Banco de Dados_Rev01'!BF174</f>
        <v>0</v>
      </c>
      <c r="BD177" s="39" t="n">
        <f aca="false">'Anexo 2 - Banco de Dados_Rev01'!BG174</f>
        <v>0</v>
      </c>
      <c r="BE177" s="42" t="n">
        <f aca="false">'Anexo 2 - Banco de Dados_Rev01'!BH174</f>
        <v>0</v>
      </c>
      <c r="BF177" s="42" t="n">
        <f aca="false">'Anexo 2 - Banco de Dados_Rev01'!BI174</f>
        <v>0</v>
      </c>
      <c r="BG177" s="39" t="n">
        <f aca="false">'Anexo 2 - Banco de Dados_Rev01'!BJ174</f>
        <v>0</v>
      </c>
      <c r="BH177" s="39" t="n">
        <f aca="false">'Anexo 2 - Banco de Dados_Rev01'!BK174</f>
        <v>0</v>
      </c>
      <c r="BI177" s="42" t="n">
        <f aca="false">'Anexo 2 - Banco de Dados_Rev01'!BL174</f>
        <v>0</v>
      </c>
      <c r="BJ177" s="42" t="n">
        <f aca="false">'Anexo 2 - Banco de Dados_Rev01'!BM174</f>
        <v>0</v>
      </c>
      <c r="BK177" s="39" t="n">
        <f aca="false">'Anexo 2 - Banco de Dados_Rev01'!BN174</f>
        <v>0</v>
      </c>
      <c r="BL177" s="39" t="n">
        <f aca="false">'Anexo 2 - Banco de Dados_Rev01'!BO174</f>
        <v>0</v>
      </c>
      <c r="BM177" s="42" t="n">
        <f aca="false">'Anexo 2 - Banco de Dados_Rev01'!BP174</f>
        <v>0</v>
      </c>
      <c r="BN177" s="42" t="n">
        <f aca="false">'Anexo 2 - Banco de Dados_Rev01'!BQ174</f>
        <v>0</v>
      </c>
      <c r="BO177" s="39" t="n">
        <f aca="false">'Anexo 2 - Banco de Dados_Rev01'!BR174</f>
        <v>0</v>
      </c>
      <c r="BP177" s="39" t="n">
        <f aca="false">'Anexo 2 - Banco de Dados_Rev01'!BS174</f>
        <v>0</v>
      </c>
      <c r="BQ177" s="42" t="n">
        <f aca="false">'Anexo 2 - Banco de Dados_Rev01'!BT174</f>
        <v>0</v>
      </c>
      <c r="BR177" s="42" t="n">
        <f aca="false">'Anexo 2 - Banco de Dados_Rev01'!BU174</f>
        <v>0</v>
      </c>
      <c r="BS177" s="39" t="n">
        <f aca="false">'Anexo 2 - Banco de Dados_Rev01'!BV174</f>
        <v>0</v>
      </c>
      <c r="BT177" s="42" t="n">
        <f aca="false">'Anexo 2 - Banco de Dados_Rev01'!BW174</f>
        <v>0</v>
      </c>
      <c r="BU177" s="39" t="n">
        <f aca="false">'Anexo 2 - Banco de Dados_Rev01'!BX174</f>
        <v>0</v>
      </c>
      <c r="BV177" s="39" t="n">
        <f aca="false">'Anexo 2 - Banco de Dados_Rev01'!BY174</f>
        <v>0</v>
      </c>
      <c r="BW177" s="42" t="n">
        <f aca="false">'Anexo 2 - Banco de Dados_Rev01'!BZ174</f>
        <v>0</v>
      </c>
      <c r="BX177" s="39" t="n">
        <f aca="false">'Anexo 2 - Banco de Dados_Rev01'!CA174</f>
        <v>0</v>
      </c>
      <c r="BY177" s="39" t="n">
        <f aca="false">'Anexo 2 - Banco de Dados_Rev01'!CB174</f>
        <v>0</v>
      </c>
      <c r="BZ177" s="42" t="n">
        <f aca="false">'Anexo 2 - Banco de Dados_Rev01'!CC174</f>
        <v>0</v>
      </c>
      <c r="CA177" s="39" t="n">
        <f aca="false">'Anexo 2 - Banco de Dados_Rev01'!CD174</f>
        <v>0</v>
      </c>
      <c r="CB177" s="39" t="n">
        <f aca="false">'Anexo 2 - Banco de Dados_Rev01'!CE174</f>
        <v>0</v>
      </c>
      <c r="CC177" s="42" t="n">
        <f aca="false">'Anexo 2 - Banco de Dados_Rev01'!CF174</f>
        <v>0</v>
      </c>
      <c r="CD177" s="44" t="n">
        <f aca="false">SUMIFS(O177:CC177,$O$5:$CC$5,"Custo")+SUMIFS(O177:CC177,$O$5:$CC$5,"Lucros Cessantes")</f>
        <v>38717</v>
      </c>
      <c r="CE177" s="39" t="n">
        <f aca="false">IF(OR(F177="Processo Erosivo Aterro",F177="Processo Erosivo Corte",F177="Corte Instável",F177="Aterro Instável"),1,0)</f>
        <v>1</v>
      </c>
      <c r="CF177" s="39" t="n">
        <f aca="false">IF(F177="Ocupação da FD",1,0)</f>
        <v>0</v>
      </c>
      <c r="CG177" s="39" t="n">
        <f aca="false">IF(AND(CF177=0,CE177=0),1,0)</f>
        <v>0</v>
      </c>
      <c r="CH177" s="39" t="n">
        <f aca="false">IF(K177="emergencial",1,0)</f>
        <v>0</v>
      </c>
    </row>
    <row r="178" customFormat="false" ht="15" hidden="false" customHeight="false" outlineLevel="0" collapsed="false">
      <c r="A178" s="39" t="n">
        <v>262</v>
      </c>
      <c r="B178" s="39" t="s">
        <v>125</v>
      </c>
      <c r="C178" s="39" t="s">
        <v>126</v>
      </c>
      <c r="D178" s="39"/>
      <c r="E178" s="39"/>
      <c r="F178" s="39" t="s">
        <v>131</v>
      </c>
      <c r="G178" s="39" t="n">
        <v>121.4</v>
      </c>
      <c r="H178" s="39" t="n">
        <v>147.9</v>
      </c>
      <c r="I178" s="39" t="n">
        <v>26.5</v>
      </c>
      <c r="J178" s="39" t="s">
        <v>317</v>
      </c>
      <c r="K178" s="39" t="s">
        <v>141</v>
      </c>
      <c r="L178" s="39"/>
      <c r="M178" s="40" t="s">
        <v>52</v>
      </c>
      <c r="N178" s="40" t="s">
        <v>52</v>
      </c>
      <c r="O178" s="39" t="n">
        <f aca="false">'Anexo 2 - Banco de Dados_Rev01'!R175</f>
        <v>0</v>
      </c>
      <c r="P178" s="42" t="n">
        <f aca="false">'Anexo 2 - Banco de Dados_Rev01'!S175</f>
        <v>0</v>
      </c>
      <c r="Q178" s="39" t="n">
        <f aca="false">'Anexo 2 - Banco de Dados_Rev01'!T175</f>
        <v>0</v>
      </c>
      <c r="R178" s="42" t="n">
        <f aca="false">'Anexo 2 - Banco de Dados_Rev01'!U175</f>
        <v>0</v>
      </c>
      <c r="S178" s="39" t="n">
        <f aca="false">'Anexo 2 - Banco de Dados_Rev01'!V175</f>
        <v>0</v>
      </c>
      <c r="T178" s="42" t="n">
        <f aca="false">'Anexo 2 - Banco de Dados_Rev01'!W175</f>
        <v>0</v>
      </c>
      <c r="U178" s="39" t="n">
        <f aca="false">'Anexo 2 - Banco de Dados_Rev01'!X175</f>
        <v>0</v>
      </c>
      <c r="V178" s="42" t="n">
        <f aca="false">'Anexo 2 - Banco de Dados_Rev01'!Y175</f>
        <v>0</v>
      </c>
      <c r="W178" s="39" t="n">
        <f aca="false">'Anexo 2 - Banco de Dados_Rev01'!Z175</f>
        <v>0</v>
      </c>
      <c r="X178" s="42" t="n">
        <f aca="false">'Anexo 2 - Banco de Dados_Rev01'!AA175</f>
        <v>0</v>
      </c>
      <c r="Y178" s="39" t="n">
        <f aca="false">'Anexo 2 - Banco de Dados_Rev01'!AB175</f>
        <v>0</v>
      </c>
      <c r="Z178" s="42" t="n">
        <f aca="false">'Anexo 2 - Banco de Dados_Rev01'!AC175</f>
        <v>0</v>
      </c>
      <c r="AA178" s="39" t="n">
        <f aca="false">'Anexo 2 - Banco de Dados_Rev01'!AD175</f>
        <v>0</v>
      </c>
      <c r="AB178" s="42" t="n">
        <f aca="false">'Anexo 2 - Banco de Dados_Rev01'!AE175</f>
        <v>0</v>
      </c>
      <c r="AC178" s="39" t="n">
        <f aca="false">'Anexo 2 - Banco de Dados_Rev01'!AF175</f>
        <v>0</v>
      </c>
      <c r="AD178" s="42" t="n">
        <f aca="false">'Anexo 2 - Banco de Dados_Rev01'!AG175</f>
        <v>0</v>
      </c>
      <c r="AE178" s="39" t="n">
        <f aca="false">'Anexo 2 - Banco de Dados_Rev01'!AH175</f>
        <v>0</v>
      </c>
      <c r="AF178" s="42" t="n">
        <f aca="false">'Anexo 2 - Banco de Dados_Rev01'!AI175</f>
        <v>0</v>
      </c>
      <c r="AG178" s="39" t="n">
        <f aca="false">'Anexo 2 - Banco de Dados_Rev01'!AJ175</f>
        <v>0</v>
      </c>
      <c r="AH178" s="42" t="n">
        <f aca="false">'Anexo 2 - Banco de Dados_Rev01'!AK175</f>
        <v>0</v>
      </c>
      <c r="AI178" s="39" t="n">
        <f aca="false">'Anexo 2 - Banco de Dados_Rev01'!AL175</f>
        <v>0</v>
      </c>
      <c r="AJ178" s="42" t="n">
        <f aca="false">'Anexo 2 - Banco de Dados_Rev01'!AM175</f>
        <v>0</v>
      </c>
      <c r="AK178" s="49" t="n">
        <f aca="false">'Anexo 2 - Banco de Dados_Rev01'!AP175</f>
        <v>0</v>
      </c>
      <c r="AL178" s="42" t="n">
        <f aca="false">'Anexo 2 - Banco de Dados_Rev01'!AQ175</f>
        <v>0</v>
      </c>
      <c r="AM178" s="41" t="n">
        <f aca="false">'Anexo 2 - Banco de Dados_Rev01'!AN175</f>
        <v>0</v>
      </c>
      <c r="AN178" s="42" t="n">
        <f aca="false">'Anexo 2 - Banco de Dados_Rev01'!AO175</f>
        <v>0</v>
      </c>
      <c r="AO178" s="39" t="n">
        <f aca="false">'Anexo 2 - Banco de Dados_Rev01'!AR175</f>
        <v>0</v>
      </c>
      <c r="AP178" s="42" t="n">
        <f aca="false">'Anexo 2 - Banco de Dados_Rev01'!AS175</f>
        <v>0</v>
      </c>
      <c r="AQ178" s="39" t="n">
        <f aca="false">'Anexo 2 - Banco de Dados_Rev01'!AT175</f>
        <v>0</v>
      </c>
      <c r="AR178" s="42" t="n">
        <f aca="false">'Anexo 2 - Banco de Dados_Rev01'!AU175</f>
        <v>0</v>
      </c>
      <c r="AS178" s="39" t="n">
        <f aca="false">'Anexo 2 - Banco de Dados_Rev01'!AV175</f>
        <v>0</v>
      </c>
      <c r="AT178" s="42" t="n">
        <f aca="false">'Anexo 2 - Banco de Dados_Rev01'!AW175</f>
        <v>0</v>
      </c>
      <c r="AU178" s="39" t="n">
        <f aca="false">'Anexo 2 - Banco de Dados_Rev01'!AX175</f>
        <v>0</v>
      </c>
      <c r="AV178" s="39" t="n">
        <f aca="false">'Anexo 2 - Banco de Dados_Rev01'!AY175</f>
        <v>0</v>
      </c>
      <c r="AW178" s="42" t="n">
        <f aca="false">'Anexo 2 - Banco de Dados_Rev01'!AZ175</f>
        <v>0</v>
      </c>
      <c r="AX178" s="42" t="n">
        <f aca="false">'Anexo 2 - Banco de Dados_Rev01'!BA175</f>
        <v>0</v>
      </c>
      <c r="AY178" s="39" t="n">
        <f aca="false">'Anexo 2 - Banco de Dados_Rev01'!BB175</f>
        <v>0</v>
      </c>
      <c r="AZ178" s="39" t="n">
        <f aca="false">'Anexo 2 - Banco de Dados_Rev01'!BC175</f>
        <v>0</v>
      </c>
      <c r="BA178" s="42" t="n">
        <f aca="false">'Anexo 2 - Banco de Dados_Rev01'!BD175</f>
        <v>0</v>
      </c>
      <c r="BB178" s="42" t="n">
        <f aca="false">'Anexo 2 - Banco de Dados_Rev01'!BE175</f>
        <v>0</v>
      </c>
      <c r="BC178" s="39" t="n">
        <f aca="false">'Anexo 2 - Banco de Dados_Rev01'!BF175</f>
        <v>0</v>
      </c>
      <c r="BD178" s="39" t="n">
        <f aca="false">'Anexo 2 - Banco de Dados_Rev01'!BG175</f>
        <v>0</v>
      </c>
      <c r="BE178" s="42" t="n">
        <f aca="false">'Anexo 2 - Banco de Dados_Rev01'!BH175</f>
        <v>0</v>
      </c>
      <c r="BF178" s="42" t="n">
        <f aca="false">'Anexo 2 - Banco de Dados_Rev01'!BI175</f>
        <v>0</v>
      </c>
      <c r="BG178" s="39" t="n">
        <f aca="false">'Anexo 2 - Banco de Dados_Rev01'!BJ175</f>
        <v>0</v>
      </c>
      <c r="BH178" s="39" t="n">
        <f aca="false">'Anexo 2 - Banco de Dados_Rev01'!BK175</f>
        <v>0</v>
      </c>
      <c r="BI178" s="42" t="n">
        <f aca="false">'Anexo 2 - Banco de Dados_Rev01'!BL175</f>
        <v>0</v>
      </c>
      <c r="BJ178" s="42" t="n">
        <f aca="false">'Anexo 2 - Banco de Dados_Rev01'!BM175</f>
        <v>0</v>
      </c>
      <c r="BK178" s="39" t="n">
        <f aca="false">'Anexo 2 - Banco de Dados_Rev01'!BN175</f>
        <v>0</v>
      </c>
      <c r="BL178" s="39" t="n">
        <f aca="false">'Anexo 2 - Banco de Dados_Rev01'!BO175</f>
        <v>0</v>
      </c>
      <c r="BM178" s="42" t="n">
        <f aca="false">'Anexo 2 - Banco de Dados_Rev01'!BP175</f>
        <v>0</v>
      </c>
      <c r="BN178" s="42" t="n">
        <f aca="false">'Anexo 2 - Banco de Dados_Rev01'!BQ175</f>
        <v>0</v>
      </c>
      <c r="BO178" s="39" t="n">
        <f aca="false">'Anexo 2 - Banco de Dados_Rev01'!BR175</f>
        <v>0</v>
      </c>
      <c r="BP178" s="39" t="n">
        <f aca="false">'Anexo 2 - Banco de Dados_Rev01'!BS175</f>
        <v>0</v>
      </c>
      <c r="BQ178" s="42" t="n">
        <f aca="false">'Anexo 2 - Banco de Dados_Rev01'!BT175</f>
        <v>0</v>
      </c>
      <c r="BR178" s="42" t="n">
        <f aca="false">'Anexo 2 - Banco de Dados_Rev01'!BU175</f>
        <v>0</v>
      </c>
      <c r="BS178" s="39" t="n">
        <f aca="false">'Anexo 2 - Banco de Dados_Rev01'!BV175</f>
        <v>0</v>
      </c>
      <c r="BT178" s="42" t="n">
        <f aca="false">'Anexo 2 - Banco de Dados_Rev01'!BW175</f>
        <v>0</v>
      </c>
      <c r="BU178" s="39" t="n">
        <f aca="false">'Anexo 2 - Banco de Dados_Rev01'!BX175</f>
        <v>0</v>
      </c>
      <c r="BV178" s="39" t="n">
        <f aca="false">'Anexo 2 - Banco de Dados_Rev01'!BY175</f>
        <v>0</v>
      </c>
      <c r="BW178" s="42" t="n">
        <f aca="false">'Anexo 2 - Banco de Dados_Rev01'!BZ175</f>
        <v>0</v>
      </c>
      <c r="BX178" s="39" t="n">
        <f aca="false">'Anexo 2 - Banco de Dados_Rev01'!CA175</f>
        <v>0</v>
      </c>
      <c r="BY178" s="39" t="n">
        <f aca="false">'Anexo 2 - Banco de Dados_Rev01'!CB175</f>
        <v>0</v>
      </c>
      <c r="BZ178" s="42" t="n">
        <f aca="false">'Anexo 2 - Banco de Dados_Rev01'!CC175</f>
        <v>0</v>
      </c>
      <c r="CA178" s="39" t="n">
        <f aca="false">'Anexo 2 - Banco de Dados_Rev01'!CD175</f>
        <v>0</v>
      </c>
      <c r="CB178" s="39" t="n">
        <f aca="false">'Anexo 2 - Banco de Dados_Rev01'!CE175</f>
        <v>0</v>
      </c>
      <c r="CC178" s="42" t="n">
        <f aca="false">'Anexo 2 - Banco de Dados_Rev01'!CF175</f>
        <v>0</v>
      </c>
      <c r="CD178" s="44" t="n">
        <f aca="false">SUMIFS(O178:CC178,$O$5:$CC$5,"Custo")+SUMIFS(O178:CC178,$O$5:$CC$5,"Lucros Cessantes")</f>
        <v>0</v>
      </c>
      <c r="CE178" s="39" t="n">
        <f aca="false">IF(OR(F178="Processo Erosivo Aterro",F178="Processo Erosivo Corte",F178="Corte Instável",F178="Aterro Instável"),1,0)</f>
        <v>0</v>
      </c>
      <c r="CF178" s="39" t="n">
        <f aca="false">IF(F178="Ocupação da FD",1,0)</f>
        <v>1</v>
      </c>
      <c r="CG178" s="39" t="n">
        <f aca="false">IF(AND(CF178=0,CE178=0),1,0)</f>
        <v>0</v>
      </c>
      <c r="CH178" s="39" t="n">
        <f aca="false">IF(K178="emergencial",1,0)</f>
        <v>0</v>
      </c>
    </row>
    <row r="179" customFormat="false" ht="15" hidden="false" customHeight="false" outlineLevel="0" collapsed="false">
      <c r="A179" s="39" t="n">
        <v>262</v>
      </c>
      <c r="B179" s="39" t="s">
        <v>125</v>
      </c>
      <c r="C179" s="39" t="s">
        <v>133</v>
      </c>
      <c r="D179" s="39"/>
      <c r="E179" s="39"/>
      <c r="F179" s="39" t="s">
        <v>142</v>
      </c>
      <c r="G179" s="39" t="n">
        <v>121.4</v>
      </c>
      <c r="H179" s="39" t="n">
        <v>147.9</v>
      </c>
      <c r="I179" s="39" t="n">
        <v>26.5</v>
      </c>
      <c r="J179" s="39" t="s">
        <v>318</v>
      </c>
      <c r="K179" s="39" t="s">
        <v>130</v>
      </c>
      <c r="L179" s="39"/>
      <c r="M179" s="40" t="s">
        <v>52</v>
      </c>
      <c r="N179" s="40" t="s">
        <v>52</v>
      </c>
      <c r="O179" s="39" t="n">
        <f aca="false">'Anexo 2 - Banco de Dados_Rev01'!R176</f>
        <v>0</v>
      </c>
      <c r="P179" s="42" t="n">
        <f aca="false">'Anexo 2 - Banco de Dados_Rev01'!S176</f>
        <v>0</v>
      </c>
      <c r="Q179" s="39" t="n">
        <f aca="false">'Anexo 2 - Banco de Dados_Rev01'!T176</f>
        <v>200</v>
      </c>
      <c r="R179" s="42" t="n">
        <f aca="false">'Anexo 2 - Banco de Dados_Rev01'!U176</f>
        <v>10366</v>
      </c>
      <c r="S179" s="39" t="n">
        <f aca="false">'Anexo 2 - Banco de Dados_Rev01'!V176</f>
        <v>1500</v>
      </c>
      <c r="T179" s="42" t="n">
        <f aca="false">'Anexo 2 - Banco de Dados_Rev01'!W176</f>
        <v>1665</v>
      </c>
      <c r="U179" s="39" t="n">
        <f aca="false">'Anexo 2 - Banco de Dados_Rev01'!X176</f>
        <v>0</v>
      </c>
      <c r="V179" s="42" t="n">
        <f aca="false">'Anexo 2 - Banco de Dados_Rev01'!Y176</f>
        <v>0</v>
      </c>
      <c r="W179" s="39" t="n">
        <f aca="false">'Anexo 2 - Banco de Dados_Rev01'!Z176</f>
        <v>0</v>
      </c>
      <c r="X179" s="42" t="n">
        <f aca="false">'Anexo 2 - Banco de Dados_Rev01'!AA176</f>
        <v>0</v>
      </c>
      <c r="Y179" s="39" t="n">
        <f aca="false">'Anexo 2 - Banco de Dados_Rev01'!AB176</f>
        <v>0</v>
      </c>
      <c r="Z179" s="42" t="n">
        <f aca="false">'Anexo 2 - Banco de Dados_Rev01'!AC176</f>
        <v>0</v>
      </c>
      <c r="AA179" s="39" t="n">
        <f aca="false">'Anexo 2 - Banco de Dados_Rev01'!AD176</f>
        <v>5040</v>
      </c>
      <c r="AB179" s="42" t="n">
        <f aca="false">'Anexo 2 - Banco de Dados_Rev01'!AE176</f>
        <v>118288.8</v>
      </c>
      <c r="AC179" s="39" t="n">
        <f aca="false">'Anexo 2 - Banco de Dados_Rev01'!AF176</f>
        <v>5040</v>
      </c>
      <c r="AD179" s="42" t="n">
        <f aca="false">'Anexo 2 - Banco de Dados_Rev01'!AG176</f>
        <v>65772</v>
      </c>
      <c r="AE179" s="39" t="n">
        <f aca="false">'Anexo 2 - Banco de Dados_Rev01'!AH176</f>
        <v>15</v>
      </c>
      <c r="AF179" s="42" t="n">
        <f aca="false">'Anexo 2 - Banco de Dados_Rev01'!AI176</f>
        <v>1625.1</v>
      </c>
      <c r="AG179" s="39" t="n">
        <f aca="false">'Anexo 2 - Banco de Dados_Rev01'!AJ176</f>
        <v>0</v>
      </c>
      <c r="AH179" s="42" t="n">
        <f aca="false">'Anexo 2 - Banco de Dados_Rev01'!AK176</f>
        <v>0</v>
      </c>
      <c r="AI179" s="39" t="n">
        <f aca="false">'Anexo 2 - Banco de Dados_Rev01'!AL176</f>
        <v>0</v>
      </c>
      <c r="AJ179" s="42" t="n">
        <f aca="false">'Anexo 2 - Banco de Dados_Rev01'!AM176</f>
        <v>0</v>
      </c>
      <c r="AK179" s="49" t="n">
        <f aca="false">'Anexo 2 - Banco de Dados_Rev01'!AP176</f>
        <v>0</v>
      </c>
      <c r="AL179" s="42" t="n">
        <f aca="false">'Anexo 2 - Banco de Dados_Rev01'!AQ176</f>
        <v>0</v>
      </c>
      <c r="AM179" s="41" t="n">
        <f aca="false">'Anexo 2 - Banco de Dados_Rev01'!AN176</f>
        <v>0</v>
      </c>
      <c r="AN179" s="42" t="n">
        <f aca="false">'Anexo 2 - Banco de Dados_Rev01'!AO176</f>
        <v>0</v>
      </c>
      <c r="AO179" s="39" t="n">
        <f aca="false">'Anexo 2 - Banco de Dados_Rev01'!AR176</f>
        <v>0</v>
      </c>
      <c r="AP179" s="42" t="n">
        <f aca="false">'Anexo 2 - Banco de Dados_Rev01'!AS176</f>
        <v>0</v>
      </c>
      <c r="AQ179" s="39" t="n">
        <f aca="false">'Anexo 2 - Banco de Dados_Rev01'!AT176</f>
        <v>0</v>
      </c>
      <c r="AR179" s="42" t="n">
        <f aca="false">'Anexo 2 - Banco de Dados_Rev01'!AU176</f>
        <v>0</v>
      </c>
      <c r="AS179" s="39" t="n">
        <f aca="false">'Anexo 2 - Banco de Dados_Rev01'!AV176</f>
        <v>0</v>
      </c>
      <c r="AT179" s="42" t="n">
        <f aca="false">'Anexo 2 - Banco de Dados_Rev01'!AW176</f>
        <v>0</v>
      </c>
      <c r="AU179" s="39" t="n">
        <f aca="false">'Anexo 2 - Banco de Dados_Rev01'!AX176</f>
        <v>0</v>
      </c>
      <c r="AV179" s="39" t="n">
        <f aca="false">'Anexo 2 - Banco de Dados_Rev01'!AY176</f>
        <v>0</v>
      </c>
      <c r="AW179" s="42" t="n">
        <f aca="false">'Anexo 2 - Banco de Dados_Rev01'!AZ176</f>
        <v>0</v>
      </c>
      <c r="AX179" s="42" t="n">
        <f aca="false">'Anexo 2 - Banco de Dados_Rev01'!BA176</f>
        <v>0</v>
      </c>
      <c r="AY179" s="39" t="n">
        <f aca="false">'Anexo 2 - Banco de Dados_Rev01'!BB176</f>
        <v>0</v>
      </c>
      <c r="AZ179" s="39" t="n">
        <f aca="false">'Anexo 2 - Banco de Dados_Rev01'!BC176</f>
        <v>0</v>
      </c>
      <c r="BA179" s="42" t="n">
        <f aca="false">'Anexo 2 - Banco de Dados_Rev01'!BD176</f>
        <v>0</v>
      </c>
      <c r="BB179" s="42" t="n">
        <f aca="false">'Anexo 2 - Banco de Dados_Rev01'!BE176</f>
        <v>0</v>
      </c>
      <c r="BC179" s="39" t="n">
        <f aca="false">'Anexo 2 - Banco de Dados_Rev01'!BF176</f>
        <v>0</v>
      </c>
      <c r="BD179" s="39" t="n">
        <f aca="false">'Anexo 2 - Banco de Dados_Rev01'!BG176</f>
        <v>0</v>
      </c>
      <c r="BE179" s="42" t="n">
        <f aca="false">'Anexo 2 - Banco de Dados_Rev01'!BH176</f>
        <v>0</v>
      </c>
      <c r="BF179" s="42" t="n">
        <f aca="false">'Anexo 2 - Banco de Dados_Rev01'!BI176</f>
        <v>0</v>
      </c>
      <c r="BG179" s="39" t="n">
        <f aca="false">'Anexo 2 - Banco de Dados_Rev01'!BJ176</f>
        <v>0</v>
      </c>
      <c r="BH179" s="39" t="n">
        <f aca="false">'Anexo 2 - Banco de Dados_Rev01'!BK176</f>
        <v>0</v>
      </c>
      <c r="BI179" s="42" t="n">
        <f aca="false">'Anexo 2 - Banco de Dados_Rev01'!BL176</f>
        <v>0</v>
      </c>
      <c r="BJ179" s="42" t="n">
        <f aca="false">'Anexo 2 - Banco de Dados_Rev01'!BM176</f>
        <v>0</v>
      </c>
      <c r="BK179" s="39" t="n">
        <f aca="false">'Anexo 2 - Banco de Dados_Rev01'!BN176</f>
        <v>0</v>
      </c>
      <c r="BL179" s="39" t="n">
        <f aca="false">'Anexo 2 - Banco de Dados_Rev01'!BO176</f>
        <v>0</v>
      </c>
      <c r="BM179" s="42" t="n">
        <f aca="false">'Anexo 2 - Banco de Dados_Rev01'!BP176</f>
        <v>0</v>
      </c>
      <c r="BN179" s="42" t="n">
        <f aca="false">'Anexo 2 - Banco de Dados_Rev01'!BQ176</f>
        <v>0</v>
      </c>
      <c r="BO179" s="39" t="n">
        <f aca="false">'Anexo 2 - Banco de Dados_Rev01'!BR176</f>
        <v>0</v>
      </c>
      <c r="BP179" s="39" t="n">
        <f aca="false">'Anexo 2 - Banco de Dados_Rev01'!BS176</f>
        <v>0</v>
      </c>
      <c r="BQ179" s="42" t="n">
        <f aca="false">'Anexo 2 - Banco de Dados_Rev01'!BT176</f>
        <v>0</v>
      </c>
      <c r="BR179" s="42" t="n">
        <f aca="false">'Anexo 2 - Banco de Dados_Rev01'!BU176</f>
        <v>0</v>
      </c>
      <c r="BS179" s="39" t="n">
        <f aca="false">'Anexo 2 - Banco de Dados_Rev01'!BV176</f>
        <v>0</v>
      </c>
      <c r="BT179" s="42" t="n">
        <f aca="false">'Anexo 2 - Banco de Dados_Rev01'!BW176</f>
        <v>0</v>
      </c>
      <c r="BU179" s="39" t="n">
        <f aca="false">'Anexo 2 - Banco de Dados_Rev01'!BX176</f>
        <v>0</v>
      </c>
      <c r="BV179" s="39" t="n">
        <f aca="false">'Anexo 2 - Banco de Dados_Rev01'!BY176</f>
        <v>0</v>
      </c>
      <c r="BW179" s="42" t="n">
        <f aca="false">'Anexo 2 - Banco de Dados_Rev01'!BZ176</f>
        <v>0</v>
      </c>
      <c r="BX179" s="39" t="n">
        <f aca="false">'Anexo 2 - Banco de Dados_Rev01'!CA176</f>
        <v>0</v>
      </c>
      <c r="BY179" s="39" t="n">
        <f aca="false">'Anexo 2 - Banco de Dados_Rev01'!CB176</f>
        <v>0</v>
      </c>
      <c r="BZ179" s="42" t="n">
        <f aca="false">'Anexo 2 - Banco de Dados_Rev01'!CC176</f>
        <v>0</v>
      </c>
      <c r="CA179" s="39" t="n">
        <f aca="false">'Anexo 2 - Banco de Dados_Rev01'!CD176</f>
        <v>0</v>
      </c>
      <c r="CB179" s="39" t="n">
        <f aca="false">'Anexo 2 - Banco de Dados_Rev01'!CE176</f>
        <v>0</v>
      </c>
      <c r="CC179" s="42" t="n">
        <f aca="false">'Anexo 2 - Banco de Dados_Rev01'!CF176</f>
        <v>0</v>
      </c>
      <c r="CD179" s="44" t="n">
        <f aca="false">SUMIFS(O179:CC179,$O$5:$CC$5,"Custo")+SUMIFS(O179:CC179,$O$5:$CC$5,"Lucros Cessantes")</f>
        <v>197716.9</v>
      </c>
      <c r="CE179" s="39" t="n">
        <f aca="false">IF(OR(F179="Processo Erosivo Aterro",F179="Processo Erosivo Corte",F179="Corte Instável",F179="Aterro Instável"),1,0)</f>
        <v>1</v>
      </c>
      <c r="CF179" s="39" t="n">
        <f aca="false">IF(F179="Ocupação da FD",1,0)</f>
        <v>0</v>
      </c>
      <c r="CG179" s="39" t="n">
        <f aca="false">IF(AND(CF179=0,CE179=0),1,0)</f>
        <v>0</v>
      </c>
      <c r="CH179" s="39" t="n">
        <f aca="false">IF(K179="emergencial",1,0)</f>
        <v>0</v>
      </c>
    </row>
    <row r="180" customFormat="false" ht="15" hidden="false" customHeight="false" outlineLevel="0" collapsed="false">
      <c r="A180" s="39" t="n">
        <v>262</v>
      </c>
      <c r="B180" s="39" t="s">
        <v>125</v>
      </c>
      <c r="C180" s="39" t="s">
        <v>126</v>
      </c>
      <c r="D180" s="39"/>
      <c r="E180" s="39"/>
      <c r="F180" s="39" t="s">
        <v>127</v>
      </c>
      <c r="G180" s="39" t="n">
        <v>121.4</v>
      </c>
      <c r="H180" s="39" t="n">
        <v>147.9</v>
      </c>
      <c r="I180" s="39" t="n">
        <v>26.5</v>
      </c>
      <c r="J180" s="39" t="s">
        <v>319</v>
      </c>
      <c r="K180" s="39" t="s">
        <v>130</v>
      </c>
      <c r="L180" s="39"/>
      <c r="M180" s="40" t="s">
        <v>52</v>
      </c>
      <c r="N180" s="40" t="s">
        <v>52</v>
      </c>
      <c r="O180" s="39" t="n">
        <f aca="false">'Anexo 2 - Banco de Dados_Rev01'!R177</f>
        <v>0</v>
      </c>
      <c r="P180" s="42" t="n">
        <f aca="false">'Anexo 2 - Banco de Dados_Rev01'!S177</f>
        <v>0</v>
      </c>
      <c r="Q180" s="39" t="n">
        <f aca="false">'Anexo 2 - Banco de Dados_Rev01'!T177</f>
        <v>0</v>
      </c>
      <c r="R180" s="42" t="n">
        <f aca="false">'Anexo 2 - Banco de Dados_Rev01'!U177</f>
        <v>0</v>
      </c>
      <c r="S180" s="39" t="n">
        <f aca="false">'Anexo 2 - Banco de Dados_Rev01'!V177</f>
        <v>1000</v>
      </c>
      <c r="T180" s="42" t="n">
        <f aca="false">'Anexo 2 - Banco de Dados_Rev01'!W177</f>
        <v>1110</v>
      </c>
      <c r="U180" s="39" t="n">
        <f aca="false">'Anexo 2 - Banco de Dados_Rev01'!X177</f>
        <v>0</v>
      </c>
      <c r="V180" s="42" t="n">
        <f aca="false">'Anexo 2 - Banco de Dados_Rev01'!Y177</f>
        <v>0</v>
      </c>
      <c r="W180" s="39" t="n">
        <f aca="false">'Anexo 2 - Banco de Dados_Rev01'!Z177</f>
        <v>0</v>
      </c>
      <c r="X180" s="42" t="n">
        <f aca="false">'Anexo 2 - Banco de Dados_Rev01'!AA177</f>
        <v>0</v>
      </c>
      <c r="Y180" s="39" t="n">
        <f aca="false">'Anexo 2 - Banco de Dados_Rev01'!AB177</f>
        <v>0</v>
      </c>
      <c r="Z180" s="42" t="n">
        <f aca="false">'Anexo 2 - Banco de Dados_Rev01'!AC177</f>
        <v>0</v>
      </c>
      <c r="AA180" s="39" t="n">
        <f aca="false">'Anexo 2 - Banco de Dados_Rev01'!AD177</f>
        <v>980</v>
      </c>
      <c r="AB180" s="42" t="n">
        <f aca="false">'Anexo 2 - Banco de Dados_Rev01'!AE177</f>
        <v>23000.6</v>
      </c>
      <c r="AC180" s="39" t="n">
        <f aca="false">'Anexo 2 - Banco de Dados_Rev01'!AF177</f>
        <v>980</v>
      </c>
      <c r="AD180" s="42" t="n">
        <f aca="false">'Anexo 2 - Banco de Dados_Rev01'!AG177</f>
        <v>12789</v>
      </c>
      <c r="AE180" s="39" t="n">
        <f aca="false">'Anexo 2 - Banco de Dados_Rev01'!AH177</f>
        <v>0</v>
      </c>
      <c r="AF180" s="42" t="n">
        <f aca="false">'Anexo 2 - Banco de Dados_Rev01'!AI177</f>
        <v>0</v>
      </c>
      <c r="AG180" s="39" t="n">
        <f aca="false">'Anexo 2 - Banco de Dados_Rev01'!AJ177</f>
        <v>0</v>
      </c>
      <c r="AH180" s="42" t="n">
        <f aca="false">'Anexo 2 - Banco de Dados_Rev01'!AK177</f>
        <v>0</v>
      </c>
      <c r="AI180" s="39" t="n">
        <f aca="false">'Anexo 2 - Banco de Dados_Rev01'!AL177</f>
        <v>0</v>
      </c>
      <c r="AJ180" s="42" t="n">
        <f aca="false">'Anexo 2 - Banco de Dados_Rev01'!AM177</f>
        <v>0</v>
      </c>
      <c r="AK180" s="49" t="n">
        <f aca="false">'Anexo 2 - Banco de Dados_Rev01'!AP177</f>
        <v>0</v>
      </c>
      <c r="AL180" s="42" t="n">
        <f aca="false">'Anexo 2 - Banco de Dados_Rev01'!AQ177</f>
        <v>0</v>
      </c>
      <c r="AM180" s="41" t="n">
        <f aca="false">'Anexo 2 - Banco de Dados_Rev01'!AN177</f>
        <v>0</v>
      </c>
      <c r="AN180" s="42" t="n">
        <f aca="false">'Anexo 2 - Banco de Dados_Rev01'!AO177</f>
        <v>0</v>
      </c>
      <c r="AO180" s="39" t="n">
        <f aca="false">'Anexo 2 - Banco de Dados_Rev01'!AR177</f>
        <v>0</v>
      </c>
      <c r="AP180" s="42" t="n">
        <f aca="false">'Anexo 2 - Banco de Dados_Rev01'!AS177</f>
        <v>0</v>
      </c>
      <c r="AQ180" s="39" t="n">
        <f aca="false">'Anexo 2 - Banco de Dados_Rev01'!AT177</f>
        <v>0</v>
      </c>
      <c r="AR180" s="42" t="n">
        <f aca="false">'Anexo 2 - Banco de Dados_Rev01'!AU177</f>
        <v>0</v>
      </c>
      <c r="AS180" s="39" t="n">
        <f aca="false">'Anexo 2 - Banco de Dados_Rev01'!AV177</f>
        <v>0</v>
      </c>
      <c r="AT180" s="42" t="n">
        <f aca="false">'Anexo 2 - Banco de Dados_Rev01'!AW177</f>
        <v>0</v>
      </c>
      <c r="AU180" s="39" t="n">
        <f aca="false">'Anexo 2 - Banco de Dados_Rev01'!AX177</f>
        <v>0</v>
      </c>
      <c r="AV180" s="39" t="n">
        <f aca="false">'Anexo 2 - Banco de Dados_Rev01'!AY177</f>
        <v>0</v>
      </c>
      <c r="AW180" s="42" t="n">
        <f aca="false">'Anexo 2 - Banco de Dados_Rev01'!AZ177</f>
        <v>0</v>
      </c>
      <c r="AX180" s="42" t="n">
        <f aca="false">'Anexo 2 - Banco de Dados_Rev01'!BA177</f>
        <v>0</v>
      </c>
      <c r="AY180" s="39" t="n">
        <f aca="false">'Anexo 2 - Banco de Dados_Rev01'!BB177</f>
        <v>0</v>
      </c>
      <c r="AZ180" s="39" t="n">
        <f aca="false">'Anexo 2 - Banco de Dados_Rev01'!BC177</f>
        <v>0</v>
      </c>
      <c r="BA180" s="42" t="n">
        <f aca="false">'Anexo 2 - Banco de Dados_Rev01'!BD177</f>
        <v>0</v>
      </c>
      <c r="BB180" s="42" t="n">
        <f aca="false">'Anexo 2 - Banco de Dados_Rev01'!BE177</f>
        <v>0</v>
      </c>
      <c r="BC180" s="39" t="n">
        <f aca="false">'Anexo 2 - Banco de Dados_Rev01'!BF177</f>
        <v>0</v>
      </c>
      <c r="BD180" s="39" t="n">
        <f aca="false">'Anexo 2 - Banco de Dados_Rev01'!BG177</f>
        <v>0</v>
      </c>
      <c r="BE180" s="42" t="n">
        <f aca="false">'Anexo 2 - Banco de Dados_Rev01'!BH177</f>
        <v>0</v>
      </c>
      <c r="BF180" s="42" t="n">
        <f aca="false">'Anexo 2 - Banco de Dados_Rev01'!BI177</f>
        <v>0</v>
      </c>
      <c r="BG180" s="39" t="n">
        <f aca="false">'Anexo 2 - Banco de Dados_Rev01'!BJ177</f>
        <v>0</v>
      </c>
      <c r="BH180" s="39" t="n">
        <f aca="false">'Anexo 2 - Banco de Dados_Rev01'!BK177</f>
        <v>0</v>
      </c>
      <c r="BI180" s="42" t="n">
        <f aca="false">'Anexo 2 - Banco de Dados_Rev01'!BL177</f>
        <v>0</v>
      </c>
      <c r="BJ180" s="42" t="n">
        <f aca="false">'Anexo 2 - Banco de Dados_Rev01'!BM177</f>
        <v>0</v>
      </c>
      <c r="BK180" s="39" t="n">
        <f aca="false">'Anexo 2 - Banco de Dados_Rev01'!BN177</f>
        <v>0</v>
      </c>
      <c r="BL180" s="39" t="n">
        <f aca="false">'Anexo 2 - Banco de Dados_Rev01'!BO177</f>
        <v>0</v>
      </c>
      <c r="BM180" s="42" t="n">
        <f aca="false">'Anexo 2 - Banco de Dados_Rev01'!BP177</f>
        <v>0</v>
      </c>
      <c r="BN180" s="42" t="n">
        <f aca="false">'Anexo 2 - Banco de Dados_Rev01'!BQ177</f>
        <v>0</v>
      </c>
      <c r="BO180" s="39" t="n">
        <f aca="false">'Anexo 2 - Banco de Dados_Rev01'!BR177</f>
        <v>0</v>
      </c>
      <c r="BP180" s="39" t="n">
        <f aca="false">'Anexo 2 - Banco de Dados_Rev01'!BS177</f>
        <v>0</v>
      </c>
      <c r="BQ180" s="42" t="n">
        <f aca="false">'Anexo 2 - Banco de Dados_Rev01'!BT177</f>
        <v>0</v>
      </c>
      <c r="BR180" s="42" t="n">
        <f aca="false">'Anexo 2 - Banco de Dados_Rev01'!BU177</f>
        <v>0</v>
      </c>
      <c r="BS180" s="39" t="n">
        <f aca="false">'Anexo 2 - Banco de Dados_Rev01'!BV177</f>
        <v>0</v>
      </c>
      <c r="BT180" s="42" t="n">
        <f aca="false">'Anexo 2 - Banco de Dados_Rev01'!BW177</f>
        <v>0</v>
      </c>
      <c r="BU180" s="39" t="n">
        <f aca="false">'Anexo 2 - Banco de Dados_Rev01'!BX177</f>
        <v>0</v>
      </c>
      <c r="BV180" s="39" t="n">
        <f aca="false">'Anexo 2 - Banco de Dados_Rev01'!BY177</f>
        <v>0</v>
      </c>
      <c r="BW180" s="42" t="n">
        <f aca="false">'Anexo 2 - Banco de Dados_Rev01'!BZ177</f>
        <v>0</v>
      </c>
      <c r="BX180" s="39" t="n">
        <f aca="false">'Anexo 2 - Banco de Dados_Rev01'!CA177</f>
        <v>0</v>
      </c>
      <c r="BY180" s="39" t="n">
        <f aca="false">'Anexo 2 - Banco de Dados_Rev01'!CB177</f>
        <v>0</v>
      </c>
      <c r="BZ180" s="42" t="n">
        <f aca="false">'Anexo 2 - Banco de Dados_Rev01'!CC177</f>
        <v>0</v>
      </c>
      <c r="CA180" s="39" t="n">
        <f aca="false">'Anexo 2 - Banco de Dados_Rev01'!CD177</f>
        <v>0</v>
      </c>
      <c r="CB180" s="39" t="n">
        <f aca="false">'Anexo 2 - Banco de Dados_Rev01'!CE177</f>
        <v>0</v>
      </c>
      <c r="CC180" s="42" t="n">
        <f aca="false">'Anexo 2 - Banco de Dados_Rev01'!CF177</f>
        <v>0</v>
      </c>
      <c r="CD180" s="44" t="n">
        <f aca="false">SUMIFS(O180:CC180,$O$5:$CC$5,"Custo")+SUMIFS(O180:CC180,$O$5:$CC$5,"Lucros Cessantes")</f>
        <v>36899.6</v>
      </c>
      <c r="CE180" s="39" t="n">
        <f aca="false">IF(OR(F180="Processo Erosivo Aterro",F180="Processo Erosivo Corte",F180="Corte Instável",F180="Aterro Instável"),1,0)</f>
        <v>1</v>
      </c>
      <c r="CF180" s="39" t="n">
        <f aca="false">IF(F180="Ocupação da FD",1,0)</f>
        <v>0</v>
      </c>
      <c r="CG180" s="39" t="n">
        <f aca="false">IF(AND(CF180=0,CE180=0),1,0)</f>
        <v>0</v>
      </c>
      <c r="CH180" s="39" t="n">
        <f aca="false">IF(K180="emergencial",1,0)</f>
        <v>0</v>
      </c>
    </row>
    <row r="181" customFormat="false" ht="15" hidden="false" customHeight="false" outlineLevel="0" collapsed="false">
      <c r="A181" s="39" t="n">
        <v>262</v>
      </c>
      <c r="B181" s="39" t="s">
        <v>125</v>
      </c>
      <c r="C181" s="39" t="s">
        <v>126</v>
      </c>
      <c r="D181" s="39"/>
      <c r="E181" s="39"/>
      <c r="F181" s="39" t="s">
        <v>142</v>
      </c>
      <c r="G181" s="39" t="n">
        <v>121.4</v>
      </c>
      <c r="H181" s="39" t="n">
        <v>147.9</v>
      </c>
      <c r="I181" s="39" t="n">
        <v>26.5</v>
      </c>
      <c r="J181" s="39" t="s">
        <v>320</v>
      </c>
      <c r="K181" s="39" t="s">
        <v>130</v>
      </c>
      <c r="L181" s="39"/>
      <c r="M181" s="40" t="s">
        <v>52</v>
      </c>
      <c r="N181" s="40" t="s">
        <v>52</v>
      </c>
      <c r="O181" s="39" t="n">
        <f aca="false">'Anexo 2 - Banco de Dados_Rev01'!R178</f>
        <v>0</v>
      </c>
      <c r="P181" s="42" t="n">
        <f aca="false">'Anexo 2 - Banco de Dados_Rev01'!S178</f>
        <v>0</v>
      </c>
      <c r="Q181" s="39" t="n">
        <f aca="false">'Anexo 2 - Banco de Dados_Rev01'!T178</f>
        <v>0</v>
      </c>
      <c r="R181" s="42" t="n">
        <f aca="false">'Anexo 2 - Banco de Dados_Rev01'!U178</f>
        <v>0</v>
      </c>
      <c r="S181" s="39" t="n">
        <f aca="false">'Anexo 2 - Banco de Dados_Rev01'!V178</f>
        <v>1600</v>
      </c>
      <c r="T181" s="42" t="n">
        <f aca="false">'Anexo 2 - Banco de Dados_Rev01'!W178</f>
        <v>1776</v>
      </c>
      <c r="U181" s="39" t="n">
        <f aca="false">'Anexo 2 - Banco de Dados_Rev01'!X178</f>
        <v>0</v>
      </c>
      <c r="V181" s="42" t="n">
        <f aca="false">'Anexo 2 - Banco de Dados_Rev01'!Y178</f>
        <v>0</v>
      </c>
      <c r="W181" s="39" t="n">
        <f aca="false">'Anexo 2 - Banco de Dados_Rev01'!Z178</f>
        <v>0</v>
      </c>
      <c r="X181" s="42" t="n">
        <f aca="false">'Anexo 2 - Banco de Dados_Rev01'!AA178</f>
        <v>0</v>
      </c>
      <c r="Y181" s="39" t="n">
        <f aca="false">'Anexo 2 - Banco de Dados_Rev01'!AB178</f>
        <v>0</v>
      </c>
      <c r="Z181" s="42" t="n">
        <f aca="false">'Anexo 2 - Banco de Dados_Rev01'!AC178</f>
        <v>0</v>
      </c>
      <c r="AA181" s="39" t="n">
        <f aca="false">'Anexo 2 - Banco de Dados_Rev01'!AD178</f>
        <v>3630</v>
      </c>
      <c r="AB181" s="42" t="n">
        <f aca="false">'Anexo 2 - Banco de Dados_Rev01'!AE178</f>
        <v>85196.1</v>
      </c>
      <c r="AC181" s="39" t="n">
        <f aca="false">'Anexo 2 - Banco de Dados_Rev01'!AF178</f>
        <v>3630</v>
      </c>
      <c r="AD181" s="42" t="n">
        <f aca="false">'Anexo 2 - Banco de Dados_Rev01'!AG178</f>
        <v>47371.5</v>
      </c>
      <c r="AE181" s="39" t="n">
        <f aca="false">'Anexo 2 - Banco de Dados_Rev01'!AH178</f>
        <v>0</v>
      </c>
      <c r="AF181" s="42" t="n">
        <f aca="false">'Anexo 2 - Banco de Dados_Rev01'!AI178</f>
        <v>0</v>
      </c>
      <c r="AG181" s="39" t="n">
        <f aca="false">'Anexo 2 - Banco de Dados_Rev01'!AJ178</f>
        <v>0</v>
      </c>
      <c r="AH181" s="42" t="n">
        <f aca="false">'Anexo 2 - Banco de Dados_Rev01'!AK178</f>
        <v>0</v>
      </c>
      <c r="AI181" s="39" t="n">
        <f aca="false">'Anexo 2 - Banco de Dados_Rev01'!AL178</f>
        <v>0</v>
      </c>
      <c r="AJ181" s="42" t="n">
        <f aca="false">'Anexo 2 - Banco de Dados_Rev01'!AM178</f>
        <v>0</v>
      </c>
      <c r="AK181" s="49" t="n">
        <f aca="false">'Anexo 2 - Banco de Dados_Rev01'!AP178</f>
        <v>0</v>
      </c>
      <c r="AL181" s="42" t="n">
        <f aca="false">'Anexo 2 - Banco de Dados_Rev01'!AQ178</f>
        <v>0</v>
      </c>
      <c r="AM181" s="41" t="n">
        <f aca="false">'Anexo 2 - Banco de Dados_Rev01'!AN178</f>
        <v>0</v>
      </c>
      <c r="AN181" s="42" t="n">
        <f aca="false">'Anexo 2 - Banco de Dados_Rev01'!AO178</f>
        <v>0</v>
      </c>
      <c r="AO181" s="39" t="n">
        <f aca="false">'Anexo 2 - Banco de Dados_Rev01'!AR178</f>
        <v>0</v>
      </c>
      <c r="AP181" s="42" t="n">
        <f aca="false">'Anexo 2 - Banco de Dados_Rev01'!AS178</f>
        <v>0</v>
      </c>
      <c r="AQ181" s="39" t="n">
        <f aca="false">'Anexo 2 - Banco de Dados_Rev01'!AT178</f>
        <v>0</v>
      </c>
      <c r="AR181" s="42" t="n">
        <f aca="false">'Anexo 2 - Banco de Dados_Rev01'!AU178</f>
        <v>0</v>
      </c>
      <c r="AS181" s="39" t="n">
        <f aca="false">'Anexo 2 - Banco de Dados_Rev01'!AV178</f>
        <v>0</v>
      </c>
      <c r="AT181" s="42" t="n">
        <f aca="false">'Anexo 2 - Banco de Dados_Rev01'!AW178</f>
        <v>0</v>
      </c>
      <c r="AU181" s="39" t="n">
        <f aca="false">'Anexo 2 - Banco de Dados_Rev01'!AX178</f>
        <v>0</v>
      </c>
      <c r="AV181" s="39" t="n">
        <f aca="false">'Anexo 2 - Banco de Dados_Rev01'!AY178</f>
        <v>0</v>
      </c>
      <c r="AW181" s="42" t="n">
        <f aca="false">'Anexo 2 - Banco de Dados_Rev01'!AZ178</f>
        <v>0</v>
      </c>
      <c r="AX181" s="42" t="n">
        <f aca="false">'Anexo 2 - Banco de Dados_Rev01'!BA178</f>
        <v>0</v>
      </c>
      <c r="AY181" s="39" t="n">
        <f aca="false">'Anexo 2 - Banco de Dados_Rev01'!BB178</f>
        <v>0</v>
      </c>
      <c r="AZ181" s="39" t="n">
        <f aca="false">'Anexo 2 - Banco de Dados_Rev01'!BC178</f>
        <v>0</v>
      </c>
      <c r="BA181" s="42" t="n">
        <f aca="false">'Anexo 2 - Banco de Dados_Rev01'!BD178</f>
        <v>0</v>
      </c>
      <c r="BB181" s="42" t="n">
        <f aca="false">'Anexo 2 - Banco de Dados_Rev01'!BE178</f>
        <v>0</v>
      </c>
      <c r="BC181" s="39" t="n">
        <f aca="false">'Anexo 2 - Banco de Dados_Rev01'!BF178</f>
        <v>0</v>
      </c>
      <c r="BD181" s="39" t="n">
        <f aca="false">'Anexo 2 - Banco de Dados_Rev01'!BG178</f>
        <v>0</v>
      </c>
      <c r="BE181" s="42" t="n">
        <f aca="false">'Anexo 2 - Banco de Dados_Rev01'!BH178</f>
        <v>0</v>
      </c>
      <c r="BF181" s="42" t="n">
        <f aca="false">'Anexo 2 - Banco de Dados_Rev01'!BI178</f>
        <v>0</v>
      </c>
      <c r="BG181" s="39" t="n">
        <f aca="false">'Anexo 2 - Banco de Dados_Rev01'!BJ178</f>
        <v>0</v>
      </c>
      <c r="BH181" s="39" t="n">
        <f aca="false">'Anexo 2 - Banco de Dados_Rev01'!BK178</f>
        <v>0</v>
      </c>
      <c r="BI181" s="42" t="n">
        <f aca="false">'Anexo 2 - Banco de Dados_Rev01'!BL178</f>
        <v>0</v>
      </c>
      <c r="BJ181" s="42" t="n">
        <f aca="false">'Anexo 2 - Banco de Dados_Rev01'!BM178</f>
        <v>0</v>
      </c>
      <c r="BK181" s="39" t="n">
        <f aca="false">'Anexo 2 - Banco de Dados_Rev01'!BN178</f>
        <v>0</v>
      </c>
      <c r="BL181" s="39" t="n">
        <f aca="false">'Anexo 2 - Banco de Dados_Rev01'!BO178</f>
        <v>0</v>
      </c>
      <c r="BM181" s="42" t="n">
        <f aca="false">'Anexo 2 - Banco de Dados_Rev01'!BP178</f>
        <v>0</v>
      </c>
      <c r="BN181" s="42" t="n">
        <f aca="false">'Anexo 2 - Banco de Dados_Rev01'!BQ178</f>
        <v>0</v>
      </c>
      <c r="BO181" s="39" t="n">
        <f aca="false">'Anexo 2 - Banco de Dados_Rev01'!BR178</f>
        <v>0</v>
      </c>
      <c r="BP181" s="39" t="n">
        <f aca="false">'Anexo 2 - Banco de Dados_Rev01'!BS178</f>
        <v>0</v>
      </c>
      <c r="BQ181" s="42" t="n">
        <f aca="false">'Anexo 2 - Banco de Dados_Rev01'!BT178</f>
        <v>0</v>
      </c>
      <c r="BR181" s="42" t="n">
        <f aca="false">'Anexo 2 - Banco de Dados_Rev01'!BU178</f>
        <v>0</v>
      </c>
      <c r="BS181" s="39" t="n">
        <f aca="false">'Anexo 2 - Banco de Dados_Rev01'!BV178</f>
        <v>0</v>
      </c>
      <c r="BT181" s="42" t="n">
        <f aca="false">'Anexo 2 - Banco de Dados_Rev01'!BW178</f>
        <v>0</v>
      </c>
      <c r="BU181" s="39" t="n">
        <f aca="false">'Anexo 2 - Banco de Dados_Rev01'!BX178</f>
        <v>0</v>
      </c>
      <c r="BV181" s="39" t="n">
        <f aca="false">'Anexo 2 - Banco de Dados_Rev01'!BY178</f>
        <v>0</v>
      </c>
      <c r="BW181" s="42" t="n">
        <f aca="false">'Anexo 2 - Banco de Dados_Rev01'!BZ178</f>
        <v>0</v>
      </c>
      <c r="BX181" s="39" t="n">
        <f aca="false">'Anexo 2 - Banco de Dados_Rev01'!CA178</f>
        <v>0</v>
      </c>
      <c r="BY181" s="39" t="n">
        <f aca="false">'Anexo 2 - Banco de Dados_Rev01'!CB178</f>
        <v>0</v>
      </c>
      <c r="BZ181" s="42" t="n">
        <f aca="false">'Anexo 2 - Banco de Dados_Rev01'!CC178</f>
        <v>0</v>
      </c>
      <c r="CA181" s="39" t="n">
        <f aca="false">'Anexo 2 - Banco de Dados_Rev01'!CD178</f>
        <v>0</v>
      </c>
      <c r="CB181" s="39" t="n">
        <f aca="false">'Anexo 2 - Banco de Dados_Rev01'!CE178</f>
        <v>0</v>
      </c>
      <c r="CC181" s="42" t="n">
        <f aca="false">'Anexo 2 - Banco de Dados_Rev01'!CF178</f>
        <v>0</v>
      </c>
      <c r="CD181" s="44" t="n">
        <f aca="false">SUMIFS(O181:CC181,$O$5:$CC$5,"Custo")+SUMIFS(O181:CC181,$O$5:$CC$5,"Lucros Cessantes")</f>
        <v>134343.6</v>
      </c>
      <c r="CE181" s="39" t="n">
        <f aca="false">IF(OR(F181="Processo Erosivo Aterro",F181="Processo Erosivo Corte",F181="Corte Instável",F181="Aterro Instável"),1,0)</f>
        <v>1</v>
      </c>
      <c r="CF181" s="39" t="n">
        <f aca="false">IF(F181="Ocupação da FD",1,0)</f>
        <v>0</v>
      </c>
      <c r="CG181" s="39" t="n">
        <f aca="false">IF(AND(CF181=0,CE181=0),1,0)</f>
        <v>0</v>
      </c>
      <c r="CH181" s="39" t="n">
        <f aca="false">IF(K181="emergencial",1,0)</f>
        <v>0</v>
      </c>
    </row>
    <row r="182" customFormat="false" ht="15" hidden="false" customHeight="false" outlineLevel="0" collapsed="false">
      <c r="A182" s="39" t="n">
        <v>262</v>
      </c>
      <c r="B182" s="39" t="s">
        <v>125</v>
      </c>
      <c r="C182" s="39" t="s">
        <v>133</v>
      </c>
      <c r="D182" s="39"/>
      <c r="E182" s="39"/>
      <c r="F182" s="39" t="s">
        <v>142</v>
      </c>
      <c r="G182" s="39" t="n">
        <v>121.4</v>
      </c>
      <c r="H182" s="39" t="n">
        <v>147.9</v>
      </c>
      <c r="I182" s="39" t="n">
        <v>26.5</v>
      </c>
      <c r="J182" s="39" t="s">
        <v>320</v>
      </c>
      <c r="K182" s="39" t="s">
        <v>130</v>
      </c>
      <c r="L182" s="39"/>
      <c r="M182" s="40" t="s">
        <v>52</v>
      </c>
      <c r="N182" s="40" t="s">
        <v>52</v>
      </c>
      <c r="O182" s="39" t="n">
        <f aca="false">'Anexo 2 - Banco de Dados_Rev01'!R179</f>
        <v>0</v>
      </c>
      <c r="P182" s="42" t="n">
        <f aca="false">'Anexo 2 - Banco de Dados_Rev01'!S179</f>
        <v>0</v>
      </c>
      <c r="Q182" s="39" t="n">
        <f aca="false">'Anexo 2 - Banco de Dados_Rev01'!T179</f>
        <v>0</v>
      </c>
      <c r="R182" s="42" t="n">
        <f aca="false">'Anexo 2 - Banco de Dados_Rev01'!U179</f>
        <v>0</v>
      </c>
      <c r="S182" s="39" t="n">
        <f aca="false">'Anexo 2 - Banco de Dados_Rev01'!V179</f>
        <v>0</v>
      </c>
      <c r="T182" s="42" t="n">
        <f aca="false">'Anexo 2 - Banco de Dados_Rev01'!W179</f>
        <v>0</v>
      </c>
      <c r="U182" s="39" t="n">
        <f aca="false">'Anexo 2 - Banco de Dados_Rev01'!X179</f>
        <v>0</v>
      </c>
      <c r="V182" s="42" t="n">
        <f aca="false">'Anexo 2 - Banco de Dados_Rev01'!Y179</f>
        <v>0</v>
      </c>
      <c r="W182" s="39" t="n">
        <f aca="false">'Anexo 2 - Banco de Dados_Rev01'!Z179</f>
        <v>0</v>
      </c>
      <c r="X182" s="42" t="n">
        <f aca="false">'Anexo 2 - Banco de Dados_Rev01'!AA179</f>
        <v>0</v>
      </c>
      <c r="Y182" s="39" t="n">
        <f aca="false">'Anexo 2 - Banco de Dados_Rev01'!AB179</f>
        <v>3200</v>
      </c>
      <c r="Z182" s="42" t="n">
        <f aca="false">'Anexo 2 - Banco de Dados_Rev01'!AC179</f>
        <v>23840</v>
      </c>
      <c r="AA182" s="39" t="n">
        <f aca="false">'Anexo 2 - Banco de Dados_Rev01'!AD179</f>
        <v>6860</v>
      </c>
      <c r="AB182" s="42" t="n">
        <f aca="false">'Anexo 2 - Banco de Dados_Rev01'!AE179</f>
        <v>161004.2</v>
      </c>
      <c r="AC182" s="39" t="n">
        <f aca="false">'Anexo 2 - Banco de Dados_Rev01'!AF179</f>
        <v>6860</v>
      </c>
      <c r="AD182" s="42" t="n">
        <f aca="false">'Anexo 2 - Banco de Dados_Rev01'!AG179</f>
        <v>89523</v>
      </c>
      <c r="AE182" s="39" t="n">
        <f aca="false">'Anexo 2 - Banco de Dados_Rev01'!AH179</f>
        <v>0</v>
      </c>
      <c r="AF182" s="42" t="n">
        <f aca="false">'Anexo 2 - Banco de Dados_Rev01'!AI179</f>
        <v>0</v>
      </c>
      <c r="AG182" s="39" t="n">
        <f aca="false">'Anexo 2 - Banco de Dados_Rev01'!AJ179</f>
        <v>0</v>
      </c>
      <c r="AH182" s="42" t="n">
        <f aca="false">'Anexo 2 - Banco de Dados_Rev01'!AK179</f>
        <v>0</v>
      </c>
      <c r="AI182" s="39" t="n">
        <f aca="false">'Anexo 2 - Banco de Dados_Rev01'!AL179</f>
        <v>0</v>
      </c>
      <c r="AJ182" s="42" t="n">
        <f aca="false">'Anexo 2 - Banco de Dados_Rev01'!AM179</f>
        <v>0</v>
      </c>
      <c r="AK182" s="49" t="n">
        <f aca="false">'Anexo 2 - Banco de Dados_Rev01'!AP179</f>
        <v>0</v>
      </c>
      <c r="AL182" s="42" t="n">
        <f aca="false">'Anexo 2 - Banco de Dados_Rev01'!AQ179</f>
        <v>0</v>
      </c>
      <c r="AM182" s="41" t="n">
        <f aca="false">'Anexo 2 - Banco de Dados_Rev01'!AN179</f>
        <v>0</v>
      </c>
      <c r="AN182" s="42" t="n">
        <f aca="false">'Anexo 2 - Banco de Dados_Rev01'!AO179</f>
        <v>0</v>
      </c>
      <c r="AO182" s="39" t="n">
        <f aca="false">'Anexo 2 - Banco de Dados_Rev01'!AR179</f>
        <v>0</v>
      </c>
      <c r="AP182" s="42" t="n">
        <f aca="false">'Anexo 2 - Banco de Dados_Rev01'!AS179</f>
        <v>0</v>
      </c>
      <c r="AQ182" s="39" t="n">
        <f aca="false">'Anexo 2 - Banco de Dados_Rev01'!AT179</f>
        <v>0</v>
      </c>
      <c r="AR182" s="42" t="n">
        <f aca="false">'Anexo 2 - Banco de Dados_Rev01'!AU179</f>
        <v>0</v>
      </c>
      <c r="AS182" s="39" t="n">
        <f aca="false">'Anexo 2 - Banco de Dados_Rev01'!AV179</f>
        <v>0</v>
      </c>
      <c r="AT182" s="42" t="n">
        <f aca="false">'Anexo 2 - Banco de Dados_Rev01'!AW179</f>
        <v>0</v>
      </c>
      <c r="AU182" s="39" t="n">
        <f aca="false">'Anexo 2 - Banco de Dados_Rev01'!AX179</f>
        <v>0</v>
      </c>
      <c r="AV182" s="39" t="n">
        <f aca="false">'Anexo 2 - Banco de Dados_Rev01'!AY179</f>
        <v>0</v>
      </c>
      <c r="AW182" s="42" t="n">
        <f aca="false">'Anexo 2 - Banco de Dados_Rev01'!AZ179</f>
        <v>0</v>
      </c>
      <c r="AX182" s="42" t="n">
        <f aca="false">'Anexo 2 - Banco de Dados_Rev01'!BA179</f>
        <v>0</v>
      </c>
      <c r="AY182" s="39" t="n">
        <f aca="false">'Anexo 2 - Banco de Dados_Rev01'!BB179</f>
        <v>0</v>
      </c>
      <c r="AZ182" s="39" t="n">
        <f aca="false">'Anexo 2 - Banco de Dados_Rev01'!BC179</f>
        <v>0</v>
      </c>
      <c r="BA182" s="42" t="n">
        <f aca="false">'Anexo 2 - Banco de Dados_Rev01'!BD179</f>
        <v>0</v>
      </c>
      <c r="BB182" s="42" t="n">
        <f aca="false">'Anexo 2 - Banco de Dados_Rev01'!BE179</f>
        <v>0</v>
      </c>
      <c r="BC182" s="39" t="n">
        <f aca="false">'Anexo 2 - Banco de Dados_Rev01'!BF179</f>
        <v>0</v>
      </c>
      <c r="BD182" s="39" t="n">
        <f aca="false">'Anexo 2 - Banco de Dados_Rev01'!BG179</f>
        <v>0</v>
      </c>
      <c r="BE182" s="42" t="n">
        <f aca="false">'Anexo 2 - Banco de Dados_Rev01'!BH179</f>
        <v>0</v>
      </c>
      <c r="BF182" s="42" t="n">
        <f aca="false">'Anexo 2 - Banco de Dados_Rev01'!BI179</f>
        <v>0</v>
      </c>
      <c r="BG182" s="39" t="n">
        <f aca="false">'Anexo 2 - Banco de Dados_Rev01'!BJ179</f>
        <v>0</v>
      </c>
      <c r="BH182" s="39" t="n">
        <f aca="false">'Anexo 2 - Banco de Dados_Rev01'!BK179</f>
        <v>0</v>
      </c>
      <c r="BI182" s="42" t="n">
        <f aca="false">'Anexo 2 - Banco de Dados_Rev01'!BL179</f>
        <v>0</v>
      </c>
      <c r="BJ182" s="42" t="n">
        <f aca="false">'Anexo 2 - Banco de Dados_Rev01'!BM179</f>
        <v>0</v>
      </c>
      <c r="BK182" s="39" t="n">
        <f aca="false">'Anexo 2 - Banco de Dados_Rev01'!BN179</f>
        <v>0</v>
      </c>
      <c r="BL182" s="39" t="n">
        <f aca="false">'Anexo 2 - Banco de Dados_Rev01'!BO179</f>
        <v>0</v>
      </c>
      <c r="BM182" s="42" t="n">
        <f aca="false">'Anexo 2 - Banco de Dados_Rev01'!BP179</f>
        <v>0</v>
      </c>
      <c r="BN182" s="42" t="n">
        <f aca="false">'Anexo 2 - Banco de Dados_Rev01'!BQ179</f>
        <v>0</v>
      </c>
      <c r="BO182" s="39" t="n">
        <f aca="false">'Anexo 2 - Banco de Dados_Rev01'!BR179</f>
        <v>0</v>
      </c>
      <c r="BP182" s="39" t="n">
        <f aca="false">'Anexo 2 - Banco de Dados_Rev01'!BS179</f>
        <v>0</v>
      </c>
      <c r="BQ182" s="42" t="n">
        <f aca="false">'Anexo 2 - Banco de Dados_Rev01'!BT179</f>
        <v>0</v>
      </c>
      <c r="BR182" s="42" t="n">
        <f aca="false">'Anexo 2 - Banco de Dados_Rev01'!BU179</f>
        <v>0</v>
      </c>
      <c r="BS182" s="39" t="n">
        <f aca="false">'Anexo 2 - Banco de Dados_Rev01'!BV179</f>
        <v>0</v>
      </c>
      <c r="BT182" s="42" t="n">
        <f aca="false">'Anexo 2 - Banco de Dados_Rev01'!BW179</f>
        <v>0</v>
      </c>
      <c r="BU182" s="39" t="n">
        <f aca="false">'Anexo 2 - Banco de Dados_Rev01'!BX179</f>
        <v>0</v>
      </c>
      <c r="BV182" s="39" t="n">
        <f aca="false">'Anexo 2 - Banco de Dados_Rev01'!BY179</f>
        <v>0</v>
      </c>
      <c r="BW182" s="42" t="n">
        <f aca="false">'Anexo 2 - Banco de Dados_Rev01'!BZ179</f>
        <v>0</v>
      </c>
      <c r="BX182" s="39" t="n">
        <f aca="false">'Anexo 2 - Banco de Dados_Rev01'!CA179</f>
        <v>0</v>
      </c>
      <c r="BY182" s="39" t="n">
        <f aca="false">'Anexo 2 - Banco de Dados_Rev01'!CB179</f>
        <v>0</v>
      </c>
      <c r="BZ182" s="42" t="n">
        <f aca="false">'Anexo 2 - Banco de Dados_Rev01'!CC179</f>
        <v>0</v>
      </c>
      <c r="CA182" s="39" t="n">
        <f aca="false">'Anexo 2 - Banco de Dados_Rev01'!CD179</f>
        <v>0</v>
      </c>
      <c r="CB182" s="39" t="n">
        <f aca="false">'Anexo 2 - Banco de Dados_Rev01'!CE179</f>
        <v>0</v>
      </c>
      <c r="CC182" s="42" t="n">
        <f aca="false">'Anexo 2 - Banco de Dados_Rev01'!CF179</f>
        <v>0</v>
      </c>
      <c r="CD182" s="44" t="n">
        <f aca="false">SUMIFS(O182:CC182,$O$5:$CC$5,"Custo")+SUMIFS(O182:CC182,$O$5:$CC$5,"Lucros Cessantes")</f>
        <v>274367.2</v>
      </c>
      <c r="CE182" s="39" t="n">
        <f aca="false">IF(OR(F182="Processo Erosivo Aterro",F182="Processo Erosivo Corte",F182="Corte Instável",F182="Aterro Instável"),1,0)</f>
        <v>1</v>
      </c>
      <c r="CF182" s="39" t="n">
        <f aca="false">IF(F182="Ocupação da FD",1,0)</f>
        <v>0</v>
      </c>
      <c r="CG182" s="39" t="n">
        <f aca="false">IF(AND(CF182=0,CE182=0),1,0)</f>
        <v>0</v>
      </c>
      <c r="CH182" s="39" t="n">
        <f aca="false">IF(K182="emergencial",1,0)</f>
        <v>0</v>
      </c>
    </row>
    <row r="183" customFormat="false" ht="15" hidden="false" customHeight="false" outlineLevel="0" collapsed="false">
      <c r="A183" s="39" t="n">
        <v>262</v>
      </c>
      <c r="B183" s="39" t="s">
        <v>125</v>
      </c>
      <c r="C183" s="39" t="s">
        <v>133</v>
      </c>
      <c r="D183" s="39"/>
      <c r="E183" s="39"/>
      <c r="F183" s="39" t="s">
        <v>127</v>
      </c>
      <c r="G183" s="39" t="n">
        <v>121.4</v>
      </c>
      <c r="H183" s="39" t="n">
        <v>147.9</v>
      </c>
      <c r="I183" s="39" t="n">
        <v>26.5</v>
      </c>
      <c r="J183" s="39" t="s">
        <v>321</v>
      </c>
      <c r="K183" s="39" t="s">
        <v>130</v>
      </c>
      <c r="L183" s="39"/>
      <c r="M183" s="40" t="s">
        <v>52</v>
      </c>
      <c r="N183" s="40" t="s">
        <v>52</v>
      </c>
      <c r="O183" s="39" t="n">
        <f aca="false">'Anexo 2 - Banco de Dados_Rev01'!R180</f>
        <v>0</v>
      </c>
      <c r="P183" s="42" t="n">
        <f aca="false">'Anexo 2 - Banco de Dados_Rev01'!S180</f>
        <v>0</v>
      </c>
      <c r="Q183" s="39" t="n">
        <f aca="false">'Anexo 2 - Banco de Dados_Rev01'!T180</f>
        <v>0</v>
      </c>
      <c r="R183" s="42" t="n">
        <f aca="false">'Anexo 2 - Banco de Dados_Rev01'!U180</f>
        <v>0</v>
      </c>
      <c r="S183" s="39" t="n">
        <f aca="false">'Anexo 2 - Banco de Dados_Rev01'!V180</f>
        <v>2400</v>
      </c>
      <c r="T183" s="42" t="n">
        <f aca="false">'Anexo 2 - Banco de Dados_Rev01'!W180</f>
        <v>2664</v>
      </c>
      <c r="U183" s="39" t="n">
        <f aca="false">'Anexo 2 - Banco de Dados_Rev01'!X180</f>
        <v>0</v>
      </c>
      <c r="V183" s="42" t="n">
        <f aca="false">'Anexo 2 - Banco de Dados_Rev01'!Y180</f>
        <v>0</v>
      </c>
      <c r="W183" s="39" t="n">
        <f aca="false">'Anexo 2 - Banco de Dados_Rev01'!Z180</f>
        <v>0</v>
      </c>
      <c r="X183" s="42" t="n">
        <f aca="false">'Anexo 2 - Banco de Dados_Rev01'!AA180</f>
        <v>0</v>
      </c>
      <c r="Y183" s="39" t="n">
        <f aca="false">'Anexo 2 - Banco de Dados_Rev01'!AB180</f>
        <v>0</v>
      </c>
      <c r="Z183" s="42" t="n">
        <f aca="false">'Anexo 2 - Banco de Dados_Rev01'!AC180</f>
        <v>0</v>
      </c>
      <c r="AA183" s="39" t="n">
        <f aca="false">'Anexo 2 - Banco de Dados_Rev01'!AD180</f>
        <v>3200</v>
      </c>
      <c r="AB183" s="42" t="n">
        <f aca="false">'Anexo 2 - Banco de Dados_Rev01'!AE180</f>
        <v>75104</v>
      </c>
      <c r="AC183" s="39" t="n">
        <f aca="false">'Anexo 2 - Banco de Dados_Rev01'!AF180</f>
        <v>3200</v>
      </c>
      <c r="AD183" s="42" t="n">
        <f aca="false">'Anexo 2 - Banco de Dados_Rev01'!AG180</f>
        <v>41760</v>
      </c>
      <c r="AE183" s="39" t="n">
        <f aca="false">'Anexo 2 - Banco de Dados_Rev01'!AH180</f>
        <v>0</v>
      </c>
      <c r="AF183" s="42" t="n">
        <f aca="false">'Anexo 2 - Banco de Dados_Rev01'!AI180</f>
        <v>0</v>
      </c>
      <c r="AG183" s="39" t="n">
        <f aca="false">'Anexo 2 - Banco de Dados_Rev01'!AJ180</f>
        <v>0</v>
      </c>
      <c r="AH183" s="42" t="n">
        <f aca="false">'Anexo 2 - Banco de Dados_Rev01'!AK180</f>
        <v>0</v>
      </c>
      <c r="AI183" s="39" t="n">
        <f aca="false">'Anexo 2 - Banco de Dados_Rev01'!AL180</f>
        <v>0</v>
      </c>
      <c r="AJ183" s="42" t="n">
        <f aca="false">'Anexo 2 - Banco de Dados_Rev01'!AM180</f>
        <v>0</v>
      </c>
      <c r="AK183" s="49" t="n">
        <f aca="false">'Anexo 2 - Banco de Dados_Rev01'!AP180</f>
        <v>0</v>
      </c>
      <c r="AL183" s="42" t="n">
        <f aca="false">'Anexo 2 - Banco de Dados_Rev01'!AQ180</f>
        <v>0</v>
      </c>
      <c r="AM183" s="41" t="n">
        <f aca="false">'Anexo 2 - Banco de Dados_Rev01'!AN180</f>
        <v>0</v>
      </c>
      <c r="AN183" s="42" t="n">
        <f aca="false">'Anexo 2 - Banco de Dados_Rev01'!AO180</f>
        <v>0</v>
      </c>
      <c r="AO183" s="39" t="n">
        <f aca="false">'Anexo 2 - Banco de Dados_Rev01'!AR180</f>
        <v>0</v>
      </c>
      <c r="AP183" s="42" t="n">
        <f aca="false">'Anexo 2 - Banco de Dados_Rev01'!AS180</f>
        <v>0</v>
      </c>
      <c r="AQ183" s="39" t="n">
        <f aca="false">'Anexo 2 - Banco de Dados_Rev01'!AT180</f>
        <v>0</v>
      </c>
      <c r="AR183" s="42" t="n">
        <f aca="false">'Anexo 2 - Banco de Dados_Rev01'!AU180</f>
        <v>0</v>
      </c>
      <c r="AS183" s="39" t="n">
        <f aca="false">'Anexo 2 - Banco de Dados_Rev01'!AV180</f>
        <v>0</v>
      </c>
      <c r="AT183" s="42" t="n">
        <f aca="false">'Anexo 2 - Banco de Dados_Rev01'!AW180</f>
        <v>0</v>
      </c>
      <c r="AU183" s="39" t="n">
        <f aca="false">'Anexo 2 - Banco de Dados_Rev01'!AX180</f>
        <v>0</v>
      </c>
      <c r="AV183" s="39" t="n">
        <f aca="false">'Anexo 2 - Banco de Dados_Rev01'!AY180</f>
        <v>0</v>
      </c>
      <c r="AW183" s="42" t="n">
        <f aca="false">'Anexo 2 - Banco de Dados_Rev01'!AZ180</f>
        <v>0</v>
      </c>
      <c r="AX183" s="42" t="n">
        <f aca="false">'Anexo 2 - Banco de Dados_Rev01'!BA180</f>
        <v>0</v>
      </c>
      <c r="AY183" s="39" t="n">
        <f aca="false">'Anexo 2 - Banco de Dados_Rev01'!BB180</f>
        <v>0</v>
      </c>
      <c r="AZ183" s="39" t="n">
        <f aca="false">'Anexo 2 - Banco de Dados_Rev01'!BC180</f>
        <v>0</v>
      </c>
      <c r="BA183" s="42" t="n">
        <f aca="false">'Anexo 2 - Banco de Dados_Rev01'!BD180</f>
        <v>0</v>
      </c>
      <c r="BB183" s="42" t="n">
        <f aca="false">'Anexo 2 - Banco de Dados_Rev01'!BE180</f>
        <v>0</v>
      </c>
      <c r="BC183" s="39" t="n">
        <f aca="false">'Anexo 2 - Banco de Dados_Rev01'!BF180</f>
        <v>0</v>
      </c>
      <c r="BD183" s="39" t="n">
        <f aca="false">'Anexo 2 - Banco de Dados_Rev01'!BG180</f>
        <v>0</v>
      </c>
      <c r="BE183" s="42" t="n">
        <f aca="false">'Anexo 2 - Banco de Dados_Rev01'!BH180</f>
        <v>0</v>
      </c>
      <c r="BF183" s="42" t="n">
        <f aca="false">'Anexo 2 - Banco de Dados_Rev01'!BI180</f>
        <v>0</v>
      </c>
      <c r="BG183" s="39" t="n">
        <f aca="false">'Anexo 2 - Banco de Dados_Rev01'!BJ180</f>
        <v>0</v>
      </c>
      <c r="BH183" s="39" t="n">
        <f aca="false">'Anexo 2 - Banco de Dados_Rev01'!BK180</f>
        <v>0</v>
      </c>
      <c r="BI183" s="42" t="n">
        <f aca="false">'Anexo 2 - Banco de Dados_Rev01'!BL180</f>
        <v>0</v>
      </c>
      <c r="BJ183" s="42" t="n">
        <f aca="false">'Anexo 2 - Banco de Dados_Rev01'!BM180</f>
        <v>0</v>
      </c>
      <c r="BK183" s="39" t="n">
        <f aca="false">'Anexo 2 - Banco de Dados_Rev01'!BN180</f>
        <v>0</v>
      </c>
      <c r="BL183" s="39" t="n">
        <f aca="false">'Anexo 2 - Banco de Dados_Rev01'!BO180</f>
        <v>0</v>
      </c>
      <c r="BM183" s="42" t="n">
        <f aca="false">'Anexo 2 - Banco de Dados_Rev01'!BP180</f>
        <v>0</v>
      </c>
      <c r="BN183" s="42" t="n">
        <f aca="false">'Anexo 2 - Banco de Dados_Rev01'!BQ180</f>
        <v>0</v>
      </c>
      <c r="BO183" s="39" t="n">
        <f aca="false">'Anexo 2 - Banco de Dados_Rev01'!BR180</f>
        <v>0</v>
      </c>
      <c r="BP183" s="39" t="n">
        <f aca="false">'Anexo 2 - Banco de Dados_Rev01'!BS180</f>
        <v>0</v>
      </c>
      <c r="BQ183" s="42" t="n">
        <f aca="false">'Anexo 2 - Banco de Dados_Rev01'!BT180</f>
        <v>0</v>
      </c>
      <c r="BR183" s="42" t="n">
        <f aca="false">'Anexo 2 - Banco de Dados_Rev01'!BU180</f>
        <v>0</v>
      </c>
      <c r="BS183" s="39" t="n">
        <f aca="false">'Anexo 2 - Banco de Dados_Rev01'!BV180</f>
        <v>0</v>
      </c>
      <c r="BT183" s="42" t="n">
        <f aca="false">'Anexo 2 - Banco de Dados_Rev01'!BW180</f>
        <v>0</v>
      </c>
      <c r="BU183" s="39" t="n">
        <f aca="false">'Anexo 2 - Banco de Dados_Rev01'!BX180</f>
        <v>0</v>
      </c>
      <c r="BV183" s="39" t="n">
        <f aca="false">'Anexo 2 - Banco de Dados_Rev01'!BY180</f>
        <v>0</v>
      </c>
      <c r="BW183" s="42" t="n">
        <f aca="false">'Anexo 2 - Banco de Dados_Rev01'!BZ180</f>
        <v>0</v>
      </c>
      <c r="BX183" s="39" t="n">
        <f aca="false">'Anexo 2 - Banco de Dados_Rev01'!CA180</f>
        <v>0</v>
      </c>
      <c r="BY183" s="39" t="n">
        <f aca="false">'Anexo 2 - Banco de Dados_Rev01'!CB180</f>
        <v>0</v>
      </c>
      <c r="BZ183" s="42" t="n">
        <f aca="false">'Anexo 2 - Banco de Dados_Rev01'!CC180</f>
        <v>0</v>
      </c>
      <c r="CA183" s="39" t="n">
        <f aca="false">'Anexo 2 - Banco de Dados_Rev01'!CD180</f>
        <v>0</v>
      </c>
      <c r="CB183" s="39" t="n">
        <f aca="false">'Anexo 2 - Banco de Dados_Rev01'!CE180</f>
        <v>0</v>
      </c>
      <c r="CC183" s="42" t="n">
        <f aca="false">'Anexo 2 - Banco de Dados_Rev01'!CF180</f>
        <v>0</v>
      </c>
      <c r="CD183" s="44" t="n">
        <f aca="false">SUMIFS(O183:CC183,$O$5:$CC$5,"Custo")+SUMIFS(O183:CC183,$O$5:$CC$5,"Lucros Cessantes")</f>
        <v>119528</v>
      </c>
      <c r="CE183" s="39" t="n">
        <f aca="false">IF(OR(F183="Processo Erosivo Aterro",F183="Processo Erosivo Corte",F183="Corte Instável",F183="Aterro Instável"),1,0)</f>
        <v>1</v>
      </c>
      <c r="CF183" s="39" t="n">
        <f aca="false">IF(F183="Ocupação da FD",1,0)</f>
        <v>0</v>
      </c>
      <c r="CG183" s="39" t="n">
        <f aca="false">IF(AND(CF183=0,CE183=0),1,0)</f>
        <v>0</v>
      </c>
      <c r="CH183" s="39" t="n">
        <f aca="false">IF(K183="emergencial",1,0)</f>
        <v>0</v>
      </c>
    </row>
    <row r="184" customFormat="false" ht="15" hidden="false" customHeight="false" outlineLevel="0" collapsed="false">
      <c r="A184" s="39" t="n">
        <v>262</v>
      </c>
      <c r="B184" s="39" t="s">
        <v>125</v>
      </c>
      <c r="C184" s="39" t="s">
        <v>133</v>
      </c>
      <c r="D184" s="39"/>
      <c r="E184" s="39"/>
      <c r="F184" s="39" t="s">
        <v>131</v>
      </c>
      <c r="G184" s="39" t="n">
        <v>121.4</v>
      </c>
      <c r="H184" s="39" t="n">
        <v>147.9</v>
      </c>
      <c r="I184" s="39" t="n">
        <v>26.5</v>
      </c>
      <c r="J184" s="39" t="s">
        <v>322</v>
      </c>
      <c r="K184" s="39" t="s">
        <v>141</v>
      </c>
      <c r="L184" s="39"/>
      <c r="M184" s="40" t="s">
        <v>52</v>
      </c>
      <c r="N184" s="40" t="s">
        <v>52</v>
      </c>
      <c r="O184" s="39" t="n">
        <f aca="false">'Anexo 2 - Banco de Dados_Rev01'!R181</f>
        <v>0</v>
      </c>
      <c r="P184" s="42" t="n">
        <f aca="false">'Anexo 2 - Banco de Dados_Rev01'!S181</f>
        <v>0</v>
      </c>
      <c r="Q184" s="39" t="n">
        <f aca="false">'Anexo 2 - Banco de Dados_Rev01'!T181</f>
        <v>0</v>
      </c>
      <c r="R184" s="42" t="n">
        <f aca="false">'Anexo 2 - Banco de Dados_Rev01'!U181</f>
        <v>0</v>
      </c>
      <c r="S184" s="39" t="n">
        <f aca="false">'Anexo 2 - Banco de Dados_Rev01'!V181</f>
        <v>0</v>
      </c>
      <c r="T184" s="42" t="n">
        <f aca="false">'Anexo 2 - Banco de Dados_Rev01'!W181</f>
        <v>0</v>
      </c>
      <c r="U184" s="39" t="n">
        <f aca="false">'Anexo 2 - Banco de Dados_Rev01'!X181</f>
        <v>0</v>
      </c>
      <c r="V184" s="42" t="n">
        <f aca="false">'Anexo 2 - Banco de Dados_Rev01'!Y181</f>
        <v>0</v>
      </c>
      <c r="W184" s="39" t="n">
        <f aca="false">'Anexo 2 - Banco de Dados_Rev01'!Z181</f>
        <v>0</v>
      </c>
      <c r="X184" s="42" t="n">
        <f aca="false">'Anexo 2 - Banco de Dados_Rev01'!AA181</f>
        <v>0</v>
      </c>
      <c r="Y184" s="39" t="n">
        <f aca="false">'Anexo 2 - Banco de Dados_Rev01'!AB181</f>
        <v>0</v>
      </c>
      <c r="Z184" s="42" t="n">
        <f aca="false">'Anexo 2 - Banco de Dados_Rev01'!AC181</f>
        <v>0</v>
      </c>
      <c r="AA184" s="39" t="n">
        <f aca="false">'Anexo 2 - Banco de Dados_Rev01'!AD181</f>
        <v>0</v>
      </c>
      <c r="AB184" s="42" t="n">
        <f aca="false">'Anexo 2 - Banco de Dados_Rev01'!AE181</f>
        <v>0</v>
      </c>
      <c r="AC184" s="39" t="n">
        <f aca="false">'Anexo 2 - Banco de Dados_Rev01'!AF181</f>
        <v>0</v>
      </c>
      <c r="AD184" s="42" t="n">
        <f aca="false">'Anexo 2 - Banco de Dados_Rev01'!AG181</f>
        <v>0</v>
      </c>
      <c r="AE184" s="39" t="n">
        <f aca="false">'Anexo 2 - Banco de Dados_Rev01'!AH181</f>
        <v>0</v>
      </c>
      <c r="AF184" s="42" t="n">
        <f aca="false">'Anexo 2 - Banco de Dados_Rev01'!AI181</f>
        <v>0</v>
      </c>
      <c r="AG184" s="39" t="n">
        <f aca="false">'Anexo 2 - Banco de Dados_Rev01'!AJ181</f>
        <v>0</v>
      </c>
      <c r="AH184" s="42" t="n">
        <f aca="false">'Anexo 2 - Banco de Dados_Rev01'!AK181</f>
        <v>0</v>
      </c>
      <c r="AI184" s="39" t="n">
        <f aca="false">'Anexo 2 - Banco de Dados_Rev01'!AL181</f>
        <v>0</v>
      </c>
      <c r="AJ184" s="42" t="n">
        <f aca="false">'Anexo 2 - Banco de Dados_Rev01'!AM181</f>
        <v>0</v>
      </c>
      <c r="AK184" s="49" t="n">
        <f aca="false">'Anexo 2 - Banco de Dados_Rev01'!AP181</f>
        <v>0</v>
      </c>
      <c r="AL184" s="42" t="n">
        <f aca="false">'Anexo 2 - Banco de Dados_Rev01'!AQ181</f>
        <v>0</v>
      </c>
      <c r="AM184" s="41" t="n">
        <f aca="false">'Anexo 2 - Banco de Dados_Rev01'!AN181</f>
        <v>0</v>
      </c>
      <c r="AN184" s="42" t="n">
        <f aca="false">'Anexo 2 - Banco de Dados_Rev01'!AO181</f>
        <v>0</v>
      </c>
      <c r="AO184" s="39" t="n">
        <f aca="false">'Anexo 2 - Banco de Dados_Rev01'!AR181</f>
        <v>0.8</v>
      </c>
      <c r="AP184" s="42" t="n">
        <f aca="false">'Anexo 2 - Banco de Dados_Rev01'!AS181</f>
        <v>0</v>
      </c>
      <c r="AQ184" s="39" t="n">
        <f aca="false">'Anexo 2 - Banco de Dados_Rev01'!AT181</f>
        <v>0</v>
      </c>
      <c r="AR184" s="42" t="n">
        <f aca="false">'Anexo 2 - Banco de Dados_Rev01'!AU181</f>
        <v>0</v>
      </c>
      <c r="AS184" s="39" t="n">
        <f aca="false">'Anexo 2 - Banco de Dados_Rev01'!AV181</f>
        <v>0</v>
      </c>
      <c r="AT184" s="42" t="n">
        <f aca="false">'Anexo 2 - Banco de Dados_Rev01'!AW181</f>
        <v>0</v>
      </c>
      <c r="AU184" s="39" t="n">
        <f aca="false">'Anexo 2 - Banco de Dados_Rev01'!AX181</f>
        <v>0</v>
      </c>
      <c r="AV184" s="39" t="n">
        <f aca="false">'Anexo 2 - Banco de Dados_Rev01'!AY181</f>
        <v>0</v>
      </c>
      <c r="AW184" s="42" t="n">
        <f aca="false">'Anexo 2 - Banco de Dados_Rev01'!AZ181</f>
        <v>0</v>
      </c>
      <c r="AX184" s="42" t="n">
        <f aca="false">'Anexo 2 - Banco de Dados_Rev01'!BA181</f>
        <v>0</v>
      </c>
      <c r="AY184" s="39" t="n">
        <f aca="false">'Anexo 2 - Banco de Dados_Rev01'!BB181</f>
        <v>0</v>
      </c>
      <c r="AZ184" s="39" t="n">
        <f aca="false">'Anexo 2 - Banco de Dados_Rev01'!BC181</f>
        <v>0</v>
      </c>
      <c r="BA184" s="42" t="n">
        <f aca="false">'Anexo 2 - Banco de Dados_Rev01'!BD181</f>
        <v>0</v>
      </c>
      <c r="BB184" s="42" t="n">
        <f aca="false">'Anexo 2 - Banco de Dados_Rev01'!BE181</f>
        <v>0</v>
      </c>
      <c r="BC184" s="39" t="n">
        <f aca="false">'Anexo 2 - Banco de Dados_Rev01'!BF181</f>
        <v>0</v>
      </c>
      <c r="BD184" s="39" t="n">
        <f aca="false">'Anexo 2 - Banco de Dados_Rev01'!BG181</f>
        <v>0</v>
      </c>
      <c r="BE184" s="42" t="n">
        <f aca="false">'Anexo 2 - Banco de Dados_Rev01'!BH181</f>
        <v>0</v>
      </c>
      <c r="BF184" s="42" t="n">
        <f aca="false">'Anexo 2 - Banco de Dados_Rev01'!BI181</f>
        <v>0</v>
      </c>
      <c r="BG184" s="39" t="n">
        <f aca="false">'Anexo 2 - Banco de Dados_Rev01'!BJ181</f>
        <v>0</v>
      </c>
      <c r="BH184" s="39" t="n">
        <f aca="false">'Anexo 2 - Banco de Dados_Rev01'!BK181</f>
        <v>0</v>
      </c>
      <c r="BI184" s="42" t="n">
        <f aca="false">'Anexo 2 - Banco de Dados_Rev01'!BL181</f>
        <v>0</v>
      </c>
      <c r="BJ184" s="42" t="n">
        <f aca="false">'Anexo 2 - Banco de Dados_Rev01'!BM181</f>
        <v>0</v>
      </c>
      <c r="BK184" s="39" t="n">
        <f aca="false">'Anexo 2 - Banco de Dados_Rev01'!BN181</f>
        <v>0</v>
      </c>
      <c r="BL184" s="39" t="n">
        <f aca="false">'Anexo 2 - Banco de Dados_Rev01'!BO181</f>
        <v>0</v>
      </c>
      <c r="BM184" s="42" t="n">
        <f aca="false">'Anexo 2 - Banco de Dados_Rev01'!BP181</f>
        <v>0</v>
      </c>
      <c r="BN184" s="42" t="n">
        <f aca="false">'Anexo 2 - Banco de Dados_Rev01'!BQ181</f>
        <v>0</v>
      </c>
      <c r="BO184" s="39" t="n">
        <f aca="false">'Anexo 2 - Banco de Dados_Rev01'!BR181</f>
        <v>0</v>
      </c>
      <c r="BP184" s="39" t="n">
        <f aca="false">'Anexo 2 - Banco de Dados_Rev01'!BS181</f>
        <v>0</v>
      </c>
      <c r="BQ184" s="42" t="n">
        <f aca="false">'Anexo 2 - Banco de Dados_Rev01'!BT181</f>
        <v>0</v>
      </c>
      <c r="BR184" s="42" t="n">
        <f aca="false">'Anexo 2 - Banco de Dados_Rev01'!BU181</f>
        <v>0</v>
      </c>
      <c r="BS184" s="39" t="n">
        <f aca="false">'Anexo 2 - Banco de Dados_Rev01'!BV181</f>
        <v>0</v>
      </c>
      <c r="BT184" s="42" t="n">
        <f aca="false">'Anexo 2 - Banco de Dados_Rev01'!BW181</f>
        <v>0</v>
      </c>
      <c r="BU184" s="39" t="n">
        <f aca="false">'Anexo 2 - Banco de Dados_Rev01'!BX181</f>
        <v>0</v>
      </c>
      <c r="BV184" s="39" t="n">
        <f aca="false">'Anexo 2 - Banco de Dados_Rev01'!BY181</f>
        <v>0</v>
      </c>
      <c r="BW184" s="42" t="n">
        <f aca="false">'Anexo 2 - Banco de Dados_Rev01'!BZ181</f>
        <v>0</v>
      </c>
      <c r="BX184" s="39" t="n">
        <f aca="false">'Anexo 2 - Banco de Dados_Rev01'!CA181</f>
        <v>0</v>
      </c>
      <c r="BY184" s="39" t="n">
        <f aca="false">'Anexo 2 - Banco de Dados_Rev01'!CB181</f>
        <v>0</v>
      </c>
      <c r="BZ184" s="42" t="n">
        <f aca="false">'Anexo 2 - Banco de Dados_Rev01'!CC181</f>
        <v>0</v>
      </c>
      <c r="CA184" s="39" t="n">
        <f aca="false">'Anexo 2 - Banco de Dados_Rev01'!CD181</f>
        <v>0</v>
      </c>
      <c r="CB184" s="39" t="n">
        <f aca="false">'Anexo 2 - Banco de Dados_Rev01'!CE181</f>
        <v>0</v>
      </c>
      <c r="CC184" s="42" t="n">
        <f aca="false">'Anexo 2 - Banco de Dados_Rev01'!CF181</f>
        <v>0</v>
      </c>
      <c r="CD184" s="44" t="n">
        <f aca="false">SUMIFS(O184:CC184,$O$5:$CC$5,"Custo")+SUMIFS(O184:CC184,$O$5:$CC$5,"Lucros Cessantes")</f>
        <v>0</v>
      </c>
      <c r="CE184" s="39" t="n">
        <f aca="false">IF(OR(F184="Processo Erosivo Aterro",F184="Processo Erosivo Corte",F184="Corte Instável",F184="Aterro Instável"),1,0)</f>
        <v>0</v>
      </c>
      <c r="CF184" s="39" t="n">
        <f aca="false">IF(F184="Ocupação da FD",1,0)</f>
        <v>1</v>
      </c>
      <c r="CG184" s="39" t="n">
        <f aca="false">IF(AND(CF184=0,CE184=0),1,0)</f>
        <v>0</v>
      </c>
      <c r="CH184" s="39" t="n">
        <f aca="false">IF(K184="emergencial",1,0)</f>
        <v>0</v>
      </c>
    </row>
    <row r="185" customFormat="false" ht="15" hidden="false" customHeight="false" outlineLevel="0" collapsed="false">
      <c r="A185" s="39" t="n">
        <v>262</v>
      </c>
      <c r="B185" s="39" t="s">
        <v>125</v>
      </c>
      <c r="C185" s="39" t="s">
        <v>133</v>
      </c>
      <c r="D185" s="39"/>
      <c r="E185" s="39"/>
      <c r="F185" s="39" t="s">
        <v>127</v>
      </c>
      <c r="G185" s="39" t="n">
        <v>121.4</v>
      </c>
      <c r="H185" s="39" t="n">
        <v>147.9</v>
      </c>
      <c r="I185" s="39" t="n">
        <v>26.5</v>
      </c>
      <c r="J185" s="39" t="s">
        <v>322</v>
      </c>
      <c r="K185" s="39" t="s">
        <v>130</v>
      </c>
      <c r="L185" s="39"/>
      <c r="M185" s="40" t="s">
        <v>52</v>
      </c>
      <c r="N185" s="40" t="s">
        <v>52</v>
      </c>
      <c r="O185" s="39" t="n">
        <f aca="false">'Anexo 2 - Banco de Dados_Rev01'!R182</f>
        <v>0</v>
      </c>
      <c r="P185" s="42" t="n">
        <f aca="false">'Anexo 2 - Banco de Dados_Rev01'!S182</f>
        <v>0</v>
      </c>
      <c r="Q185" s="39" t="n">
        <f aca="false">'Anexo 2 - Banco de Dados_Rev01'!T182</f>
        <v>0</v>
      </c>
      <c r="R185" s="42" t="n">
        <f aca="false">'Anexo 2 - Banco de Dados_Rev01'!U182</f>
        <v>0</v>
      </c>
      <c r="S185" s="39" t="n">
        <f aca="false">'Anexo 2 - Banco de Dados_Rev01'!V182</f>
        <v>0</v>
      </c>
      <c r="T185" s="42" t="n">
        <f aca="false">'Anexo 2 - Banco de Dados_Rev01'!W182</f>
        <v>0</v>
      </c>
      <c r="U185" s="39" t="n">
        <f aca="false">'Anexo 2 - Banco de Dados_Rev01'!X182</f>
        <v>0</v>
      </c>
      <c r="V185" s="42" t="n">
        <f aca="false">'Anexo 2 - Banco de Dados_Rev01'!Y182</f>
        <v>0</v>
      </c>
      <c r="W185" s="39" t="n">
        <f aca="false">'Anexo 2 - Banco de Dados_Rev01'!Z182</f>
        <v>0</v>
      </c>
      <c r="X185" s="42" t="n">
        <f aca="false">'Anexo 2 - Banco de Dados_Rev01'!AA182</f>
        <v>0</v>
      </c>
      <c r="Y185" s="39" t="n">
        <f aca="false">'Anexo 2 - Banco de Dados_Rev01'!AB182</f>
        <v>0</v>
      </c>
      <c r="Z185" s="42" t="n">
        <f aca="false">'Anexo 2 - Banco de Dados_Rev01'!AC182</f>
        <v>0</v>
      </c>
      <c r="AA185" s="39" t="n">
        <f aca="false">'Anexo 2 - Banco de Dados_Rev01'!AD182</f>
        <v>0</v>
      </c>
      <c r="AB185" s="42" t="n">
        <f aca="false">'Anexo 2 - Banco de Dados_Rev01'!AE182</f>
        <v>0</v>
      </c>
      <c r="AC185" s="39" t="n">
        <f aca="false">'Anexo 2 - Banco de Dados_Rev01'!AF182</f>
        <v>0</v>
      </c>
      <c r="AD185" s="42" t="n">
        <f aca="false">'Anexo 2 - Banco de Dados_Rev01'!AG182</f>
        <v>0</v>
      </c>
      <c r="AE185" s="39" t="n">
        <f aca="false">'Anexo 2 - Banco de Dados_Rev01'!AH182</f>
        <v>0</v>
      </c>
      <c r="AF185" s="42" t="n">
        <f aca="false">'Anexo 2 - Banco de Dados_Rev01'!AI182</f>
        <v>0</v>
      </c>
      <c r="AG185" s="39" t="n">
        <f aca="false">'Anexo 2 - Banco de Dados_Rev01'!AJ182</f>
        <v>0</v>
      </c>
      <c r="AH185" s="42" t="n">
        <f aca="false">'Anexo 2 - Banco de Dados_Rev01'!AK182</f>
        <v>0</v>
      </c>
      <c r="AI185" s="39" t="n">
        <f aca="false">'Anexo 2 - Banco de Dados_Rev01'!AL182</f>
        <v>0</v>
      </c>
      <c r="AJ185" s="42" t="n">
        <f aca="false">'Anexo 2 - Banco de Dados_Rev01'!AM182</f>
        <v>0</v>
      </c>
      <c r="AK185" s="49" t="n">
        <f aca="false">'Anexo 2 - Banco de Dados_Rev01'!AP182</f>
        <v>0</v>
      </c>
      <c r="AL185" s="42" t="n">
        <f aca="false">'Anexo 2 - Banco de Dados_Rev01'!AQ182</f>
        <v>0</v>
      </c>
      <c r="AM185" s="41" t="n">
        <f aca="false">'Anexo 2 - Banco de Dados_Rev01'!AN182</f>
        <v>0</v>
      </c>
      <c r="AN185" s="42" t="n">
        <f aca="false">'Anexo 2 - Banco de Dados_Rev01'!AO182</f>
        <v>0</v>
      </c>
      <c r="AO185" s="39" t="n">
        <f aca="false">'Anexo 2 - Banco de Dados_Rev01'!AR182</f>
        <v>0</v>
      </c>
      <c r="AP185" s="42" t="n">
        <f aca="false">'Anexo 2 - Banco de Dados_Rev01'!AS182</f>
        <v>0</v>
      </c>
      <c r="AQ185" s="39" t="n">
        <f aca="false">'Anexo 2 - Banco de Dados_Rev01'!AT182</f>
        <v>0</v>
      </c>
      <c r="AR185" s="42" t="n">
        <f aca="false">'Anexo 2 - Banco de Dados_Rev01'!AU182</f>
        <v>0</v>
      </c>
      <c r="AS185" s="39" t="n">
        <f aca="false">'Anexo 2 - Banco de Dados_Rev01'!AV182</f>
        <v>0</v>
      </c>
      <c r="AT185" s="42" t="n">
        <f aca="false">'Anexo 2 - Banco de Dados_Rev01'!AW182</f>
        <v>0</v>
      </c>
      <c r="AU185" s="39" t="n">
        <f aca="false">'Anexo 2 - Banco de Dados_Rev01'!AX182</f>
        <v>0</v>
      </c>
      <c r="AV185" s="39" t="n">
        <f aca="false">'Anexo 2 - Banco de Dados_Rev01'!AY182</f>
        <v>0</v>
      </c>
      <c r="AW185" s="42" t="n">
        <f aca="false">'Anexo 2 - Banco de Dados_Rev01'!AZ182</f>
        <v>0</v>
      </c>
      <c r="AX185" s="42" t="n">
        <f aca="false">'Anexo 2 - Banco de Dados_Rev01'!BA182</f>
        <v>0</v>
      </c>
      <c r="AY185" s="39" t="n">
        <f aca="false">'Anexo 2 - Banco de Dados_Rev01'!BB182</f>
        <v>0</v>
      </c>
      <c r="AZ185" s="39" t="n">
        <f aca="false">'Anexo 2 - Banco de Dados_Rev01'!BC182</f>
        <v>0</v>
      </c>
      <c r="BA185" s="42" t="n">
        <f aca="false">'Anexo 2 - Banco de Dados_Rev01'!BD182</f>
        <v>0</v>
      </c>
      <c r="BB185" s="42" t="n">
        <f aca="false">'Anexo 2 - Banco de Dados_Rev01'!BE182</f>
        <v>0</v>
      </c>
      <c r="BC185" s="39" t="n">
        <f aca="false">'Anexo 2 - Banco de Dados_Rev01'!BF182</f>
        <v>0</v>
      </c>
      <c r="BD185" s="39" t="n">
        <f aca="false">'Anexo 2 - Banco de Dados_Rev01'!BG182</f>
        <v>0</v>
      </c>
      <c r="BE185" s="42" t="n">
        <f aca="false">'Anexo 2 - Banco de Dados_Rev01'!BH182</f>
        <v>0</v>
      </c>
      <c r="BF185" s="42" t="n">
        <f aca="false">'Anexo 2 - Banco de Dados_Rev01'!BI182</f>
        <v>0</v>
      </c>
      <c r="BG185" s="39" t="n">
        <f aca="false">'Anexo 2 - Banco de Dados_Rev01'!BJ182</f>
        <v>0</v>
      </c>
      <c r="BH185" s="39" t="n">
        <f aca="false">'Anexo 2 - Banco de Dados_Rev01'!BK182</f>
        <v>0</v>
      </c>
      <c r="BI185" s="42" t="n">
        <f aca="false">'Anexo 2 - Banco de Dados_Rev01'!BL182</f>
        <v>0</v>
      </c>
      <c r="BJ185" s="42" t="n">
        <f aca="false">'Anexo 2 - Banco de Dados_Rev01'!BM182</f>
        <v>0</v>
      </c>
      <c r="BK185" s="39" t="n">
        <f aca="false">'Anexo 2 - Banco de Dados_Rev01'!BN182</f>
        <v>0</v>
      </c>
      <c r="BL185" s="39" t="n">
        <f aca="false">'Anexo 2 - Banco de Dados_Rev01'!BO182</f>
        <v>0</v>
      </c>
      <c r="BM185" s="42" t="n">
        <f aca="false">'Anexo 2 - Banco de Dados_Rev01'!BP182</f>
        <v>0</v>
      </c>
      <c r="BN185" s="42" t="n">
        <f aca="false">'Anexo 2 - Banco de Dados_Rev01'!BQ182</f>
        <v>0</v>
      </c>
      <c r="BO185" s="39" t="n">
        <f aca="false">'Anexo 2 - Banco de Dados_Rev01'!BR182</f>
        <v>0</v>
      </c>
      <c r="BP185" s="39" t="n">
        <f aca="false">'Anexo 2 - Banco de Dados_Rev01'!BS182</f>
        <v>0</v>
      </c>
      <c r="BQ185" s="42" t="n">
        <f aca="false">'Anexo 2 - Banco de Dados_Rev01'!BT182</f>
        <v>0</v>
      </c>
      <c r="BR185" s="42" t="n">
        <f aca="false">'Anexo 2 - Banco de Dados_Rev01'!BU182</f>
        <v>0</v>
      </c>
      <c r="BS185" s="39" t="n">
        <f aca="false">'Anexo 2 - Banco de Dados_Rev01'!BV182</f>
        <v>0</v>
      </c>
      <c r="BT185" s="42" t="n">
        <f aca="false">'Anexo 2 - Banco de Dados_Rev01'!BW182</f>
        <v>0</v>
      </c>
      <c r="BU185" s="39" t="n">
        <f aca="false">'Anexo 2 - Banco de Dados_Rev01'!BX182</f>
        <v>0</v>
      </c>
      <c r="BV185" s="39" t="n">
        <f aca="false">'Anexo 2 - Banco de Dados_Rev01'!BY182</f>
        <v>0</v>
      </c>
      <c r="BW185" s="42" t="n">
        <f aca="false">'Anexo 2 - Banco de Dados_Rev01'!BZ182</f>
        <v>0</v>
      </c>
      <c r="BX185" s="39" t="n">
        <f aca="false">'Anexo 2 - Banco de Dados_Rev01'!CA182</f>
        <v>0</v>
      </c>
      <c r="BY185" s="39" t="n">
        <f aca="false">'Anexo 2 - Banco de Dados_Rev01'!CB182</f>
        <v>0</v>
      </c>
      <c r="BZ185" s="42" t="n">
        <f aca="false">'Anexo 2 - Banco de Dados_Rev01'!CC182</f>
        <v>0</v>
      </c>
      <c r="CA185" s="39" t="n">
        <f aca="false">'Anexo 2 - Banco de Dados_Rev01'!CD182</f>
        <v>0</v>
      </c>
      <c r="CB185" s="39" t="n">
        <f aca="false">'Anexo 2 - Banco de Dados_Rev01'!CE182</f>
        <v>0</v>
      </c>
      <c r="CC185" s="42" t="n">
        <f aca="false">'Anexo 2 - Banco de Dados_Rev01'!CF182</f>
        <v>0</v>
      </c>
      <c r="CD185" s="44" t="n">
        <f aca="false">SUMIFS(O185:CC185,$O$5:$CC$5,"Custo")+SUMIFS(O185:CC185,$O$5:$CC$5,"Lucros Cessantes")</f>
        <v>0</v>
      </c>
      <c r="CE185" s="39" t="n">
        <f aca="false">IF(OR(F185="Processo Erosivo Aterro",F185="Processo Erosivo Corte",F185="Corte Instável",F185="Aterro Instável"),1,0)</f>
        <v>1</v>
      </c>
      <c r="CF185" s="39" t="n">
        <f aca="false">IF(F185="Ocupação da FD",1,0)</f>
        <v>0</v>
      </c>
      <c r="CG185" s="39" t="n">
        <f aca="false">IF(AND(CF185=0,CE185=0),1,0)</f>
        <v>0</v>
      </c>
      <c r="CH185" s="39" t="n">
        <f aca="false">IF(K185="emergencial",1,0)</f>
        <v>0</v>
      </c>
    </row>
    <row r="186" customFormat="false" ht="15" hidden="false" customHeight="false" outlineLevel="0" collapsed="false">
      <c r="A186" s="39" t="n">
        <v>262</v>
      </c>
      <c r="B186" s="39" t="s">
        <v>125</v>
      </c>
      <c r="C186" s="39" t="s">
        <v>133</v>
      </c>
      <c r="D186" s="39"/>
      <c r="E186" s="39"/>
      <c r="F186" s="39" t="s">
        <v>323</v>
      </c>
      <c r="G186" s="39" t="n">
        <v>121.4</v>
      </c>
      <c r="H186" s="39" t="n">
        <v>147.9</v>
      </c>
      <c r="I186" s="39" t="n">
        <v>26.5</v>
      </c>
      <c r="J186" s="39" t="s">
        <v>324</v>
      </c>
      <c r="K186" s="39" t="s">
        <v>130</v>
      </c>
      <c r="L186" s="39"/>
      <c r="M186" s="40" t="s">
        <v>52</v>
      </c>
      <c r="N186" s="40" t="s">
        <v>52</v>
      </c>
      <c r="O186" s="39" t="n">
        <f aca="false">'Anexo 2 - Banco de Dados_Rev01'!R183</f>
        <v>0</v>
      </c>
      <c r="P186" s="42" t="n">
        <f aca="false">'Anexo 2 - Banco de Dados_Rev01'!S183</f>
        <v>0</v>
      </c>
      <c r="Q186" s="39" t="n">
        <f aca="false">'Anexo 2 - Banco de Dados_Rev01'!T183</f>
        <v>0</v>
      </c>
      <c r="R186" s="42" t="n">
        <f aca="false">'Anexo 2 - Banco de Dados_Rev01'!U183</f>
        <v>0</v>
      </c>
      <c r="S186" s="39" t="n">
        <f aca="false">'Anexo 2 - Banco de Dados_Rev01'!V183</f>
        <v>0</v>
      </c>
      <c r="T186" s="42" t="n">
        <f aca="false">'Anexo 2 - Banco de Dados_Rev01'!W183</f>
        <v>0</v>
      </c>
      <c r="U186" s="39" t="n">
        <f aca="false">'Anexo 2 - Banco de Dados_Rev01'!X183</f>
        <v>0</v>
      </c>
      <c r="V186" s="42" t="n">
        <f aca="false">'Anexo 2 - Banco de Dados_Rev01'!Y183</f>
        <v>0</v>
      </c>
      <c r="W186" s="39" t="n">
        <f aca="false">'Anexo 2 - Banco de Dados_Rev01'!Z183</f>
        <v>0</v>
      </c>
      <c r="X186" s="42" t="n">
        <f aca="false">'Anexo 2 - Banco de Dados_Rev01'!AA183</f>
        <v>0</v>
      </c>
      <c r="Y186" s="39" t="n">
        <f aca="false">'Anexo 2 - Banco de Dados_Rev01'!AB183</f>
        <v>0</v>
      </c>
      <c r="Z186" s="42" t="n">
        <f aca="false">'Anexo 2 - Banco de Dados_Rev01'!AC183</f>
        <v>0</v>
      </c>
      <c r="AA186" s="39" t="n">
        <f aca="false">'Anexo 2 - Banco de Dados_Rev01'!AD183</f>
        <v>0</v>
      </c>
      <c r="AB186" s="42" t="n">
        <f aca="false">'Anexo 2 - Banco de Dados_Rev01'!AE183</f>
        <v>0</v>
      </c>
      <c r="AC186" s="39" t="n">
        <f aca="false">'Anexo 2 - Banco de Dados_Rev01'!AF183</f>
        <v>0</v>
      </c>
      <c r="AD186" s="42" t="n">
        <f aca="false">'Anexo 2 - Banco de Dados_Rev01'!AG183</f>
        <v>0</v>
      </c>
      <c r="AE186" s="39" t="n">
        <f aca="false">'Anexo 2 - Banco de Dados_Rev01'!AH183</f>
        <v>0</v>
      </c>
      <c r="AF186" s="42" t="n">
        <f aca="false">'Anexo 2 - Banco de Dados_Rev01'!AI183</f>
        <v>0</v>
      </c>
      <c r="AG186" s="39" t="n">
        <f aca="false">'Anexo 2 - Banco de Dados_Rev01'!AJ183</f>
        <v>0</v>
      </c>
      <c r="AH186" s="42" t="n">
        <f aca="false">'Anexo 2 - Banco de Dados_Rev01'!AK183</f>
        <v>0</v>
      </c>
      <c r="AI186" s="39" t="n">
        <f aca="false">'Anexo 2 - Banco de Dados_Rev01'!AL183</f>
        <v>0</v>
      </c>
      <c r="AJ186" s="42" t="n">
        <f aca="false">'Anexo 2 - Banco de Dados_Rev01'!AM183</f>
        <v>0</v>
      </c>
      <c r="AK186" s="49" t="n">
        <f aca="false">'Anexo 2 - Banco de Dados_Rev01'!AP183</f>
        <v>0</v>
      </c>
      <c r="AL186" s="42" t="n">
        <f aca="false">'Anexo 2 - Banco de Dados_Rev01'!AQ183</f>
        <v>0</v>
      </c>
      <c r="AM186" s="41" t="n">
        <f aca="false">'Anexo 2 - Banco de Dados_Rev01'!AN183</f>
        <v>0</v>
      </c>
      <c r="AN186" s="42" t="n">
        <f aca="false">'Anexo 2 - Banco de Dados_Rev01'!AO183</f>
        <v>0</v>
      </c>
      <c r="AO186" s="39" t="n">
        <f aca="false">'Anexo 2 - Banco de Dados_Rev01'!AR183</f>
        <v>0</v>
      </c>
      <c r="AP186" s="42" t="n">
        <f aca="false">'Anexo 2 - Banco de Dados_Rev01'!AS183</f>
        <v>0</v>
      </c>
      <c r="AQ186" s="39" t="n">
        <f aca="false">'Anexo 2 - Banco de Dados_Rev01'!AT183</f>
        <v>0</v>
      </c>
      <c r="AR186" s="42" t="n">
        <f aca="false">'Anexo 2 - Banco de Dados_Rev01'!AU183</f>
        <v>0</v>
      </c>
      <c r="AS186" s="39" t="n">
        <f aca="false">'Anexo 2 - Banco de Dados_Rev01'!AV183</f>
        <v>0</v>
      </c>
      <c r="AT186" s="42" t="n">
        <f aca="false">'Anexo 2 - Banco de Dados_Rev01'!AW183</f>
        <v>0</v>
      </c>
      <c r="AU186" s="39" t="n">
        <f aca="false">'Anexo 2 - Banco de Dados_Rev01'!AX183</f>
        <v>0</v>
      </c>
      <c r="AV186" s="39" t="n">
        <f aca="false">'Anexo 2 - Banco de Dados_Rev01'!AY183</f>
        <v>0</v>
      </c>
      <c r="AW186" s="42" t="n">
        <f aca="false">'Anexo 2 - Banco de Dados_Rev01'!AZ183</f>
        <v>0</v>
      </c>
      <c r="AX186" s="42" t="n">
        <f aca="false">'Anexo 2 - Banco de Dados_Rev01'!BA183</f>
        <v>0</v>
      </c>
      <c r="AY186" s="39" t="n">
        <f aca="false">'Anexo 2 - Banco de Dados_Rev01'!BB183</f>
        <v>0</v>
      </c>
      <c r="AZ186" s="39" t="n">
        <f aca="false">'Anexo 2 - Banco de Dados_Rev01'!BC183</f>
        <v>0</v>
      </c>
      <c r="BA186" s="42" t="n">
        <f aca="false">'Anexo 2 - Banco de Dados_Rev01'!BD183</f>
        <v>0</v>
      </c>
      <c r="BB186" s="42" t="n">
        <f aca="false">'Anexo 2 - Banco de Dados_Rev01'!BE183</f>
        <v>0</v>
      </c>
      <c r="BC186" s="39" t="n">
        <f aca="false">'Anexo 2 - Banco de Dados_Rev01'!BF183</f>
        <v>0</v>
      </c>
      <c r="BD186" s="39" t="n">
        <f aca="false">'Anexo 2 - Banco de Dados_Rev01'!BG183</f>
        <v>0</v>
      </c>
      <c r="BE186" s="42" t="n">
        <f aca="false">'Anexo 2 - Banco de Dados_Rev01'!BH183</f>
        <v>0</v>
      </c>
      <c r="BF186" s="42" t="n">
        <f aca="false">'Anexo 2 - Banco de Dados_Rev01'!BI183</f>
        <v>0</v>
      </c>
      <c r="BG186" s="39" t="n">
        <f aca="false">'Anexo 2 - Banco de Dados_Rev01'!BJ183</f>
        <v>0</v>
      </c>
      <c r="BH186" s="39" t="n">
        <f aca="false">'Anexo 2 - Banco de Dados_Rev01'!BK183</f>
        <v>0</v>
      </c>
      <c r="BI186" s="42" t="n">
        <f aca="false">'Anexo 2 - Banco de Dados_Rev01'!BL183</f>
        <v>0</v>
      </c>
      <c r="BJ186" s="42" t="n">
        <f aca="false">'Anexo 2 - Banco de Dados_Rev01'!BM183</f>
        <v>0</v>
      </c>
      <c r="BK186" s="39" t="n">
        <f aca="false">'Anexo 2 - Banco de Dados_Rev01'!BN183</f>
        <v>0</v>
      </c>
      <c r="BL186" s="39" t="n">
        <f aca="false">'Anexo 2 - Banco de Dados_Rev01'!BO183</f>
        <v>0</v>
      </c>
      <c r="BM186" s="42" t="n">
        <f aca="false">'Anexo 2 - Banco de Dados_Rev01'!BP183</f>
        <v>0</v>
      </c>
      <c r="BN186" s="42" t="n">
        <f aca="false">'Anexo 2 - Banco de Dados_Rev01'!BQ183</f>
        <v>0</v>
      </c>
      <c r="BO186" s="39" t="n">
        <f aca="false">'Anexo 2 - Banco de Dados_Rev01'!BR183</f>
        <v>0</v>
      </c>
      <c r="BP186" s="39" t="n">
        <f aca="false">'Anexo 2 - Banco de Dados_Rev01'!BS183</f>
        <v>0</v>
      </c>
      <c r="BQ186" s="42" t="n">
        <f aca="false">'Anexo 2 - Banco de Dados_Rev01'!BT183</f>
        <v>0</v>
      </c>
      <c r="BR186" s="42" t="n">
        <f aca="false">'Anexo 2 - Banco de Dados_Rev01'!BU183</f>
        <v>0</v>
      </c>
      <c r="BS186" s="39" t="n">
        <f aca="false">'Anexo 2 - Banco de Dados_Rev01'!BV183</f>
        <v>0</v>
      </c>
      <c r="BT186" s="42" t="n">
        <f aca="false">'Anexo 2 - Banco de Dados_Rev01'!BW183</f>
        <v>0</v>
      </c>
      <c r="BU186" s="39" t="n">
        <f aca="false">'Anexo 2 - Banco de Dados_Rev01'!BX183</f>
        <v>0</v>
      </c>
      <c r="BV186" s="39" t="n">
        <f aca="false">'Anexo 2 - Banco de Dados_Rev01'!BY183</f>
        <v>0</v>
      </c>
      <c r="BW186" s="42" t="n">
        <f aca="false">'Anexo 2 - Banco de Dados_Rev01'!BZ183</f>
        <v>0</v>
      </c>
      <c r="BX186" s="39" t="n">
        <f aca="false">'Anexo 2 - Banco de Dados_Rev01'!CA183</f>
        <v>0</v>
      </c>
      <c r="BY186" s="39" t="n">
        <f aca="false">'Anexo 2 - Banco de Dados_Rev01'!CB183</f>
        <v>0</v>
      </c>
      <c r="BZ186" s="42" t="n">
        <f aca="false">'Anexo 2 - Banco de Dados_Rev01'!CC183</f>
        <v>0</v>
      </c>
      <c r="CA186" s="39" t="n">
        <f aca="false">'Anexo 2 - Banco de Dados_Rev01'!CD183</f>
        <v>0</v>
      </c>
      <c r="CB186" s="39" t="n">
        <f aca="false">'Anexo 2 - Banco de Dados_Rev01'!CE183</f>
        <v>0</v>
      </c>
      <c r="CC186" s="42" t="n">
        <f aca="false">'Anexo 2 - Banco de Dados_Rev01'!CF183</f>
        <v>0</v>
      </c>
      <c r="CD186" s="44" t="n">
        <f aca="false">SUMIFS(O186:CC186,$O$5:$CC$5,"Custo")+SUMIFS(O186:CC186,$O$5:$CC$5,"Lucros Cessantes")</f>
        <v>0</v>
      </c>
      <c r="CE186" s="39" t="n">
        <f aca="false">IF(OR(F186="Processo Erosivo Aterro",F186="Processo Erosivo Corte",F186="Corte Instável",F186="Aterro Instável"),1,0)</f>
        <v>0</v>
      </c>
      <c r="CF186" s="39" t="n">
        <f aca="false">IF(F186="Ocupação da FD",1,0)</f>
        <v>0</v>
      </c>
      <c r="CG186" s="39" t="n">
        <f aca="false">IF(AND(CF186=0,CE186=0),1,0)</f>
        <v>1</v>
      </c>
      <c r="CH186" s="39" t="n">
        <f aca="false">IF(K186="emergencial",1,0)</f>
        <v>0</v>
      </c>
    </row>
    <row r="187" customFormat="false" ht="15" hidden="false" customHeight="false" outlineLevel="0" collapsed="false">
      <c r="A187" s="39" t="n">
        <v>262</v>
      </c>
      <c r="B187" s="39" t="s">
        <v>125</v>
      </c>
      <c r="C187" s="39" t="s">
        <v>133</v>
      </c>
      <c r="D187" s="39"/>
      <c r="E187" s="39"/>
      <c r="F187" s="39" t="s">
        <v>131</v>
      </c>
      <c r="G187" s="39" t="n">
        <v>121.4</v>
      </c>
      <c r="H187" s="39" t="n">
        <v>147.9</v>
      </c>
      <c r="I187" s="39" t="n">
        <v>26.5</v>
      </c>
      <c r="J187" s="39" t="s">
        <v>325</v>
      </c>
      <c r="K187" s="39" t="s">
        <v>130</v>
      </c>
      <c r="L187" s="39"/>
      <c r="M187" s="40" t="s">
        <v>52</v>
      </c>
      <c r="N187" s="40" t="s">
        <v>52</v>
      </c>
      <c r="O187" s="39" t="n">
        <f aca="false">'Anexo 2 - Banco de Dados_Rev01'!R184</f>
        <v>0</v>
      </c>
      <c r="P187" s="42" t="n">
        <f aca="false">'Anexo 2 - Banco de Dados_Rev01'!S184</f>
        <v>0</v>
      </c>
      <c r="Q187" s="39" t="n">
        <f aca="false">'Anexo 2 - Banco de Dados_Rev01'!T184</f>
        <v>0</v>
      </c>
      <c r="R187" s="42" t="n">
        <f aca="false">'Anexo 2 - Banco de Dados_Rev01'!U184</f>
        <v>0</v>
      </c>
      <c r="S187" s="39" t="n">
        <f aca="false">'Anexo 2 - Banco de Dados_Rev01'!V184</f>
        <v>0</v>
      </c>
      <c r="T187" s="42" t="n">
        <f aca="false">'Anexo 2 - Banco de Dados_Rev01'!W184</f>
        <v>0</v>
      </c>
      <c r="U187" s="39" t="n">
        <f aca="false">'Anexo 2 - Banco de Dados_Rev01'!X184</f>
        <v>0</v>
      </c>
      <c r="V187" s="42" t="n">
        <f aca="false">'Anexo 2 - Banco de Dados_Rev01'!Y184</f>
        <v>0</v>
      </c>
      <c r="W187" s="39" t="n">
        <f aca="false">'Anexo 2 - Banco de Dados_Rev01'!Z184</f>
        <v>0</v>
      </c>
      <c r="X187" s="42" t="n">
        <f aca="false">'Anexo 2 - Banco de Dados_Rev01'!AA184</f>
        <v>0</v>
      </c>
      <c r="Y187" s="39" t="n">
        <f aca="false">'Anexo 2 - Banco de Dados_Rev01'!AB184</f>
        <v>0</v>
      </c>
      <c r="Z187" s="42" t="n">
        <f aca="false">'Anexo 2 - Banco de Dados_Rev01'!AC184</f>
        <v>0</v>
      </c>
      <c r="AA187" s="39" t="n">
        <f aca="false">'Anexo 2 - Banco de Dados_Rev01'!AD184</f>
        <v>0</v>
      </c>
      <c r="AB187" s="42" t="n">
        <f aca="false">'Anexo 2 - Banco de Dados_Rev01'!AE184</f>
        <v>0</v>
      </c>
      <c r="AC187" s="39" t="n">
        <f aca="false">'Anexo 2 - Banco de Dados_Rev01'!AF184</f>
        <v>0</v>
      </c>
      <c r="AD187" s="42" t="n">
        <f aca="false">'Anexo 2 - Banco de Dados_Rev01'!AG184</f>
        <v>0</v>
      </c>
      <c r="AE187" s="39" t="n">
        <f aca="false">'Anexo 2 - Banco de Dados_Rev01'!AH184</f>
        <v>0</v>
      </c>
      <c r="AF187" s="42" t="n">
        <f aca="false">'Anexo 2 - Banco de Dados_Rev01'!AI184</f>
        <v>0</v>
      </c>
      <c r="AG187" s="39" t="n">
        <f aca="false">'Anexo 2 - Banco de Dados_Rev01'!AJ184</f>
        <v>0</v>
      </c>
      <c r="AH187" s="42" t="n">
        <f aca="false">'Anexo 2 - Banco de Dados_Rev01'!AK184</f>
        <v>0</v>
      </c>
      <c r="AI187" s="39" t="n">
        <f aca="false">'Anexo 2 - Banco de Dados_Rev01'!AL184</f>
        <v>0</v>
      </c>
      <c r="AJ187" s="42" t="n">
        <f aca="false">'Anexo 2 - Banco de Dados_Rev01'!AM184</f>
        <v>0</v>
      </c>
      <c r="AK187" s="49" t="n">
        <f aca="false">'Anexo 2 - Banco de Dados_Rev01'!AP184</f>
        <v>0</v>
      </c>
      <c r="AL187" s="42" t="n">
        <f aca="false">'Anexo 2 - Banco de Dados_Rev01'!AQ184</f>
        <v>0</v>
      </c>
      <c r="AM187" s="41" t="n">
        <f aca="false">'Anexo 2 - Banco de Dados_Rev01'!AN184</f>
        <v>0</v>
      </c>
      <c r="AN187" s="42" t="n">
        <f aca="false">'Anexo 2 - Banco de Dados_Rev01'!AO184</f>
        <v>0</v>
      </c>
      <c r="AO187" s="39" t="n">
        <f aca="false">'Anexo 2 - Banco de Dados_Rev01'!AR184</f>
        <v>0</v>
      </c>
      <c r="AP187" s="42" t="n">
        <f aca="false">'Anexo 2 - Banco de Dados_Rev01'!AS184</f>
        <v>0</v>
      </c>
      <c r="AQ187" s="39" t="n">
        <f aca="false">'Anexo 2 - Banco de Dados_Rev01'!AT184</f>
        <v>0</v>
      </c>
      <c r="AR187" s="42" t="n">
        <f aca="false">'Anexo 2 - Banco de Dados_Rev01'!AU184</f>
        <v>0</v>
      </c>
      <c r="AS187" s="39" t="n">
        <f aca="false">'Anexo 2 - Banco de Dados_Rev01'!AV184</f>
        <v>0</v>
      </c>
      <c r="AT187" s="42" t="n">
        <f aca="false">'Anexo 2 - Banco de Dados_Rev01'!AW184</f>
        <v>0</v>
      </c>
      <c r="AU187" s="39" t="n">
        <f aca="false">'Anexo 2 - Banco de Dados_Rev01'!AX184</f>
        <v>0</v>
      </c>
      <c r="AV187" s="39" t="n">
        <f aca="false">'Anexo 2 - Banco de Dados_Rev01'!AY184</f>
        <v>0</v>
      </c>
      <c r="AW187" s="42" t="n">
        <f aca="false">'Anexo 2 - Banco de Dados_Rev01'!AZ184</f>
        <v>0</v>
      </c>
      <c r="AX187" s="42" t="n">
        <f aca="false">'Anexo 2 - Banco de Dados_Rev01'!BA184</f>
        <v>0</v>
      </c>
      <c r="AY187" s="39" t="n">
        <f aca="false">'Anexo 2 - Banco de Dados_Rev01'!BB184</f>
        <v>0</v>
      </c>
      <c r="AZ187" s="39" t="n">
        <f aca="false">'Anexo 2 - Banco de Dados_Rev01'!BC184</f>
        <v>0</v>
      </c>
      <c r="BA187" s="42" t="n">
        <f aca="false">'Anexo 2 - Banco de Dados_Rev01'!BD184</f>
        <v>0</v>
      </c>
      <c r="BB187" s="42" t="n">
        <f aca="false">'Anexo 2 - Banco de Dados_Rev01'!BE184</f>
        <v>0</v>
      </c>
      <c r="BC187" s="39" t="n">
        <f aca="false">'Anexo 2 - Banco de Dados_Rev01'!BF184</f>
        <v>0</v>
      </c>
      <c r="BD187" s="39" t="n">
        <f aca="false">'Anexo 2 - Banco de Dados_Rev01'!BG184</f>
        <v>0</v>
      </c>
      <c r="BE187" s="42" t="n">
        <f aca="false">'Anexo 2 - Banco de Dados_Rev01'!BH184</f>
        <v>0</v>
      </c>
      <c r="BF187" s="42" t="n">
        <f aca="false">'Anexo 2 - Banco de Dados_Rev01'!BI184</f>
        <v>0</v>
      </c>
      <c r="BG187" s="39" t="n">
        <f aca="false">'Anexo 2 - Banco de Dados_Rev01'!BJ184</f>
        <v>0</v>
      </c>
      <c r="BH187" s="39" t="n">
        <f aca="false">'Anexo 2 - Banco de Dados_Rev01'!BK184</f>
        <v>0</v>
      </c>
      <c r="BI187" s="42" t="n">
        <f aca="false">'Anexo 2 - Banco de Dados_Rev01'!BL184</f>
        <v>0</v>
      </c>
      <c r="BJ187" s="42" t="n">
        <f aca="false">'Anexo 2 - Banco de Dados_Rev01'!BM184</f>
        <v>0</v>
      </c>
      <c r="BK187" s="39" t="n">
        <f aca="false">'Anexo 2 - Banco de Dados_Rev01'!BN184</f>
        <v>0</v>
      </c>
      <c r="BL187" s="39" t="n">
        <f aca="false">'Anexo 2 - Banco de Dados_Rev01'!BO184</f>
        <v>0</v>
      </c>
      <c r="BM187" s="42" t="n">
        <f aca="false">'Anexo 2 - Banco de Dados_Rev01'!BP184</f>
        <v>0</v>
      </c>
      <c r="BN187" s="42" t="n">
        <f aca="false">'Anexo 2 - Banco de Dados_Rev01'!BQ184</f>
        <v>0</v>
      </c>
      <c r="BO187" s="39" t="n">
        <f aca="false">'Anexo 2 - Banco de Dados_Rev01'!BR184</f>
        <v>0</v>
      </c>
      <c r="BP187" s="39" t="n">
        <f aca="false">'Anexo 2 - Banco de Dados_Rev01'!BS184</f>
        <v>0</v>
      </c>
      <c r="BQ187" s="42" t="n">
        <f aca="false">'Anexo 2 - Banco de Dados_Rev01'!BT184</f>
        <v>0</v>
      </c>
      <c r="BR187" s="42" t="n">
        <f aca="false">'Anexo 2 - Banco de Dados_Rev01'!BU184</f>
        <v>0</v>
      </c>
      <c r="BS187" s="39" t="n">
        <f aca="false">'Anexo 2 - Banco de Dados_Rev01'!BV184</f>
        <v>0</v>
      </c>
      <c r="BT187" s="42" t="n">
        <f aca="false">'Anexo 2 - Banco de Dados_Rev01'!BW184</f>
        <v>0</v>
      </c>
      <c r="BU187" s="39" t="n">
        <f aca="false">'Anexo 2 - Banco de Dados_Rev01'!BX184</f>
        <v>0</v>
      </c>
      <c r="BV187" s="39" t="n">
        <f aca="false">'Anexo 2 - Banco de Dados_Rev01'!BY184</f>
        <v>0</v>
      </c>
      <c r="BW187" s="42" t="n">
        <f aca="false">'Anexo 2 - Banco de Dados_Rev01'!BZ184</f>
        <v>0</v>
      </c>
      <c r="BX187" s="39" t="n">
        <f aca="false">'Anexo 2 - Banco de Dados_Rev01'!CA184</f>
        <v>0</v>
      </c>
      <c r="BY187" s="39" t="n">
        <f aca="false">'Anexo 2 - Banco de Dados_Rev01'!CB184</f>
        <v>0</v>
      </c>
      <c r="BZ187" s="42" t="n">
        <f aca="false">'Anexo 2 - Banco de Dados_Rev01'!CC184</f>
        <v>0</v>
      </c>
      <c r="CA187" s="39" t="n">
        <f aca="false">'Anexo 2 - Banco de Dados_Rev01'!CD184</f>
        <v>0</v>
      </c>
      <c r="CB187" s="39" t="n">
        <f aca="false">'Anexo 2 - Banco de Dados_Rev01'!CE184</f>
        <v>0</v>
      </c>
      <c r="CC187" s="42" t="n">
        <f aca="false">'Anexo 2 - Banco de Dados_Rev01'!CF184</f>
        <v>0</v>
      </c>
      <c r="CD187" s="44" t="n">
        <f aca="false">SUMIFS(O187:CC187,$O$5:$CC$5,"Custo")+SUMIFS(O187:CC187,$O$5:$CC$5,"Lucros Cessantes")</f>
        <v>0</v>
      </c>
      <c r="CE187" s="39" t="n">
        <f aca="false">IF(OR(F187="Processo Erosivo Aterro",F187="Processo Erosivo Corte",F187="Corte Instável",F187="Aterro Instável"),1,0)</f>
        <v>0</v>
      </c>
      <c r="CF187" s="39" t="n">
        <f aca="false">IF(F187="Ocupação da FD",1,0)</f>
        <v>1</v>
      </c>
      <c r="CG187" s="39" t="n">
        <f aca="false">IF(AND(CF187=0,CE187=0),1,0)</f>
        <v>0</v>
      </c>
      <c r="CH187" s="39" t="n">
        <f aca="false">IF(K187="emergencial",1,0)</f>
        <v>0</v>
      </c>
    </row>
    <row r="188" customFormat="false" ht="15" hidden="false" customHeight="false" outlineLevel="0" collapsed="false">
      <c r="A188" s="39" t="n">
        <v>262</v>
      </c>
      <c r="B188" s="39" t="s">
        <v>125</v>
      </c>
      <c r="C188" s="39" t="s">
        <v>126</v>
      </c>
      <c r="D188" s="39"/>
      <c r="E188" s="39"/>
      <c r="F188" s="39" t="s">
        <v>142</v>
      </c>
      <c r="G188" s="39" t="n">
        <v>121.4</v>
      </c>
      <c r="H188" s="39" t="n">
        <v>147.9</v>
      </c>
      <c r="I188" s="39" t="n">
        <v>26.5</v>
      </c>
      <c r="J188" s="39" t="s">
        <v>326</v>
      </c>
      <c r="K188" s="39" t="s">
        <v>130</v>
      </c>
      <c r="L188" s="39"/>
      <c r="M188" s="40" t="s">
        <v>52</v>
      </c>
      <c r="N188" s="40" t="s">
        <v>52</v>
      </c>
      <c r="O188" s="39" t="n">
        <f aca="false">'Anexo 2 - Banco de Dados_Rev01'!R185</f>
        <v>0</v>
      </c>
      <c r="P188" s="42" t="n">
        <f aca="false">'Anexo 2 - Banco de Dados_Rev01'!S185</f>
        <v>0</v>
      </c>
      <c r="Q188" s="39" t="n">
        <f aca="false">'Anexo 2 - Banco de Dados_Rev01'!T185</f>
        <v>0</v>
      </c>
      <c r="R188" s="42" t="n">
        <f aca="false">'Anexo 2 - Banco de Dados_Rev01'!U185</f>
        <v>0</v>
      </c>
      <c r="S188" s="39" t="n">
        <f aca="false">'Anexo 2 - Banco de Dados_Rev01'!V185</f>
        <v>0</v>
      </c>
      <c r="T188" s="42" t="n">
        <f aca="false">'Anexo 2 - Banco de Dados_Rev01'!W185</f>
        <v>0</v>
      </c>
      <c r="U188" s="39" t="n">
        <f aca="false">'Anexo 2 - Banco de Dados_Rev01'!X185</f>
        <v>0</v>
      </c>
      <c r="V188" s="42" t="n">
        <f aca="false">'Anexo 2 - Banco de Dados_Rev01'!Y185</f>
        <v>0</v>
      </c>
      <c r="W188" s="39" t="n">
        <f aca="false">'Anexo 2 - Banco de Dados_Rev01'!Z185</f>
        <v>0</v>
      </c>
      <c r="X188" s="42" t="n">
        <f aca="false">'Anexo 2 - Banco de Dados_Rev01'!AA185</f>
        <v>0</v>
      </c>
      <c r="Y188" s="39" t="n">
        <f aca="false">'Anexo 2 - Banco de Dados_Rev01'!AB185</f>
        <v>4000</v>
      </c>
      <c r="Z188" s="42" t="n">
        <f aca="false">'Anexo 2 - Banco de Dados_Rev01'!AC185</f>
        <v>29800</v>
      </c>
      <c r="AA188" s="39" t="n">
        <f aca="false">'Anexo 2 - Banco de Dados_Rev01'!AD185</f>
        <v>2520</v>
      </c>
      <c r="AB188" s="42" t="n">
        <f aca="false">'Anexo 2 - Banco de Dados_Rev01'!AE185</f>
        <v>59144.4</v>
      </c>
      <c r="AC188" s="39" t="n">
        <f aca="false">'Anexo 2 - Banco de Dados_Rev01'!AF185</f>
        <v>2520</v>
      </c>
      <c r="AD188" s="42" t="n">
        <f aca="false">'Anexo 2 - Banco de Dados_Rev01'!AG185</f>
        <v>32886</v>
      </c>
      <c r="AE188" s="39" t="n">
        <f aca="false">'Anexo 2 - Banco de Dados_Rev01'!AH185</f>
        <v>0</v>
      </c>
      <c r="AF188" s="42" t="n">
        <f aca="false">'Anexo 2 - Banco de Dados_Rev01'!AI185</f>
        <v>0</v>
      </c>
      <c r="AG188" s="39" t="n">
        <f aca="false">'Anexo 2 - Banco de Dados_Rev01'!AJ185</f>
        <v>0</v>
      </c>
      <c r="AH188" s="42" t="n">
        <f aca="false">'Anexo 2 - Banco de Dados_Rev01'!AK185</f>
        <v>0</v>
      </c>
      <c r="AI188" s="39" t="n">
        <f aca="false">'Anexo 2 - Banco de Dados_Rev01'!AL185</f>
        <v>0</v>
      </c>
      <c r="AJ188" s="42" t="n">
        <f aca="false">'Anexo 2 - Banco de Dados_Rev01'!AM185</f>
        <v>0</v>
      </c>
      <c r="AK188" s="49" t="n">
        <f aca="false">'Anexo 2 - Banco de Dados_Rev01'!AP185</f>
        <v>0</v>
      </c>
      <c r="AL188" s="42" t="n">
        <f aca="false">'Anexo 2 - Banco de Dados_Rev01'!AQ185</f>
        <v>0</v>
      </c>
      <c r="AM188" s="41" t="n">
        <f aca="false">'Anexo 2 - Banco de Dados_Rev01'!AN185</f>
        <v>0</v>
      </c>
      <c r="AN188" s="42" t="n">
        <f aca="false">'Anexo 2 - Banco de Dados_Rev01'!AO185</f>
        <v>0</v>
      </c>
      <c r="AO188" s="39" t="n">
        <f aca="false">'Anexo 2 - Banco de Dados_Rev01'!AR185</f>
        <v>0</v>
      </c>
      <c r="AP188" s="42" t="n">
        <f aca="false">'Anexo 2 - Banco de Dados_Rev01'!AS185</f>
        <v>0</v>
      </c>
      <c r="AQ188" s="39" t="n">
        <f aca="false">'Anexo 2 - Banco de Dados_Rev01'!AT185</f>
        <v>0</v>
      </c>
      <c r="AR188" s="42" t="n">
        <f aca="false">'Anexo 2 - Banco de Dados_Rev01'!AU185</f>
        <v>0</v>
      </c>
      <c r="AS188" s="39" t="n">
        <f aca="false">'Anexo 2 - Banco de Dados_Rev01'!AV185</f>
        <v>0</v>
      </c>
      <c r="AT188" s="42" t="n">
        <f aca="false">'Anexo 2 - Banco de Dados_Rev01'!AW185</f>
        <v>0</v>
      </c>
      <c r="AU188" s="39" t="n">
        <f aca="false">'Anexo 2 - Banco de Dados_Rev01'!AX185</f>
        <v>0</v>
      </c>
      <c r="AV188" s="39" t="n">
        <f aca="false">'Anexo 2 - Banco de Dados_Rev01'!AY185</f>
        <v>0</v>
      </c>
      <c r="AW188" s="42" t="n">
        <f aca="false">'Anexo 2 - Banco de Dados_Rev01'!AZ185</f>
        <v>0</v>
      </c>
      <c r="AX188" s="42" t="n">
        <f aca="false">'Anexo 2 - Banco de Dados_Rev01'!BA185</f>
        <v>0</v>
      </c>
      <c r="AY188" s="39" t="n">
        <f aca="false">'Anexo 2 - Banco de Dados_Rev01'!BB185</f>
        <v>0</v>
      </c>
      <c r="AZ188" s="39" t="n">
        <f aca="false">'Anexo 2 - Banco de Dados_Rev01'!BC185</f>
        <v>0</v>
      </c>
      <c r="BA188" s="42" t="n">
        <f aca="false">'Anexo 2 - Banco de Dados_Rev01'!BD185</f>
        <v>0</v>
      </c>
      <c r="BB188" s="42" t="n">
        <f aca="false">'Anexo 2 - Banco de Dados_Rev01'!BE185</f>
        <v>0</v>
      </c>
      <c r="BC188" s="39" t="n">
        <f aca="false">'Anexo 2 - Banco de Dados_Rev01'!BF185</f>
        <v>0</v>
      </c>
      <c r="BD188" s="39" t="n">
        <f aca="false">'Anexo 2 - Banco de Dados_Rev01'!BG185</f>
        <v>0</v>
      </c>
      <c r="BE188" s="42" t="n">
        <f aca="false">'Anexo 2 - Banco de Dados_Rev01'!BH185</f>
        <v>0</v>
      </c>
      <c r="BF188" s="42" t="n">
        <f aca="false">'Anexo 2 - Banco de Dados_Rev01'!BI185</f>
        <v>0</v>
      </c>
      <c r="BG188" s="39" t="n">
        <f aca="false">'Anexo 2 - Banco de Dados_Rev01'!BJ185</f>
        <v>0</v>
      </c>
      <c r="BH188" s="39" t="n">
        <f aca="false">'Anexo 2 - Banco de Dados_Rev01'!BK185</f>
        <v>0</v>
      </c>
      <c r="BI188" s="42" t="n">
        <f aca="false">'Anexo 2 - Banco de Dados_Rev01'!BL185</f>
        <v>0</v>
      </c>
      <c r="BJ188" s="42" t="n">
        <f aca="false">'Anexo 2 - Banco de Dados_Rev01'!BM185</f>
        <v>0</v>
      </c>
      <c r="BK188" s="39" t="n">
        <f aca="false">'Anexo 2 - Banco de Dados_Rev01'!BN185</f>
        <v>0</v>
      </c>
      <c r="BL188" s="39" t="n">
        <f aca="false">'Anexo 2 - Banco de Dados_Rev01'!BO185</f>
        <v>0</v>
      </c>
      <c r="BM188" s="42" t="n">
        <f aca="false">'Anexo 2 - Banco de Dados_Rev01'!BP185</f>
        <v>0</v>
      </c>
      <c r="BN188" s="42" t="n">
        <f aca="false">'Anexo 2 - Banco de Dados_Rev01'!BQ185</f>
        <v>0</v>
      </c>
      <c r="BO188" s="39" t="n">
        <f aca="false">'Anexo 2 - Banco de Dados_Rev01'!BR185</f>
        <v>0</v>
      </c>
      <c r="BP188" s="39" t="n">
        <f aca="false">'Anexo 2 - Banco de Dados_Rev01'!BS185</f>
        <v>0</v>
      </c>
      <c r="BQ188" s="42" t="n">
        <f aca="false">'Anexo 2 - Banco de Dados_Rev01'!BT185</f>
        <v>0</v>
      </c>
      <c r="BR188" s="42" t="n">
        <f aca="false">'Anexo 2 - Banco de Dados_Rev01'!BU185</f>
        <v>0</v>
      </c>
      <c r="BS188" s="39" t="n">
        <f aca="false">'Anexo 2 - Banco de Dados_Rev01'!BV185</f>
        <v>0</v>
      </c>
      <c r="BT188" s="42" t="n">
        <f aca="false">'Anexo 2 - Banco de Dados_Rev01'!BW185</f>
        <v>0</v>
      </c>
      <c r="BU188" s="39" t="n">
        <f aca="false">'Anexo 2 - Banco de Dados_Rev01'!BX185</f>
        <v>0</v>
      </c>
      <c r="BV188" s="39" t="n">
        <f aca="false">'Anexo 2 - Banco de Dados_Rev01'!BY185</f>
        <v>0</v>
      </c>
      <c r="BW188" s="42" t="n">
        <f aca="false">'Anexo 2 - Banco de Dados_Rev01'!BZ185</f>
        <v>0</v>
      </c>
      <c r="BX188" s="39" t="n">
        <f aca="false">'Anexo 2 - Banco de Dados_Rev01'!CA185</f>
        <v>0</v>
      </c>
      <c r="BY188" s="39" t="n">
        <f aca="false">'Anexo 2 - Banco de Dados_Rev01'!CB185</f>
        <v>0</v>
      </c>
      <c r="BZ188" s="42" t="n">
        <f aca="false">'Anexo 2 - Banco de Dados_Rev01'!CC185</f>
        <v>0</v>
      </c>
      <c r="CA188" s="39" t="n">
        <f aca="false">'Anexo 2 - Banco de Dados_Rev01'!CD185</f>
        <v>0</v>
      </c>
      <c r="CB188" s="39" t="n">
        <f aca="false">'Anexo 2 - Banco de Dados_Rev01'!CE185</f>
        <v>0</v>
      </c>
      <c r="CC188" s="42" t="n">
        <f aca="false">'Anexo 2 - Banco de Dados_Rev01'!CF185</f>
        <v>0</v>
      </c>
      <c r="CD188" s="44" t="n">
        <f aca="false">SUMIFS(O188:CC188,$O$5:$CC$5,"Custo")+SUMIFS(O188:CC188,$O$5:$CC$5,"Lucros Cessantes")</f>
        <v>121830.4</v>
      </c>
      <c r="CE188" s="39" t="n">
        <f aca="false">IF(OR(F188="Processo Erosivo Aterro",F188="Processo Erosivo Corte",F188="Corte Instável",F188="Aterro Instável"),1,0)</f>
        <v>1</v>
      </c>
      <c r="CF188" s="39" t="n">
        <f aca="false">IF(F188="Ocupação da FD",1,0)</f>
        <v>0</v>
      </c>
      <c r="CG188" s="39" t="n">
        <f aca="false">IF(AND(CF188=0,CE188=0),1,0)</f>
        <v>0</v>
      </c>
      <c r="CH188" s="39" t="n">
        <f aca="false">IF(K188="emergencial",1,0)</f>
        <v>0</v>
      </c>
    </row>
    <row r="189" customFormat="false" ht="15" hidden="false" customHeight="false" outlineLevel="0" collapsed="false">
      <c r="A189" s="39" t="n">
        <v>262</v>
      </c>
      <c r="B189" s="39" t="s">
        <v>125</v>
      </c>
      <c r="C189" s="39" t="s">
        <v>126</v>
      </c>
      <c r="D189" s="39"/>
      <c r="E189" s="39"/>
      <c r="F189" s="39" t="s">
        <v>131</v>
      </c>
      <c r="G189" s="39" t="n">
        <v>121.4</v>
      </c>
      <c r="H189" s="39" t="n">
        <v>147.9</v>
      </c>
      <c r="I189" s="39" t="n">
        <v>26.5</v>
      </c>
      <c r="J189" s="39" t="s">
        <v>327</v>
      </c>
      <c r="K189" s="39" t="s">
        <v>141</v>
      </c>
      <c r="L189" s="39"/>
      <c r="M189" s="40" t="s">
        <v>52</v>
      </c>
      <c r="N189" s="40" t="s">
        <v>52</v>
      </c>
      <c r="O189" s="39" t="n">
        <f aca="false">'Anexo 2 - Banco de Dados_Rev01'!R186</f>
        <v>0</v>
      </c>
      <c r="P189" s="42" t="n">
        <f aca="false">'Anexo 2 - Banco de Dados_Rev01'!S186</f>
        <v>0</v>
      </c>
      <c r="Q189" s="39" t="n">
        <f aca="false">'Anexo 2 - Banco de Dados_Rev01'!T186</f>
        <v>0</v>
      </c>
      <c r="R189" s="42" t="n">
        <f aca="false">'Anexo 2 - Banco de Dados_Rev01'!U186</f>
        <v>0</v>
      </c>
      <c r="S189" s="39" t="n">
        <f aca="false">'Anexo 2 - Banco de Dados_Rev01'!V186</f>
        <v>0</v>
      </c>
      <c r="T189" s="42" t="n">
        <f aca="false">'Anexo 2 - Banco de Dados_Rev01'!W186</f>
        <v>0</v>
      </c>
      <c r="U189" s="39" t="n">
        <f aca="false">'Anexo 2 - Banco de Dados_Rev01'!X186</f>
        <v>0</v>
      </c>
      <c r="V189" s="42" t="n">
        <f aca="false">'Anexo 2 - Banco de Dados_Rev01'!Y186</f>
        <v>0</v>
      </c>
      <c r="W189" s="39" t="n">
        <f aca="false">'Anexo 2 - Banco de Dados_Rev01'!Z186</f>
        <v>0</v>
      </c>
      <c r="X189" s="42" t="n">
        <f aca="false">'Anexo 2 - Banco de Dados_Rev01'!AA186</f>
        <v>0</v>
      </c>
      <c r="Y189" s="39" t="n">
        <f aca="false">'Anexo 2 - Banco de Dados_Rev01'!AB186</f>
        <v>0</v>
      </c>
      <c r="Z189" s="42" t="n">
        <f aca="false">'Anexo 2 - Banco de Dados_Rev01'!AC186</f>
        <v>0</v>
      </c>
      <c r="AA189" s="39" t="n">
        <f aca="false">'Anexo 2 - Banco de Dados_Rev01'!AD186</f>
        <v>0</v>
      </c>
      <c r="AB189" s="42" t="n">
        <f aca="false">'Anexo 2 - Banco de Dados_Rev01'!AE186</f>
        <v>0</v>
      </c>
      <c r="AC189" s="39" t="n">
        <f aca="false">'Anexo 2 - Banco de Dados_Rev01'!AF186</f>
        <v>0</v>
      </c>
      <c r="AD189" s="42" t="n">
        <f aca="false">'Anexo 2 - Banco de Dados_Rev01'!AG186</f>
        <v>0</v>
      </c>
      <c r="AE189" s="39" t="n">
        <f aca="false">'Anexo 2 - Banco de Dados_Rev01'!AH186</f>
        <v>0</v>
      </c>
      <c r="AF189" s="42" t="n">
        <f aca="false">'Anexo 2 - Banco de Dados_Rev01'!AI186</f>
        <v>0</v>
      </c>
      <c r="AG189" s="39" t="n">
        <f aca="false">'Anexo 2 - Banco de Dados_Rev01'!AJ186</f>
        <v>0</v>
      </c>
      <c r="AH189" s="42" t="n">
        <f aca="false">'Anexo 2 - Banco de Dados_Rev01'!AK186</f>
        <v>0</v>
      </c>
      <c r="AI189" s="39" t="n">
        <f aca="false">'Anexo 2 - Banco de Dados_Rev01'!AL186</f>
        <v>0</v>
      </c>
      <c r="AJ189" s="42" t="n">
        <f aca="false">'Anexo 2 - Banco de Dados_Rev01'!AM186</f>
        <v>0</v>
      </c>
      <c r="AK189" s="49" t="n">
        <f aca="false">'Anexo 2 - Banco de Dados_Rev01'!AP186</f>
        <v>0</v>
      </c>
      <c r="AL189" s="42" t="n">
        <f aca="false">'Anexo 2 - Banco de Dados_Rev01'!AQ186</f>
        <v>0</v>
      </c>
      <c r="AM189" s="41" t="n">
        <f aca="false">'Anexo 2 - Banco de Dados_Rev01'!AN186</f>
        <v>0</v>
      </c>
      <c r="AN189" s="42" t="n">
        <f aca="false">'Anexo 2 - Banco de Dados_Rev01'!AO186</f>
        <v>0</v>
      </c>
      <c r="AO189" s="39" t="n">
        <f aca="false">'Anexo 2 - Banco de Dados_Rev01'!AR186</f>
        <v>0.1</v>
      </c>
      <c r="AP189" s="42" t="n">
        <f aca="false">'Anexo 2 - Banco de Dados_Rev01'!AS186</f>
        <v>0</v>
      </c>
      <c r="AQ189" s="39" t="n">
        <f aca="false">'Anexo 2 - Banco de Dados_Rev01'!AT186</f>
        <v>0</v>
      </c>
      <c r="AR189" s="42" t="n">
        <f aca="false">'Anexo 2 - Banco de Dados_Rev01'!AU186</f>
        <v>0</v>
      </c>
      <c r="AS189" s="39" t="n">
        <f aca="false">'Anexo 2 - Banco de Dados_Rev01'!AV186</f>
        <v>0</v>
      </c>
      <c r="AT189" s="42" t="n">
        <f aca="false">'Anexo 2 - Banco de Dados_Rev01'!AW186</f>
        <v>0</v>
      </c>
      <c r="AU189" s="39" t="n">
        <f aca="false">'Anexo 2 - Banco de Dados_Rev01'!AX186</f>
        <v>0</v>
      </c>
      <c r="AV189" s="39" t="n">
        <f aca="false">'Anexo 2 - Banco de Dados_Rev01'!AY186</f>
        <v>0</v>
      </c>
      <c r="AW189" s="42" t="n">
        <f aca="false">'Anexo 2 - Banco de Dados_Rev01'!AZ186</f>
        <v>0</v>
      </c>
      <c r="AX189" s="42" t="n">
        <f aca="false">'Anexo 2 - Banco de Dados_Rev01'!BA186</f>
        <v>0</v>
      </c>
      <c r="AY189" s="39" t="n">
        <f aca="false">'Anexo 2 - Banco de Dados_Rev01'!BB186</f>
        <v>0</v>
      </c>
      <c r="AZ189" s="39" t="n">
        <f aca="false">'Anexo 2 - Banco de Dados_Rev01'!BC186</f>
        <v>0</v>
      </c>
      <c r="BA189" s="42" t="n">
        <f aca="false">'Anexo 2 - Banco de Dados_Rev01'!BD186</f>
        <v>0</v>
      </c>
      <c r="BB189" s="42" t="n">
        <f aca="false">'Anexo 2 - Banco de Dados_Rev01'!BE186</f>
        <v>0</v>
      </c>
      <c r="BC189" s="39" t="n">
        <f aca="false">'Anexo 2 - Banco de Dados_Rev01'!BF186</f>
        <v>0</v>
      </c>
      <c r="BD189" s="39" t="n">
        <f aca="false">'Anexo 2 - Banco de Dados_Rev01'!BG186</f>
        <v>0</v>
      </c>
      <c r="BE189" s="42" t="n">
        <f aca="false">'Anexo 2 - Banco de Dados_Rev01'!BH186</f>
        <v>0</v>
      </c>
      <c r="BF189" s="42" t="n">
        <f aca="false">'Anexo 2 - Banco de Dados_Rev01'!BI186</f>
        <v>0</v>
      </c>
      <c r="BG189" s="39" t="n">
        <f aca="false">'Anexo 2 - Banco de Dados_Rev01'!BJ186</f>
        <v>0</v>
      </c>
      <c r="BH189" s="39" t="n">
        <f aca="false">'Anexo 2 - Banco de Dados_Rev01'!BK186</f>
        <v>0</v>
      </c>
      <c r="BI189" s="42" t="n">
        <f aca="false">'Anexo 2 - Banco de Dados_Rev01'!BL186</f>
        <v>0</v>
      </c>
      <c r="BJ189" s="42" t="n">
        <f aca="false">'Anexo 2 - Banco de Dados_Rev01'!BM186</f>
        <v>0</v>
      </c>
      <c r="BK189" s="39" t="n">
        <f aca="false">'Anexo 2 - Banco de Dados_Rev01'!BN186</f>
        <v>0</v>
      </c>
      <c r="BL189" s="39" t="n">
        <f aca="false">'Anexo 2 - Banco de Dados_Rev01'!BO186</f>
        <v>0</v>
      </c>
      <c r="BM189" s="42" t="n">
        <f aca="false">'Anexo 2 - Banco de Dados_Rev01'!BP186</f>
        <v>0</v>
      </c>
      <c r="BN189" s="42" t="n">
        <f aca="false">'Anexo 2 - Banco de Dados_Rev01'!BQ186</f>
        <v>0</v>
      </c>
      <c r="BO189" s="39" t="n">
        <f aca="false">'Anexo 2 - Banco de Dados_Rev01'!BR186</f>
        <v>0</v>
      </c>
      <c r="BP189" s="39" t="n">
        <f aca="false">'Anexo 2 - Banco de Dados_Rev01'!BS186</f>
        <v>0</v>
      </c>
      <c r="BQ189" s="42" t="n">
        <f aca="false">'Anexo 2 - Banco de Dados_Rev01'!BT186</f>
        <v>0</v>
      </c>
      <c r="BR189" s="42" t="n">
        <f aca="false">'Anexo 2 - Banco de Dados_Rev01'!BU186</f>
        <v>0</v>
      </c>
      <c r="BS189" s="39" t="n">
        <f aca="false">'Anexo 2 - Banco de Dados_Rev01'!BV186</f>
        <v>0</v>
      </c>
      <c r="BT189" s="42" t="n">
        <f aca="false">'Anexo 2 - Banco de Dados_Rev01'!BW186</f>
        <v>0</v>
      </c>
      <c r="BU189" s="39" t="n">
        <f aca="false">'Anexo 2 - Banco de Dados_Rev01'!BX186</f>
        <v>0</v>
      </c>
      <c r="BV189" s="39" t="n">
        <f aca="false">'Anexo 2 - Banco de Dados_Rev01'!BY186</f>
        <v>0</v>
      </c>
      <c r="BW189" s="42" t="n">
        <f aca="false">'Anexo 2 - Banco de Dados_Rev01'!BZ186</f>
        <v>0</v>
      </c>
      <c r="BX189" s="39" t="n">
        <f aca="false">'Anexo 2 - Banco de Dados_Rev01'!CA186</f>
        <v>0</v>
      </c>
      <c r="BY189" s="39" t="n">
        <f aca="false">'Anexo 2 - Banco de Dados_Rev01'!CB186</f>
        <v>0</v>
      </c>
      <c r="BZ189" s="42" t="n">
        <f aca="false">'Anexo 2 - Banco de Dados_Rev01'!CC186</f>
        <v>0</v>
      </c>
      <c r="CA189" s="39" t="n">
        <f aca="false">'Anexo 2 - Banco de Dados_Rev01'!CD186</f>
        <v>0</v>
      </c>
      <c r="CB189" s="39" t="n">
        <f aca="false">'Anexo 2 - Banco de Dados_Rev01'!CE186</f>
        <v>0</v>
      </c>
      <c r="CC189" s="42" t="n">
        <f aca="false">'Anexo 2 - Banco de Dados_Rev01'!CF186</f>
        <v>0</v>
      </c>
      <c r="CD189" s="44" t="n">
        <f aca="false">SUMIFS(O189:CC189,$O$5:$CC$5,"Custo")+SUMIFS(O189:CC189,$O$5:$CC$5,"Lucros Cessantes")</f>
        <v>0</v>
      </c>
      <c r="CE189" s="39" t="n">
        <f aca="false">IF(OR(F189="Processo Erosivo Aterro",F189="Processo Erosivo Corte",F189="Corte Instável",F189="Aterro Instável"),1,0)</f>
        <v>0</v>
      </c>
      <c r="CF189" s="39" t="n">
        <f aca="false">IF(F189="Ocupação da FD",1,0)</f>
        <v>1</v>
      </c>
      <c r="CG189" s="39" t="n">
        <f aca="false">IF(AND(CF189=0,CE189=0),1,0)</f>
        <v>0</v>
      </c>
      <c r="CH189" s="39" t="n">
        <f aca="false">IF(K189="emergencial",1,0)</f>
        <v>0</v>
      </c>
    </row>
    <row r="190" customFormat="false" ht="15" hidden="false" customHeight="false" outlineLevel="0" collapsed="false">
      <c r="A190" s="39" t="n">
        <v>262</v>
      </c>
      <c r="B190" s="39" t="s">
        <v>125</v>
      </c>
      <c r="C190" s="39" t="s">
        <v>126</v>
      </c>
      <c r="D190" s="39"/>
      <c r="E190" s="39"/>
      <c r="F190" s="39" t="s">
        <v>127</v>
      </c>
      <c r="G190" s="39" t="n">
        <v>121.4</v>
      </c>
      <c r="H190" s="39" t="n">
        <v>147.9</v>
      </c>
      <c r="I190" s="39" t="n">
        <v>26.5</v>
      </c>
      <c r="J190" s="39" t="s">
        <v>328</v>
      </c>
      <c r="K190" s="39" t="s">
        <v>130</v>
      </c>
      <c r="L190" s="39"/>
      <c r="M190" s="40" t="s">
        <v>52</v>
      </c>
      <c r="N190" s="40" t="s">
        <v>52</v>
      </c>
      <c r="O190" s="39" t="n">
        <f aca="false">'Anexo 2 - Banco de Dados_Rev01'!R187</f>
        <v>0</v>
      </c>
      <c r="P190" s="42" t="n">
        <f aca="false">'Anexo 2 - Banco de Dados_Rev01'!S187</f>
        <v>0</v>
      </c>
      <c r="Q190" s="39" t="n">
        <f aca="false">'Anexo 2 - Banco de Dados_Rev01'!T187</f>
        <v>0</v>
      </c>
      <c r="R190" s="42" t="n">
        <f aca="false">'Anexo 2 - Banco de Dados_Rev01'!U187</f>
        <v>0</v>
      </c>
      <c r="S190" s="39" t="n">
        <f aca="false">'Anexo 2 - Banco de Dados_Rev01'!V187</f>
        <v>3750</v>
      </c>
      <c r="T190" s="42" t="n">
        <f aca="false">'Anexo 2 - Banco de Dados_Rev01'!W187</f>
        <v>4162.5</v>
      </c>
      <c r="U190" s="39" t="n">
        <f aca="false">'Anexo 2 - Banco de Dados_Rev01'!X187</f>
        <v>0</v>
      </c>
      <c r="V190" s="42" t="n">
        <f aca="false">'Anexo 2 - Banco de Dados_Rev01'!Y187</f>
        <v>0</v>
      </c>
      <c r="W190" s="39" t="n">
        <f aca="false">'Anexo 2 - Banco de Dados_Rev01'!Z187</f>
        <v>0</v>
      </c>
      <c r="X190" s="42" t="n">
        <f aca="false">'Anexo 2 - Banco de Dados_Rev01'!AA187</f>
        <v>0</v>
      </c>
      <c r="Y190" s="39" t="n">
        <f aca="false">'Anexo 2 - Banco de Dados_Rev01'!AB187</f>
        <v>0</v>
      </c>
      <c r="Z190" s="42" t="n">
        <f aca="false">'Anexo 2 - Banco de Dados_Rev01'!AC187</f>
        <v>0</v>
      </c>
      <c r="AA190" s="39" t="n">
        <f aca="false">'Anexo 2 - Banco de Dados_Rev01'!AD187</f>
        <v>1440</v>
      </c>
      <c r="AB190" s="42" t="n">
        <f aca="false">'Anexo 2 - Banco de Dados_Rev01'!AE187</f>
        <v>33796.8</v>
      </c>
      <c r="AC190" s="39" t="n">
        <f aca="false">'Anexo 2 - Banco de Dados_Rev01'!AF187</f>
        <v>1440</v>
      </c>
      <c r="AD190" s="42" t="n">
        <f aca="false">'Anexo 2 - Banco de Dados_Rev01'!AG187</f>
        <v>18792</v>
      </c>
      <c r="AE190" s="39" t="n">
        <f aca="false">'Anexo 2 - Banco de Dados_Rev01'!AH187</f>
        <v>0</v>
      </c>
      <c r="AF190" s="42" t="n">
        <f aca="false">'Anexo 2 - Banco de Dados_Rev01'!AI187</f>
        <v>0</v>
      </c>
      <c r="AG190" s="39" t="n">
        <f aca="false">'Anexo 2 - Banco de Dados_Rev01'!AJ187</f>
        <v>0</v>
      </c>
      <c r="AH190" s="42" t="n">
        <f aca="false">'Anexo 2 - Banco de Dados_Rev01'!AK187</f>
        <v>0</v>
      </c>
      <c r="AI190" s="39" t="n">
        <f aca="false">'Anexo 2 - Banco de Dados_Rev01'!AL187</f>
        <v>0</v>
      </c>
      <c r="AJ190" s="42" t="n">
        <f aca="false">'Anexo 2 - Banco de Dados_Rev01'!AM187</f>
        <v>0</v>
      </c>
      <c r="AK190" s="49" t="n">
        <f aca="false">'Anexo 2 - Banco de Dados_Rev01'!AP187</f>
        <v>0</v>
      </c>
      <c r="AL190" s="42" t="n">
        <f aca="false">'Anexo 2 - Banco de Dados_Rev01'!AQ187</f>
        <v>0</v>
      </c>
      <c r="AM190" s="41" t="n">
        <f aca="false">'Anexo 2 - Banco de Dados_Rev01'!AN187</f>
        <v>0</v>
      </c>
      <c r="AN190" s="42" t="n">
        <f aca="false">'Anexo 2 - Banco de Dados_Rev01'!AO187</f>
        <v>0</v>
      </c>
      <c r="AO190" s="39" t="n">
        <f aca="false">'Anexo 2 - Banco de Dados_Rev01'!AR187</f>
        <v>0</v>
      </c>
      <c r="AP190" s="42" t="n">
        <f aca="false">'Anexo 2 - Banco de Dados_Rev01'!AS187</f>
        <v>0</v>
      </c>
      <c r="AQ190" s="39" t="n">
        <f aca="false">'Anexo 2 - Banco de Dados_Rev01'!AT187</f>
        <v>0</v>
      </c>
      <c r="AR190" s="42" t="n">
        <f aca="false">'Anexo 2 - Banco de Dados_Rev01'!AU187</f>
        <v>0</v>
      </c>
      <c r="AS190" s="39" t="n">
        <f aca="false">'Anexo 2 - Banco de Dados_Rev01'!AV187</f>
        <v>0</v>
      </c>
      <c r="AT190" s="42" t="n">
        <f aca="false">'Anexo 2 - Banco de Dados_Rev01'!AW187</f>
        <v>0</v>
      </c>
      <c r="AU190" s="39" t="n">
        <f aca="false">'Anexo 2 - Banco de Dados_Rev01'!AX187</f>
        <v>0</v>
      </c>
      <c r="AV190" s="39" t="n">
        <f aca="false">'Anexo 2 - Banco de Dados_Rev01'!AY187</f>
        <v>0</v>
      </c>
      <c r="AW190" s="42" t="n">
        <f aca="false">'Anexo 2 - Banco de Dados_Rev01'!AZ187</f>
        <v>0</v>
      </c>
      <c r="AX190" s="42" t="n">
        <f aca="false">'Anexo 2 - Banco de Dados_Rev01'!BA187</f>
        <v>0</v>
      </c>
      <c r="AY190" s="39" t="n">
        <f aca="false">'Anexo 2 - Banco de Dados_Rev01'!BB187</f>
        <v>0</v>
      </c>
      <c r="AZ190" s="39" t="n">
        <f aca="false">'Anexo 2 - Banco de Dados_Rev01'!BC187</f>
        <v>0</v>
      </c>
      <c r="BA190" s="42" t="n">
        <f aca="false">'Anexo 2 - Banco de Dados_Rev01'!BD187</f>
        <v>0</v>
      </c>
      <c r="BB190" s="42" t="n">
        <f aca="false">'Anexo 2 - Banco de Dados_Rev01'!BE187</f>
        <v>0</v>
      </c>
      <c r="BC190" s="39" t="n">
        <f aca="false">'Anexo 2 - Banco de Dados_Rev01'!BF187</f>
        <v>0</v>
      </c>
      <c r="BD190" s="39" t="n">
        <f aca="false">'Anexo 2 - Banco de Dados_Rev01'!BG187</f>
        <v>0</v>
      </c>
      <c r="BE190" s="42" t="n">
        <f aca="false">'Anexo 2 - Banco de Dados_Rev01'!BH187</f>
        <v>0</v>
      </c>
      <c r="BF190" s="42" t="n">
        <f aca="false">'Anexo 2 - Banco de Dados_Rev01'!BI187</f>
        <v>0</v>
      </c>
      <c r="BG190" s="39" t="n">
        <f aca="false">'Anexo 2 - Banco de Dados_Rev01'!BJ187</f>
        <v>0</v>
      </c>
      <c r="BH190" s="39" t="n">
        <f aca="false">'Anexo 2 - Banco de Dados_Rev01'!BK187</f>
        <v>0</v>
      </c>
      <c r="BI190" s="42" t="n">
        <f aca="false">'Anexo 2 - Banco de Dados_Rev01'!BL187</f>
        <v>0</v>
      </c>
      <c r="BJ190" s="42" t="n">
        <f aca="false">'Anexo 2 - Banco de Dados_Rev01'!BM187</f>
        <v>0</v>
      </c>
      <c r="BK190" s="39" t="n">
        <f aca="false">'Anexo 2 - Banco de Dados_Rev01'!BN187</f>
        <v>0</v>
      </c>
      <c r="BL190" s="39" t="n">
        <f aca="false">'Anexo 2 - Banco de Dados_Rev01'!BO187</f>
        <v>0</v>
      </c>
      <c r="BM190" s="42" t="n">
        <f aca="false">'Anexo 2 - Banco de Dados_Rev01'!BP187</f>
        <v>0</v>
      </c>
      <c r="BN190" s="42" t="n">
        <f aca="false">'Anexo 2 - Banco de Dados_Rev01'!BQ187</f>
        <v>0</v>
      </c>
      <c r="BO190" s="39" t="n">
        <f aca="false">'Anexo 2 - Banco de Dados_Rev01'!BR187</f>
        <v>0</v>
      </c>
      <c r="BP190" s="39" t="n">
        <f aca="false">'Anexo 2 - Banco de Dados_Rev01'!BS187</f>
        <v>0</v>
      </c>
      <c r="BQ190" s="42" t="n">
        <f aca="false">'Anexo 2 - Banco de Dados_Rev01'!BT187</f>
        <v>0</v>
      </c>
      <c r="BR190" s="42" t="n">
        <f aca="false">'Anexo 2 - Banco de Dados_Rev01'!BU187</f>
        <v>0</v>
      </c>
      <c r="BS190" s="39" t="n">
        <f aca="false">'Anexo 2 - Banco de Dados_Rev01'!BV187</f>
        <v>0</v>
      </c>
      <c r="BT190" s="42" t="n">
        <f aca="false">'Anexo 2 - Banco de Dados_Rev01'!BW187</f>
        <v>0</v>
      </c>
      <c r="BU190" s="39" t="n">
        <f aca="false">'Anexo 2 - Banco de Dados_Rev01'!BX187</f>
        <v>0</v>
      </c>
      <c r="BV190" s="39" t="n">
        <f aca="false">'Anexo 2 - Banco de Dados_Rev01'!BY187</f>
        <v>0</v>
      </c>
      <c r="BW190" s="42" t="n">
        <f aca="false">'Anexo 2 - Banco de Dados_Rev01'!BZ187</f>
        <v>0</v>
      </c>
      <c r="BX190" s="39" t="n">
        <f aca="false">'Anexo 2 - Banco de Dados_Rev01'!CA187</f>
        <v>0</v>
      </c>
      <c r="BY190" s="39" t="n">
        <f aca="false">'Anexo 2 - Banco de Dados_Rev01'!CB187</f>
        <v>0</v>
      </c>
      <c r="BZ190" s="42" t="n">
        <f aca="false">'Anexo 2 - Banco de Dados_Rev01'!CC187</f>
        <v>0</v>
      </c>
      <c r="CA190" s="39" t="n">
        <f aca="false">'Anexo 2 - Banco de Dados_Rev01'!CD187</f>
        <v>0</v>
      </c>
      <c r="CB190" s="39" t="n">
        <f aca="false">'Anexo 2 - Banco de Dados_Rev01'!CE187</f>
        <v>0</v>
      </c>
      <c r="CC190" s="42" t="n">
        <f aca="false">'Anexo 2 - Banco de Dados_Rev01'!CF187</f>
        <v>0</v>
      </c>
      <c r="CD190" s="44" t="n">
        <f aca="false">SUMIFS(O190:CC190,$O$5:$CC$5,"Custo")+SUMIFS(O190:CC190,$O$5:$CC$5,"Lucros Cessantes")</f>
        <v>56751.3</v>
      </c>
      <c r="CE190" s="39" t="n">
        <f aca="false">IF(OR(F190="Processo Erosivo Aterro",F190="Processo Erosivo Corte",F190="Corte Instável",F190="Aterro Instável"),1,0)</f>
        <v>1</v>
      </c>
      <c r="CF190" s="39" t="n">
        <f aca="false">IF(F190="Ocupação da FD",1,0)</f>
        <v>0</v>
      </c>
      <c r="CG190" s="39" t="n">
        <f aca="false">IF(AND(CF190=0,CE190=0),1,0)</f>
        <v>0</v>
      </c>
      <c r="CH190" s="39" t="n">
        <f aca="false">IF(K190="emergencial",1,0)</f>
        <v>0</v>
      </c>
    </row>
    <row r="191" customFormat="false" ht="15" hidden="false" customHeight="false" outlineLevel="0" collapsed="false">
      <c r="A191" s="39" t="n">
        <v>262</v>
      </c>
      <c r="B191" s="39" t="s">
        <v>125</v>
      </c>
      <c r="C191" s="39" t="s">
        <v>133</v>
      </c>
      <c r="D191" s="39"/>
      <c r="E191" s="39"/>
      <c r="F191" s="39" t="s">
        <v>134</v>
      </c>
      <c r="G191" s="39" t="n">
        <v>121.4</v>
      </c>
      <c r="H191" s="39" t="n">
        <v>147.9</v>
      </c>
      <c r="I191" s="39" t="n">
        <v>26.5</v>
      </c>
      <c r="J191" s="39" t="s">
        <v>328</v>
      </c>
      <c r="K191" s="39" t="s">
        <v>136</v>
      </c>
      <c r="L191" s="39"/>
      <c r="M191" s="40" t="s">
        <v>52</v>
      </c>
      <c r="N191" s="40" t="s">
        <v>52</v>
      </c>
      <c r="O191" s="39" t="n">
        <f aca="false">'Anexo 2 - Banco de Dados_Rev01'!R188</f>
        <v>30</v>
      </c>
      <c r="P191" s="42" t="n">
        <f aca="false">'Anexo 2 - Banco de Dados_Rev01'!S188</f>
        <v>1554.9</v>
      </c>
      <c r="Q191" s="39" t="n">
        <f aca="false">'Anexo 2 - Banco de Dados_Rev01'!T188</f>
        <v>0</v>
      </c>
      <c r="R191" s="42" t="n">
        <f aca="false">'Anexo 2 - Banco de Dados_Rev01'!U188</f>
        <v>0</v>
      </c>
      <c r="S191" s="39" t="n">
        <f aca="false">'Anexo 2 - Banco de Dados_Rev01'!V188</f>
        <v>0</v>
      </c>
      <c r="T191" s="42" t="n">
        <f aca="false">'Anexo 2 - Banco de Dados_Rev01'!W188</f>
        <v>0</v>
      </c>
      <c r="U191" s="39" t="n">
        <f aca="false">'Anexo 2 - Banco de Dados_Rev01'!X188</f>
        <v>0</v>
      </c>
      <c r="V191" s="42" t="n">
        <f aca="false">'Anexo 2 - Banco de Dados_Rev01'!Y188</f>
        <v>0</v>
      </c>
      <c r="W191" s="39" t="n">
        <f aca="false">'Anexo 2 - Banco de Dados_Rev01'!Z188</f>
        <v>0</v>
      </c>
      <c r="X191" s="42" t="n">
        <f aca="false">'Anexo 2 - Banco de Dados_Rev01'!AA188</f>
        <v>0</v>
      </c>
      <c r="Y191" s="39" t="n">
        <f aca="false">'Anexo 2 - Banco de Dados_Rev01'!AB188</f>
        <v>500</v>
      </c>
      <c r="Z191" s="42" t="n">
        <f aca="false">'Anexo 2 - Banco de Dados_Rev01'!AC188</f>
        <v>3725</v>
      </c>
      <c r="AA191" s="39" t="n">
        <f aca="false">'Anexo 2 - Banco de Dados_Rev01'!AD188</f>
        <v>0</v>
      </c>
      <c r="AB191" s="42" t="n">
        <f aca="false">'Anexo 2 - Banco de Dados_Rev01'!AE188</f>
        <v>0</v>
      </c>
      <c r="AC191" s="39" t="n">
        <f aca="false">'Anexo 2 - Banco de Dados_Rev01'!AF188</f>
        <v>225</v>
      </c>
      <c r="AD191" s="42" t="n">
        <f aca="false">'Anexo 2 - Banco de Dados_Rev01'!AG188</f>
        <v>2936.25</v>
      </c>
      <c r="AE191" s="39" t="n">
        <f aca="false">'Anexo 2 - Banco de Dados_Rev01'!AH188</f>
        <v>0</v>
      </c>
      <c r="AF191" s="42" t="n">
        <f aca="false">'Anexo 2 - Banco de Dados_Rev01'!AI188</f>
        <v>0</v>
      </c>
      <c r="AG191" s="39" t="n">
        <f aca="false">'Anexo 2 - Banco de Dados_Rev01'!AJ188</f>
        <v>0</v>
      </c>
      <c r="AH191" s="42" t="n">
        <f aca="false">'Anexo 2 - Banco de Dados_Rev01'!AK188</f>
        <v>0</v>
      </c>
      <c r="AI191" s="39" t="n">
        <f aca="false">'Anexo 2 - Banco de Dados_Rev01'!AL188</f>
        <v>0</v>
      </c>
      <c r="AJ191" s="42" t="n">
        <f aca="false">'Anexo 2 - Banco de Dados_Rev01'!AM188</f>
        <v>0</v>
      </c>
      <c r="AK191" s="49" t="n">
        <f aca="false">'Anexo 2 - Banco de Dados_Rev01'!AP188</f>
        <v>225</v>
      </c>
      <c r="AL191" s="42" t="n">
        <f aca="false">'Anexo 2 - Banco de Dados_Rev01'!AQ188</f>
        <v>5177.25</v>
      </c>
      <c r="AM191" s="41" t="n">
        <f aca="false">'Anexo 2 - Banco de Dados_Rev01'!AN188</f>
        <v>0</v>
      </c>
      <c r="AN191" s="42" t="n">
        <f aca="false">'Anexo 2 - Banco de Dados_Rev01'!AO188</f>
        <v>0</v>
      </c>
      <c r="AO191" s="39" t="n">
        <f aca="false">'Anexo 2 - Banco de Dados_Rev01'!AR188</f>
        <v>0</v>
      </c>
      <c r="AP191" s="42" t="n">
        <f aca="false">'Anexo 2 - Banco de Dados_Rev01'!AS188</f>
        <v>0</v>
      </c>
      <c r="AQ191" s="39" t="n">
        <f aca="false">'Anexo 2 - Banco de Dados_Rev01'!AT188</f>
        <v>0</v>
      </c>
      <c r="AR191" s="42" t="n">
        <f aca="false">'Anexo 2 - Banco de Dados_Rev01'!AU188</f>
        <v>0</v>
      </c>
      <c r="AS191" s="39" t="n">
        <f aca="false">'Anexo 2 - Banco de Dados_Rev01'!AV188</f>
        <v>0</v>
      </c>
      <c r="AT191" s="42" t="n">
        <f aca="false">'Anexo 2 - Banco de Dados_Rev01'!AW188</f>
        <v>0</v>
      </c>
      <c r="AU191" s="39" t="n">
        <f aca="false">'Anexo 2 - Banco de Dados_Rev01'!AX188</f>
        <v>0</v>
      </c>
      <c r="AV191" s="39" t="n">
        <f aca="false">'Anexo 2 - Banco de Dados_Rev01'!AY188</f>
        <v>0</v>
      </c>
      <c r="AW191" s="42" t="n">
        <f aca="false">'Anexo 2 - Banco de Dados_Rev01'!AZ188</f>
        <v>0</v>
      </c>
      <c r="AX191" s="42" t="n">
        <f aca="false">'Anexo 2 - Banco de Dados_Rev01'!BA188</f>
        <v>0</v>
      </c>
      <c r="AY191" s="39" t="n">
        <f aca="false">'Anexo 2 - Banco de Dados_Rev01'!BB188</f>
        <v>0</v>
      </c>
      <c r="AZ191" s="39" t="n">
        <f aca="false">'Anexo 2 - Banco de Dados_Rev01'!BC188</f>
        <v>0</v>
      </c>
      <c r="BA191" s="42" t="n">
        <f aca="false">'Anexo 2 - Banco de Dados_Rev01'!BD188</f>
        <v>0</v>
      </c>
      <c r="BB191" s="42" t="n">
        <f aca="false">'Anexo 2 - Banco de Dados_Rev01'!BE188</f>
        <v>0</v>
      </c>
      <c r="BC191" s="39" t="n">
        <f aca="false">'Anexo 2 - Banco de Dados_Rev01'!BF188</f>
        <v>0</v>
      </c>
      <c r="BD191" s="39" t="n">
        <f aca="false">'Anexo 2 - Banco de Dados_Rev01'!BG188</f>
        <v>0</v>
      </c>
      <c r="BE191" s="42" t="n">
        <f aca="false">'Anexo 2 - Banco de Dados_Rev01'!BH188</f>
        <v>0</v>
      </c>
      <c r="BF191" s="42" t="n">
        <f aca="false">'Anexo 2 - Banco de Dados_Rev01'!BI188</f>
        <v>0</v>
      </c>
      <c r="BG191" s="39" t="n">
        <f aca="false">'Anexo 2 - Banco de Dados_Rev01'!BJ188</f>
        <v>0</v>
      </c>
      <c r="BH191" s="39" t="n">
        <f aca="false">'Anexo 2 - Banco de Dados_Rev01'!BK188</f>
        <v>0</v>
      </c>
      <c r="BI191" s="42" t="n">
        <f aca="false">'Anexo 2 - Banco de Dados_Rev01'!BL188</f>
        <v>0</v>
      </c>
      <c r="BJ191" s="42" t="n">
        <f aca="false">'Anexo 2 - Banco de Dados_Rev01'!BM188</f>
        <v>0</v>
      </c>
      <c r="BK191" s="39" t="n">
        <f aca="false">'Anexo 2 - Banco de Dados_Rev01'!BN188</f>
        <v>0</v>
      </c>
      <c r="BL191" s="39" t="n">
        <f aca="false">'Anexo 2 - Banco de Dados_Rev01'!BO188</f>
        <v>0</v>
      </c>
      <c r="BM191" s="42" t="n">
        <f aca="false">'Anexo 2 - Banco de Dados_Rev01'!BP188</f>
        <v>0</v>
      </c>
      <c r="BN191" s="42" t="n">
        <f aca="false">'Anexo 2 - Banco de Dados_Rev01'!BQ188</f>
        <v>0</v>
      </c>
      <c r="BO191" s="39" t="n">
        <f aca="false">'Anexo 2 - Banco de Dados_Rev01'!BR188</f>
        <v>0</v>
      </c>
      <c r="BP191" s="39" t="n">
        <f aca="false">'Anexo 2 - Banco de Dados_Rev01'!BS188</f>
        <v>0</v>
      </c>
      <c r="BQ191" s="42" t="n">
        <f aca="false">'Anexo 2 - Banco de Dados_Rev01'!BT188</f>
        <v>0</v>
      </c>
      <c r="BR191" s="42" t="n">
        <f aca="false">'Anexo 2 - Banco de Dados_Rev01'!BU188</f>
        <v>0</v>
      </c>
      <c r="BS191" s="39" t="n">
        <f aca="false">'Anexo 2 - Banco de Dados_Rev01'!BV188</f>
        <v>0</v>
      </c>
      <c r="BT191" s="42" t="n">
        <f aca="false">'Anexo 2 - Banco de Dados_Rev01'!BW188</f>
        <v>0</v>
      </c>
      <c r="BU191" s="39" t="n">
        <f aca="false">'Anexo 2 - Banco de Dados_Rev01'!BX188</f>
        <v>0</v>
      </c>
      <c r="BV191" s="39" t="n">
        <f aca="false">'Anexo 2 - Banco de Dados_Rev01'!BY188</f>
        <v>0</v>
      </c>
      <c r="BW191" s="42" t="n">
        <f aca="false">'Anexo 2 - Banco de Dados_Rev01'!BZ188</f>
        <v>0</v>
      </c>
      <c r="BX191" s="39" t="n">
        <f aca="false">'Anexo 2 - Banco de Dados_Rev01'!CA188</f>
        <v>0</v>
      </c>
      <c r="BY191" s="39" t="n">
        <f aca="false">'Anexo 2 - Banco de Dados_Rev01'!CB188</f>
        <v>0</v>
      </c>
      <c r="BZ191" s="42" t="n">
        <f aca="false">'Anexo 2 - Banco de Dados_Rev01'!CC188</f>
        <v>0</v>
      </c>
      <c r="CA191" s="39" t="n">
        <f aca="false">'Anexo 2 - Banco de Dados_Rev01'!CD188</f>
        <v>0</v>
      </c>
      <c r="CB191" s="39" t="n">
        <f aca="false">'Anexo 2 - Banco de Dados_Rev01'!CE188</f>
        <v>0</v>
      </c>
      <c r="CC191" s="42" t="n">
        <f aca="false">'Anexo 2 - Banco de Dados_Rev01'!CF188</f>
        <v>0</v>
      </c>
      <c r="CD191" s="44" t="n">
        <f aca="false">SUMIFS(O191:CC191,$O$5:$CC$5,"Custo")+SUMIFS(O191:CC191,$O$5:$CC$5,"Lucros Cessantes")</f>
        <v>13393.4</v>
      </c>
      <c r="CE191" s="39" t="n">
        <f aca="false">IF(OR(F191="Processo Erosivo Aterro",F191="Processo Erosivo Corte",F191="Corte Instável",F191="Aterro Instável"),1,0)</f>
        <v>1</v>
      </c>
      <c r="CF191" s="39" t="n">
        <f aca="false">IF(F191="Ocupação da FD",1,0)</f>
        <v>0</v>
      </c>
      <c r="CG191" s="39" t="n">
        <f aca="false">IF(AND(CF191=0,CE191=0),1,0)</f>
        <v>0</v>
      </c>
      <c r="CH191" s="39" t="n">
        <f aca="false">IF(K191="emergencial",1,0)</f>
        <v>1</v>
      </c>
    </row>
    <row r="192" customFormat="false" ht="15" hidden="false" customHeight="false" outlineLevel="0" collapsed="false">
      <c r="A192" s="39" t="n">
        <v>262</v>
      </c>
      <c r="B192" s="39" t="s">
        <v>125</v>
      </c>
      <c r="C192" s="39" t="s">
        <v>126</v>
      </c>
      <c r="D192" s="39"/>
      <c r="E192" s="39"/>
      <c r="F192" s="39" t="s">
        <v>142</v>
      </c>
      <c r="G192" s="39" t="n">
        <v>121.4</v>
      </c>
      <c r="H192" s="39" t="n">
        <v>147.9</v>
      </c>
      <c r="I192" s="39" t="n">
        <v>26.5</v>
      </c>
      <c r="J192" s="39" t="s">
        <v>329</v>
      </c>
      <c r="K192" s="39" t="s">
        <v>130</v>
      </c>
      <c r="L192" s="39"/>
      <c r="M192" s="40" t="s">
        <v>52</v>
      </c>
      <c r="N192" s="40" t="s">
        <v>52</v>
      </c>
      <c r="O192" s="39" t="n">
        <f aca="false">'Anexo 2 - Banco de Dados_Rev01'!R189</f>
        <v>0</v>
      </c>
      <c r="P192" s="42" t="n">
        <f aca="false">'Anexo 2 - Banco de Dados_Rev01'!S189</f>
        <v>0</v>
      </c>
      <c r="Q192" s="39" t="n">
        <f aca="false">'Anexo 2 - Banco de Dados_Rev01'!T189</f>
        <v>0</v>
      </c>
      <c r="R192" s="42" t="n">
        <f aca="false">'Anexo 2 - Banco de Dados_Rev01'!U189</f>
        <v>0</v>
      </c>
      <c r="S192" s="39" t="n">
        <f aca="false">'Anexo 2 - Banco de Dados_Rev01'!V189</f>
        <v>0</v>
      </c>
      <c r="T192" s="42" t="n">
        <f aca="false">'Anexo 2 - Banco de Dados_Rev01'!W189</f>
        <v>0</v>
      </c>
      <c r="U192" s="39" t="n">
        <f aca="false">'Anexo 2 - Banco de Dados_Rev01'!X189</f>
        <v>0</v>
      </c>
      <c r="V192" s="42" t="n">
        <f aca="false">'Anexo 2 - Banco de Dados_Rev01'!Y189</f>
        <v>0</v>
      </c>
      <c r="W192" s="39" t="n">
        <f aca="false">'Anexo 2 - Banco de Dados_Rev01'!Z189</f>
        <v>0</v>
      </c>
      <c r="X192" s="42" t="n">
        <f aca="false">'Anexo 2 - Banco de Dados_Rev01'!AA189</f>
        <v>0</v>
      </c>
      <c r="Y192" s="39" t="n">
        <f aca="false">'Anexo 2 - Banco de Dados_Rev01'!AB189</f>
        <v>0</v>
      </c>
      <c r="Z192" s="42" t="n">
        <f aca="false">'Anexo 2 - Banco de Dados_Rev01'!AC189</f>
        <v>0</v>
      </c>
      <c r="AA192" s="39" t="n">
        <f aca="false">'Anexo 2 - Banco de Dados_Rev01'!AD189</f>
        <v>0</v>
      </c>
      <c r="AB192" s="42" t="n">
        <f aca="false">'Anexo 2 - Banco de Dados_Rev01'!AE189</f>
        <v>0</v>
      </c>
      <c r="AC192" s="39" t="n">
        <f aca="false">'Anexo 2 - Banco de Dados_Rev01'!AF189</f>
        <v>0</v>
      </c>
      <c r="AD192" s="42" t="n">
        <f aca="false">'Anexo 2 - Banco de Dados_Rev01'!AG189</f>
        <v>0</v>
      </c>
      <c r="AE192" s="39" t="n">
        <f aca="false">'Anexo 2 - Banco de Dados_Rev01'!AH189</f>
        <v>0</v>
      </c>
      <c r="AF192" s="42" t="n">
        <f aca="false">'Anexo 2 - Banco de Dados_Rev01'!AI189</f>
        <v>0</v>
      </c>
      <c r="AG192" s="39" t="n">
        <f aca="false">'Anexo 2 - Banco de Dados_Rev01'!AJ189</f>
        <v>0</v>
      </c>
      <c r="AH192" s="42" t="n">
        <f aca="false">'Anexo 2 - Banco de Dados_Rev01'!AK189</f>
        <v>0</v>
      </c>
      <c r="AI192" s="39" t="n">
        <f aca="false">'Anexo 2 - Banco de Dados_Rev01'!AL189</f>
        <v>0</v>
      </c>
      <c r="AJ192" s="42" t="n">
        <f aca="false">'Anexo 2 - Banco de Dados_Rev01'!AM189</f>
        <v>0</v>
      </c>
      <c r="AK192" s="49" t="n">
        <f aca="false">'Anexo 2 - Banco de Dados_Rev01'!AP189</f>
        <v>0</v>
      </c>
      <c r="AL192" s="42" t="n">
        <f aca="false">'Anexo 2 - Banco de Dados_Rev01'!AQ189</f>
        <v>0</v>
      </c>
      <c r="AM192" s="41" t="n">
        <f aca="false">'Anexo 2 - Banco de Dados_Rev01'!AN189</f>
        <v>80</v>
      </c>
      <c r="AN192" s="42" t="n">
        <f aca="false">'Anexo 2 - Banco de Dados_Rev01'!AO189</f>
        <v>5071.2</v>
      </c>
      <c r="AO192" s="39" t="n">
        <f aca="false">'Anexo 2 - Banco de Dados_Rev01'!AR189</f>
        <v>0</v>
      </c>
      <c r="AP192" s="42" t="n">
        <f aca="false">'Anexo 2 - Banco de Dados_Rev01'!AS189</f>
        <v>0</v>
      </c>
      <c r="AQ192" s="39" t="n">
        <f aca="false">'Anexo 2 - Banco de Dados_Rev01'!AT189</f>
        <v>0</v>
      </c>
      <c r="AR192" s="42" t="n">
        <f aca="false">'Anexo 2 - Banco de Dados_Rev01'!AU189</f>
        <v>0</v>
      </c>
      <c r="AS192" s="39" t="n">
        <f aca="false">'Anexo 2 - Banco de Dados_Rev01'!AV189</f>
        <v>0</v>
      </c>
      <c r="AT192" s="42" t="n">
        <f aca="false">'Anexo 2 - Banco de Dados_Rev01'!AW189</f>
        <v>0</v>
      </c>
      <c r="AU192" s="39" t="n">
        <f aca="false">'Anexo 2 - Banco de Dados_Rev01'!AX189</f>
        <v>0</v>
      </c>
      <c r="AV192" s="39" t="n">
        <f aca="false">'Anexo 2 - Banco de Dados_Rev01'!AY189</f>
        <v>0</v>
      </c>
      <c r="AW192" s="42" t="n">
        <f aca="false">'Anexo 2 - Banco de Dados_Rev01'!AZ189</f>
        <v>0</v>
      </c>
      <c r="AX192" s="42" t="n">
        <f aca="false">'Anexo 2 - Banco de Dados_Rev01'!BA189</f>
        <v>0</v>
      </c>
      <c r="AY192" s="39" t="n">
        <f aca="false">'Anexo 2 - Banco de Dados_Rev01'!BB189</f>
        <v>0</v>
      </c>
      <c r="AZ192" s="39" t="n">
        <f aca="false">'Anexo 2 - Banco de Dados_Rev01'!BC189</f>
        <v>0</v>
      </c>
      <c r="BA192" s="42" t="n">
        <f aca="false">'Anexo 2 - Banco de Dados_Rev01'!BD189</f>
        <v>0</v>
      </c>
      <c r="BB192" s="42" t="n">
        <f aca="false">'Anexo 2 - Banco de Dados_Rev01'!BE189</f>
        <v>0</v>
      </c>
      <c r="BC192" s="39" t="n">
        <f aca="false">'Anexo 2 - Banco de Dados_Rev01'!BF189</f>
        <v>0</v>
      </c>
      <c r="BD192" s="39" t="n">
        <f aca="false">'Anexo 2 - Banco de Dados_Rev01'!BG189</f>
        <v>0</v>
      </c>
      <c r="BE192" s="42" t="n">
        <f aca="false">'Anexo 2 - Banco de Dados_Rev01'!BH189</f>
        <v>0</v>
      </c>
      <c r="BF192" s="42" t="n">
        <f aca="false">'Anexo 2 - Banco de Dados_Rev01'!BI189</f>
        <v>0</v>
      </c>
      <c r="BG192" s="39" t="n">
        <f aca="false">'Anexo 2 - Banco de Dados_Rev01'!BJ189</f>
        <v>0</v>
      </c>
      <c r="BH192" s="39" t="n">
        <f aca="false">'Anexo 2 - Banco de Dados_Rev01'!BK189</f>
        <v>0</v>
      </c>
      <c r="BI192" s="42" t="n">
        <f aca="false">'Anexo 2 - Banco de Dados_Rev01'!BL189</f>
        <v>0</v>
      </c>
      <c r="BJ192" s="42" t="n">
        <f aca="false">'Anexo 2 - Banco de Dados_Rev01'!BM189</f>
        <v>0</v>
      </c>
      <c r="BK192" s="39" t="n">
        <f aca="false">'Anexo 2 - Banco de Dados_Rev01'!BN189</f>
        <v>0</v>
      </c>
      <c r="BL192" s="39" t="n">
        <f aca="false">'Anexo 2 - Banco de Dados_Rev01'!BO189</f>
        <v>0</v>
      </c>
      <c r="BM192" s="42" t="n">
        <f aca="false">'Anexo 2 - Banco de Dados_Rev01'!BP189</f>
        <v>0</v>
      </c>
      <c r="BN192" s="42" t="n">
        <f aca="false">'Anexo 2 - Banco de Dados_Rev01'!BQ189</f>
        <v>0</v>
      </c>
      <c r="BO192" s="39" t="n">
        <f aca="false">'Anexo 2 - Banco de Dados_Rev01'!BR189</f>
        <v>0</v>
      </c>
      <c r="BP192" s="39" t="n">
        <f aca="false">'Anexo 2 - Banco de Dados_Rev01'!BS189</f>
        <v>0</v>
      </c>
      <c r="BQ192" s="42" t="n">
        <f aca="false">'Anexo 2 - Banco de Dados_Rev01'!BT189</f>
        <v>0</v>
      </c>
      <c r="BR192" s="42" t="n">
        <f aca="false">'Anexo 2 - Banco de Dados_Rev01'!BU189</f>
        <v>0</v>
      </c>
      <c r="BS192" s="39" t="n">
        <f aca="false">'Anexo 2 - Banco de Dados_Rev01'!BV189</f>
        <v>0</v>
      </c>
      <c r="BT192" s="42" t="n">
        <f aca="false">'Anexo 2 - Banco de Dados_Rev01'!BW189</f>
        <v>0</v>
      </c>
      <c r="BU192" s="39" t="n">
        <f aca="false">'Anexo 2 - Banco de Dados_Rev01'!BX189</f>
        <v>0</v>
      </c>
      <c r="BV192" s="39" t="n">
        <f aca="false">'Anexo 2 - Banco de Dados_Rev01'!BY189</f>
        <v>0</v>
      </c>
      <c r="BW192" s="42" t="n">
        <f aca="false">'Anexo 2 - Banco de Dados_Rev01'!BZ189</f>
        <v>0</v>
      </c>
      <c r="BX192" s="39" t="n">
        <f aca="false">'Anexo 2 - Banco de Dados_Rev01'!CA189</f>
        <v>0</v>
      </c>
      <c r="BY192" s="39" t="n">
        <f aca="false">'Anexo 2 - Banco de Dados_Rev01'!CB189</f>
        <v>0</v>
      </c>
      <c r="BZ192" s="42" t="n">
        <f aca="false">'Anexo 2 - Banco de Dados_Rev01'!CC189</f>
        <v>0</v>
      </c>
      <c r="CA192" s="39" t="n">
        <f aca="false">'Anexo 2 - Banco de Dados_Rev01'!CD189</f>
        <v>0</v>
      </c>
      <c r="CB192" s="39" t="n">
        <f aca="false">'Anexo 2 - Banco de Dados_Rev01'!CE189</f>
        <v>0</v>
      </c>
      <c r="CC192" s="42" t="n">
        <f aca="false">'Anexo 2 - Banco de Dados_Rev01'!CF189</f>
        <v>0</v>
      </c>
      <c r="CD192" s="44" t="n">
        <f aca="false">SUMIFS(O192:CC192,$O$5:$CC$5,"Custo")+SUMIFS(O192:CC192,$O$5:$CC$5,"Lucros Cessantes")</f>
        <v>5071.2</v>
      </c>
      <c r="CE192" s="39" t="n">
        <f aca="false">IF(OR(F192="Processo Erosivo Aterro",F192="Processo Erosivo Corte",F192="Corte Instável",F192="Aterro Instável"),1,0)</f>
        <v>1</v>
      </c>
      <c r="CF192" s="39" t="n">
        <f aca="false">IF(F192="Ocupação da FD",1,0)</f>
        <v>0</v>
      </c>
      <c r="CG192" s="39" t="n">
        <f aca="false">IF(AND(CF192=0,CE192=0),1,0)</f>
        <v>0</v>
      </c>
      <c r="CH192" s="39" t="n">
        <f aca="false">IF(K192="emergencial",1,0)</f>
        <v>0</v>
      </c>
    </row>
    <row r="193" customFormat="false" ht="15" hidden="false" customHeight="false" outlineLevel="0" collapsed="false">
      <c r="A193" s="39" t="n">
        <v>262</v>
      </c>
      <c r="B193" s="39" t="s">
        <v>125</v>
      </c>
      <c r="C193" s="39" t="s">
        <v>139</v>
      </c>
      <c r="D193" s="39"/>
      <c r="E193" s="39"/>
      <c r="F193" s="39" t="s">
        <v>142</v>
      </c>
      <c r="G193" s="39" t="n">
        <v>121.4</v>
      </c>
      <c r="H193" s="39" t="n">
        <v>147.9</v>
      </c>
      <c r="I193" s="39" t="n">
        <v>26.5</v>
      </c>
      <c r="J193" s="39" t="s">
        <v>330</v>
      </c>
      <c r="K193" s="39" t="s">
        <v>130</v>
      </c>
      <c r="L193" s="39"/>
      <c r="M193" s="40" t="s">
        <v>52</v>
      </c>
      <c r="N193" s="40" t="s">
        <v>52</v>
      </c>
      <c r="O193" s="39" t="n">
        <f aca="false">'Anexo 2 - Banco de Dados_Rev01'!R190</f>
        <v>0</v>
      </c>
      <c r="P193" s="42" t="n">
        <f aca="false">'Anexo 2 - Banco de Dados_Rev01'!S190</f>
        <v>0</v>
      </c>
      <c r="Q193" s="39" t="n">
        <f aca="false">'Anexo 2 - Banco de Dados_Rev01'!T190</f>
        <v>0</v>
      </c>
      <c r="R193" s="42" t="n">
        <f aca="false">'Anexo 2 - Banco de Dados_Rev01'!U190</f>
        <v>0</v>
      </c>
      <c r="S193" s="39" t="n">
        <f aca="false">'Anexo 2 - Banco de Dados_Rev01'!V190</f>
        <v>0</v>
      </c>
      <c r="T193" s="42" t="n">
        <f aca="false">'Anexo 2 - Banco de Dados_Rev01'!W190</f>
        <v>0</v>
      </c>
      <c r="U193" s="39" t="n">
        <f aca="false">'Anexo 2 - Banco de Dados_Rev01'!X190</f>
        <v>0</v>
      </c>
      <c r="V193" s="42" t="n">
        <f aca="false">'Anexo 2 - Banco de Dados_Rev01'!Y190</f>
        <v>0</v>
      </c>
      <c r="W193" s="39" t="n">
        <f aca="false">'Anexo 2 - Banco de Dados_Rev01'!Z190</f>
        <v>0</v>
      </c>
      <c r="X193" s="42" t="n">
        <f aca="false">'Anexo 2 - Banco de Dados_Rev01'!AA190</f>
        <v>0</v>
      </c>
      <c r="Y193" s="39" t="n">
        <f aca="false">'Anexo 2 - Banco de Dados_Rev01'!AB190</f>
        <v>1600</v>
      </c>
      <c r="Z193" s="42" t="n">
        <f aca="false">'Anexo 2 - Banco de Dados_Rev01'!AC190</f>
        <v>11920</v>
      </c>
      <c r="AA193" s="39" t="n">
        <f aca="false">'Anexo 2 - Banco de Dados_Rev01'!AD190</f>
        <v>0</v>
      </c>
      <c r="AB193" s="42" t="n">
        <f aca="false">'Anexo 2 - Banco de Dados_Rev01'!AE190</f>
        <v>0</v>
      </c>
      <c r="AC193" s="39" t="n">
        <f aca="false">'Anexo 2 - Banco de Dados_Rev01'!AF190</f>
        <v>0</v>
      </c>
      <c r="AD193" s="42" t="n">
        <f aca="false">'Anexo 2 - Banco de Dados_Rev01'!AG190</f>
        <v>0</v>
      </c>
      <c r="AE193" s="39" t="n">
        <f aca="false">'Anexo 2 - Banco de Dados_Rev01'!AH190</f>
        <v>0</v>
      </c>
      <c r="AF193" s="42" t="n">
        <f aca="false">'Anexo 2 - Banco de Dados_Rev01'!AI190</f>
        <v>0</v>
      </c>
      <c r="AG193" s="39" t="n">
        <f aca="false">'Anexo 2 - Banco de Dados_Rev01'!AJ190</f>
        <v>0</v>
      </c>
      <c r="AH193" s="42" t="n">
        <f aca="false">'Anexo 2 - Banco de Dados_Rev01'!AK190</f>
        <v>0</v>
      </c>
      <c r="AI193" s="39" t="n">
        <f aca="false">'Anexo 2 - Banco de Dados_Rev01'!AL190</f>
        <v>0</v>
      </c>
      <c r="AJ193" s="42" t="n">
        <f aca="false">'Anexo 2 - Banco de Dados_Rev01'!AM190</f>
        <v>0</v>
      </c>
      <c r="AK193" s="49" t="n">
        <f aca="false">'Anexo 2 - Banco de Dados_Rev01'!AP190</f>
        <v>0</v>
      </c>
      <c r="AL193" s="42" t="n">
        <f aca="false">'Anexo 2 - Banco de Dados_Rev01'!AQ190</f>
        <v>0</v>
      </c>
      <c r="AM193" s="41" t="n">
        <f aca="false">'Anexo 2 - Banco de Dados_Rev01'!AN190</f>
        <v>0</v>
      </c>
      <c r="AN193" s="42" t="n">
        <f aca="false">'Anexo 2 - Banco de Dados_Rev01'!AO190</f>
        <v>0</v>
      </c>
      <c r="AO193" s="39" t="n">
        <f aca="false">'Anexo 2 - Banco de Dados_Rev01'!AR190</f>
        <v>0</v>
      </c>
      <c r="AP193" s="42" t="n">
        <f aca="false">'Anexo 2 - Banco de Dados_Rev01'!AS190</f>
        <v>0</v>
      </c>
      <c r="AQ193" s="39" t="n">
        <f aca="false">'Anexo 2 - Banco de Dados_Rev01'!AT190</f>
        <v>0</v>
      </c>
      <c r="AR193" s="42" t="n">
        <f aca="false">'Anexo 2 - Banco de Dados_Rev01'!AU190</f>
        <v>0</v>
      </c>
      <c r="AS193" s="39" t="n">
        <f aca="false">'Anexo 2 - Banco de Dados_Rev01'!AV190</f>
        <v>0</v>
      </c>
      <c r="AT193" s="42" t="n">
        <f aca="false">'Anexo 2 - Banco de Dados_Rev01'!AW190</f>
        <v>0</v>
      </c>
      <c r="AU193" s="39" t="n">
        <f aca="false">'Anexo 2 - Banco de Dados_Rev01'!AX190</f>
        <v>0</v>
      </c>
      <c r="AV193" s="39" t="n">
        <f aca="false">'Anexo 2 - Banco de Dados_Rev01'!AY190</f>
        <v>0</v>
      </c>
      <c r="AW193" s="42" t="n">
        <f aca="false">'Anexo 2 - Banco de Dados_Rev01'!AZ190</f>
        <v>0</v>
      </c>
      <c r="AX193" s="42" t="n">
        <f aca="false">'Anexo 2 - Banco de Dados_Rev01'!BA190</f>
        <v>0</v>
      </c>
      <c r="AY193" s="39" t="n">
        <f aca="false">'Anexo 2 - Banco de Dados_Rev01'!BB190</f>
        <v>0</v>
      </c>
      <c r="AZ193" s="39" t="n">
        <f aca="false">'Anexo 2 - Banco de Dados_Rev01'!BC190</f>
        <v>0</v>
      </c>
      <c r="BA193" s="42" t="n">
        <f aca="false">'Anexo 2 - Banco de Dados_Rev01'!BD190</f>
        <v>0</v>
      </c>
      <c r="BB193" s="42" t="n">
        <f aca="false">'Anexo 2 - Banco de Dados_Rev01'!BE190</f>
        <v>0</v>
      </c>
      <c r="BC193" s="39" t="n">
        <f aca="false">'Anexo 2 - Banco de Dados_Rev01'!BF190</f>
        <v>0</v>
      </c>
      <c r="BD193" s="39" t="n">
        <f aca="false">'Anexo 2 - Banco de Dados_Rev01'!BG190</f>
        <v>0</v>
      </c>
      <c r="BE193" s="42" t="n">
        <f aca="false">'Anexo 2 - Banco de Dados_Rev01'!BH190</f>
        <v>0</v>
      </c>
      <c r="BF193" s="42" t="n">
        <f aca="false">'Anexo 2 - Banco de Dados_Rev01'!BI190</f>
        <v>0</v>
      </c>
      <c r="BG193" s="39" t="n">
        <f aca="false">'Anexo 2 - Banco de Dados_Rev01'!BJ190</f>
        <v>0</v>
      </c>
      <c r="BH193" s="39" t="n">
        <f aca="false">'Anexo 2 - Banco de Dados_Rev01'!BK190</f>
        <v>0</v>
      </c>
      <c r="BI193" s="42" t="n">
        <f aca="false">'Anexo 2 - Banco de Dados_Rev01'!BL190</f>
        <v>0</v>
      </c>
      <c r="BJ193" s="42" t="n">
        <f aca="false">'Anexo 2 - Banco de Dados_Rev01'!BM190</f>
        <v>0</v>
      </c>
      <c r="BK193" s="39" t="n">
        <f aca="false">'Anexo 2 - Banco de Dados_Rev01'!BN190</f>
        <v>0</v>
      </c>
      <c r="BL193" s="39" t="n">
        <f aca="false">'Anexo 2 - Banco de Dados_Rev01'!BO190</f>
        <v>0</v>
      </c>
      <c r="BM193" s="42" t="n">
        <f aca="false">'Anexo 2 - Banco de Dados_Rev01'!BP190</f>
        <v>0</v>
      </c>
      <c r="BN193" s="42" t="n">
        <f aca="false">'Anexo 2 - Banco de Dados_Rev01'!BQ190</f>
        <v>0</v>
      </c>
      <c r="BO193" s="39" t="n">
        <f aca="false">'Anexo 2 - Banco de Dados_Rev01'!BR190</f>
        <v>0</v>
      </c>
      <c r="BP193" s="39" t="n">
        <f aca="false">'Anexo 2 - Banco de Dados_Rev01'!BS190</f>
        <v>0</v>
      </c>
      <c r="BQ193" s="42" t="n">
        <f aca="false">'Anexo 2 - Banco de Dados_Rev01'!BT190</f>
        <v>0</v>
      </c>
      <c r="BR193" s="42" t="n">
        <f aca="false">'Anexo 2 - Banco de Dados_Rev01'!BU190</f>
        <v>0</v>
      </c>
      <c r="BS193" s="39" t="n">
        <f aca="false">'Anexo 2 - Banco de Dados_Rev01'!BV190</f>
        <v>0</v>
      </c>
      <c r="BT193" s="42" t="n">
        <f aca="false">'Anexo 2 - Banco de Dados_Rev01'!BW190</f>
        <v>0</v>
      </c>
      <c r="BU193" s="39" t="n">
        <f aca="false">'Anexo 2 - Banco de Dados_Rev01'!BX190</f>
        <v>0</v>
      </c>
      <c r="BV193" s="39" t="n">
        <f aca="false">'Anexo 2 - Banco de Dados_Rev01'!BY190</f>
        <v>0</v>
      </c>
      <c r="BW193" s="42" t="n">
        <f aca="false">'Anexo 2 - Banco de Dados_Rev01'!BZ190</f>
        <v>0</v>
      </c>
      <c r="BX193" s="39" t="n">
        <f aca="false">'Anexo 2 - Banco de Dados_Rev01'!CA190</f>
        <v>0</v>
      </c>
      <c r="BY193" s="39" t="n">
        <f aca="false">'Anexo 2 - Banco de Dados_Rev01'!CB190</f>
        <v>0</v>
      </c>
      <c r="BZ193" s="42" t="n">
        <f aca="false">'Anexo 2 - Banco de Dados_Rev01'!CC190</f>
        <v>0</v>
      </c>
      <c r="CA193" s="39" t="n">
        <f aca="false">'Anexo 2 - Banco de Dados_Rev01'!CD190</f>
        <v>0</v>
      </c>
      <c r="CB193" s="39" t="n">
        <f aca="false">'Anexo 2 - Banco de Dados_Rev01'!CE190</f>
        <v>0</v>
      </c>
      <c r="CC193" s="42" t="n">
        <f aca="false">'Anexo 2 - Banco de Dados_Rev01'!CF190</f>
        <v>0</v>
      </c>
      <c r="CD193" s="44" t="n">
        <f aca="false">SUMIFS(O193:CC193,$O$5:$CC$5,"Custo")+SUMIFS(O193:CC193,$O$5:$CC$5,"Lucros Cessantes")</f>
        <v>11920</v>
      </c>
      <c r="CE193" s="39" t="n">
        <f aca="false">IF(OR(F193="Processo Erosivo Aterro",F193="Processo Erosivo Corte",F193="Corte Instável",F193="Aterro Instável"),1,0)</f>
        <v>1</v>
      </c>
      <c r="CF193" s="39" t="n">
        <f aca="false">IF(F193="Ocupação da FD",1,0)</f>
        <v>0</v>
      </c>
      <c r="CG193" s="39" t="n">
        <f aca="false">IF(AND(CF193=0,CE193=0),1,0)</f>
        <v>0</v>
      </c>
      <c r="CH193" s="39" t="n">
        <f aca="false">IF(K193="emergencial",1,0)</f>
        <v>0</v>
      </c>
    </row>
    <row r="194" customFormat="false" ht="15" hidden="false" customHeight="false" outlineLevel="0" collapsed="false">
      <c r="A194" s="39" t="n">
        <v>262</v>
      </c>
      <c r="B194" s="39" t="s">
        <v>125</v>
      </c>
      <c r="C194" s="39" t="s">
        <v>139</v>
      </c>
      <c r="D194" s="39"/>
      <c r="E194" s="39"/>
      <c r="F194" s="39" t="s">
        <v>142</v>
      </c>
      <c r="G194" s="39" t="n">
        <v>121.4</v>
      </c>
      <c r="H194" s="39" t="n">
        <v>147.9</v>
      </c>
      <c r="I194" s="39" t="n">
        <v>26.5</v>
      </c>
      <c r="J194" s="39" t="s">
        <v>331</v>
      </c>
      <c r="K194" s="39" t="s">
        <v>130</v>
      </c>
      <c r="L194" s="39"/>
      <c r="M194" s="40" t="s">
        <v>52</v>
      </c>
      <c r="N194" s="40" t="s">
        <v>52</v>
      </c>
      <c r="O194" s="39" t="n">
        <f aca="false">'Anexo 2 - Banco de Dados_Rev01'!R191</f>
        <v>0</v>
      </c>
      <c r="P194" s="42" t="n">
        <f aca="false">'Anexo 2 - Banco de Dados_Rev01'!S191</f>
        <v>0</v>
      </c>
      <c r="Q194" s="39" t="n">
        <f aca="false">'Anexo 2 - Banco de Dados_Rev01'!T191</f>
        <v>0</v>
      </c>
      <c r="R194" s="42" t="n">
        <f aca="false">'Anexo 2 - Banco de Dados_Rev01'!U191</f>
        <v>0</v>
      </c>
      <c r="S194" s="39" t="n">
        <f aca="false">'Anexo 2 - Banco de Dados_Rev01'!V191</f>
        <v>0</v>
      </c>
      <c r="T194" s="42" t="n">
        <f aca="false">'Anexo 2 - Banco de Dados_Rev01'!W191</f>
        <v>0</v>
      </c>
      <c r="U194" s="39" t="n">
        <f aca="false">'Anexo 2 - Banco de Dados_Rev01'!X191</f>
        <v>0</v>
      </c>
      <c r="V194" s="42" t="n">
        <f aca="false">'Anexo 2 - Banco de Dados_Rev01'!Y191</f>
        <v>0</v>
      </c>
      <c r="W194" s="39" t="n">
        <f aca="false">'Anexo 2 - Banco de Dados_Rev01'!Z191</f>
        <v>0</v>
      </c>
      <c r="X194" s="42" t="n">
        <f aca="false">'Anexo 2 - Banco de Dados_Rev01'!AA191</f>
        <v>0</v>
      </c>
      <c r="Y194" s="39" t="n">
        <f aca="false">'Anexo 2 - Banco de Dados_Rev01'!AB191</f>
        <v>3360</v>
      </c>
      <c r="Z194" s="42" t="n">
        <f aca="false">'Anexo 2 - Banco de Dados_Rev01'!AC191</f>
        <v>25032</v>
      </c>
      <c r="AA194" s="39" t="n">
        <f aca="false">'Anexo 2 - Banco de Dados_Rev01'!AD191</f>
        <v>0</v>
      </c>
      <c r="AB194" s="42" t="n">
        <f aca="false">'Anexo 2 - Banco de Dados_Rev01'!AE191</f>
        <v>0</v>
      </c>
      <c r="AC194" s="39" t="n">
        <f aca="false">'Anexo 2 - Banco de Dados_Rev01'!AF191</f>
        <v>0</v>
      </c>
      <c r="AD194" s="42" t="n">
        <f aca="false">'Anexo 2 - Banco de Dados_Rev01'!AG191</f>
        <v>0</v>
      </c>
      <c r="AE194" s="39" t="n">
        <f aca="false">'Anexo 2 - Banco de Dados_Rev01'!AH191</f>
        <v>0</v>
      </c>
      <c r="AF194" s="42" t="n">
        <f aca="false">'Anexo 2 - Banco de Dados_Rev01'!AI191</f>
        <v>0</v>
      </c>
      <c r="AG194" s="39" t="n">
        <f aca="false">'Anexo 2 - Banco de Dados_Rev01'!AJ191</f>
        <v>0</v>
      </c>
      <c r="AH194" s="42" t="n">
        <f aca="false">'Anexo 2 - Banco de Dados_Rev01'!AK191</f>
        <v>0</v>
      </c>
      <c r="AI194" s="39" t="n">
        <f aca="false">'Anexo 2 - Banco de Dados_Rev01'!AL191</f>
        <v>0</v>
      </c>
      <c r="AJ194" s="42" t="n">
        <f aca="false">'Anexo 2 - Banco de Dados_Rev01'!AM191</f>
        <v>0</v>
      </c>
      <c r="AK194" s="49" t="n">
        <f aca="false">'Anexo 2 - Banco de Dados_Rev01'!AP191</f>
        <v>0</v>
      </c>
      <c r="AL194" s="42" t="n">
        <f aca="false">'Anexo 2 - Banco de Dados_Rev01'!AQ191</f>
        <v>0</v>
      </c>
      <c r="AM194" s="41" t="n">
        <f aca="false">'Anexo 2 - Banco de Dados_Rev01'!AN191</f>
        <v>0</v>
      </c>
      <c r="AN194" s="42" t="n">
        <f aca="false">'Anexo 2 - Banco de Dados_Rev01'!AO191</f>
        <v>0</v>
      </c>
      <c r="AO194" s="39" t="n">
        <f aca="false">'Anexo 2 - Banco de Dados_Rev01'!AR191</f>
        <v>0</v>
      </c>
      <c r="AP194" s="42" t="n">
        <f aca="false">'Anexo 2 - Banco de Dados_Rev01'!AS191</f>
        <v>0</v>
      </c>
      <c r="AQ194" s="39" t="n">
        <f aca="false">'Anexo 2 - Banco de Dados_Rev01'!AT191</f>
        <v>0</v>
      </c>
      <c r="AR194" s="42" t="n">
        <f aca="false">'Anexo 2 - Banco de Dados_Rev01'!AU191</f>
        <v>0</v>
      </c>
      <c r="AS194" s="39" t="n">
        <f aca="false">'Anexo 2 - Banco de Dados_Rev01'!AV191</f>
        <v>0</v>
      </c>
      <c r="AT194" s="42" t="n">
        <f aca="false">'Anexo 2 - Banco de Dados_Rev01'!AW191</f>
        <v>0</v>
      </c>
      <c r="AU194" s="39" t="n">
        <f aca="false">'Anexo 2 - Banco de Dados_Rev01'!AX191</f>
        <v>0</v>
      </c>
      <c r="AV194" s="39" t="n">
        <f aca="false">'Anexo 2 - Banco de Dados_Rev01'!AY191</f>
        <v>0</v>
      </c>
      <c r="AW194" s="42" t="n">
        <f aca="false">'Anexo 2 - Banco de Dados_Rev01'!AZ191</f>
        <v>0</v>
      </c>
      <c r="AX194" s="42" t="n">
        <f aca="false">'Anexo 2 - Banco de Dados_Rev01'!BA191</f>
        <v>0</v>
      </c>
      <c r="AY194" s="39" t="n">
        <f aca="false">'Anexo 2 - Banco de Dados_Rev01'!BB191</f>
        <v>0</v>
      </c>
      <c r="AZ194" s="39" t="n">
        <f aca="false">'Anexo 2 - Banco de Dados_Rev01'!BC191</f>
        <v>0</v>
      </c>
      <c r="BA194" s="42" t="n">
        <f aca="false">'Anexo 2 - Banco de Dados_Rev01'!BD191</f>
        <v>0</v>
      </c>
      <c r="BB194" s="42" t="n">
        <f aca="false">'Anexo 2 - Banco de Dados_Rev01'!BE191</f>
        <v>0</v>
      </c>
      <c r="BC194" s="39" t="n">
        <f aca="false">'Anexo 2 - Banco de Dados_Rev01'!BF191</f>
        <v>0</v>
      </c>
      <c r="BD194" s="39" t="n">
        <f aca="false">'Anexo 2 - Banco de Dados_Rev01'!BG191</f>
        <v>0</v>
      </c>
      <c r="BE194" s="42" t="n">
        <f aca="false">'Anexo 2 - Banco de Dados_Rev01'!BH191</f>
        <v>0</v>
      </c>
      <c r="BF194" s="42" t="n">
        <f aca="false">'Anexo 2 - Banco de Dados_Rev01'!BI191</f>
        <v>0</v>
      </c>
      <c r="BG194" s="39" t="n">
        <f aca="false">'Anexo 2 - Banco de Dados_Rev01'!BJ191</f>
        <v>0</v>
      </c>
      <c r="BH194" s="39" t="n">
        <f aca="false">'Anexo 2 - Banco de Dados_Rev01'!BK191</f>
        <v>0</v>
      </c>
      <c r="BI194" s="42" t="n">
        <f aca="false">'Anexo 2 - Banco de Dados_Rev01'!BL191</f>
        <v>0</v>
      </c>
      <c r="BJ194" s="42" t="n">
        <f aca="false">'Anexo 2 - Banco de Dados_Rev01'!BM191</f>
        <v>0</v>
      </c>
      <c r="BK194" s="39" t="n">
        <f aca="false">'Anexo 2 - Banco de Dados_Rev01'!BN191</f>
        <v>0</v>
      </c>
      <c r="BL194" s="39" t="n">
        <f aca="false">'Anexo 2 - Banco de Dados_Rev01'!BO191</f>
        <v>0</v>
      </c>
      <c r="BM194" s="42" t="n">
        <f aca="false">'Anexo 2 - Banco de Dados_Rev01'!BP191</f>
        <v>0</v>
      </c>
      <c r="BN194" s="42" t="n">
        <f aca="false">'Anexo 2 - Banco de Dados_Rev01'!BQ191</f>
        <v>0</v>
      </c>
      <c r="BO194" s="39" t="n">
        <f aca="false">'Anexo 2 - Banco de Dados_Rev01'!BR191</f>
        <v>0</v>
      </c>
      <c r="BP194" s="39" t="n">
        <f aca="false">'Anexo 2 - Banco de Dados_Rev01'!BS191</f>
        <v>0</v>
      </c>
      <c r="BQ194" s="42" t="n">
        <f aca="false">'Anexo 2 - Banco de Dados_Rev01'!BT191</f>
        <v>0</v>
      </c>
      <c r="BR194" s="42" t="n">
        <f aca="false">'Anexo 2 - Banco de Dados_Rev01'!BU191</f>
        <v>0</v>
      </c>
      <c r="BS194" s="39" t="n">
        <f aca="false">'Anexo 2 - Banco de Dados_Rev01'!BV191</f>
        <v>0</v>
      </c>
      <c r="BT194" s="42" t="n">
        <f aca="false">'Anexo 2 - Banco de Dados_Rev01'!BW191</f>
        <v>0</v>
      </c>
      <c r="BU194" s="39" t="n">
        <f aca="false">'Anexo 2 - Banco de Dados_Rev01'!BX191</f>
        <v>0</v>
      </c>
      <c r="BV194" s="39" t="n">
        <f aca="false">'Anexo 2 - Banco de Dados_Rev01'!BY191</f>
        <v>0</v>
      </c>
      <c r="BW194" s="42" t="n">
        <f aca="false">'Anexo 2 - Banco de Dados_Rev01'!BZ191</f>
        <v>0</v>
      </c>
      <c r="BX194" s="39" t="n">
        <f aca="false">'Anexo 2 - Banco de Dados_Rev01'!CA191</f>
        <v>0</v>
      </c>
      <c r="BY194" s="39" t="n">
        <f aca="false">'Anexo 2 - Banco de Dados_Rev01'!CB191</f>
        <v>0</v>
      </c>
      <c r="BZ194" s="42" t="n">
        <f aca="false">'Anexo 2 - Banco de Dados_Rev01'!CC191</f>
        <v>0</v>
      </c>
      <c r="CA194" s="39" t="n">
        <f aca="false">'Anexo 2 - Banco de Dados_Rev01'!CD191</f>
        <v>0</v>
      </c>
      <c r="CB194" s="39" t="n">
        <f aca="false">'Anexo 2 - Banco de Dados_Rev01'!CE191</f>
        <v>0</v>
      </c>
      <c r="CC194" s="42" t="n">
        <f aca="false">'Anexo 2 - Banco de Dados_Rev01'!CF191</f>
        <v>0</v>
      </c>
      <c r="CD194" s="44" t="n">
        <f aca="false">SUMIFS(O194:CC194,$O$5:$CC$5,"Custo")+SUMIFS(O194:CC194,$O$5:$CC$5,"Lucros Cessantes")</f>
        <v>25032</v>
      </c>
      <c r="CE194" s="39" t="n">
        <f aca="false">IF(OR(F194="Processo Erosivo Aterro",F194="Processo Erosivo Corte",F194="Corte Instável",F194="Aterro Instável"),1,0)</f>
        <v>1</v>
      </c>
      <c r="CF194" s="39" t="n">
        <f aca="false">IF(F194="Ocupação da FD",1,0)</f>
        <v>0</v>
      </c>
      <c r="CG194" s="39" t="n">
        <f aca="false">IF(AND(CF194=0,CE194=0),1,0)</f>
        <v>0</v>
      </c>
      <c r="CH194" s="39" t="n">
        <f aca="false">IF(K194="emergencial",1,0)</f>
        <v>0</v>
      </c>
    </row>
    <row r="195" customFormat="false" ht="15" hidden="false" customHeight="false" outlineLevel="0" collapsed="false">
      <c r="A195" s="39" t="n">
        <v>262</v>
      </c>
      <c r="B195" s="39" t="s">
        <v>125</v>
      </c>
      <c r="C195" s="39" t="s">
        <v>126</v>
      </c>
      <c r="D195" s="39"/>
      <c r="E195" s="39"/>
      <c r="F195" s="39" t="s">
        <v>127</v>
      </c>
      <c r="G195" s="39" t="n">
        <v>121.4</v>
      </c>
      <c r="H195" s="39" t="n">
        <v>147.9</v>
      </c>
      <c r="I195" s="39" t="n">
        <v>26.5</v>
      </c>
      <c r="J195" s="39" t="s">
        <v>332</v>
      </c>
      <c r="K195" s="39" t="s">
        <v>130</v>
      </c>
      <c r="L195" s="39"/>
      <c r="M195" s="40" t="s">
        <v>52</v>
      </c>
      <c r="N195" s="40" t="s">
        <v>52</v>
      </c>
      <c r="O195" s="39" t="n">
        <f aca="false">'Anexo 2 - Banco de Dados_Rev01'!R192</f>
        <v>0</v>
      </c>
      <c r="P195" s="42" t="n">
        <f aca="false">'Anexo 2 - Banco de Dados_Rev01'!S192</f>
        <v>0</v>
      </c>
      <c r="Q195" s="39" t="n">
        <f aca="false">'Anexo 2 - Banco de Dados_Rev01'!T192</f>
        <v>0</v>
      </c>
      <c r="R195" s="42" t="n">
        <f aca="false">'Anexo 2 - Banco de Dados_Rev01'!U192</f>
        <v>0</v>
      </c>
      <c r="S195" s="39" t="n">
        <f aca="false">'Anexo 2 - Banco de Dados_Rev01'!V192</f>
        <v>0</v>
      </c>
      <c r="T195" s="42" t="n">
        <f aca="false">'Anexo 2 - Banco de Dados_Rev01'!W192</f>
        <v>0</v>
      </c>
      <c r="U195" s="39" t="n">
        <f aca="false">'Anexo 2 - Banco de Dados_Rev01'!X192</f>
        <v>0</v>
      </c>
      <c r="V195" s="42" t="n">
        <f aca="false">'Anexo 2 - Banco de Dados_Rev01'!Y192</f>
        <v>0</v>
      </c>
      <c r="W195" s="39" t="n">
        <f aca="false">'Anexo 2 - Banco de Dados_Rev01'!Z192</f>
        <v>0</v>
      </c>
      <c r="X195" s="42" t="n">
        <f aca="false">'Anexo 2 - Banco de Dados_Rev01'!AA192</f>
        <v>0</v>
      </c>
      <c r="Y195" s="39" t="n">
        <f aca="false">'Anexo 2 - Banco de Dados_Rev01'!AB192</f>
        <v>0</v>
      </c>
      <c r="Z195" s="42" t="n">
        <f aca="false">'Anexo 2 - Banco de Dados_Rev01'!AC192</f>
        <v>0</v>
      </c>
      <c r="AA195" s="39" t="n">
        <f aca="false">'Anexo 2 - Banco de Dados_Rev01'!AD192</f>
        <v>0</v>
      </c>
      <c r="AB195" s="42" t="n">
        <f aca="false">'Anexo 2 - Banco de Dados_Rev01'!AE192</f>
        <v>0</v>
      </c>
      <c r="AC195" s="39" t="n">
        <f aca="false">'Anexo 2 - Banco de Dados_Rev01'!AF192</f>
        <v>0</v>
      </c>
      <c r="AD195" s="42" t="n">
        <f aca="false">'Anexo 2 - Banco de Dados_Rev01'!AG192</f>
        <v>0</v>
      </c>
      <c r="AE195" s="39" t="n">
        <f aca="false">'Anexo 2 - Banco de Dados_Rev01'!AH192</f>
        <v>0</v>
      </c>
      <c r="AF195" s="42" t="n">
        <f aca="false">'Anexo 2 - Banco de Dados_Rev01'!AI192</f>
        <v>0</v>
      </c>
      <c r="AG195" s="39" t="n">
        <f aca="false">'Anexo 2 - Banco de Dados_Rev01'!AJ192</f>
        <v>0</v>
      </c>
      <c r="AH195" s="42" t="n">
        <f aca="false">'Anexo 2 - Banco de Dados_Rev01'!AK192</f>
        <v>0</v>
      </c>
      <c r="AI195" s="39" t="n">
        <f aca="false">'Anexo 2 - Banco de Dados_Rev01'!AL192</f>
        <v>0</v>
      </c>
      <c r="AJ195" s="42" t="n">
        <f aca="false">'Anexo 2 - Banco de Dados_Rev01'!AM192</f>
        <v>0</v>
      </c>
      <c r="AK195" s="49" t="n">
        <f aca="false">'Anexo 2 - Banco de Dados_Rev01'!AP192</f>
        <v>0</v>
      </c>
      <c r="AL195" s="42" t="n">
        <f aca="false">'Anexo 2 - Banco de Dados_Rev01'!AQ192</f>
        <v>0</v>
      </c>
      <c r="AM195" s="41" t="n">
        <f aca="false">'Anexo 2 - Banco de Dados_Rev01'!AN192</f>
        <v>0</v>
      </c>
      <c r="AN195" s="42" t="n">
        <f aca="false">'Anexo 2 - Banco de Dados_Rev01'!AO192</f>
        <v>0</v>
      </c>
      <c r="AO195" s="39" t="n">
        <f aca="false">'Anexo 2 - Banco de Dados_Rev01'!AR192</f>
        <v>0</v>
      </c>
      <c r="AP195" s="42" t="n">
        <f aca="false">'Anexo 2 - Banco de Dados_Rev01'!AS192</f>
        <v>0</v>
      </c>
      <c r="AQ195" s="39" t="n">
        <f aca="false">'Anexo 2 - Banco de Dados_Rev01'!AT192</f>
        <v>0</v>
      </c>
      <c r="AR195" s="42" t="n">
        <f aca="false">'Anexo 2 - Banco de Dados_Rev01'!AU192</f>
        <v>0</v>
      </c>
      <c r="AS195" s="39" t="n">
        <f aca="false">'Anexo 2 - Banco de Dados_Rev01'!AV192</f>
        <v>0</v>
      </c>
      <c r="AT195" s="42" t="n">
        <f aca="false">'Anexo 2 - Banco de Dados_Rev01'!AW192</f>
        <v>0</v>
      </c>
      <c r="AU195" s="39" t="n">
        <f aca="false">'Anexo 2 - Banco de Dados_Rev01'!AX192</f>
        <v>0</v>
      </c>
      <c r="AV195" s="39" t="n">
        <f aca="false">'Anexo 2 - Banco de Dados_Rev01'!AY192</f>
        <v>0</v>
      </c>
      <c r="AW195" s="42" t="n">
        <f aca="false">'Anexo 2 - Banco de Dados_Rev01'!AZ192</f>
        <v>0</v>
      </c>
      <c r="AX195" s="42" t="n">
        <f aca="false">'Anexo 2 - Banco de Dados_Rev01'!BA192</f>
        <v>0</v>
      </c>
      <c r="AY195" s="39" t="n">
        <f aca="false">'Anexo 2 - Banco de Dados_Rev01'!BB192</f>
        <v>0</v>
      </c>
      <c r="AZ195" s="39" t="n">
        <f aca="false">'Anexo 2 - Banco de Dados_Rev01'!BC192</f>
        <v>0</v>
      </c>
      <c r="BA195" s="42" t="n">
        <f aca="false">'Anexo 2 - Banco de Dados_Rev01'!BD192</f>
        <v>0</v>
      </c>
      <c r="BB195" s="42" t="n">
        <f aca="false">'Anexo 2 - Banco de Dados_Rev01'!BE192</f>
        <v>0</v>
      </c>
      <c r="BC195" s="39" t="n">
        <f aca="false">'Anexo 2 - Banco de Dados_Rev01'!BF192</f>
        <v>0</v>
      </c>
      <c r="BD195" s="39" t="n">
        <f aca="false">'Anexo 2 - Banco de Dados_Rev01'!BG192</f>
        <v>0</v>
      </c>
      <c r="BE195" s="42" t="n">
        <f aca="false">'Anexo 2 - Banco de Dados_Rev01'!BH192</f>
        <v>0</v>
      </c>
      <c r="BF195" s="42" t="n">
        <f aca="false">'Anexo 2 - Banco de Dados_Rev01'!BI192</f>
        <v>0</v>
      </c>
      <c r="BG195" s="39" t="n">
        <f aca="false">'Anexo 2 - Banco de Dados_Rev01'!BJ192</f>
        <v>0</v>
      </c>
      <c r="BH195" s="39" t="n">
        <f aca="false">'Anexo 2 - Banco de Dados_Rev01'!BK192</f>
        <v>0</v>
      </c>
      <c r="BI195" s="42" t="n">
        <f aca="false">'Anexo 2 - Banco de Dados_Rev01'!BL192</f>
        <v>0</v>
      </c>
      <c r="BJ195" s="42" t="n">
        <f aca="false">'Anexo 2 - Banco de Dados_Rev01'!BM192</f>
        <v>0</v>
      </c>
      <c r="BK195" s="39" t="n">
        <f aca="false">'Anexo 2 - Banco de Dados_Rev01'!BN192</f>
        <v>0</v>
      </c>
      <c r="BL195" s="39" t="n">
        <f aca="false">'Anexo 2 - Banco de Dados_Rev01'!BO192</f>
        <v>0</v>
      </c>
      <c r="BM195" s="42" t="n">
        <f aca="false">'Anexo 2 - Banco de Dados_Rev01'!BP192</f>
        <v>0</v>
      </c>
      <c r="BN195" s="42" t="n">
        <f aca="false">'Anexo 2 - Banco de Dados_Rev01'!BQ192</f>
        <v>0</v>
      </c>
      <c r="BO195" s="39" t="n">
        <f aca="false">'Anexo 2 - Banco de Dados_Rev01'!BR192</f>
        <v>0</v>
      </c>
      <c r="BP195" s="39" t="n">
        <f aca="false">'Anexo 2 - Banco de Dados_Rev01'!BS192</f>
        <v>0</v>
      </c>
      <c r="BQ195" s="42" t="n">
        <f aca="false">'Anexo 2 - Banco de Dados_Rev01'!BT192</f>
        <v>0</v>
      </c>
      <c r="BR195" s="42" t="n">
        <f aca="false">'Anexo 2 - Banco de Dados_Rev01'!BU192</f>
        <v>0</v>
      </c>
      <c r="BS195" s="39" t="n">
        <f aca="false">'Anexo 2 - Banco de Dados_Rev01'!BV192</f>
        <v>0</v>
      </c>
      <c r="BT195" s="42" t="n">
        <f aca="false">'Anexo 2 - Banco de Dados_Rev01'!BW192</f>
        <v>0</v>
      </c>
      <c r="BU195" s="39" t="n">
        <f aca="false">'Anexo 2 - Banco de Dados_Rev01'!BX192</f>
        <v>0</v>
      </c>
      <c r="BV195" s="39" t="n">
        <f aca="false">'Anexo 2 - Banco de Dados_Rev01'!BY192</f>
        <v>0</v>
      </c>
      <c r="BW195" s="42" t="n">
        <f aca="false">'Anexo 2 - Banco de Dados_Rev01'!BZ192</f>
        <v>0</v>
      </c>
      <c r="BX195" s="39" t="n">
        <f aca="false">'Anexo 2 - Banco de Dados_Rev01'!CA192</f>
        <v>0</v>
      </c>
      <c r="BY195" s="39" t="n">
        <f aca="false">'Anexo 2 - Banco de Dados_Rev01'!CB192</f>
        <v>0</v>
      </c>
      <c r="BZ195" s="42" t="n">
        <f aca="false">'Anexo 2 - Banco de Dados_Rev01'!CC192</f>
        <v>0</v>
      </c>
      <c r="CA195" s="39" t="n">
        <f aca="false">'Anexo 2 - Banco de Dados_Rev01'!CD192</f>
        <v>0</v>
      </c>
      <c r="CB195" s="39" t="n">
        <f aca="false">'Anexo 2 - Banco de Dados_Rev01'!CE192</f>
        <v>0</v>
      </c>
      <c r="CC195" s="42" t="n">
        <f aca="false">'Anexo 2 - Banco de Dados_Rev01'!CF192</f>
        <v>0</v>
      </c>
      <c r="CD195" s="44" t="n">
        <f aca="false">SUMIFS(O195:CC195,$O$5:$CC$5,"Custo")+SUMIFS(O195:CC195,$O$5:$CC$5,"Lucros Cessantes")</f>
        <v>0</v>
      </c>
      <c r="CE195" s="39" t="n">
        <f aca="false">IF(OR(F195="Processo Erosivo Aterro",F195="Processo Erosivo Corte",F195="Corte Instável",F195="Aterro Instável"),1,0)</f>
        <v>1</v>
      </c>
      <c r="CF195" s="39" t="n">
        <f aca="false">IF(F195="Ocupação da FD",1,0)</f>
        <v>0</v>
      </c>
      <c r="CG195" s="39" t="n">
        <f aca="false">IF(AND(CF195=0,CE195=0),1,0)</f>
        <v>0</v>
      </c>
      <c r="CH195" s="39" t="n">
        <f aca="false">IF(K195="emergencial",1,0)</f>
        <v>0</v>
      </c>
    </row>
    <row r="196" customFormat="false" ht="15" hidden="false" customHeight="false" outlineLevel="0" collapsed="false">
      <c r="A196" s="39" t="n">
        <v>262</v>
      </c>
      <c r="B196" s="39" t="s">
        <v>125</v>
      </c>
      <c r="C196" s="39" t="s">
        <v>126</v>
      </c>
      <c r="D196" s="39"/>
      <c r="E196" s="39"/>
      <c r="F196" s="39" t="s">
        <v>127</v>
      </c>
      <c r="G196" s="39" t="n">
        <v>121.4</v>
      </c>
      <c r="H196" s="39" t="n">
        <v>147.9</v>
      </c>
      <c r="I196" s="39" t="n">
        <v>26.5</v>
      </c>
      <c r="J196" s="39" t="s">
        <v>333</v>
      </c>
      <c r="K196" s="39" t="s">
        <v>130</v>
      </c>
      <c r="L196" s="39"/>
      <c r="M196" s="40" t="s">
        <v>52</v>
      </c>
      <c r="N196" s="40" t="s">
        <v>52</v>
      </c>
      <c r="O196" s="39" t="n">
        <f aca="false">'Anexo 2 - Banco de Dados_Rev01'!R193</f>
        <v>0</v>
      </c>
      <c r="P196" s="42" t="n">
        <f aca="false">'Anexo 2 - Banco de Dados_Rev01'!S193</f>
        <v>0</v>
      </c>
      <c r="Q196" s="39" t="n">
        <f aca="false">'Anexo 2 - Banco de Dados_Rev01'!T193</f>
        <v>200</v>
      </c>
      <c r="R196" s="42" t="n">
        <f aca="false">'Anexo 2 - Banco de Dados_Rev01'!U193</f>
        <v>10366</v>
      </c>
      <c r="S196" s="39" t="n">
        <f aca="false">'Anexo 2 - Banco de Dados_Rev01'!V193</f>
        <v>5000</v>
      </c>
      <c r="T196" s="42" t="n">
        <f aca="false">'Anexo 2 - Banco de Dados_Rev01'!W193</f>
        <v>5550</v>
      </c>
      <c r="U196" s="39" t="n">
        <f aca="false">'Anexo 2 - Banco de Dados_Rev01'!X193</f>
        <v>0</v>
      </c>
      <c r="V196" s="42" t="n">
        <f aca="false">'Anexo 2 - Banco de Dados_Rev01'!Y193</f>
        <v>0</v>
      </c>
      <c r="W196" s="39" t="n">
        <f aca="false">'Anexo 2 - Banco de Dados_Rev01'!Z193</f>
        <v>0</v>
      </c>
      <c r="X196" s="42" t="n">
        <f aca="false">'Anexo 2 - Banco de Dados_Rev01'!AA193</f>
        <v>0</v>
      </c>
      <c r="Y196" s="39" t="n">
        <f aca="false">'Anexo 2 - Banco de Dados_Rev01'!AB193</f>
        <v>0</v>
      </c>
      <c r="Z196" s="42" t="n">
        <f aca="false">'Anexo 2 - Banco de Dados_Rev01'!AC193</f>
        <v>0</v>
      </c>
      <c r="AA196" s="39" t="n">
        <f aca="false">'Anexo 2 - Banco de Dados_Rev01'!AD193</f>
        <v>2000</v>
      </c>
      <c r="AB196" s="42" t="n">
        <f aca="false">'Anexo 2 - Banco de Dados_Rev01'!AE193</f>
        <v>46940</v>
      </c>
      <c r="AC196" s="39" t="n">
        <f aca="false">'Anexo 2 - Banco de Dados_Rev01'!AF193</f>
        <v>2000</v>
      </c>
      <c r="AD196" s="42" t="n">
        <f aca="false">'Anexo 2 - Banco de Dados_Rev01'!AG193</f>
        <v>26100</v>
      </c>
      <c r="AE196" s="39" t="n">
        <f aca="false">'Anexo 2 - Banco de Dados_Rev01'!AH193</f>
        <v>16</v>
      </c>
      <c r="AF196" s="42" t="n">
        <f aca="false">'Anexo 2 - Banco de Dados_Rev01'!AI193</f>
        <v>1733.44</v>
      </c>
      <c r="AG196" s="39" t="n">
        <f aca="false">'Anexo 2 - Banco de Dados_Rev01'!AJ193</f>
        <v>0</v>
      </c>
      <c r="AH196" s="42" t="n">
        <f aca="false">'Anexo 2 - Banco de Dados_Rev01'!AK193</f>
        <v>0</v>
      </c>
      <c r="AI196" s="39" t="n">
        <f aca="false">'Anexo 2 - Banco de Dados_Rev01'!AL193</f>
        <v>0</v>
      </c>
      <c r="AJ196" s="42" t="n">
        <f aca="false">'Anexo 2 - Banco de Dados_Rev01'!AM193</f>
        <v>0</v>
      </c>
      <c r="AK196" s="49" t="n">
        <f aca="false">'Anexo 2 - Banco de Dados_Rev01'!AP193</f>
        <v>0</v>
      </c>
      <c r="AL196" s="42" t="n">
        <f aca="false">'Anexo 2 - Banco de Dados_Rev01'!AQ193</f>
        <v>0</v>
      </c>
      <c r="AM196" s="41" t="n">
        <f aca="false">'Anexo 2 - Banco de Dados_Rev01'!AN193</f>
        <v>0</v>
      </c>
      <c r="AN196" s="42" t="n">
        <f aca="false">'Anexo 2 - Banco de Dados_Rev01'!AO193</f>
        <v>0</v>
      </c>
      <c r="AO196" s="39" t="n">
        <f aca="false">'Anexo 2 - Banco de Dados_Rev01'!AR193</f>
        <v>0</v>
      </c>
      <c r="AP196" s="42" t="n">
        <f aca="false">'Anexo 2 - Banco de Dados_Rev01'!AS193</f>
        <v>0</v>
      </c>
      <c r="AQ196" s="39" t="n">
        <f aca="false">'Anexo 2 - Banco de Dados_Rev01'!AT193</f>
        <v>0</v>
      </c>
      <c r="AR196" s="42" t="n">
        <f aca="false">'Anexo 2 - Banco de Dados_Rev01'!AU193</f>
        <v>0</v>
      </c>
      <c r="AS196" s="39" t="n">
        <f aca="false">'Anexo 2 - Banco de Dados_Rev01'!AV193</f>
        <v>0</v>
      </c>
      <c r="AT196" s="42" t="n">
        <f aca="false">'Anexo 2 - Banco de Dados_Rev01'!AW193</f>
        <v>0</v>
      </c>
      <c r="AU196" s="39" t="n">
        <f aca="false">'Anexo 2 - Banco de Dados_Rev01'!AX193</f>
        <v>0</v>
      </c>
      <c r="AV196" s="39" t="n">
        <f aca="false">'Anexo 2 - Banco de Dados_Rev01'!AY193</f>
        <v>0</v>
      </c>
      <c r="AW196" s="42" t="n">
        <f aca="false">'Anexo 2 - Banco de Dados_Rev01'!AZ193</f>
        <v>0</v>
      </c>
      <c r="AX196" s="42" t="n">
        <f aca="false">'Anexo 2 - Banco de Dados_Rev01'!BA193</f>
        <v>0</v>
      </c>
      <c r="AY196" s="39" t="n">
        <f aca="false">'Anexo 2 - Banco de Dados_Rev01'!BB193</f>
        <v>0</v>
      </c>
      <c r="AZ196" s="39" t="n">
        <f aca="false">'Anexo 2 - Banco de Dados_Rev01'!BC193</f>
        <v>0</v>
      </c>
      <c r="BA196" s="42" t="n">
        <f aca="false">'Anexo 2 - Banco de Dados_Rev01'!BD193</f>
        <v>0</v>
      </c>
      <c r="BB196" s="42" t="n">
        <f aca="false">'Anexo 2 - Banco de Dados_Rev01'!BE193</f>
        <v>0</v>
      </c>
      <c r="BC196" s="39" t="n">
        <f aca="false">'Anexo 2 - Banco de Dados_Rev01'!BF193</f>
        <v>0</v>
      </c>
      <c r="BD196" s="39" t="n">
        <f aca="false">'Anexo 2 - Banco de Dados_Rev01'!BG193</f>
        <v>0</v>
      </c>
      <c r="BE196" s="42" t="n">
        <f aca="false">'Anexo 2 - Banco de Dados_Rev01'!BH193</f>
        <v>0</v>
      </c>
      <c r="BF196" s="42" t="n">
        <f aca="false">'Anexo 2 - Banco de Dados_Rev01'!BI193</f>
        <v>0</v>
      </c>
      <c r="BG196" s="39" t="n">
        <f aca="false">'Anexo 2 - Banco de Dados_Rev01'!BJ193</f>
        <v>0</v>
      </c>
      <c r="BH196" s="39" t="n">
        <f aca="false">'Anexo 2 - Banco de Dados_Rev01'!BK193</f>
        <v>0</v>
      </c>
      <c r="BI196" s="42" t="n">
        <f aca="false">'Anexo 2 - Banco de Dados_Rev01'!BL193</f>
        <v>0</v>
      </c>
      <c r="BJ196" s="42" t="n">
        <f aca="false">'Anexo 2 - Banco de Dados_Rev01'!BM193</f>
        <v>0</v>
      </c>
      <c r="BK196" s="39" t="n">
        <f aca="false">'Anexo 2 - Banco de Dados_Rev01'!BN193</f>
        <v>0</v>
      </c>
      <c r="BL196" s="39" t="n">
        <f aca="false">'Anexo 2 - Banco de Dados_Rev01'!BO193</f>
        <v>0</v>
      </c>
      <c r="BM196" s="42" t="n">
        <f aca="false">'Anexo 2 - Banco de Dados_Rev01'!BP193</f>
        <v>0</v>
      </c>
      <c r="BN196" s="42" t="n">
        <f aca="false">'Anexo 2 - Banco de Dados_Rev01'!BQ193</f>
        <v>0</v>
      </c>
      <c r="BO196" s="39" t="n">
        <f aca="false">'Anexo 2 - Banco de Dados_Rev01'!BR193</f>
        <v>0</v>
      </c>
      <c r="BP196" s="39" t="n">
        <f aca="false">'Anexo 2 - Banco de Dados_Rev01'!BS193</f>
        <v>0</v>
      </c>
      <c r="BQ196" s="42" t="n">
        <f aca="false">'Anexo 2 - Banco de Dados_Rev01'!BT193</f>
        <v>0</v>
      </c>
      <c r="BR196" s="42" t="n">
        <f aca="false">'Anexo 2 - Banco de Dados_Rev01'!BU193</f>
        <v>0</v>
      </c>
      <c r="BS196" s="39" t="n">
        <f aca="false">'Anexo 2 - Banco de Dados_Rev01'!BV193</f>
        <v>0</v>
      </c>
      <c r="BT196" s="42" t="n">
        <f aca="false">'Anexo 2 - Banco de Dados_Rev01'!BW193</f>
        <v>0</v>
      </c>
      <c r="BU196" s="39" t="n">
        <f aca="false">'Anexo 2 - Banco de Dados_Rev01'!BX193</f>
        <v>0</v>
      </c>
      <c r="BV196" s="39" t="n">
        <f aca="false">'Anexo 2 - Banco de Dados_Rev01'!BY193</f>
        <v>0</v>
      </c>
      <c r="BW196" s="42" t="n">
        <f aca="false">'Anexo 2 - Banco de Dados_Rev01'!BZ193</f>
        <v>0</v>
      </c>
      <c r="BX196" s="39" t="n">
        <f aca="false">'Anexo 2 - Banco de Dados_Rev01'!CA193</f>
        <v>0</v>
      </c>
      <c r="BY196" s="39" t="n">
        <f aca="false">'Anexo 2 - Banco de Dados_Rev01'!CB193</f>
        <v>0</v>
      </c>
      <c r="BZ196" s="42" t="n">
        <f aca="false">'Anexo 2 - Banco de Dados_Rev01'!CC193</f>
        <v>0</v>
      </c>
      <c r="CA196" s="39" t="n">
        <f aca="false">'Anexo 2 - Banco de Dados_Rev01'!CD193</f>
        <v>0</v>
      </c>
      <c r="CB196" s="39" t="n">
        <f aca="false">'Anexo 2 - Banco de Dados_Rev01'!CE193</f>
        <v>0</v>
      </c>
      <c r="CC196" s="42" t="n">
        <f aca="false">'Anexo 2 - Banco de Dados_Rev01'!CF193</f>
        <v>0</v>
      </c>
      <c r="CD196" s="44" t="n">
        <f aca="false">SUMIFS(O196:CC196,$O$5:$CC$5,"Custo")+SUMIFS(O196:CC196,$O$5:$CC$5,"Lucros Cessantes")</f>
        <v>90689.44</v>
      </c>
      <c r="CE196" s="39" t="n">
        <f aca="false">IF(OR(F196="Processo Erosivo Aterro",F196="Processo Erosivo Corte",F196="Corte Instável",F196="Aterro Instável"),1,0)</f>
        <v>1</v>
      </c>
      <c r="CF196" s="39" t="n">
        <f aca="false">IF(F196="Ocupação da FD",1,0)</f>
        <v>0</v>
      </c>
      <c r="CG196" s="39" t="n">
        <f aca="false">IF(AND(CF196=0,CE196=0),1,0)</f>
        <v>0</v>
      </c>
      <c r="CH196" s="39" t="n">
        <f aca="false">IF(K196="emergencial",1,0)</f>
        <v>0</v>
      </c>
    </row>
    <row r="197" customFormat="false" ht="15" hidden="false" customHeight="false" outlineLevel="0" collapsed="false">
      <c r="A197" s="39" t="n">
        <v>262</v>
      </c>
      <c r="B197" s="39" t="s">
        <v>125</v>
      </c>
      <c r="C197" s="39" t="s">
        <v>133</v>
      </c>
      <c r="D197" s="39"/>
      <c r="E197" s="39"/>
      <c r="F197" s="39" t="s">
        <v>142</v>
      </c>
      <c r="G197" s="39" t="n">
        <v>121.4</v>
      </c>
      <c r="H197" s="39" t="n">
        <v>147.9</v>
      </c>
      <c r="I197" s="39" t="n">
        <v>26.5</v>
      </c>
      <c r="J197" s="39" t="s">
        <v>334</v>
      </c>
      <c r="K197" s="39" t="s">
        <v>130</v>
      </c>
      <c r="L197" s="39"/>
      <c r="M197" s="40" t="s">
        <v>52</v>
      </c>
      <c r="N197" s="40" t="s">
        <v>52</v>
      </c>
      <c r="O197" s="39" t="n">
        <f aca="false">'Anexo 2 - Banco de Dados_Rev01'!R194</f>
        <v>0</v>
      </c>
      <c r="P197" s="42" t="n">
        <f aca="false">'Anexo 2 - Banco de Dados_Rev01'!S194</f>
        <v>0</v>
      </c>
      <c r="Q197" s="39" t="n">
        <f aca="false">'Anexo 2 - Banco de Dados_Rev01'!T194</f>
        <v>0</v>
      </c>
      <c r="R197" s="42" t="n">
        <f aca="false">'Anexo 2 - Banco de Dados_Rev01'!U194</f>
        <v>0</v>
      </c>
      <c r="S197" s="39" t="n">
        <f aca="false">'Anexo 2 - Banco de Dados_Rev01'!V194</f>
        <v>0</v>
      </c>
      <c r="T197" s="42" t="n">
        <f aca="false">'Anexo 2 - Banco de Dados_Rev01'!W194</f>
        <v>0</v>
      </c>
      <c r="U197" s="39" t="n">
        <f aca="false">'Anexo 2 - Banco de Dados_Rev01'!X194</f>
        <v>0</v>
      </c>
      <c r="V197" s="42" t="n">
        <f aca="false">'Anexo 2 - Banco de Dados_Rev01'!Y194</f>
        <v>0</v>
      </c>
      <c r="W197" s="39" t="n">
        <f aca="false">'Anexo 2 - Banco de Dados_Rev01'!Z194</f>
        <v>0</v>
      </c>
      <c r="X197" s="42" t="n">
        <f aca="false">'Anexo 2 - Banco de Dados_Rev01'!AA194</f>
        <v>0</v>
      </c>
      <c r="Y197" s="39" t="n">
        <f aca="false">'Anexo 2 - Banco de Dados_Rev01'!AB194</f>
        <v>2000</v>
      </c>
      <c r="Z197" s="42" t="n">
        <f aca="false">'Anexo 2 - Banco de Dados_Rev01'!AC194</f>
        <v>14900</v>
      </c>
      <c r="AA197" s="39" t="n">
        <f aca="false">'Anexo 2 - Banco de Dados_Rev01'!AD194</f>
        <v>0</v>
      </c>
      <c r="AB197" s="42" t="n">
        <f aca="false">'Anexo 2 - Banco de Dados_Rev01'!AE194</f>
        <v>0</v>
      </c>
      <c r="AC197" s="39" t="n">
        <f aca="false">'Anexo 2 - Banco de Dados_Rev01'!AF194</f>
        <v>0</v>
      </c>
      <c r="AD197" s="42" t="n">
        <f aca="false">'Anexo 2 - Banco de Dados_Rev01'!AG194</f>
        <v>0</v>
      </c>
      <c r="AE197" s="39" t="n">
        <f aca="false">'Anexo 2 - Banco de Dados_Rev01'!AH194</f>
        <v>0</v>
      </c>
      <c r="AF197" s="42" t="n">
        <f aca="false">'Anexo 2 - Banco de Dados_Rev01'!AI194</f>
        <v>0</v>
      </c>
      <c r="AG197" s="39" t="n">
        <f aca="false">'Anexo 2 - Banco de Dados_Rev01'!AJ194</f>
        <v>0</v>
      </c>
      <c r="AH197" s="42" t="n">
        <f aca="false">'Anexo 2 - Banco de Dados_Rev01'!AK194</f>
        <v>0</v>
      </c>
      <c r="AI197" s="39" t="n">
        <f aca="false">'Anexo 2 - Banco de Dados_Rev01'!AL194</f>
        <v>0</v>
      </c>
      <c r="AJ197" s="42" t="n">
        <f aca="false">'Anexo 2 - Banco de Dados_Rev01'!AM194</f>
        <v>0</v>
      </c>
      <c r="AK197" s="49" t="n">
        <f aca="false">'Anexo 2 - Banco de Dados_Rev01'!AP194</f>
        <v>0</v>
      </c>
      <c r="AL197" s="42" t="n">
        <f aca="false">'Anexo 2 - Banco de Dados_Rev01'!AQ194</f>
        <v>0</v>
      </c>
      <c r="AM197" s="41" t="n">
        <f aca="false">'Anexo 2 - Banco de Dados_Rev01'!AN194</f>
        <v>0</v>
      </c>
      <c r="AN197" s="42" t="n">
        <f aca="false">'Anexo 2 - Banco de Dados_Rev01'!AO194</f>
        <v>0</v>
      </c>
      <c r="AO197" s="39" t="n">
        <f aca="false">'Anexo 2 - Banco de Dados_Rev01'!AR194</f>
        <v>0</v>
      </c>
      <c r="AP197" s="42" t="n">
        <f aca="false">'Anexo 2 - Banco de Dados_Rev01'!AS194</f>
        <v>0</v>
      </c>
      <c r="AQ197" s="39" t="n">
        <f aca="false">'Anexo 2 - Banco de Dados_Rev01'!AT194</f>
        <v>0</v>
      </c>
      <c r="AR197" s="42" t="n">
        <f aca="false">'Anexo 2 - Banco de Dados_Rev01'!AU194</f>
        <v>0</v>
      </c>
      <c r="AS197" s="39" t="n">
        <f aca="false">'Anexo 2 - Banco de Dados_Rev01'!AV194</f>
        <v>0</v>
      </c>
      <c r="AT197" s="42" t="n">
        <f aca="false">'Anexo 2 - Banco de Dados_Rev01'!AW194</f>
        <v>0</v>
      </c>
      <c r="AU197" s="39" t="n">
        <f aca="false">'Anexo 2 - Banco de Dados_Rev01'!AX194</f>
        <v>0</v>
      </c>
      <c r="AV197" s="39" t="n">
        <f aca="false">'Anexo 2 - Banco de Dados_Rev01'!AY194</f>
        <v>0</v>
      </c>
      <c r="AW197" s="42" t="n">
        <f aca="false">'Anexo 2 - Banco de Dados_Rev01'!AZ194</f>
        <v>0</v>
      </c>
      <c r="AX197" s="42" t="n">
        <f aca="false">'Anexo 2 - Banco de Dados_Rev01'!BA194</f>
        <v>0</v>
      </c>
      <c r="AY197" s="39" t="n">
        <f aca="false">'Anexo 2 - Banco de Dados_Rev01'!BB194</f>
        <v>0</v>
      </c>
      <c r="AZ197" s="39" t="n">
        <f aca="false">'Anexo 2 - Banco de Dados_Rev01'!BC194</f>
        <v>0</v>
      </c>
      <c r="BA197" s="42" t="n">
        <f aca="false">'Anexo 2 - Banco de Dados_Rev01'!BD194</f>
        <v>0</v>
      </c>
      <c r="BB197" s="42" t="n">
        <f aca="false">'Anexo 2 - Banco de Dados_Rev01'!BE194</f>
        <v>0</v>
      </c>
      <c r="BC197" s="39" t="n">
        <f aca="false">'Anexo 2 - Banco de Dados_Rev01'!BF194</f>
        <v>0</v>
      </c>
      <c r="BD197" s="39" t="n">
        <f aca="false">'Anexo 2 - Banco de Dados_Rev01'!BG194</f>
        <v>0</v>
      </c>
      <c r="BE197" s="42" t="n">
        <f aca="false">'Anexo 2 - Banco de Dados_Rev01'!BH194</f>
        <v>0</v>
      </c>
      <c r="BF197" s="42" t="n">
        <f aca="false">'Anexo 2 - Banco de Dados_Rev01'!BI194</f>
        <v>0</v>
      </c>
      <c r="BG197" s="39" t="n">
        <f aca="false">'Anexo 2 - Banco de Dados_Rev01'!BJ194</f>
        <v>0</v>
      </c>
      <c r="BH197" s="39" t="n">
        <f aca="false">'Anexo 2 - Banco de Dados_Rev01'!BK194</f>
        <v>0</v>
      </c>
      <c r="BI197" s="42" t="n">
        <f aca="false">'Anexo 2 - Banco de Dados_Rev01'!BL194</f>
        <v>0</v>
      </c>
      <c r="BJ197" s="42" t="n">
        <f aca="false">'Anexo 2 - Banco de Dados_Rev01'!BM194</f>
        <v>0</v>
      </c>
      <c r="BK197" s="39" t="n">
        <f aca="false">'Anexo 2 - Banco de Dados_Rev01'!BN194</f>
        <v>0</v>
      </c>
      <c r="BL197" s="39" t="n">
        <f aca="false">'Anexo 2 - Banco de Dados_Rev01'!BO194</f>
        <v>0</v>
      </c>
      <c r="BM197" s="42" t="n">
        <f aca="false">'Anexo 2 - Banco de Dados_Rev01'!BP194</f>
        <v>0</v>
      </c>
      <c r="BN197" s="42" t="n">
        <f aca="false">'Anexo 2 - Banco de Dados_Rev01'!BQ194</f>
        <v>0</v>
      </c>
      <c r="BO197" s="39" t="n">
        <f aca="false">'Anexo 2 - Banco de Dados_Rev01'!BR194</f>
        <v>0</v>
      </c>
      <c r="BP197" s="39" t="n">
        <f aca="false">'Anexo 2 - Banco de Dados_Rev01'!BS194</f>
        <v>0</v>
      </c>
      <c r="BQ197" s="42" t="n">
        <f aca="false">'Anexo 2 - Banco de Dados_Rev01'!BT194</f>
        <v>0</v>
      </c>
      <c r="BR197" s="42" t="n">
        <f aca="false">'Anexo 2 - Banco de Dados_Rev01'!BU194</f>
        <v>0</v>
      </c>
      <c r="BS197" s="39" t="n">
        <f aca="false">'Anexo 2 - Banco de Dados_Rev01'!BV194</f>
        <v>0</v>
      </c>
      <c r="BT197" s="42" t="n">
        <f aca="false">'Anexo 2 - Banco de Dados_Rev01'!BW194</f>
        <v>0</v>
      </c>
      <c r="BU197" s="39" t="n">
        <f aca="false">'Anexo 2 - Banco de Dados_Rev01'!BX194</f>
        <v>0</v>
      </c>
      <c r="BV197" s="39" t="n">
        <f aca="false">'Anexo 2 - Banco de Dados_Rev01'!BY194</f>
        <v>0</v>
      </c>
      <c r="BW197" s="42" t="n">
        <f aca="false">'Anexo 2 - Banco de Dados_Rev01'!BZ194</f>
        <v>0</v>
      </c>
      <c r="BX197" s="39" t="n">
        <f aca="false">'Anexo 2 - Banco de Dados_Rev01'!CA194</f>
        <v>0</v>
      </c>
      <c r="BY197" s="39" t="n">
        <f aca="false">'Anexo 2 - Banco de Dados_Rev01'!CB194</f>
        <v>0</v>
      </c>
      <c r="BZ197" s="42" t="n">
        <f aca="false">'Anexo 2 - Banco de Dados_Rev01'!CC194</f>
        <v>0</v>
      </c>
      <c r="CA197" s="39" t="n">
        <f aca="false">'Anexo 2 - Banco de Dados_Rev01'!CD194</f>
        <v>0</v>
      </c>
      <c r="CB197" s="39" t="n">
        <f aca="false">'Anexo 2 - Banco de Dados_Rev01'!CE194</f>
        <v>0</v>
      </c>
      <c r="CC197" s="42" t="n">
        <f aca="false">'Anexo 2 - Banco de Dados_Rev01'!CF194</f>
        <v>0</v>
      </c>
      <c r="CD197" s="44" t="n">
        <f aca="false">SUMIFS(O197:CC197,$O$5:$CC$5,"Custo")+SUMIFS(O197:CC197,$O$5:$CC$5,"Lucros Cessantes")</f>
        <v>14900</v>
      </c>
      <c r="CE197" s="39" t="n">
        <f aca="false">IF(OR(F197="Processo Erosivo Aterro",F197="Processo Erosivo Corte",F197="Corte Instável",F197="Aterro Instável"),1,0)</f>
        <v>1</v>
      </c>
      <c r="CF197" s="39" t="n">
        <f aca="false">IF(F197="Ocupação da FD",1,0)</f>
        <v>0</v>
      </c>
      <c r="CG197" s="39" t="n">
        <f aca="false">IF(AND(CF197=0,CE197=0),1,0)</f>
        <v>0</v>
      </c>
      <c r="CH197" s="39" t="n">
        <f aca="false">IF(K197="emergencial",1,0)</f>
        <v>0</v>
      </c>
    </row>
    <row r="198" customFormat="false" ht="15" hidden="false" customHeight="false" outlineLevel="0" collapsed="false">
      <c r="A198" s="39" t="n">
        <v>262</v>
      </c>
      <c r="B198" s="39" t="s">
        <v>125</v>
      </c>
      <c r="C198" s="39" t="s">
        <v>126</v>
      </c>
      <c r="D198" s="39"/>
      <c r="E198" s="39"/>
      <c r="F198" s="39" t="s">
        <v>127</v>
      </c>
      <c r="G198" s="39" t="n">
        <v>121.4</v>
      </c>
      <c r="H198" s="39" t="n">
        <v>147.9</v>
      </c>
      <c r="I198" s="39" t="n">
        <v>26.5</v>
      </c>
      <c r="J198" s="39" t="s">
        <v>335</v>
      </c>
      <c r="K198" s="39" t="s">
        <v>130</v>
      </c>
      <c r="L198" s="39"/>
      <c r="M198" s="40" t="s">
        <v>52</v>
      </c>
      <c r="N198" s="40" t="s">
        <v>52</v>
      </c>
      <c r="O198" s="39" t="n">
        <f aca="false">'Anexo 2 - Banco de Dados_Rev01'!R195</f>
        <v>0</v>
      </c>
      <c r="P198" s="42" t="n">
        <f aca="false">'Anexo 2 - Banco de Dados_Rev01'!S195</f>
        <v>0</v>
      </c>
      <c r="Q198" s="39" t="n">
        <f aca="false">'Anexo 2 - Banco de Dados_Rev01'!T195</f>
        <v>0</v>
      </c>
      <c r="R198" s="42" t="n">
        <f aca="false">'Anexo 2 - Banco de Dados_Rev01'!U195</f>
        <v>0</v>
      </c>
      <c r="S198" s="39" t="n">
        <f aca="false">'Anexo 2 - Banco de Dados_Rev01'!V195</f>
        <v>2400</v>
      </c>
      <c r="T198" s="42" t="n">
        <f aca="false">'Anexo 2 - Banco de Dados_Rev01'!W195</f>
        <v>2664</v>
      </c>
      <c r="U198" s="39" t="n">
        <f aca="false">'Anexo 2 - Banco de Dados_Rev01'!X195</f>
        <v>0</v>
      </c>
      <c r="V198" s="42" t="n">
        <f aca="false">'Anexo 2 - Banco de Dados_Rev01'!Y195</f>
        <v>0</v>
      </c>
      <c r="W198" s="39" t="n">
        <f aca="false">'Anexo 2 - Banco de Dados_Rev01'!Z195</f>
        <v>0</v>
      </c>
      <c r="X198" s="42" t="n">
        <f aca="false">'Anexo 2 - Banco de Dados_Rev01'!AA195</f>
        <v>0</v>
      </c>
      <c r="Y198" s="39" t="n">
        <f aca="false">'Anexo 2 - Banco de Dados_Rev01'!AB195</f>
        <v>0</v>
      </c>
      <c r="Z198" s="42" t="n">
        <f aca="false">'Anexo 2 - Banco de Dados_Rev01'!AC195</f>
        <v>0</v>
      </c>
      <c r="AA198" s="39" t="n">
        <f aca="false">'Anexo 2 - Banco de Dados_Rev01'!AD195</f>
        <v>2240</v>
      </c>
      <c r="AB198" s="42" t="n">
        <f aca="false">'Anexo 2 - Banco de Dados_Rev01'!AE195</f>
        <v>52572.8</v>
      </c>
      <c r="AC198" s="39" t="n">
        <f aca="false">'Anexo 2 - Banco de Dados_Rev01'!AF195</f>
        <v>2240</v>
      </c>
      <c r="AD198" s="42" t="n">
        <f aca="false">'Anexo 2 - Banco de Dados_Rev01'!AG195</f>
        <v>29232</v>
      </c>
      <c r="AE198" s="39" t="n">
        <f aca="false">'Anexo 2 - Banco de Dados_Rev01'!AH195</f>
        <v>0</v>
      </c>
      <c r="AF198" s="42" t="n">
        <f aca="false">'Anexo 2 - Banco de Dados_Rev01'!AI195</f>
        <v>0</v>
      </c>
      <c r="AG198" s="39" t="n">
        <f aca="false">'Anexo 2 - Banco de Dados_Rev01'!AJ195</f>
        <v>0</v>
      </c>
      <c r="AH198" s="42" t="n">
        <f aca="false">'Anexo 2 - Banco de Dados_Rev01'!AK195</f>
        <v>0</v>
      </c>
      <c r="AI198" s="39" t="n">
        <f aca="false">'Anexo 2 - Banco de Dados_Rev01'!AL195</f>
        <v>0</v>
      </c>
      <c r="AJ198" s="42" t="n">
        <f aca="false">'Anexo 2 - Banco de Dados_Rev01'!AM195</f>
        <v>0</v>
      </c>
      <c r="AK198" s="49" t="n">
        <f aca="false">'Anexo 2 - Banco de Dados_Rev01'!AP195</f>
        <v>0</v>
      </c>
      <c r="AL198" s="42" t="n">
        <f aca="false">'Anexo 2 - Banco de Dados_Rev01'!AQ195</f>
        <v>0</v>
      </c>
      <c r="AM198" s="41" t="n">
        <f aca="false">'Anexo 2 - Banco de Dados_Rev01'!AN195</f>
        <v>0</v>
      </c>
      <c r="AN198" s="42" t="n">
        <f aca="false">'Anexo 2 - Banco de Dados_Rev01'!AO195</f>
        <v>0</v>
      </c>
      <c r="AO198" s="39" t="n">
        <f aca="false">'Anexo 2 - Banco de Dados_Rev01'!AR195</f>
        <v>0</v>
      </c>
      <c r="AP198" s="42" t="n">
        <f aca="false">'Anexo 2 - Banco de Dados_Rev01'!AS195</f>
        <v>0</v>
      </c>
      <c r="AQ198" s="39" t="n">
        <f aca="false">'Anexo 2 - Banco de Dados_Rev01'!AT195</f>
        <v>0</v>
      </c>
      <c r="AR198" s="42" t="n">
        <f aca="false">'Anexo 2 - Banco de Dados_Rev01'!AU195</f>
        <v>0</v>
      </c>
      <c r="AS198" s="39" t="n">
        <f aca="false">'Anexo 2 - Banco de Dados_Rev01'!AV195</f>
        <v>0</v>
      </c>
      <c r="AT198" s="42" t="n">
        <f aca="false">'Anexo 2 - Banco de Dados_Rev01'!AW195</f>
        <v>0</v>
      </c>
      <c r="AU198" s="39" t="n">
        <f aca="false">'Anexo 2 - Banco de Dados_Rev01'!AX195</f>
        <v>0</v>
      </c>
      <c r="AV198" s="39" t="n">
        <f aca="false">'Anexo 2 - Banco de Dados_Rev01'!AY195</f>
        <v>0</v>
      </c>
      <c r="AW198" s="42" t="n">
        <f aca="false">'Anexo 2 - Banco de Dados_Rev01'!AZ195</f>
        <v>0</v>
      </c>
      <c r="AX198" s="42" t="n">
        <f aca="false">'Anexo 2 - Banco de Dados_Rev01'!BA195</f>
        <v>0</v>
      </c>
      <c r="AY198" s="39" t="n">
        <f aca="false">'Anexo 2 - Banco de Dados_Rev01'!BB195</f>
        <v>0</v>
      </c>
      <c r="AZ198" s="39" t="n">
        <f aca="false">'Anexo 2 - Banco de Dados_Rev01'!BC195</f>
        <v>0</v>
      </c>
      <c r="BA198" s="42" t="n">
        <f aca="false">'Anexo 2 - Banco de Dados_Rev01'!BD195</f>
        <v>0</v>
      </c>
      <c r="BB198" s="42" t="n">
        <f aca="false">'Anexo 2 - Banco de Dados_Rev01'!BE195</f>
        <v>0</v>
      </c>
      <c r="BC198" s="39" t="n">
        <f aca="false">'Anexo 2 - Banco de Dados_Rev01'!BF195</f>
        <v>0</v>
      </c>
      <c r="BD198" s="39" t="n">
        <f aca="false">'Anexo 2 - Banco de Dados_Rev01'!BG195</f>
        <v>0</v>
      </c>
      <c r="BE198" s="42" t="n">
        <f aca="false">'Anexo 2 - Banco de Dados_Rev01'!BH195</f>
        <v>0</v>
      </c>
      <c r="BF198" s="42" t="n">
        <f aca="false">'Anexo 2 - Banco de Dados_Rev01'!BI195</f>
        <v>0</v>
      </c>
      <c r="BG198" s="39" t="n">
        <f aca="false">'Anexo 2 - Banco de Dados_Rev01'!BJ195</f>
        <v>0</v>
      </c>
      <c r="BH198" s="39" t="n">
        <f aca="false">'Anexo 2 - Banco de Dados_Rev01'!BK195</f>
        <v>0</v>
      </c>
      <c r="BI198" s="42" t="n">
        <f aca="false">'Anexo 2 - Banco de Dados_Rev01'!BL195</f>
        <v>0</v>
      </c>
      <c r="BJ198" s="42" t="n">
        <f aca="false">'Anexo 2 - Banco de Dados_Rev01'!BM195</f>
        <v>0</v>
      </c>
      <c r="BK198" s="39" t="n">
        <f aca="false">'Anexo 2 - Banco de Dados_Rev01'!BN195</f>
        <v>0</v>
      </c>
      <c r="BL198" s="39" t="n">
        <f aca="false">'Anexo 2 - Banco de Dados_Rev01'!BO195</f>
        <v>0</v>
      </c>
      <c r="BM198" s="42" t="n">
        <f aca="false">'Anexo 2 - Banco de Dados_Rev01'!BP195</f>
        <v>0</v>
      </c>
      <c r="BN198" s="42" t="n">
        <f aca="false">'Anexo 2 - Banco de Dados_Rev01'!BQ195</f>
        <v>0</v>
      </c>
      <c r="BO198" s="39" t="n">
        <f aca="false">'Anexo 2 - Banco de Dados_Rev01'!BR195</f>
        <v>0</v>
      </c>
      <c r="BP198" s="39" t="n">
        <f aca="false">'Anexo 2 - Banco de Dados_Rev01'!BS195</f>
        <v>0</v>
      </c>
      <c r="BQ198" s="42" t="n">
        <f aca="false">'Anexo 2 - Banco de Dados_Rev01'!BT195</f>
        <v>0</v>
      </c>
      <c r="BR198" s="42" t="n">
        <f aca="false">'Anexo 2 - Banco de Dados_Rev01'!BU195</f>
        <v>0</v>
      </c>
      <c r="BS198" s="39" t="n">
        <f aca="false">'Anexo 2 - Banco de Dados_Rev01'!BV195</f>
        <v>0</v>
      </c>
      <c r="BT198" s="42" t="n">
        <f aca="false">'Anexo 2 - Banco de Dados_Rev01'!BW195</f>
        <v>0</v>
      </c>
      <c r="BU198" s="39" t="n">
        <f aca="false">'Anexo 2 - Banco de Dados_Rev01'!BX195</f>
        <v>0</v>
      </c>
      <c r="BV198" s="39" t="n">
        <f aca="false">'Anexo 2 - Banco de Dados_Rev01'!BY195</f>
        <v>0</v>
      </c>
      <c r="BW198" s="42" t="n">
        <f aca="false">'Anexo 2 - Banco de Dados_Rev01'!BZ195</f>
        <v>0</v>
      </c>
      <c r="BX198" s="39" t="n">
        <f aca="false">'Anexo 2 - Banco de Dados_Rev01'!CA195</f>
        <v>0</v>
      </c>
      <c r="BY198" s="39" t="n">
        <f aca="false">'Anexo 2 - Banco de Dados_Rev01'!CB195</f>
        <v>0</v>
      </c>
      <c r="BZ198" s="42" t="n">
        <f aca="false">'Anexo 2 - Banco de Dados_Rev01'!CC195</f>
        <v>0</v>
      </c>
      <c r="CA198" s="39" t="n">
        <f aca="false">'Anexo 2 - Banco de Dados_Rev01'!CD195</f>
        <v>0</v>
      </c>
      <c r="CB198" s="39" t="n">
        <f aca="false">'Anexo 2 - Banco de Dados_Rev01'!CE195</f>
        <v>0</v>
      </c>
      <c r="CC198" s="42" t="n">
        <f aca="false">'Anexo 2 - Banco de Dados_Rev01'!CF195</f>
        <v>0</v>
      </c>
      <c r="CD198" s="44" t="n">
        <f aca="false">SUMIFS(O198:CC198,$O$5:$CC$5,"Custo")+SUMIFS(O198:CC198,$O$5:$CC$5,"Lucros Cessantes")</f>
        <v>84468.8</v>
      </c>
      <c r="CE198" s="39" t="n">
        <f aca="false">IF(OR(F198="Processo Erosivo Aterro",F198="Processo Erosivo Corte",F198="Corte Instável",F198="Aterro Instável"),1,0)</f>
        <v>1</v>
      </c>
      <c r="CF198" s="39" t="n">
        <f aca="false">IF(F198="Ocupação da FD",1,0)</f>
        <v>0</v>
      </c>
      <c r="CG198" s="39" t="n">
        <f aca="false">IF(AND(CF198=0,CE198=0),1,0)</f>
        <v>0</v>
      </c>
      <c r="CH198" s="39" t="n">
        <f aca="false">IF(K198="emergencial",1,0)</f>
        <v>0</v>
      </c>
    </row>
    <row r="199" customFormat="false" ht="15" hidden="false" customHeight="false" outlineLevel="0" collapsed="false">
      <c r="A199" s="39" t="n">
        <v>262</v>
      </c>
      <c r="B199" s="39" t="s">
        <v>125</v>
      </c>
      <c r="C199" s="39" t="s">
        <v>133</v>
      </c>
      <c r="D199" s="39"/>
      <c r="E199" s="39"/>
      <c r="F199" s="39" t="s">
        <v>134</v>
      </c>
      <c r="G199" s="39" t="n">
        <v>121.4</v>
      </c>
      <c r="H199" s="39" t="n">
        <v>147.9</v>
      </c>
      <c r="I199" s="39" t="n">
        <v>26.5</v>
      </c>
      <c r="J199" s="39" t="s">
        <v>335</v>
      </c>
      <c r="K199" s="39" t="s">
        <v>136</v>
      </c>
      <c r="L199" s="39"/>
      <c r="M199" s="40" t="s">
        <v>52</v>
      </c>
      <c r="N199" s="40" t="s">
        <v>52</v>
      </c>
      <c r="O199" s="39" t="n">
        <f aca="false">'Anexo 2 - Banco de Dados_Rev01'!R196</f>
        <v>60</v>
      </c>
      <c r="P199" s="42" t="n">
        <f aca="false">'Anexo 2 - Banco de Dados_Rev01'!S196</f>
        <v>3109.8</v>
      </c>
      <c r="Q199" s="39" t="n">
        <f aca="false">'Anexo 2 - Banco de Dados_Rev01'!T196</f>
        <v>0</v>
      </c>
      <c r="R199" s="42" t="n">
        <f aca="false">'Anexo 2 - Banco de Dados_Rev01'!U196</f>
        <v>0</v>
      </c>
      <c r="S199" s="39" t="n">
        <f aca="false">'Anexo 2 - Banco de Dados_Rev01'!V196</f>
        <v>2250</v>
      </c>
      <c r="T199" s="42" t="n">
        <f aca="false">'Anexo 2 - Banco de Dados_Rev01'!W196</f>
        <v>2497.5</v>
      </c>
      <c r="U199" s="39" t="n">
        <f aca="false">'Anexo 2 - Banco de Dados_Rev01'!X196</f>
        <v>0</v>
      </c>
      <c r="V199" s="42" t="n">
        <f aca="false">'Anexo 2 - Banco de Dados_Rev01'!Y196</f>
        <v>0</v>
      </c>
      <c r="W199" s="39" t="n">
        <f aca="false">'Anexo 2 - Banco de Dados_Rev01'!Z196</f>
        <v>0</v>
      </c>
      <c r="X199" s="42" t="n">
        <f aca="false">'Anexo 2 - Banco de Dados_Rev01'!AA196</f>
        <v>0</v>
      </c>
      <c r="Y199" s="39" t="n">
        <f aca="false">'Anexo 2 - Banco de Dados_Rev01'!AB196</f>
        <v>0</v>
      </c>
      <c r="Z199" s="42" t="n">
        <f aca="false">'Anexo 2 - Banco de Dados_Rev01'!AC196</f>
        <v>0</v>
      </c>
      <c r="AA199" s="39" t="n">
        <f aca="false">'Anexo 2 - Banco de Dados_Rev01'!AD196</f>
        <v>0</v>
      </c>
      <c r="AB199" s="42" t="n">
        <f aca="false">'Anexo 2 - Banco de Dados_Rev01'!AE196</f>
        <v>0</v>
      </c>
      <c r="AC199" s="39" t="n">
        <f aca="false">'Anexo 2 - Banco de Dados_Rev01'!AF196</f>
        <v>1500</v>
      </c>
      <c r="AD199" s="42" t="n">
        <f aca="false">'Anexo 2 - Banco de Dados_Rev01'!AG196</f>
        <v>19575</v>
      </c>
      <c r="AE199" s="39" t="n">
        <f aca="false">'Anexo 2 - Banco de Dados_Rev01'!AH196</f>
        <v>10</v>
      </c>
      <c r="AF199" s="42" t="n">
        <f aca="false">'Anexo 2 - Banco de Dados_Rev01'!AI196</f>
        <v>1083.4</v>
      </c>
      <c r="AG199" s="39" t="n">
        <f aca="false">'Anexo 2 - Banco de Dados_Rev01'!AJ196</f>
        <v>0</v>
      </c>
      <c r="AH199" s="42" t="n">
        <f aca="false">'Anexo 2 - Banco de Dados_Rev01'!AK196</f>
        <v>0</v>
      </c>
      <c r="AI199" s="39" t="n">
        <f aca="false">'Anexo 2 - Banco de Dados_Rev01'!AL196</f>
        <v>0</v>
      </c>
      <c r="AJ199" s="42" t="n">
        <f aca="false">'Anexo 2 - Banco de Dados_Rev01'!AM196</f>
        <v>0</v>
      </c>
      <c r="AK199" s="49" t="n">
        <f aca="false">'Anexo 2 - Banco de Dados_Rev01'!AP196</f>
        <v>1500</v>
      </c>
      <c r="AL199" s="42" t="n">
        <f aca="false">'Anexo 2 - Banco de Dados_Rev01'!AQ196</f>
        <v>34515</v>
      </c>
      <c r="AM199" s="41" t="n">
        <f aca="false">'Anexo 2 - Banco de Dados_Rev01'!AN196</f>
        <v>0</v>
      </c>
      <c r="AN199" s="42" t="n">
        <f aca="false">'Anexo 2 - Banco de Dados_Rev01'!AO196</f>
        <v>0</v>
      </c>
      <c r="AO199" s="39" t="n">
        <f aca="false">'Anexo 2 - Banco de Dados_Rev01'!AR196</f>
        <v>0</v>
      </c>
      <c r="AP199" s="42" t="n">
        <f aca="false">'Anexo 2 - Banco de Dados_Rev01'!AS196</f>
        <v>0</v>
      </c>
      <c r="AQ199" s="39" t="n">
        <f aca="false">'Anexo 2 - Banco de Dados_Rev01'!AT196</f>
        <v>0</v>
      </c>
      <c r="AR199" s="42" t="n">
        <f aca="false">'Anexo 2 - Banco de Dados_Rev01'!AU196</f>
        <v>0</v>
      </c>
      <c r="AS199" s="39" t="n">
        <f aca="false">'Anexo 2 - Banco de Dados_Rev01'!AV196</f>
        <v>0</v>
      </c>
      <c r="AT199" s="42" t="n">
        <f aca="false">'Anexo 2 - Banco de Dados_Rev01'!AW196</f>
        <v>0</v>
      </c>
      <c r="AU199" s="39" t="n">
        <f aca="false">'Anexo 2 - Banco de Dados_Rev01'!AX196</f>
        <v>0</v>
      </c>
      <c r="AV199" s="39" t="n">
        <f aca="false">'Anexo 2 - Banco de Dados_Rev01'!AY196</f>
        <v>0</v>
      </c>
      <c r="AW199" s="42" t="n">
        <f aca="false">'Anexo 2 - Banco de Dados_Rev01'!AZ196</f>
        <v>0</v>
      </c>
      <c r="AX199" s="42" t="n">
        <f aca="false">'Anexo 2 - Banco de Dados_Rev01'!BA196</f>
        <v>0</v>
      </c>
      <c r="AY199" s="39" t="n">
        <f aca="false">'Anexo 2 - Banco de Dados_Rev01'!BB196</f>
        <v>0</v>
      </c>
      <c r="AZ199" s="39" t="n">
        <f aca="false">'Anexo 2 - Banco de Dados_Rev01'!BC196</f>
        <v>0</v>
      </c>
      <c r="BA199" s="42" t="n">
        <f aca="false">'Anexo 2 - Banco de Dados_Rev01'!BD196</f>
        <v>0</v>
      </c>
      <c r="BB199" s="42" t="n">
        <f aca="false">'Anexo 2 - Banco de Dados_Rev01'!BE196</f>
        <v>0</v>
      </c>
      <c r="BC199" s="39" t="n">
        <f aca="false">'Anexo 2 - Banco de Dados_Rev01'!BF196</f>
        <v>0</v>
      </c>
      <c r="BD199" s="39" t="n">
        <f aca="false">'Anexo 2 - Banco de Dados_Rev01'!BG196</f>
        <v>0</v>
      </c>
      <c r="BE199" s="42" t="n">
        <f aca="false">'Anexo 2 - Banco de Dados_Rev01'!BH196</f>
        <v>0</v>
      </c>
      <c r="BF199" s="42" t="n">
        <f aca="false">'Anexo 2 - Banco de Dados_Rev01'!BI196</f>
        <v>0</v>
      </c>
      <c r="BG199" s="39" t="n">
        <f aca="false">'Anexo 2 - Banco de Dados_Rev01'!BJ196</f>
        <v>0</v>
      </c>
      <c r="BH199" s="39" t="n">
        <f aca="false">'Anexo 2 - Banco de Dados_Rev01'!BK196</f>
        <v>0</v>
      </c>
      <c r="BI199" s="42" t="n">
        <f aca="false">'Anexo 2 - Banco de Dados_Rev01'!BL196</f>
        <v>0</v>
      </c>
      <c r="BJ199" s="42" t="n">
        <f aca="false">'Anexo 2 - Banco de Dados_Rev01'!BM196</f>
        <v>0</v>
      </c>
      <c r="BK199" s="39" t="n">
        <f aca="false">'Anexo 2 - Banco de Dados_Rev01'!BN196</f>
        <v>0</v>
      </c>
      <c r="BL199" s="39" t="n">
        <f aca="false">'Anexo 2 - Banco de Dados_Rev01'!BO196</f>
        <v>0</v>
      </c>
      <c r="BM199" s="42" t="n">
        <f aca="false">'Anexo 2 - Banco de Dados_Rev01'!BP196</f>
        <v>0</v>
      </c>
      <c r="BN199" s="42" t="n">
        <f aca="false">'Anexo 2 - Banco de Dados_Rev01'!BQ196</f>
        <v>0</v>
      </c>
      <c r="BO199" s="39" t="n">
        <f aca="false">'Anexo 2 - Banco de Dados_Rev01'!BR196</f>
        <v>0</v>
      </c>
      <c r="BP199" s="39" t="n">
        <f aca="false">'Anexo 2 - Banco de Dados_Rev01'!BS196</f>
        <v>0</v>
      </c>
      <c r="BQ199" s="42" t="n">
        <f aca="false">'Anexo 2 - Banco de Dados_Rev01'!BT196</f>
        <v>0</v>
      </c>
      <c r="BR199" s="42" t="n">
        <f aca="false">'Anexo 2 - Banco de Dados_Rev01'!BU196</f>
        <v>0</v>
      </c>
      <c r="BS199" s="39" t="n">
        <f aca="false">'Anexo 2 - Banco de Dados_Rev01'!BV196</f>
        <v>0</v>
      </c>
      <c r="BT199" s="42" t="n">
        <f aca="false">'Anexo 2 - Banco de Dados_Rev01'!BW196</f>
        <v>0</v>
      </c>
      <c r="BU199" s="39" t="n">
        <f aca="false">'Anexo 2 - Banco de Dados_Rev01'!BX196</f>
        <v>0</v>
      </c>
      <c r="BV199" s="39" t="n">
        <f aca="false">'Anexo 2 - Banco de Dados_Rev01'!BY196</f>
        <v>0</v>
      </c>
      <c r="BW199" s="42" t="n">
        <f aca="false">'Anexo 2 - Banco de Dados_Rev01'!BZ196</f>
        <v>0</v>
      </c>
      <c r="BX199" s="39" t="n">
        <f aca="false">'Anexo 2 - Banco de Dados_Rev01'!CA196</f>
        <v>0</v>
      </c>
      <c r="BY199" s="39" t="n">
        <f aca="false">'Anexo 2 - Banco de Dados_Rev01'!CB196</f>
        <v>0</v>
      </c>
      <c r="BZ199" s="42" t="n">
        <f aca="false">'Anexo 2 - Banco de Dados_Rev01'!CC196</f>
        <v>0</v>
      </c>
      <c r="CA199" s="39" t="n">
        <f aca="false">'Anexo 2 - Banco de Dados_Rev01'!CD196</f>
        <v>0</v>
      </c>
      <c r="CB199" s="39" t="n">
        <f aca="false">'Anexo 2 - Banco de Dados_Rev01'!CE196</f>
        <v>0</v>
      </c>
      <c r="CC199" s="42" t="n">
        <f aca="false">'Anexo 2 - Banco de Dados_Rev01'!CF196</f>
        <v>0</v>
      </c>
      <c r="CD199" s="44" t="n">
        <f aca="false">SUMIFS(O199:CC199,$O$5:$CC$5,"Custo")+SUMIFS(O199:CC199,$O$5:$CC$5,"Lucros Cessantes")</f>
        <v>60780.7</v>
      </c>
      <c r="CE199" s="39" t="n">
        <f aca="false">IF(OR(F199="Processo Erosivo Aterro",F199="Processo Erosivo Corte",F199="Corte Instável",F199="Aterro Instável"),1,0)</f>
        <v>1</v>
      </c>
      <c r="CF199" s="39" t="n">
        <f aca="false">IF(F199="Ocupação da FD",1,0)</f>
        <v>0</v>
      </c>
      <c r="CG199" s="39" t="n">
        <f aca="false">IF(AND(CF199=0,CE199=0),1,0)</f>
        <v>0</v>
      </c>
      <c r="CH199" s="39" t="n">
        <f aca="false">IF(K199="emergencial",1,0)</f>
        <v>1</v>
      </c>
    </row>
    <row r="200" customFormat="false" ht="15" hidden="false" customHeight="false" outlineLevel="0" collapsed="false">
      <c r="A200" s="39" t="n">
        <v>262</v>
      </c>
      <c r="B200" s="39" t="s">
        <v>125</v>
      </c>
      <c r="C200" s="39" t="s">
        <v>126</v>
      </c>
      <c r="D200" s="39"/>
      <c r="E200" s="39"/>
      <c r="F200" s="39" t="s">
        <v>142</v>
      </c>
      <c r="G200" s="39" t="n">
        <v>121.4</v>
      </c>
      <c r="H200" s="39" t="n">
        <v>147.9</v>
      </c>
      <c r="I200" s="39" t="n">
        <v>26.5</v>
      </c>
      <c r="J200" s="39" t="s">
        <v>336</v>
      </c>
      <c r="K200" s="39" t="s">
        <v>130</v>
      </c>
      <c r="L200" s="39"/>
      <c r="M200" s="40" t="s">
        <v>52</v>
      </c>
      <c r="N200" s="40" t="s">
        <v>52</v>
      </c>
      <c r="O200" s="39" t="n">
        <f aca="false">'Anexo 2 - Banco de Dados_Rev01'!R197</f>
        <v>0</v>
      </c>
      <c r="P200" s="42" t="n">
        <f aca="false">'Anexo 2 - Banco de Dados_Rev01'!S197</f>
        <v>0</v>
      </c>
      <c r="Q200" s="39" t="n">
        <f aca="false">'Anexo 2 - Banco de Dados_Rev01'!T197</f>
        <v>0</v>
      </c>
      <c r="R200" s="42" t="n">
        <f aca="false">'Anexo 2 - Banco de Dados_Rev01'!U197</f>
        <v>0</v>
      </c>
      <c r="S200" s="39" t="n">
        <f aca="false">'Anexo 2 - Banco de Dados_Rev01'!V197</f>
        <v>0</v>
      </c>
      <c r="T200" s="42" t="n">
        <f aca="false">'Anexo 2 - Banco de Dados_Rev01'!W197</f>
        <v>0</v>
      </c>
      <c r="U200" s="39" t="n">
        <f aca="false">'Anexo 2 - Banco de Dados_Rev01'!X197</f>
        <v>1920</v>
      </c>
      <c r="V200" s="42" t="n">
        <f aca="false">'Anexo 2 - Banco de Dados_Rev01'!Y197</f>
        <v>2131.2</v>
      </c>
      <c r="W200" s="39" t="n">
        <f aca="false">'Anexo 2 - Banco de Dados_Rev01'!Z197</f>
        <v>0</v>
      </c>
      <c r="X200" s="42" t="n">
        <f aca="false">'Anexo 2 - Banco de Dados_Rev01'!AA197</f>
        <v>0</v>
      </c>
      <c r="Y200" s="39" t="n">
        <f aca="false">'Anexo 2 - Banco de Dados_Rev01'!AB197</f>
        <v>0</v>
      </c>
      <c r="Z200" s="42" t="n">
        <f aca="false">'Anexo 2 - Banco de Dados_Rev01'!AC197</f>
        <v>0</v>
      </c>
      <c r="AA200" s="39" t="n">
        <f aca="false">'Anexo 2 - Banco de Dados_Rev01'!AD197</f>
        <v>1500</v>
      </c>
      <c r="AB200" s="42" t="n">
        <f aca="false">'Anexo 2 - Banco de Dados_Rev01'!AE197</f>
        <v>35205</v>
      </c>
      <c r="AC200" s="39" t="n">
        <f aca="false">'Anexo 2 - Banco de Dados_Rev01'!AF197</f>
        <v>1500</v>
      </c>
      <c r="AD200" s="42" t="n">
        <f aca="false">'Anexo 2 - Banco de Dados_Rev01'!AG197</f>
        <v>19575</v>
      </c>
      <c r="AE200" s="39" t="n">
        <f aca="false">'Anexo 2 - Banco de Dados_Rev01'!AH197</f>
        <v>0</v>
      </c>
      <c r="AF200" s="42" t="n">
        <f aca="false">'Anexo 2 - Banco de Dados_Rev01'!AI197</f>
        <v>0</v>
      </c>
      <c r="AG200" s="39" t="n">
        <f aca="false">'Anexo 2 - Banco de Dados_Rev01'!AJ197</f>
        <v>0</v>
      </c>
      <c r="AH200" s="42" t="n">
        <f aca="false">'Anexo 2 - Banco de Dados_Rev01'!AK197</f>
        <v>0</v>
      </c>
      <c r="AI200" s="39" t="n">
        <f aca="false">'Anexo 2 - Banco de Dados_Rev01'!AL197</f>
        <v>0</v>
      </c>
      <c r="AJ200" s="42" t="n">
        <f aca="false">'Anexo 2 - Banco de Dados_Rev01'!AM197</f>
        <v>0</v>
      </c>
      <c r="AK200" s="49" t="n">
        <f aca="false">'Anexo 2 - Banco de Dados_Rev01'!AP197</f>
        <v>0</v>
      </c>
      <c r="AL200" s="42" t="n">
        <f aca="false">'Anexo 2 - Banco de Dados_Rev01'!AQ197</f>
        <v>0</v>
      </c>
      <c r="AM200" s="41" t="n">
        <f aca="false">'Anexo 2 - Banco de Dados_Rev01'!AN197</f>
        <v>0</v>
      </c>
      <c r="AN200" s="42" t="n">
        <f aca="false">'Anexo 2 - Banco de Dados_Rev01'!AO197</f>
        <v>0</v>
      </c>
      <c r="AO200" s="39" t="n">
        <f aca="false">'Anexo 2 - Banco de Dados_Rev01'!AR197</f>
        <v>0</v>
      </c>
      <c r="AP200" s="42" t="n">
        <f aca="false">'Anexo 2 - Banco de Dados_Rev01'!AS197</f>
        <v>0</v>
      </c>
      <c r="AQ200" s="39" t="n">
        <f aca="false">'Anexo 2 - Banco de Dados_Rev01'!AT197</f>
        <v>0</v>
      </c>
      <c r="AR200" s="42" t="n">
        <f aca="false">'Anexo 2 - Banco de Dados_Rev01'!AU197</f>
        <v>0</v>
      </c>
      <c r="AS200" s="39" t="n">
        <f aca="false">'Anexo 2 - Banco de Dados_Rev01'!AV197</f>
        <v>0</v>
      </c>
      <c r="AT200" s="42" t="n">
        <f aca="false">'Anexo 2 - Banco de Dados_Rev01'!AW197</f>
        <v>0</v>
      </c>
      <c r="AU200" s="39" t="n">
        <f aca="false">'Anexo 2 - Banco de Dados_Rev01'!AX197</f>
        <v>0</v>
      </c>
      <c r="AV200" s="39" t="n">
        <f aca="false">'Anexo 2 - Banco de Dados_Rev01'!AY197</f>
        <v>0</v>
      </c>
      <c r="AW200" s="42" t="n">
        <f aca="false">'Anexo 2 - Banco de Dados_Rev01'!AZ197</f>
        <v>0</v>
      </c>
      <c r="AX200" s="42" t="n">
        <f aca="false">'Anexo 2 - Banco de Dados_Rev01'!BA197</f>
        <v>0</v>
      </c>
      <c r="AY200" s="39" t="n">
        <f aca="false">'Anexo 2 - Banco de Dados_Rev01'!BB197</f>
        <v>0</v>
      </c>
      <c r="AZ200" s="39" t="n">
        <f aca="false">'Anexo 2 - Banco de Dados_Rev01'!BC197</f>
        <v>0</v>
      </c>
      <c r="BA200" s="42" t="n">
        <f aca="false">'Anexo 2 - Banco de Dados_Rev01'!BD197</f>
        <v>0</v>
      </c>
      <c r="BB200" s="42" t="n">
        <f aca="false">'Anexo 2 - Banco de Dados_Rev01'!BE197</f>
        <v>0</v>
      </c>
      <c r="BC200" s="39" t="n">
        <f aca="false">'Anexo 2 - Banco de Dados_Rev01'!BF197</f>
        <v>0</v>
      </c>
      <c r="BD200" s="39" t="n">
        <f aca="false">'Anexo 2 - Banco de Dados_Rev01'!BG197</f>
        <v>0</v>
      </c>
      <c r="BE200" s="42" t="n">
        <f aca="false">'Anexo 2 - Banco de Dados_Rev01'!BH197</f>
        <v>0</v>
      </c>
      <c r="BF200" s="42" t="n">
        <f aca="false">'Anexo 2 - Banco de Dados_Rev01'!BI197</f>
        <v>0</v>
      </c>
      <c r="BG200" s="39" t="n">
        <f aca="false">'Anexo 2 - Banco de Dados_Rev01'!BJ197</f>
        <v>0</v>
      </c>
      <c r="BH200" s="39" t="n">
        <f aca="false">'Anexo 2 - Banco de Dados_Rev01'!BK197</f>
        <v>0</v>
      </c>
      <c r="BI200" s="42" t="n">
        <f aca="false">'Anexo 2 - Banco de Dados_Rev01'!BL197</f>
        <v>0</v>
      </c>
      <c r="BJ200" s="42" t="n">
        <f aca="false">'Anexo 2 - Banco de Dados_Rev01'!BM197</f>
        <v>0</v>
      </c>
      <c r="BK200" s="39" t="n">
        <f aca="false">'Anexo 2 - Banco de Dados_Rev01'!BN197</f>
        <v>0</v>
      </c>
      <c r="BL200" s="39" t="n">
        <f aca="false">'Anexo 2 - Banco de Dados_Rev01'!BO197</f>
        <v>0</v>
      </c>
      <c r="BM200" s="42" t="n">
        <f aca="false">'Anexo 2 - Banco de Dados_Rev01'!BP197</f>
        <v>0</v>
      </c>
      <c r="BN200" s="42" t="n">
        <f aca="false">'Anexo 2 - Banco de Dados_Rev01'!BQ197</f>
        <v>0</v>
      </c>
      <c r="BO200" s="39" t="n">
        <f aca="false">'Anexo 2 - Banco de Dados_Rev01'!BR197</f>
        <v>0</v>
      </c>
      <c r="BP200" s="39" t="n">
        <f aca="false">'Anexo 2 - Banco de Dados_Rev01'!BS197</f>
        <v>0</v>
      </c>
      <c r="BQ200" s="42" t="n">
        <f aca="false">'Anexo 2 - Banco de Dados_Rev01'!BT197</f>
        <v>0</v>
      </c>
      <c r="BR200" s="42" t="n">
        <f aca="false">'Anexo 2 - Banco de Dados_Rev01'!BU197</f>
        <v>0</v>
      </c>
      <c r="BS200" s="39" t="n">
        <f aca="false">'Anexo 2 - Banco de Dados_Rev01'!BV197</f>
        <v>0</v>
      </c>
      <c r="BT200" s="42" t="n">
        <f aca="false">'Anexo 2 - Banco de Dados_Rev01'!BW197</f>
        <v>0</v>
      </c>
      <c r="BU200" s="39" t="n">
        <f aca="false">'Anexo 2 - Banco de Dados_Rev01'!BX197</f>
        <v>0</v>
      </c>
      <c r="BV200" s="39" t="n">
        <f aca="false">'Anexo 2 - Banco de Dados_Rev01'!BY197</f>
        <v>0</v>
      </c>
      <c r="BW200" s="42" t="n">
        <f aca="false">'Anexo 2 - Banco de Dados_Rev01'!BZ197</f>
        <v>0</v>
      </c>
      <c r="BX200" s="39" t="n">
        <f aca="false">'Anexo 2 - Banco de Dados_Rev01'!CA197</f>
        <v>0</v>
      </c>
      <c r="BY200" s="39" t="n">
        <f aca="false">'Anexo 2 - Banco de Dados_Rev01'!CB197</f>
        <v>0</v>
      </c>
      <c r="BZ200" s="42" t="n">
        <f aca="false">'Anexo 2 - Banco de Dados_Rev01'!CC197</f>
        <v>0</v>
      </c>
      <c r="CA200" s="39" t="n">
        <f aca="false">'Anexo 2 - Banco de Dados_Rev01'!CD197</f>
        <v>0</v>
      </c>
      <c r="CB200" s="39" t="n">
        <f aca="false">'Anexo 2 - Banco de Dados_Rev01'!CE197</f>
        <v>0</v>
      </c>
      <c r="CC200" s="42" t="n">
        <f aca="false">'Anexo 2 - Banco de Dados_Rev01'!CF197</f>
        <v>0</v>
      </c>
      <c r="CD200" s="44" t="n">
        <f aca="false">SUMIFS(O200:CC200,$O$5:$CC$5,"Custo")+SUMIFS(O200:CC200,$O$5:$CC$5,"Lucros Cessantes")</f>
        <v>56911.2</v>
      </c>
      <c r="CE200" s="39" t="n">
        <f aca="false">IF(OR(F200="Processo Erosivo Aterro",F200="Processo Erosivo Corte",F200="Corte Instável",F200="Aterro Instável"),1,0)</f>
        <v>1</v>
      </c>
      <c r="CF200" s="39" t="n">
        <f aca="false">IF(F200="Ocupação da FD",1,0)</f>
        <v>0</v>
      </c>
      <c r="CG200" s="39" t="n">
        <f aca="false">IF(AND(CF200=0,CE200=0),1,0)</f>
        <v>0</v>
      </c>
      <c r="CH200" s="39" t="n">
        <f aca="false">IF(K200="emergencial",1,0)</f>
        <v>0</v>
      </c>
    </row>
    <row r="201" customFormat="false" ht="15" hidden="false" customHeight="false" outlineLevel="0" collapsed="false">
      <c r="A201" s="39" t="n">
        <v>262</v>
      </c>
      <c r="B201" s="39" t="s">
        <v>125</v>
      </c>
      <c r="C201" s="39" t="s">
        <v>139</v>
      </c>
      <c r="D201" s="39"/>
      <c r="E201" s="39"/>
      <c r="F201" s="39" t="s">
        <v>127</v>
      </c>
      <c r="G201" s="39" t="n">
        <v>121.4</v>
      </c>
      <c r="H201" s="39" t="n">
        <v>147.9</v>
      </c>
      <c r="I201" s="39" t="n">
        <v>26.5</v>
      </c>
      <c r="J201" s="39" t="s">
        <v>337</v>
      </c>
      <c r="K201" s="39" t="s">
        <v>130</v>
      </c>
      <c r="L201" s="39"/>
      <c r="M201" s="40" t="s">
        <v>52</v>
      </c>
      <c r="N201" s="40" t="s">
        <v>52</v>
      </c>
      <c r="O201" s="39" t="n">
        <f aca="false">'Anexo 2 - Banco de Dados_Rev01'!R198</f>
        <v>0</v>
      </c>
      <c r="P201" s="42" t="n">
        <f aca="false">'Anexo 2 - Banco de Dados_Rev01'!S198</f>
        <v>0</v>
      </c>
      <c r="Q201" s="39" t="n">
        <f aca="false">'Anexo 2 - Banco de Dados_Rev01'!T198</f>
        <v>100</v>
      </c>
      <c r="R201" s="42" t="n">
        <f aca="false">'Anexo 2 - Banco de Dados_Rev01'!U198</f>
        <v>5183</v>
      </c>
      <c r="S201" s="39" t="n">
        <f aca="false">'Anexo 2 - Banco de Dados_Rev01'!V198</f>
        <v>3200</v>
      </c>
      <c r="T201" s="42" t="n">
        <f aca="false">'Anexo 2 - Banco de Dados_Rev01'!W198</f>
        <v>3552</v>
      </c>
      <c r="U201" s="39" t="n">
        <f aca="false">'Anexo 2 - Banco de Dados_Rev01'!X198</f>
        <v>0</v>
      </c>
      <c r="V201" s="42" t="n">
        <f aca="false">'Anexo 2 - Banco de Dados_Rev01'!Y198</f>
        <v>0</v>
      </c>
      <c r="W201" s="39" t="n">
        <f aca="false">'Anexo 2 - Banco de Dados_Rev01'!Z198</f>
        <v>0</v>
      </c>
      <c r="X201" s="42" t="n">
        <f aca="false">'Anexo 2 - Banco de Dados_Rev01'!AA198</f>
        <v>0</v>
      </c>
      <c r="Y201" s="39" t="n">
        <f aca="false">'Anexo 2 - Banco de Dados_Rev01'!AB198</f>
        <v>0</v>
      </c>
      <c r="Z201" s="42" t="n">
        <f aca="false">'Anexo 2 - Banco de Dados_Rev01'!AC198</f>
        <v>0</v>
      </c>
      <c r="AA201" s="39" t="n">
        <f aca="false">'Anexo 2 - Banco de Dados_Rev01'!AD198</f>
        <v>7540</v>
      </c>
      <c r="AB201" s="42" t="n">
        <f aca="false">'Anexo 2 - Banco de Dados_Rev01'!AE198</f>
        <v>176963.8</v>
      </c>
      <c r="AC201" s="39" t="n">
        <f aca="false">'Anexo 2 - Banco de Dados_Rev01'!AF198</f>
        <v>7540</v>
      </c>
      <c r="AD201" s="42" t="n">
        <f aca="false">'Anexo 2 - Banco de Dados_Rev01'!AG198</f>
        <v>98397</v>
      </c>
      <c r="AE201" s="39" t="n">
        <f aca="false">'Anexo 2 - Banco de Dados_Rev01'!AH198</f>
        <v>10</v>
      </c>
      <c r="AF201" s="42" t="n">
        <f aca="false">'Anexo 2 - Banco de Dados_Rev01'!AI198</f>
        <v>1083.4</v>
      </c>
      <c r="AG201" s="39" t="n">
        <f aca="false">'Anexo 2 - Banco de Dados_Rev01'!AJ198</f>
        <v>0</v>
      </c>
      <c r="AH201" s="42" t="n">
        <f aca="false">'Anexo 2 - Banco de Dados_Rev01'!AK198</f>
        <v>0</v>
      </c>
      <c r="AI201" s="39" t="n">
        <f aca="false">'Anexo 2 - Banco de Dados_Rev01'!AL198</f>
        <v>0</v>
      </c>
      <c r="AJ201" s="42" t="n">
        <f aca="false">'Anexo 2 - Banco de Dados_Rev01'!AM198</f>
        <v>0</v>
      </c>
      <c r="AK201" s="49" t="n">
        <f aca="false">'Anexo 2 - Banco de Dados_Rev01'!AP198</f>
        <v>0</v>
      </c>
      <c r="AL201" s="42" t="n">
        <f aca="false">'Anexo 2 - Banco de Dados_Rev01'!AQ198</f>
        <v>0</v>
      </c>
      <c r="AM201" s="41" t="n">
        <f aca="false">'Anexo 2 - Banco de Dados_Rev01'!AN198</f>
        <v>0</v>
      </c>
      <c r="AN201" s="42" t="n">
        <f aca="false">'Anexo 2 - Banco de Dados_Rev01'!AO198</f>
        <v>0</v>
      </c>
      <c r="AO201" s="39" t="n">
        <f aca="false">'Anexo 2 - Banco de Dados_Rev01'!AR198</f>
        <v>0</v>
      </c>
      <c r="AP201" s="42" t="n">
        <f aca="false">'Anexo 2 - Banco de Dados_Rev01'!AS198</f>
        <v>0</v>
      </c>
      <c r="AQ201" s="39" t="n">
        <f aca="false">'Anexo 2 - Banco de Dados_Rev01'!AT198</f>
        <v>0</v>
      </c>
      <c r="AR201" s="42" t="n">
        <f aca="false">'Anexo 2 - Banco de Dados_Rev01'!AU198</f>
        <v>0</v>
      </c>
      <c r="AS201" s="39" t="n">
        <f aca="false">'Anexo 2 - Banco de Dados_Rev01'!AV198</f>
        <v>0</v>
      </c>
      <c r="AT201" s="42" t="n">
        <f aca="false">'Anexo 2 - Banco de Dados_Rev01'!AW198</f>
        <v>0</v>
      </c>
      <c r="AU201" s="39" t="n">
        <f aca="false">'Anexo 2 - Banco de Dados_Rev01'!AX198</f>
        <v>0</v>
      </c>
      <c r="AV201" s="39" t="n">
        <f aca="false">'Anexo 2 - Banco de Dados_Rev01'!AY198</f>
        <v>0</v>
      </c>
      <c r="AW201" s="42" t="n">
        <f aca="false">'Anexo 2 - Banco de Dados_Rev01'!AZ198</f>
        <v>0</v>
      </c>
      <c r="AX201" s="42" t="n">
        <f aca="false">'Anexo 2 - Banco de Dados_Rev01'!BA198</f>
        <v>0</v>
      </c>
      <c r="AY201" s="39" t="n">
        <f aca="false">'Anexo 2 - Banco de Dados_Rev01'!BB198</f>
        <v>0</v>
      </c>
      <c r="AZ201" s="39" t="n">
        <f aca="false">'Anexo 2 - Banco de Dados_Rev01'!BC198</f>
        <v>0</v>
      </c>
      <c r="BA201" s="42" t="n">
        <f aca="false">'Anexo 2 - Banco de Dados_Rev01'!BD198</f>
        <v>0</v>
      </c>
      <c r="BB201" s="42" t="n">
        <f aca="false">'Anexo 2 - Banco de Dados_Rev01'!BE198</f>
        <v>0</v>
      </c>
      <c r="BC201" s="39" t="n">
        <f aca="false">'Anexo 2 - Banco de Dados_Rev01'!BF198</f>
        <v>0</v>
      </c>
      <c r="BD201" s="39" t="n">
        <f aca="false">'Anexo 2 - Banco de Dados_Rev01'!BG198</f>
        <v>0</v>
      </c>
      <c r="BE201" s="42" t="n">
        <f aca="false">'Anexo 2 - Banco de Dados_Rev01'!BH198</f>
        <v>0</v>
      </c>
      <c r="BF201" s="42" t="n">
        <f aca="false">'Anexo 2 - Banco de Dados_Rev01'!BI198</f>
        <v>0</v>
      </c>
      <c r="BG201" s="39" t="n">
        <f aca="false">'Anexo 2 - Banco de Dados_Rev01'!BJ198</f>
        <v>0</v>
      </c>
      <c r="BH201" s="39" t="n">
        <f aca="false">'Anexo 2 - Banco de Dados_Rev01'!BK198</f>
        <v>0</v>
      </c>
      <c r="BI201" s="42" t="n">
        <f aca="false">'Anexo 2 - Banco de Dados_Rev01'!BL198</f>
        <v>0</v>
      </c>
      <c r="BJ201" s="42" t="n">
        <f aca="false">'Anexo 2 - Banco de Dados_Rev01'!BM198</f>
        <v>0</v>
      </c>
      <c r="BK201" s="39" t="n">
        <f aca="false">'Anexo 2 - Banco de Dados_Rev01'!BN198</f>
        <v>0</v>
      </c>
      <c r="BL201" s="39" t="n">
        <f aca="false">'Anexo 2 - Banco de Dados_Rev01'!BO198</f>
        <v>0</v>
      </c>
      <c r="BM201" s="42" t="n">
        <f aca="false">'Anexo 2 - Banco de Dados_Rev01'!BP198</f>
        <v>0</v>
      </c>
      <c r="BN201" s="42" t="n">
        <f aca="false">'Anexo 2 - Banco de Dados_Rev01'!BQ198</f>
        <v>0</v>
      </c>
      <c r="BO201" s="39" t="n">
        <f aca="false">'Anexo 2 - Banco de Dados_Rev01'!BR198</f>
        <v>0</v>
      </c>
      <c r="BP201" s="39" t="n">
        <f aca="false">'Anexo 2 - Banco de Dados_Rev01'!BS198</f>
        <v>0</v>
      </c>
      <c r="BQ201" s="42" t="n">
        <f aca="false">'Anexo 2 - Banco de Dados_Rev01'!BT198</f>
        <v>0</v>
      </c>
      <c r="BR201" s="42" t="n">
        <f aca="false">'Anexo 2 - Banco de Dados_Rev01'!BU198</f>
        <v>0</v>
      </c>
      <c r="BS201" s="39" t="n">
        <f aca="false">'Anexo 2 - Banco de Dados_Rev01'!BV198</f>
        <v>0</v>
      </c>
      <c r="BT201" s="42" t="n">
        <f aca="false">'Anexo 2 - Banco de Dados_Rev01'!BW198</f>
        <v>0</v>
      </c>
      <c r="BU201" s="39" t="n">
        <f aca="false">'Anexo 2 - Banco de Dados_Rev01'!BX198</f>
        <v>0</v>
      </c>
      <c r="BV201" s="39" t="n">
        <f aca="false">'Anexo 2 - Banco de Dados_Rev01'!BY198</f>
        <v>0</v>
      </c>
      <c r="BW201" s="42" t="n">
        <f aca="false">'Anexo 2 - Banco de Dados_Rev01'!BZ198</f>
        <v>0</v>
      </c>
      <c r="BX201" s="39" t="n">
        <f aca="false">'Anexo 2 - Banco de Dados_Rev01'!CA198</f>
        <v>0</v>
      </c>
      <c r="BY201" s="39" t="n">
        <f aca="false">'Anexo 2 - Banco de Dados_Rev01'!CB198</f>
        <v>0</v>
      </c>
      <c r="BZ201" s="42" t="n">
        <f aca="false">'Anexo 2 - Banco de Dados_Rev01'!CC198</f>
        <v>0</v>
      </c>
      <c r="CA201" s="39" t="n">
        <f aca="false">'Anexo 2 - Banco de Dados_Rev01'!CD198</f>
        <v>0</v>
      </c>
      <c r="CB201" s="39" t="n">
        <f aca="false">'Anexo 2 - Banco de Dados_Rev01'!CE198</f>
        <v>0</v>
      </c>
      <c r="CC201" s="42" t="n">
        <f aca="false">'Anexo 2 - Banco de Dados_Rev01'!CF198</f>
        <v>0</v>
      </c>
      <c r="CD201" s="44" t="n">
        <f aca="false">SUMIFS(O201:CC201,$O$5:$CC$5,"Custo")+SUMIFS(O201:CC201,$O$5:$CC$5,"Lucros Cessantes")</f>
        <v>285179.2</v>
      </c>
      <c r="CE201" s="39" t="n">
        <f aca="false">IF(OR(F201="Processo Erosivo Aterro",F201="Processo Erosivo Corte",F201="Corte Instável",F201="Aterro Instável"),1,0)</f>
        <v>1</v>
      </c>
      <c r="CF201" s="39" t="n">
        <f aca="false">IF(F201="Ocupação da FD",1,0)</f>
        <v>0</v>
      </c>
      <c r="CG201" s="39" t="n">
        <f aca="false">IF(AND(CF201=0,CE201=0),1,0)</f>
        <v>0</v>
      </c>
      <c r="CH201" s="39" t="n">
        <f aca="false">IF(K201="emergencial",1,0)</f>
        <v>0</v>
      </c>
    </row>
    <row r="202" customFormat="false" ht="15" hidden="false" customHeight="false" outlineLevel="0" collapsed="false">
      <c r="A202" s="39" t="n">
        <v>262</v>
      </c>
      <c r="B202" s="39" t="s">
        <v>125</v>
      </c>
      <c r="C202" s="39" t="s">
        <v>126</v>
      </c>
      <c r="D202" s="39"/>
      <c r="E202" s="39"/>
      <c r="F202" s="39" t="s">
        <v>142</v>
      </c>
      <c r="G202" s="39" t="n">
        <v>121.4</v>
      </c>
      <c r="H202" s="39" t="n">
        <v>147.9</v>
      </c>
      <c r="I202" s="39" t="n">
        <v>26.5</v>
      </c>
      <c r="J202" s="39" t="s">
        <v>338</v>
      </c>
      <c r="K202" s="39" t="s">
        <v>130</v>
      </c>
      <c r="L202" s="39"/>
      <c r="M202" s="40" t="s">
        <v>52</v>
      </c>
      <c r="N202" s="40" t="s">
        <v>52</v>
      </c>
      <c r="O202" s="39" t="n">
        <f aca="false">'Anexo 2 - Banco de Dados_Rev01'!R199</f>
        <v>0</v>
      </c>
      <c r="P202" s="42" t="n">
        <f aca="false">'Anexo 2 - Banco de Dados_Rev01'!S199</f>
        <v>0</v>
      </c>
      <c r="Q202" s="39" t="n">
        <f aca="false">'Anexo 2 - Banco de Dados_Rev01'!T199</f>
        <v>0</v>
      </c>
      <c r="R202" s="42" t="n">
        <f aca="false">'Anexo 2 - Banco de Dados_Rev01'!U199</f>
        <v>0</v>
      </c>
      <c r="S202" s="39" t="n">
        <f aca="false">'Anexo 2 - Banco de Dados_Rev01'!V199</f>
        <v>0</v>
      </c>
      <c r="T202" s="42" t="n">
        <f aca="false">'Anexo 2 - Banco de Dados_Rev01'!W199</f>
        <v>0</v>
      </c>
      <c r="U202" s="39" t="n">
        <f aca="false">'Anexo 2 - Banco de Dados_Rev01'!X199</f>
        <v>0</v>
      </c>
      <c r="V202" s="42" t="n">
        <f aca="false">'Anexo 2 - Banco de Dados_Rev01'!Y199</f>
        <v>0</v>
      </c>
      <c r="W202" s="39" t="n">
        <f aca="false">'Anexo 2 - Banco de Dados_Rev01'!Z199</f>
        <v>0</v>
      </c>
      <c r="X202" s="42" t="n">
        <f aca="false">'Anexo 2 - Banco de Dados_Rev01'!AA199</f>
        <v>0</v>
      </c>
      <c r="Y202" s="39" t="n">
        <f aca="false">'Anexo 2 - Banco de Dados_Rev01'!AB199</f>
        <v>800</v>
      </c>
      <c r="Z202" s="42" t="n">
        <f aca="false">'Anexo 2 - Banco de Dados_Rev01'!AC199</f>
        <v>5960</v>
      </c>
      <c r="AA202" s="39" t="n">
        <f aca="false">'Anexo 2 - Banco de Dados_Rev01'!AD199</f>
        <v>0</v>
      </c>
      <c r="AB202" s="42" t="n">
        <f aca="false">'Anexo 2 - Banco de Dados_Rev01'!AE199</f>
        <v>0</v>
      </c>
      <c r="AC202" s="39" t="n">
        <f aca="false">'Anexo 2 - Banco de Dados_Rev01'!AF199</f>
        <v>0</v>
      </c>
      <c r="AD202" s="42" t="n">
        <f aca="false">'Anexo 2 - Banco de Dados_Rev01'!AG199</f>
        <v>0</v>
      </c>
      <c r="AE202" s="39" t="n">
        <f aca="false">'Anexo 2 - Banco de Dados_Rev01'!AH199</f>
        <v>0</v>
      </c>
      <c r="AF202" s="42" t="n">
        <f aca="false">'Anexo 2 - Banco de Dados_Rev01'!AI199</f>
        <v>0</v>
      </c>
      <c r="AG202" s="39" t="n">
        <f aca="false">'Anexo 2 - Banco de Dados_Rev01'!AJ199</f>
        <v>0</v>
      </c>
      <c r="AH202" s="42" t="n">
        <f aca="false">'Anexo 2 - Banco de Dados_Rev01'!AK199</f>
        <v>0</v>
      </c>
      <c r="AI202" s="39" t="n">
        <f aca="false">'Anexo 2 - Banco de Dados_Rev01'!AL199</f>
        <v>0</v>
      </c>
      <c r="AJ202" s="42" t="n">
        <f aca="false">'Anexo 2 - Banco de Dados_Rev01'!AM199</f>
        <v>0</v>
      </c>
      <c r="AK202" s="49" t="n">
        <f aca="false">'Anexo 2 - Banco de Dados_Rev01'!AP199</f>
        <v>0</v>
      </c>
      <c r="AL202" s="42" t="n">
        <f aca="false">'Anexo 2 - Banco de Dados_Rev01'!AQ199</f>
        <v>0</v>
      </c>
      <c r="AM202" s="41" t="n">
        <f aca="false">'Anexo 2 - Banco de Dados_Rev01'!AN199</f>
        <v>0</v>
      </c>
      <c r="AN202" s="42" t="n">
        <f aca="false">'Anexo 2 - Banco de Dados_Rev01'!AO199</f>
        <v>0</v>
      </c>
      <c r="AO202" s="39" t="n">
        <f aca="false">'Anexo 2 - Banco de Dados_Rev01'!AR199</f>
        <v>0</v>
      </c>
      <c r="AP202" s="42" t="n">
        <f aca="false">'Anexo 2 - Banco de Dados_Rev01'!AS199</f>
        <v>0</v>
      </c>
      <c r="AQ202" s="39" t="n">
        <f aca="false">'Anexo 2 - Banco de Dados_Rev01'!AT199</f>
        <v>0</v>
      </c>
      <c r="AR202" s="42" t="n">
        <f aca="false">'Anexo 2 - Banco de Dados_Rev01'!AU199</f>
        <v>0</v>
      </c>
      <c r="AS202" s="39" t="n">
        <f aca="false">'Anexo 2 - Banco de Dados_Rev01'!AV199</f>
        <v>0</v>
      </c>
      <c r="AT202" s="42" t="n">
        <f aca="false">'Anexo 2 - Banco de Dados_Rev01'!AW199</f>
        <v>0</v>
      </c>
      <c r="AU202" s="39" t="n">
        <f aca="false">'Anexo 2 - Banco de Dados_Rev01'!AX199</f>
        <v>0</v>
      </c>
      <c r="AV202" s="39" t="n">
        <f aca="false">'Anexo 2 - Banco de Dados_Rev01'!AY199</f>
        <v>0</v>
      </c>
      <c r="AW202" s="42" t="n">
        <f aca="false">'Anexo 2 - Banco de Dados_Rev01'!AZ199</f>
        <v>0</v>
      </c>
      <c r="AX202" s="42" t="n">
        <f aca="false">'Anexo 2 - Banco de Dados_Rev01'!BA199</f>
        <v>0</v>
      </c>
      <c r="AY202" s="39" t="n">
        <f aca="false">'Anexo 2 - Banco de Dados_Rev01'!BB199</f>
        <v>0</v>
      </c>
      <c r="AZ202" s="39" t="n">
        <f aca="false">'Anexo 2 - Banco de Dados_Rev01'!BC199</f>
        <v>0</v>
      </c>
      <c r="BA202" s="42" t="n">
        <f aca="false">'Anexo 2 - Banco de Dados_Rev01'!BD199</f>
        <v>0</v>
      </c>
      <c r="BB202" s="42" t="n">
        <f aca="false">'Anexo 2 - Banco de Dados_Rev01'!BE199</f>
        <v>0</v>
      </c>
      <c r="BC202" s="39" t="n">
        <f aca="false">'Anexo 2 - Banco de Dados_Rev01'!BF199</f>
        <v>0</v>
      </c>
      <c r="BD202" s="39" t="n">
        <f aca="false">'Anexo 2 - Banco de Dados_Rev01'!BG199</f>
        <v>0</v>
      </c>
      <c r="BE202" s="42" t="n">
        <f aca="false">'Anexo 2 - Banco de Dados_Rev01'!BH199</f>
        <v>0</v>
      </c>
      <c r="BF202" s="42" t="n">
        <f aca="false">'Anexo 2 - Banco de Dados_Rev01'!BI199</f>
        <v>0</v>
      </c>
      <c r="BG202" s="39" t="n">
        <f aca="false">'Anexo 2 - Banco de Dados_Rev01'!BJ199</f>
        <v>0</v>
      </c>
      <c r="BH202" s="39" t="n">
        <f aca="false">'Anexo 2 - Banco de Dados_Rev01'!BK199</f>
        <v>0</v>
      </c>
      <c r="BI202" s="42" t="n">
        <f aca="false">'Anexo 2 - Banco de Dados_Rev01'!BL199</f>
        <v>0</v>
      </c>
      <c r="BJ202" s="42" t="n">
        <f aca="false">'Anexo 2 - Banco de Dados_Rev01'!BM199</f>
        <v>0</v>
      </c>
      <c r="BK202" s="39" t="n">
        <f aca="false">'Anexo 2 - Banco de Dados_Rev01'!BN199</f>
        <v>0</v>
      </c>
      <c r="BL202" s="39" t="n">
        <f aca="false">'Anexo 2 - Banco de Dados_Rev01'!BO199</f>
        <v>0</v>
      </c>
      <c r="BM202" s="42" t="n">
        <f aca="false">'Anexo 2 - Banco de Dados_Rev01'!BP199</f>
        <v>0</v>
      </c>
      <c r="BN202" s="42" t="n">
        <f aca="false">'Anexo 2 - Banco de Dados_Rev01'!BQ199</f>
        <v>0</v>
      </c>
      <c r="BO202" s="39" t="n">
        <f aca="false">'Anexo 2 - Banco de Dados_Rev01'!BR199</f>
        <v>0</v>
      </c>
      <c r="BP202" s="39" t="n">
        <f aca="false">'Anexo 2 - Banco de Dados_Rev01'!BS199</f>
        <v>0</v>
      </c>
      <c r="BQ202" s="42" t="n">
        <f aca="false">'Anexo 2 - Banco de Dados_Rev01'!BT199</f>
        <v>0</v>
      </c>
      <c r="BR202" s="42" t="n">
        <f aca="false">'Anexo 2 - Banco de Dados_Rev01'!BU199</f>
        <v>0</v>
      </c>
      <c r="BS202" s="39" t="n">
        <f aca="false">'Anexo 2 - Banco de Dados_Rev01'!BV199</f>
        <v>0</v>
      </c>
      <c r="BT202" s="42" t="n">
        <f aca="false">'Anexo 2 - Banco de Dados_Rev01'!BW199</f>
        <v>0</v>
      </c>
      <c r="BU202" s="39" t="n">
        <f aca="false">'Anexo 2 - Banco de Dados_Rev01'!BX199</f>
        <v>0</v>
      </c>
      <c r="BV202" s="39" t="n">
        <f aca="false">'Anexo 2 - Banco de Dados_Rev01'!BY199</f>
        <v>0</v>
      </c>
      <c r="BW202" s="42" t="n">
        <f aca="false">'Anexo 2 - Banco de Dados_Rev01'!BZ199</f>
        <v>0</v>
      </c>
      <c r="BX202" s="39" t="n">
        <f aca="false">'Anexo 2 - Banco de Dados_Rev01'!CA199</f>
        <v>0</v>
      </c>
      <c r="BY202" s="39" t="n">
        <f aca="false">'Anexo 2 - Banco de Dados_Rev01'!CB199</f>
        <v>0</v>
      </c>
      <c r="BZ202" s="42" t="n">
        <f aca="false">'Anexo 2 - Banco de Dados_Rev01'!CC199</f>
        <v>0</v>
      </c>
      <c r="CA202" s="39" t="n">
        <f aca="false">'Anexo 2 - Banco de Dados_Rev01'!CD199</f>
        <v>0</v>
      </c>
      <c r="CB202" s="39" t="n">
        <f aca="false">'Anexo 2 - Banco de Dados_Rev01'!CE199</f>
        <v>0</v>
      </c>
      <c r="CC202" s="42" t="n">
        <f aca="false">'Anexo 2 - Banco de Dados_Rev01'!CF199</f>
        <v>0</v>
      </c>
      <c r="CD202" s="44" t="n">
        <f aca="false">SUMIFS(O202:CC202,$O$5:$CC$5,"Custo")+SUMIFS(O202:CC202,$O$5:$CC$5,"Lucros Cessantes")</f>
        <v>5960</v>
      </c>
      <c r="CE202" s="39" t="n">
        <f aca="false">IF(OR(F202="Processo Erosivo Aterro",F202="Processo Erosivo Corte",F202="Corte Instável",F202="Aterro Instável"),1,0)</f>
        <v>1</v>
      </c>
      <c r="CF202" s="39" t="n">
        <f aca="false">IF(F202="Ocupação da FD",1,0)</f>
        <v>0</v>
      </c>
      <c r="CG202" s="39" t="n">
        <f aca="false">IF(AND(CF202=0,CE202=0),1,0)</f>
        <v>0</v>
      </c>
      <c r="CH202" s="39" t="n">
        <f aca="false">IF(K202="emergencial",1,0)</f>
        <v>0</v>
      </c>
    </row>
    <row r="203" customFormat="false" ht="15" hidden="false" customHeight="false" outlineLevel="0" collapsed="false">
      <c r="A203" s="39" t="n">
        <v>262</v>
      </c>
      <c r="B203" s="39" t="s">
        <v>125</v>
      </c>
      <c r="C203" s="39" t="s">
        <v>139</v>
      </c>
      <c r="D203" s="39"/>
      <c r="E203" s="39"/>
      <c r="F203" s="39" t="s">
        <v>131</v>
      </c>
      <c r="G203" s="39" t="n">
        <v>147.9</v>
      </c>
      <c r="H203" s="39" t="n">
        <v>172.2</v>
      </c>
      <c r="I203" s="39" t="n">
        <v>24.3</v>
      </c>
      <c r="J203" s="39" t="s">
        <v>339</v>
      </c>
      <c r="K203" s="39" t="s">
        <v>130</v>
      </c>
      <c r="L203" s="39"/>
      <c r="M203" s="40" t="s">
        <v>53</v>
      </c>
      <c r="N203" s="40" t="s">
        <v>53</v>
      </c>
      <c r="O203" s="39" t="n">
        <f aca="false">'Anexo 2 - Banco de Dados_Rev01'!R200</f>
        <v>0</v>
      </c>
      <c r="P203" s="42" t="n">
        <f aca="false">'Anexo 2 - Banco de Dados_Rev01'!S200</f>
        <v>0</v>
      </c>
      <c r="Q203" s="39" t="n">
        <f aca="false">'Anexo 2 - Banco de Dados_Rev01'!T200</f>
        <v>0</v>
      </c>
      <c r="R203" s="42" t="n">
        <f aca="false">'Anexo 2 - Banco de Dados_Rev01'!U200</f>
        <v>0</v>
      </c>
      <c r="S203" s="39" t="n">
        <f aca="false">'Anexo 2 - Banco de Dados_Rev01'!V200</f>
        <v>0</v>
      </c>
      <c r="T203" s="42" t="n">
        <f aca="false">'Anexo 2 - Banco de Dados_Rev01'!W200</f>
        <v>0</v>
      </c>
      <c r="U203" s="39" t="n">
        <f aca="false">'Anexo 2 - Banco de Dados_Rev01'!X200</f>
        <v>0</v>
      </c>
      <c r="V203" s="42" t="n">
        <f aca="false">'Anexo 2 - Banco de Dados_Rev01'!Y200</f>
        <v>0</v>
      </c>
      <c r="W203" s="39" t="n">
        <f aca="false">'Anexo 2 - Banco de Dados_Rev01'!Z200</f>
        <v>0</v>
      </c>
      <c r="X203" s="42" t="n">
        <f aca="false">'Anexo 2 - Banco de Dados_Rev01'!AA200</f>
        <v>0</v>
      </c>
      <c r="Y203" s="39" t="n">
        <f aca="false">'Anexo 2 - Banco de Dados_Rev01'!AB200</f>
        <v>0</v>
      </c>
      <c r="Z203" s="42" t="n">
        <f aca="false">'Anexo 2 - Banco de Dados_Rev01'!AC200</f>
        <v>0</v>
      </c>
      <c r="AA203" s="39" t="n">
        <f aca="false">'Anexo 2 - Banco de Dados_Rev01'!AD200</f>
        <v>0</v>
      </c>
      <c r="AB203" s="42" t="n">
        <f aca="false">'Anexo 2 - Banco de Dados_Rev01'!AE200</f>
        <v>0</v>
      </c>
      <c r="AC203" s="39" t="n">
        <f aca="false">'Anexo 2 - Banco de Dados_Rev01'!AF200</f>
        <v>0</v>
      </c>
      <c r="AD203" s="42" t="n">
        <f aca="false">'Anexo 2 - Banco de Dados_Rev01'!AG200</f>
        <v>0</v>
      </c>
      <c r="AE203" s="39" t="n">
        <f aca="false">'Anexo 2 - Banco de Dados_Rev01'!AH200</f>
        <v>0</v>
      </c>
      <c r="AF203" s="42" t="n">
        <f aca="false">'Anexo 2 - Banco de Dados_Rev01'!AI200</f>
        <v>0</v>
      </c>
      <c r="AG203" s="39" t="n">
        <f aca="false">'Anexo 2 - Banco de Dados_Rev01'!AJ200</f>
        <v>0</v>
      </c>
      <c r="AH203" s="42" t="n">
        <f aca="false">'Anexo 2 - Banco de Dados_Rev01'!AK200</f>
        <v>0</v>
      </c>
      <c r="AI203" s="39" t="n">
        <f aca="false">'Anexo 2 - Banco de Dados_Rev01'!AL200</f>
        <v>0</v>
      </c>
      <c r="AJ203" s="42" t="n">
        <f aca="false">'Anexo 2 - Banco de Dados_Rev01'!AM200</f>
        <v>0</v>
      </c>
      <c r="AK203" s="49" t="n">
        <f aca="false">'Anexo 2 - Banco de Dados_Rev01'!AP200</f>
        <v>0</v>
      </c>
      <c r="AL203" s="42" t="n">
        <f aca="false">'Anexo 2 - Banco de Dados_Rev01'!AQ200</f>
        <v>0</v>
      </c>
      <c r="AM203" s="41" t="n">
        <f aca="false">'Anexo 2 - Banco de Dados_Rev01'!AN200</f>
        <v>0</v>
      </c>
      <c r="AN203" s="42" t="n">
        <f aca="false">'Anexo 2 - Banco de Dados_Rev01'!AO200</f>
        <v>0</v>
      </c>
      <c r="AO203" s="39" t="n">
        <f aca="false">'Anexo 2 - Banco de Dados_Rev01'!AR200</f>
        <v>0.8</v>
      </c>
      <c r="AP203" s="42" t="n">
        <f aca="false">'Anexo 2 - Banco de Dados_Rev01'!AS200</f>
        <v>0</v>
      </c>
      <c r="AQ203" s="39" t="n">
        <f aca="false">'Anexo 2 - Banco de Dados_Rev01'!AT200</f>
        <v>0</v>
      </c>
      <c r="AR203" s="42" t="n">
        <f aca="false">'Anexo 2 - Banco de Dados_Rev01'!AU200</f>
        <v>0</v>
      </c>
      <c r="AS203" s="39" t="n">
        <f aca="false">'Anexo 2 - Banco de Dados_Rev01'!AV200</f>
        <v>0</v>
      </c>
      <c r="AT203" s="42" t="n">
        <f aca="false">'Anexo 2 - Banco de Dados_Rev01'!AW200</f>
        <v>0</v>
      </c>
      <c r="AU203" s="39" t="n">
        <f aca="false">'Anexo 2 - Banco de Dados_Rev01'!AX200</f>
        <v>0</v>
      </c>
      <c r="AV203" s="39" t="n">
        <f aca="false">'Anexo 2 - Banco de Dados_Rev01'!AY200</f>
        <v>0</v>
      </c>
      <c r="AW203" s="42" t="n">
        <f aca="false">'Anexo 2 - Banco de Dados_Rev01'!AZ200</f>
        <v>0</v>
      </c>
      <c r="AX203" s="42" t="n">
        <f aca="false">'Anexo 2 - Banco de Dados_Rev01'!BA200</f>
        <v>0</v>
      </c>
      <c r="AY203" s="39" t="n">
        <f aca="false">'Anexo 2 - Banco de Dados_Rev01'!BB200</f>
        <v>0</v>
      </c>
      <c r="AZ203" s="39" t="n">
        <f aca="false">'Anexo 2 - Banco de Dados_Rev01'!BC200</f>
        <v>0</v>
      </c>
      <c r="BA203" s="42" t="n">
        <f aca="false">'Anexo 2 - Banco de Dados_Rev01'!BD200</f>
        <v>0</v>
      </c>
      <c r="BB203" s="42" t="n">
        <f aca="false">'Anexo 2 - Banco de Dados_Rev01'!BE200</f>
        <v>0</v>
      </c>
      <c r="BC203" s="39" t="n">
        <f aca="false">'Anexo 2 - Banco de Dados_Rev01'!BF200</f>
        <v>0</v>
      </c>
      <c r="BD203" s="39" t="n">
        <f aca="false">'Anexo 2 - Banco de Dados_Rev01'!BG200</f>
        <v>0</v>
      </c>
      <c r="BE203" s="42" t="n">
        <f aca="false">'Anexo 2 - Banco de Dados_Rev01'!BH200</f>
        <v>0</v>
      </c>
      <c r="BF203" s="42" t="n">
        <f aca="false">'Anexo 2 - Banco de Dados_Rev01'!BI200</f>
        <v>0</v>
      </c>
      <c r="BG203" s="39" t="n">
        <f aca="false">'Anexo 2 - Banco de Dados_Rev01'!BJ200</f>
        <v>0</v>
      </c>
      <c r="BH203" s="39" t="n">
        <f aca="false">'Anexo 2 - Banco de Dados_Rev01'!BK200</f>
        <v>0</v>
      </c>
      <c r="BI203" s="42" t="n">
        <f aca="false">'Anexo 2 - Banco de Dados_Rev01'!BL200</f>
        <v>0</v>
      </c>
      <c r="BJ203" s="42" t="n">
        <f aca="false">'Anexo 2 - Banco de Dados_Rev01'!BM200</f>
        <v>0</v>
      </c>
      <c r="BK203" s="39" t="n">
        <f aca="false">'Anexo 2 - Banco de Dados_Rev01'!BN200</f>
        <v>0</v>
      </c>
      <c r="BL203" s="39" t="n">
        <f aca="false">'Anexo 2 - Banco de Dados_Rev01'!BO200</f>
        <v>0</v>
      </c>
      <c r="BM203" s="42" t="n">
        <f aca="false">'Anexo 2 - Banco de Dados_Rev01'!BP200</f>
        <v>0</v>
      </c>
      <c r="BN203" s="42" t="n">
        <f aca="false">'Anexo 2 - Banco de Dados_Rev01'!BQ200</f>
        <v>0</v>
      </c>
      <c r="BO203" s="39" t="n">
        <f aca="false">'Anexo 2 - Banco de Dados_Rev01'!BR200</f>
        <v>0</v>
      </c>
      <c r="BP203" s="39" t="n">
        <f aca="false">'Anexo 2 - Banco de Dados_Rev01'!BS200</f>
        <v>0</v>
      </c>
      <c r="BQ203" s="42" t="n">
        <f aca="false">'Anexo 2 - Banco de Dados_Rev01'!BT200</f>
        <v>0</v>
      </c>
      <c r="BR203" s="42" t="n">
        <f aca="false">'Anexo 2 - Banco de Dados_Rev01'!BU200</f>
        <v>0</v>
      </c>
      <c r="BS203" s="39" t="n">
        <f aca="false">'Anexo 2 - Banco de Dados_Rev01'!BV200</f>
        <v>0</v>
      </c>
      <c r="BT203" s="42" t="n">
        <f aca="false">'Anexo 2 - Banco de Dados_Rev01'!BW200</f>
        <v>0</v>
      </c>
      <c r="BU203" s="39" t="n">
        <f aca="false">'Anexo 2 - Banco de Dados_Rev01'!BX200</f>
        <v>0</v>
      </c>
      <c r="BV203" s="39" t="n">
        <f aca="false">'Anexo 2 - Banco de Dados_Rev01'!BY200</f>
        <v>0</v>
      </c>
      <c r="BW203" s="42" t="n">
        <f aca="false">'Anexo 2 - Banco de Dados_Rev01'!BZ200</f>
        <v>0</v>
      </c>
      <c r="BX203" s="39" t="n">
        <f aca="false">'Anexo 2 - Banco de Dados_Rev01'!CA200</f>
        <v>0</v>
      </c>
      <c r="BY203" s="39" t="n">
        <f aca="false">'Anexo 2 - Banco de Dados_Rev01'!CB200</f>
        <v>0</v>
      </c>
      <c r="BZ203" s="42" t="n">
        <f aca="false">'Anexo 2 - Banco de Dados_Rev01'!CC200</f>
        <v>0</v>
      </c>
      <c r="CA203" s="39" t="n">
        <f aca="false">'Anexo 2 - Banco de Dados_Rev01'!CD200</f>
        <v>0</v>
      </c>
      <c r="CB203" s="39" t="n">
        <f aca="false">'Anexo 2 - Banco de Dados_Rev01'!CE200</f>
        <v>0</v>
      </c>
      <c r="CC203" s="42" t="n">
        <f aca="false">'Anexo 2 - Banco de Dados_Rev01'!CF200</f>
        <v>0</v>
      </c>
      <c r="CD203" s="44" t="n">
        <f aca="false">SUMIFS(O203:CC203,$O$5:$CC$5,"Custo")+SUMIFS(O203:CC203,$O$5:$CC$5,"Lucros Cessantes")</f>
        <v>0</v>
      </c>
      <c r="CE203" s="39" t="n">
        <f aca="false">IF(OR(F203="Processo Erosivo Aterro",F203="Processo Erosivo Corte",F203="Corte Instável",F203="Aterro Instável"),1,0)</f>
        <v>0</v>
      </c>
      <c r="CF203" s="39" t="n">
        <f aca="false">IF(F203="Ocupação da FD",1,0)</f>
        <v>1</v>
      </c>
      <c r="CG203" s="39" t="n">
        <f aca="false">IF(AND(CF203=0,CE203=0),1,0)</f>
        <v>0</v>
      </c>
      <c r="CH203" s="39" t="n">
        <f aca="false">IF(K203="emergencial",1,0)</f>
        <v>0</v>
      </c>
    </row>
    <row r="204" customFormat="false" ht="15" hidden="false" customHeight="false" outlineLevel="0" collapsed="false">
      <c r="A204" s="39" t="n">
        <v>262</v>
      </c>
      <c r="B204" s="39" t="s">
        <v>125</v>
      </c>
      <c r="C204" s="39" t="s">
        <v>126</v>
      </c>
      <c r="D204" s="39"/>
      <c r="E204" s="39"/>
      <c r="F204" s="39" t="s">
        <v>131</v>
      </c>
      <c r="G204" s="39" t="n">
        <v>147.9</v>
      </c>
      <c r="H204" s="39" t="n">
        <v>172.2</v>
      </c>
      <c r="I204" s="39" t="n">
        <v>24.3</v>
      </c>
      <c r="J204" s="39" t="s">
        <v>340</v>
      </c>
      <c r="K204" s="39" t="s">
        <v>130</v>
      </c>
      <c r="L204" s="39"/>
      <c r="M204" s="40" t="s">
        <v>53</v>
      </c>
      <c r="N204" s="40" t="s">
        <v>53</v>
      </c>
      <c r="O204" s="39" t="n">
        <f aca="false">'Anexo 2 - Banco de Dados_Rev01'!R201</f>
        <v>0</v>
      </c>
      <c r="P204" s="42" t="n">
        <f aca="false">'Anexo 2 - Banco de Dados_Rev01'!S201</f>
        <v>0</v>
      </c>
      <c r="Q204" s="39" t="n">
        <f aca="false">'Anexo 2 - Banco de Dados_Rev01'!T201</f>
        <v>0</v>
      </c>
      <c r="R204" s="42" t="n">
        <f aca="false">'Anexo 2 - Banco de Dados_Rev01'!U201</f>
        <v>0</v>
      </c>
      <c r="S204" s="39" t="n">
        <f aca="false">'Anexo 2 - Banco de Dados_Rev01'!V201</f>
        <v>0</v>
      </c>
      <c r="T204" s="42" t="n">
        <f aca="false">'Anexo 2 - Banco de Dados_Rev01'!W201</f>
        <v>0</v>
      </c>
      <c r="U204" s="39" t="n">
        <f aca="false">'Anexo 2 - Banco de Dados_Rev01'!X201</f>
        <v>0</v>
      </c>
      <c r="V204" s="42" t="n">
        <f aca="false">'Anexo 2 - Banco de Dados_Rev01'!Y201</f>
        <v>0</v>
      </c>
      <c r="W204" s="39" t="n">
        <f aca="false">'Anexo 2 - Banco de Dados_Rev01'!Z201</f>
        <v>0</v>
      </c>
      <c r="X204" s="42" t="n">
        <f aca="false">'Anexo 2 - Banco de Dados_Rev01'!AA201</f>
        <v>0</v>
      </c>
      <c r="Y204" s="39" t="n">
        <f aca="false">'Anexo 2 - Banco de Dados_Rev01'!AB201</f>
        <v>0</v>
      </c>
      <c r="Z204" s="42" t="n">
        <f aca="false">'Anexo 2 - Banco de Dados_Rev01'!AC201</f>
        <v>0</v>
      </c>
      <c r="AA204" s="39" t="n">
        <f aca="false">'Anexo 2 - Banco de Dados_Rev01'!AD201</f>
        <v>0</v>
      </c>
      <c r="AB204" s="42" t="n">
        <f aca="false">'Anexo 2 - Banco de Dados_Rev01'!AE201</f>
        <v>0</v>
      </c>
      <c r="AC204" s="39" t="n">
        <f aca="false">'Anexo 2 - Banco de Dados_Rev01'!AF201</f>
        <v>0</v>
      </c>
      <c r="AD204" s="42" t="n">
        <f aca="false">'Anexo 2 - Banco de Dados_Rev01'!AG201</f>
        <v>0</v>
      </c>
      <c r="AE204" s="39" t="n">
        <f aca="false">'Anexo 2 - Banco de Dados_Rev01'!AH201</f>
        <v>0</v>
      </c>
      <c r="AF204" s="42" t="n">
        <f aca="false">'Anexo 2 - Banco de Dados_Rev01'!AI201</f>
        <v>0</v>
      </c>
      <c r="AG204" s="39" t="n">
        <f aca="false">'Anexo 2 - Banco de Dados_Rev01'!AJ201</f>
        <v>0</v>
      </c>
      <c r="AH204" s="42" t="n">
        <f aca="false">'Anexo 2 - Banco de Dados_Rev01'!AK201</f>
        <v>0</v>
      </c>
      <c r="AI204" s="39" t="n">
        <f aca="false">'Anexo 2 - Banco de Dados_Rev01'!AL201</f>
        <v>0</v>
      </c>
      <c r="AJ204" s="42" t="n">
        <f aca="false">'Anexo 2 - Banco de Dados_Rev01'!AM201</f>
        <v>0</v>
      </c>
      <c r="AK204" s="49" t="n">
        <f aca="false">'Anexo 2 - Banco de Dados_Rev01'!AP201</f>
        <v>0</v>
      </c>
      <c r="AL204" s="42" t="n">
        <f aca="false">'Anexo 2 - Banco de Dados_Rev01'!AQ201</f>
        <v>0</v>
      </c>
      <c r="AM204" s="41" t="n">
        <f aca="false">'Anexo 2 - Banco de Dados_Rev01'!AN201</f>
        <v>0</v>
      </c>
      <c r="AN204" s="42" t="n">
        <f aca="false">'Anexo 2 - Banco de Dados_Rev01'!AO201</f>
        <v>0</v>
      </c>
      <c r="AO204" s="39" t="n">
        <f aca="false">'Anexo 2 - Banco de Dados_Rev01'!AR201</f>
        <v>0</v>
      </c>
      <c r="AP204" s="42" t="n">
        <f aca="false">'Anexo 2 - Banco de Dados_Rev01'!AS201</f>
        <v>0</v>
      </c>
      <c r="AQ204" s="39" t="n">
        <f aca="false">'Anexo 2 - Banco de Dados_Rev01'!AT201</f>
        <v>0</v>
      </c>
      <c r="AR204" s="42" t="n">
        <f aca="false">'Anexo 2 - Banco de Dados_Rev01'!AU201</f>
        <v>0</v>
      </c>
      <c r="AS204" s="39" t="n">
        <f aca="false">'Anexo 2 - Banco de Dados_Rev01'!AV201</f>
        <v>0</v>
      </c>
      <c r="AT204" s="42" t="n">
        <f aca="false">'Anexo 2 - Banco de Dados_Rev01'!AW201</f>
        <v>0</v>
      </c>
      <c r="AU204" s="39" t="n">
        <f aca="false">'Anexo 2 - Banco de Dados_Rev01'!AX201</f>
        <v>0</v>
      </c>
      <c r="AV204" s="39" t="n">
        <f aca="false">'Anexo 2 - Banco de Dados_Rev01'!AY201</f>
        <v>0</v>
      </c>
      <c r="AW204" s="42" t="n">
        <f aca="false">'Anexo 2 - Banco de Dados_Rev01'!AZ201</f>
        <v>0</v>
      </c>
      <c r="AX204" s="42" t="n">
        <f aca="false">'Anexo 2 - Banco de Dados_Rev01'!BA201</f>
        <v>0</v>
      </c>
      <c r="AY204" s="39" t="n">
        <f aca="false">'Anexo 2 - Banco de Dados_Rev01'!BB201</f>
        <v>0</v>
      </c>
      <c r="AZ204" s="39" t="n">
        <f aca="false">'Anexo 2 - Banco de Dados_Rev01'!BC201</f>
        <v>0</v>
      </c>
      <c r="BA204" s="42" t="n">
        <f aca="false">'Anexo 2 - Banco de Dados_Rev01'!BD201</f>
        <v>0</v>
      </c>
      <c r="BB204" s="42" t="n">
        <f aca="false">'Anexo 2 - Banco de Dados_Rev01'!BE201</f>
        <v>0</v>
      </c>
      <c r="BC204" s="39" t="n">
        <f aca="false">'Anexo 2 - Banco de Dados_Rev01'!BF201</f>
        <v>0</v>
      </c>
      <c r="BD204" s="39" t="n">
        <f aca="false">'Anexo 2 - Banco de Dados_Rev01'!BG201</f>
        <v>0</v>
      </c>
      <c r="BE204" s="42" t="n">
        <f aca="false">'Anexo 2 - Banco de Dados_Rev01'!BH201</f>
        <v>0</v>
      </c>
      <c r="BF204" s="42" t="n">
        <f aca="false">'Anexo 2 - Banco de Dados_Rev01'!BI201</f>
        <v>0</v>
      </c>
      <c r="BG204" s="39" t="n">
        <f aca="false">'Anexo 2 - Banco de Dados_Rev01'!BJ201</f>
        <v>0</v>
      </c>
      <c r="BH204" s="39" t="n">
        <f aca="false">'Anexo 2 - Banco de Dados_Rev01'!BK201</f>
        <v>0</v>
      </c>
      <c r="BI204" s="42" t="n">
        <f aca="false">'Anexo 2 - Banco de Dados_Rev01'!BL201</f>
        <v>0</v>
      </c>
      <c r="BJ204" s="42" t="n">
        <f aca="false">'Anexo 2 - Banco de Dados_Rev01'!BM201</f>
        <v>0</v>
      </c>
      <c r="BK204" s="39" t="n">
        <f aca="false">'Anexo 2 - Banco de Dados_Rev01'!BN201</f>
        <v>0</v>
      </c>
      <c r="BL204" s="39" t="n">
        <f aca="false">'Anexo 2 - Banco de Dados_Rev01'!BO201</f>
        <v>0</v>
      </c>
      <c r="BM204" s="42" t="n">
        <f aca="false">'Anexo 2 - Banco de Dados_Rev01'!BP201</f>
        <v>0</v>
      </c>
      <c r="BN204" s="42" t="n">
        <f aca="false">'Anexo 2 - Banco de Dados_Rev01'!BQ201</f>
        <v>0</v>
      </c>
      <c r="BO204" s="39" t="n">
        <f aca="false">'Anexo 2 - Banco de Dados_Rev01'!BR201</f>
        <v>0</v>
      </c>
      <c r="BP204" s="39" t="n">
        <f aca="false">'Anexo 2 - Banco de Dados_Rev01'!BS201</f>
        <v>0</v>
      </c>
      <c r="BQ204" s="42" t="n">
        <f aca="false">'Anexo 2 - Banco de Dados_Rev01'!BT201</f>
        <v>0</v>
      </c>
      <c r="BR204" s="42" t="n">
        <f aca="false">'Anexo 2 - Banco de Dados_Rev01'!BU201</f>
        <v>0</v>
      </c>
      <c r="BS204" s="39" t="n">
        <f aca="false">'Anexo 2 - Banco de Dados_Rev01'!BV201</f>
        <v>0</v>
      </c>
      <c r="BT204" s="42" t="n">
        <f aca="false">'Anexo 2 - Banco de Dados_Rev01'!BW201</f>
        <v>0</v>
      </c>
      <c r="BU204" s="39" t="n">
        <f aca="false">'Anexo 2 - Banco de Dados_Rev01'!BX201</f>
        <v>0</v>
      </c>
      <c r="BV204" s="39" t="n">
        <f aca="false">'Anexo 2 - Banco de Dados_Rev01'!BY201</f>
        <v>0</v>
      </c>
      <c r="BW204" s="42" t="n">
        <f aca="false">'Anexo 2 - Banco de Dados_Rev01'!BZ201</f>
        <v>0</v>
      </c>
      <c r="BX204" s="39" t="n">
        <f aca="false">'Anexo 2 - Banco de Dados_Rev01'!CA201</f>
        <v>0</v>
      </c>
      <c r="BY204" s="39" t="n">
        <f aca="false">'Anexo 2 - Banco de Dados_Rev01'!CB201</f>
        <v>0</v>
      </c>
      <c r="BZ204" s="42" t="n">
        <f aca="false">'Anexo 2 - Banco de Dados_Rev01'!CC201</f>
        <v>0</v>
      </c>
      <c r="CA204" s="39" t="n">
        <f aca="false">'Anexo 2 - Banco de Dados_Rev01'!CD201</f>
        <v>0</v>
      </c>
      <c r="CB204" s="39" t="n">
        <f aca="false">'Anexo 2 - Banco de Dados_Rev01'!CE201</f>
        <v>0</v>
      </c>
      <c r="CC204" s="42" t="n">
        <f aca="false">'Anexo 2 - Banco de Dados_Rev01'!CF201</f>
        <v>0</v>
      </c>
      <c r="CD204" s="44" t="n">
        <f aca="false">SUMIFS(O204:CC204,$O$5:$CC$5,"Custo")+SUMIFS(O204:CC204,$O$5:$CC$5,"Lucros Cessantes")</f>
        <v>0</v>
      </c>
      <c r="CE204" s="39" t="n">
        <f aca="false">IF(OR(F204="Processo Erosivo Aterro",F204="Processo Erosivo Corte",F204="Corte Instável",F204="Aterro Instável"),1,0)</f>
        <v>0</v>
      </c>
      <c r="CF204" s="39" t="n">
        <f aca="false">IF(F204="Ocupação da FD",1,0)</f>
        <v>1</v>
      </c>
      <c r="CG204" s="39" t="n">
        <f aca="false">IF(AND(CF204=0,CE204=0),1,0)</f>
        <v>0</v>
      </c>
      <c r="CH204" s="39" t="n">
        <f aca="false">IF(K204="emergencial",1,0)</f>
        <v>0</v>
      </c>
    </row>
    <row r="205" customFormat="false" ht="15" hidden="false" customHeight="false" outlineLevel="0" collapsed="false">
      <c r="A205" s="39" t="n">
        <v>262</v>
      </c>
      <c r="B205" s="39" t="s">
        <v>125</v>
      </c>
      <c r="C205" s="39" t="s">
        <v>133</v>
      </c>
      <c r="D205" s="39"/>
      <c r="E205" s="39"/>
      <c r="F205" s="39" t="s">
        <v>131</v>
      </c>
      <c r="G205" s="39" t="n">
        <v>147.9</v>
      </c>
      <c r="H205" s="39" t="n">
        <v>172.2</v>
      </c>
      <c r="I205" s="39" t="n">
        <v>24.3</v>
      </c>
      <c r="J205" s="39" t="s">
        <v>341</v>
      </c>
      <c r="K205" s="39" t="s">
        <v>130</v>
      </c>
      <c r="L205" s="39"/>
      <c r="M205" s="40" t="s">
        <v>53</v>
      </c>
      <c r="N205" s="40" t="s">
        <v>53</v>
      </c>
      <c r="O205" s="39" t="n">
        <f aca="false">'Anexo 2 - Banco de Dados_Rev01'!R202</f>
        <v>0</v>
      </c>
      <c r="P205" s="42" t="n">
        <f aca="false">'Anexo 2 - Banco de Dados_Rev01'!S202</f>
        <v>0</v>
      </c>
      <c r="Q205" s="39" t="n">
        <f aca="false">'Anexo 2 - Banco de Dados_Rev01'!T202</f>
        <v>0</v>
      </c>
      <c r="R205" s="42" t="n">
        <f aca="false">'Anexo 2 - Banco de Dados_Rev01'!U202</f>
        <v>0</v>
      </c>
      <c r="S205" s="39" t="n">
        <f aca="false">'Anexo 2 - Banco de Dados_Rev01'!V202</f>
        <v>0</v>
      </c>
      <c r="T205" s="42" t="n">
        <f aca="false">'Anexo 2 - Banco de Dados_Rev01'!W202</f>
        <v>0</v>
      </c>
      <c r="U205" s="39" t="n">
        <f aca="false">'Anexo 2 - Banco de Dados_Rev01'!X202</f>
        <v>0</v>
      </c>
      <c r="V205" s="42" t="n">
        <f aca="false">'Anexo 2 - Banco de Dados_Rev01'!Y202</f>
        <v>0</v>
      </c>
      <c r="W205" s="39" t="n">
        <f aca="false">'Anexo 2 - Banco de Dados_Rev01'!Z202</f>
        <v>0</v>
      </c>
      <c r="X205" s="42" t="n">
        <f aca="false">'Anexo 2 - Banco de Dados_Rev01'!AA202</f>
        <v>0</v>
      </c>
      <c r="Y205" s="39" t="n">
        <f aca="false">'Anexo 2 - Banco de Dados_Rev01'!AB202</f>
        <v>0</v>
      </c>
      <c r="Z205" s="42" t="n">
        <f aca="false">'Anexo 2 - Banco de Dados_Rev01'!AC202</f>
        <v>0</v>
      </c>
      <c r="AA205" s="39" t="n">
        <f aca="false">'Anexo 2 - Banco de Dados_Rev01'!AD202</f>
        <v>0</v>
      </c>
      <c r="AB205" s="42" t="n">
        <f aca="false">'Anexo 2 - Banco de Dados_Rev01'!AE202</f>
        <v>0</v>
      </c>
      <c r="AC205" s="39" t="n">
        <f aca="false">'Anexo 2 - Banco de Dados_Rev01'!AF202</f>
        <v>0</v>
      </c>
      <c r="AD205" s="42" t="n">
        <f aca="false">'Anexo 2 - Banco de Dados_Rev01'!AG202</f>
        <v>0</v>
      </c>
      <c r="AE205" s="39" t="n">
        <f aca="false">'Anexo 2 - Banco de Dados_Rev01'!AH202</f>
        <v>0</v>
      </c>
      <c r="AF205" s="42" t="n">
        <f aca="false">'Anexo 2 - Banco de Dados_Rev01'!AI202</f>
        <v>0</v>
      </c>
      <c r="AG205" s="39" t="n">
        <f aca="false">'Anexo 2 - Banco de Dados_Rev01'!AJ202</f>
        <v>0</v>
      </c>
      <c r="AH205" s="42" t="n">
        <f aca="false">'Anexo 2 - Banco de Dados_Rev01'!AK202</f>
        <v>0</v>
      </c>
      <c r="AI205" s="39" t="n">
        <f aca="false">'Anexo 2 - Banco de Dados_Rev01'!AL202</f>
        <v>0</v>
      </c>
      <c r="AJ205" s="42" t="n">
        <f aca="false">'Anexo 2 - Banco de Dados_Rev01'!AM202</f>
        <v>0</v>
      </c>
      <c r="AK205" s="49" t="n">
        <f aca="false">'Anexo 2 - Banco de Dados_Rev01'!AP202</f>
        <v>0</v>
      </c>
      <c r="AL205" s="42" t="n">
        <f aca="false">'Anexo 2 - Banco de Dados_Rev01'!AQ202</f>
        <v>0</v>
      </c>
      <c r="AM205" s="41" t="n">
        <f aca="false">'Anexo 2 - Banco de Dados_Rev01'!AN202</f>
        <v>0</v>
      </c>
      <c r="AN205" s="42" t="n">
        <f aca="false">'Anexo 2 - Banco de Dados_Rev01'!AO202</f>
        <v>0</v>
      </c>
      <c r="AO205" s="39" t="n">
        <f aca="false">'Anexo 2 - Banco de Dados_Rev01'!AR202</f>
        <v>1</v>
      </c>
      <c r="AP205" s="42" t="n">
        <f aca="false">'Anexo 2 - Banco de Dados_Rev01'!AS202</f>
        <v>0</v>
      </c>
      <c r="AQ205" s="39" t="n">
        <f aca="false">'Anexo 2 - Banco de Dados_Rev01'!AT202</f>
        <v>0</v>
      </c>
      <c r="AR205" s="42" t="n">
        <f aca="false">'Anexo 2 - Banco de Dados_Rev01'!AU202</f>
        <v>0</v>
      </c>
      <c r="AS205" s="39" t="n">
        <f aca="false">'Anexo 2 - Banco de Dados_Rev01'!AV202</f>
        <v>0</v>
      </c>
      <c r="AT205" s="42" t="n">
        <f aca="false">'Anexo 2 - Banco de Dados_Rev01'!AW202</f>
        <v>0</v>
      </c>
      <c r="AU205" s="39" t="n">
        <f aca="false">'Anexo 2 - Banco de Dados_Rev01'!AX202</f>
        <v>0</v>
      </c>
      <c r="AV205" s="39" t="n">
        <f aca="false">'Anexo 2 - Banco de Dados_Rev01'!AY202</f>
        <v>0</v>
      </c>
      <c r="AW205" s="42" t="n">
        <f aca="false">'Anexo 2 - Banco de Dados_Rev01'!AZ202</f>
        <v>0</v>
      </c>
      <c r="AX205" s="42" t="n">
        <f aca="false">'Anexo 2 - Banco de Dados_Rev01'!BA202</f>
        <v>0</v>
      </c>
      <c r="AY205" s="39" t="n">
        <f aca="false">'Anexo 2 - Banco de Dados_Rev01'!BB202</f>
        <v>0</v>
      </c>
      <c r="AZ205" s="39" t="n">
        <f aca="false">'Anexo 2 - Banco de Dados_Rev01'!BC202</f>
        <v>0</v>
      </c>
      <c r="BA205" s="42" t="n">
        <f aca="false">'Anexo 2 - Banco de Dados_Rev01'!BD202</f>
        <v>0</v>
      </c>
      <c r="BB205" s="42" t="n">
        <f aca="false">'Anexo 2 - Banco de Dados_Rev01'!BE202</f>
        <v>0</v>
      </c>
      <c r="BC205" s="39" t="n">
        <f aca="false">'Anexo 2 - Banco de Dados_Rev01'!BF202</f>
        <v>0</v>
      </c>
      <c r="BD205" s="39" t="n">
        <f aca="false">'Anexo 2 - Banco de Dados_Rev01'!BG202</f>
        <v>0</v>
      </c>
      <c r="BE205" s="42" t="n">
        <f aca="false">'Anexo 2 - Banco de Dados_Rev01'!BH202</f>
        <v>0</v>
      </c>
      <c r="BF205" s="42" t="n">
        <f aca="false">'Anexo 2 - Banco de Dados_Rev01'!BI202</f>
        <v>0</v>
      </c>
      <c r="BG205" s="39" t="n">
        <f aca="false">'Anexo 2 - Banco de Dados_Rev01'!BJ202</f>
        <v>0</v>
      </c>
      <c r="BH205" s="39" t="n">
        <f aca="false">'Anexo 2 - Banco de Dados_Rev01'!BK202</f>
        <v>0</v>
      </c>
      <c r="BI205" s="42" t="n">
        <f aca="false">'Anexo 2 - Banco de Dados_Rev01'!BL202</f>
        <v>0</v>
      </c>
      <c r="BJ205" s="42" t="n">
        <f aca="false">'Anexo 2 - Banco de Dados_Rev01'!BM202</f>
        <v>0</v>
      </c>
      <c r="BK205" s="39" t="n">
        <f aca="false">'Anexo 2 - Banco de Dados_Rev01'!BN202</f>
        <v>0</v>
      </c>
      <c r="BL205" s="39" t="n">
        <f aca="false">'Anexo 2 - Banco de Dados_Rev01'!BO202</f>
        <v>0</v>
      </c>
      <c r="BM205" s="42" t="n">
        <f aca="false">'Anexo 2 - Banco de Dados_Rev01'!BP202</f>
        <v>0</v>
      </c>
      <c r="BN205" s="42" t="n">
        <f aca="false">'Anexo 2 - Banco de Dados_Rev01'!BQ202</f>
        <v>0</v>
      </c>
      <c r="BO205" s="39" t="n">
        <f aca="false">'Anexo 2 - Banco de Dados_Rev01'!BR202</f>
        <v>0</v>
      </c>
      <c r="BP205" s="39" t="n">
        <f aca="false">'Anexo 2 - Banco de Dados_Rev01'!BS202</f>
        <v>0</v>
      </c>
      <c r="BQ205" s="42" t="n">
        <f aca="false">'Anexo 2 - Banco de Dados_Rev01'!BT202</f>
        <v>0</v>
      </c>
      <c r="BR205" s="42" t="n">
        <f aca="false">'Anexo 2 - Banco de Dados_Rev01'!BU202</f>
        <v>0</v>
      </c>
      <c r="BS205" s="39" t="n">
        <f aca="false">'Anexo 2 - Banco de Dados_Rev01'!BV202</f>
        <v>0</v>
      </c>
      <c r="BT205" s="42" t="n">
        <f aca="false">'Anexo 2 - Banco de Dados_Rev01'!BW202</f>
        <v>0</v>
      </c>
      <c r="BU205" s="39" t="n">
        <f aca="false">'Anexo 2 - Banco de Dados_Rev01'!BX202</f>
        <v>0</v>
      </c>
      <c r="BV205" s="39" t="n">
        <f aca="false">'Anexo 2 - Banco de Dados_Rev01'!BY202</f>
        <v>0</v>
      </c>
      <c r="BW205" s="42" t="n">
        <f aca="false">'Anexo 2 - Banco de Dados_Rev01'!BZ202</f>
        <v>0</v>
      </c>
      <c r="BX205" s="39" t="n">
        <f aca="false">'Anexo 2 - Banco de Dados_Rev01'!CA202</f>
        <v>0</v>
      </c>
      <c r="BY205" s="39" t="n">
        <f aca="false">'Anexo 2 - Banco de Dados_Rev01'!CB202</f>
        <v>0</v>
      </c>
      <c r="BZ205" s="42" t="n">
        <f aca="false">'Anexo 2 - Banco de Dados_Rev01'!CC202</f>
        <v>0</v>
      </c>
      <c r="CA205" s="39" t="n">
        <f aca="false">'Anexo 2 - Banco de Dados_Rev01'!CD202</f>
        <v>0</v>
      </c>
      <c r="CB205" s="39" t="n">
        <f aca="false">'Anexo 2 - Banco de Dados_Rev01'!CE202</f>
        <v>0</v>
      </c>
      <c r="CC205" s="42" t="n">
        <f aca="false">'Anexo 2 - Banco de Dados_Rev01'!CF202</f>
        <v>0</v>
      </c>
      <c r="CD205" s="44" t="n">
        <f aca="false">SUMIFS(O205:CC205,$O$5:$CC$5,"Custo")+SUMIFS(O205:CC205,$O$5:$CC$5,"Lucros Cessantes")</f>
        <v>0</v>
      </c>
      <c r="CE205" s="39" t="n">
        <f aca="false">IF(OR(F205="Processo Erosivo Aterro",F205="Processo Erosivo Corte",F205="Corte Instável",F205="Aterro Instável"),1,0)</f>
        <v>0</v>
      </c>
      <c r="CF205" s="39" t="n">
        <f aca="false">IF(F205="Ocupação da FD",1,0)</f>
        <v>1</v>
      </c>
      <c r="CG205" s="39" t="n">
        <f aca="false">IF(AND(CF205=0,CE205=0),1,0)</f>
        <v>0</v>
      </c>
      <c r="CH205" s="39" t="n">
        <f aca="false">IF(K205="emergencial",1,0)</f>
        <v>0</v>
      </c>
    </row>
    <row r="206" customFormat="false" ht="15" hidden="false" customHeight="false" outlineLevel="0" collapsed="false">
      <c r="A206" s="39" t="n">
        <v>262</v>
      </c>
      <c r="B206" s="39" t="s">
        <v>125</v>
      </c>
      <c r="C206" s="39" t="s">
        <v>126</v>
      </c>
      <c r="D206" s="39"/>
      <c r="E206" s="39"/>
      <c r="F206" s="39" t="s">
        <v>142</v>
      </c>
      <c r="G206" s="39" t="n">
        <v>147.9</v>
      </c>
      <c r="H206" s="39" t="n">
        <v>172.2</v>
      </c>
      <c r="I206" s="39" t="n">
        <v>24.3</v>
      </c>
      <c r="J206" s="39" t="s">
        <v>342</v>
      </c>
      <c r="K206" s="39" t="s">
        <v>130</v>
      </c>
      <c r="L206" s="39"/>
      <c r="M206" s="40" t="s">
        <v>53</v>
      </c>
      <c r="N206" s="40" t="s">
        <v>53</v>
      </c>
      <c r="O206" s="39" t="n">
        <f aca="false">'Anexo 2 - Banco de Dados_Rev01'!R203</f>
        <v>0</v>
      </c>
      <c r="P206" s="42" t="n">
        <f aca="false">'Anexo 2 - Banco de Dados_Rev01'!S203</f>
        <v>0</v>
      </c>
      <c r="Q206" s="39" t="n">
        <f aca="false">'Anexo 2 - Banco de Dados_Rev01'!T203</f>
        <v>0</v>
      </c>
      <c r="R206" s="42" t="n">
        <f aca="false">'Anexo 2 - Banco de Dados_Rev01'!U203</f>
        <v>0</v>
      </c>
      <c r="S206" s="39" t="n">
        <f aca="false">'Anexo 2 - Banco de Dados_Rev01'!V203</f>
        <v>0</v>
      </c>
      <c r="T206" s="42" t="n">
        <f aca="false">'Anexo 2 - Banco de Dados_Rev01'!W203</f>
        <v>0</v>
      </c>
      <c r="U206" s="39" t="n">
        <f aca="false">'Anexo 2 - Banco de Dados_Rev01'!X203</f>
        <v>0</v>
      </c>
      <c r="V206" s="42" t="n">
        <f aca="false">'Anexo 2 - Banco de Dados_Rev01'!Y203</f>
        <v>0</v>
      </c>
      <c r="W206" s="39" t="n">
        <f aca="false">'Anexo 2 - Banco de Dados_Rev01'!Z203</f>
        <v>0</v>
      </c>
      <c r="X206" s="42" t="n">
        <f aca="false">'Anexo 2 - Banco de Dados_Rev01'!AA203</f>
        <v>0</v>
      </c>
      <c r="Y206" s="39" t="n">
        <f aca="false">'Anexo 2 - Banco de Dados_Rev01'!AB203</f>
        <v>0</v>
      </c>
      <c r="Z206" s="42" t="n">
        <f aca="false">'Anexo 2 - Banco de Dados_Rev01'!AC203</f>
        <v>0</v>
      </c>
      <c r="AA206" s="39" t="n">
        <f aca="false">'Anexo 2 - Banco de Dados_Rev01'!AD203</f>
        <v>0</v>
      </c>
      <c r="AB206" s="42" t="n">
        <f aca="false">'Anexo 2 - Banco de Dados_Rev01'!AE203</f>
        <v>0</v>
      </c>
      <c r="AC206" s="39" t="n">
        <f aca="false">'Anexo 2 - Banco de Dados_Rev01'!AF203</f>
        <v>0</v>
      </c>
      <c r="AD206" s="42" t="n">
        <f aca="false">'Anexo 2 - Banco de Dados_Rev01'!AG203</f>
        <v>0</v>
      </c>
      <c r="AE206" s="39" t="n">
        <f aca="false">'Anexo 2 - Banco de Dados_Rev01'!AH203</f>
        <v>0</v>
      </c>
      <c r="AF206" s="42" t="n">
        <f aca="false">'Anexo 2 - Banco de Dados_Rev01'!AI203</f>
        <v>0</v>
      </c>
      <c r="AG206" s="39" t="n">
        <f aca="false">'Anexo 2 - Banco de Dados_Rev01'!AJ203</f>
        <v>0</v>
      </c>
      <c r="AH206" s="42" t="n">
        <f aca="false">'Anexo 2 - Banco de Dados_Rev01'!AK203</f>
        <v>0</v>
      </c>
      <c r="AI206" s="39" t="n">
        <f aca="false">'Anexo 2 - Banco de Dados_Rev01'!AL203</f>
        <v>0</v>
      </c>
      <c r="AJ206" s="42" t="n">
        <f aca="false">'Anexo 2 - Banco de Dados_Rev01'!AM203</f>
        <v>0</v>
      </c>
      <c r="AK206" s="49" t="n">
        <f aca="false">'Anexo 2 - Banco de Dados_Rev01'!AP203</f>
        <v>0</v>
      </c>
      <c r="AL206" s="42" t="n">
        <f aca="false">'Anexo 2 - Banco de Dados_Rev01'!AQ203</f>
        <v>0</v>
      </c>
      <c r="AM206" s="41" t="n">
        <f aca="false">'Anexo 2 - Banco de Dados_Rev01'!AN203</f>
        <v>0</v>
      </c>
      <c r="AN206" s="42" t="n">
        <f aca="false">'Anexo 2 - Banco de Dados_Rev01'!AO203</f>
        <v>0</v>
      </c>
      <c r="AO206" s="39" t="n">
        <f aca="false">'Anexo 2 - Banco de Dados_Rev01'!AR203</f>
        <v>0</v>
      </c>
      <c r="AP206" s="42" t="n">
        <f aca="false">'Anexo 2 - Banco de Dados_Rev01'!AS203</f>
        <v>0</v>
      </c>
      <c r="AQ206" s="39" t="n">
        <f aca="false">'Anexo 2 - Banco de Dados_Rev01'!AT203</f>
        <v>0</v>
      </c>
      <c r="AR206" s="42" t="n">
        <f aca="false">'Anexo 2 - Banco de Dados_Rev01'!AU203</f>
        <v>0</v>
      </c>
      <c r="AS206" s="39" t="n">
        <f aca="false">'Anexo 2 - Banco de Dados_Rev01'!AV203</f>
        <v>0</v>
      </c>
      <c r="AT206" s="42" t="n">
        <f aca="false">'Anexo 2 - Banco de Dados_Rev01'!AW203</f>
        <v>0</v>
      </c>
      <c r="AU206" s="39" t="n">
        <f aca="false">'Anexo 2 - Banco de Dados_Rev01'!AX203</f>
        <v>0</v>
      </c>
      <c r="AV206" s="39" t="n">
        <f aca="false">'Anexo 2 - Banco de Dados_Rev01'!AY203</f>
        <v>0</v>
      </c>
      <c r="AW206" s="42" t="n">
        <f aca="false">'Anexo 2 - Banco de Dados_Rev01'!AZ203</f>
        <v>0</v>
      </c>
      <c r="AX206" s="42" t="n">
        <f aca="false">'Anexo 2 - Banco de Dados_Rev01'!BA203</f>
        <v>0</v>
      </c>
      <c r="AY206" s="39" t="n">
        <f aca="false">'Anexo 2 - Banco de Dados_Rev01'!BB203</f>
        <v>0</v>
      </c>
      <c r="AZ206" s="39" t="n">
        <f aca="false">'Anexo 2 - Banco de Dados_Rev01'!BC203</f>
        <v>0</v>
      </c>
      <c r="BA206" s="42" t="n">
        <f aca="false">'Anexo 2 - Banco de Dados_Rev01'!BD203</f>
        <v>0</v>
      </c>
      <c r="BB206" s="42" t="n">
        <f aca="false">'Anexo 2 - Banco de Dados_Rev01'!BE203</f>
        <v>0</v>
      </c>
      <c r="BC206" s="39" t="n">
        <f aca="false">'Anexo 2 - Banco de Dados_Rev01'!BF203</f>
        <v>0</v>
      </c>
      <c r="BD206" s="39" t="n">
        <f aca="false">'Anexo 2 - Banco de Dados_Rev01'!BG203</f>
        <v>0</v>
      </c>
      <c r="BE206" s="42" t="n">
        <f aca="false">'Anexo 2 - Banco de Dados_Rev01'!BH203</f>
        <v>0</v>
      </c>
      <c r="BF206" s="42" t="n">
        <f aca="false">'Anexo 2 - Banco de Dados_Rev01'!BI203</f>
        <v>0</v>
      </c>
      <c r="BG206" s="39" t="n">
        <f aca="false">'Anexo 2 - Banco de Dados_Rev01'!BJ203</f>
        <v>0</v>
      </c>
      <c r="BH206" s="39" t="n">
        <f aca="false">'Anexo 2 - Banco de Dados_Rev01'!BK203</f>
        <v>0</v>
      </c>
      <c r="BI206" s="42" t="n">
        <f aca="false">'Anexo 2 - Banco de Dados_Rev01'!BL203</f>
        <v>0</v>
      </c>
      <c r="BJ206" s="42" t="n">
        <f aca="false">'Anexo 2 - Banco de Dados_Rev01'!BM203</f>
        <v>0</v>
      </c>
      <c r="BK206" s="39" t="n">
        <f aca="false">'Anexo 2 - Banco de Dados_Rev01'!BN203</f>
        <v>0</v>
      </c>
      <c r="BL206" s="39" t="n">
        <f aca="false">'Anexo 2 - Banco de Dados_Rev01'!BO203</f>
        <v>0</v>
      </c>
      <c r="BM206" s="42" t="n">
        <f aca="false">'Anexo 2 - Banco de Dados_Rev01'!BP203</f>
        <v>0</v>
      </c>
      <c r="BN206" s="42" t="n">
        <f aca="false">'Anexo 2 - Banco de Dados_Rev01'!BQ203</f>
        <v>0</v>
      </c>
      <c r="BO206" s="39" t="n">
        <f aca="false">'Anexo 2 - Banco de Dados_Rev01'!BR203</f>
        <v>0</v>
      </c>
      <c r="BP206" s="39" t="n">
        <f aca="false">'Anexo 2 - Banco de Dados_Rev01'!BS203</f>
        <v>0</v>
      </c>
      <c r="BQ206" s="42" t="n">
        <f aca="false">'Anexo 2 - Banco de Dados_Rev01'!BT203</f>
        <v>0</v>
      </c>
      <c r="BR206" s="42" t="n">
        <f aca="false">'Anexo 2 - Banco de Dados_Rev01'!BU203</f>
        <v>0</v>
      </c>
      <c r="BS206" s="39" t="n">
        <f aca="false">'Anexo 2 - Banco de Dados_Rev01'!BV203</f>
        <v>0</v>
      </c>
      <c r="BT206" s="42" t="n">
        <f aca="false">'Anexo 2 - Banco de Dados_Rev01'!BW203</f>
        <v>0</v>
      </c>
      <c r="BU206" s="39" t="n">
        <f aca="false">'Anexo 2 - Banco de Dados_Rev01'!BX203</f>
        <v>0</v>
      </c>
      <c r="BV206" s="39" t="n">
        <f aca="false">'Anexo 2 - Banco de Dados_Rev01'!BY203</f>
        <v>0</v>
      </c>
      <c r="BW206" s="42" t="n">
        <f aca="false">'Anexo 2 - Banco de Dados_Rev01'!BZ203</f>
        <v>0</v>
      </c>
      <c r="BX206" s="39" t="n">
        <f aca="false">'Anexo 2 - Banco de Dados_Rev01'!CA203</f>
        <v>0</v>
      </c>
      <c r="BY206" s="39" t="n">
        <f aca="false">'Anexo 2 - Banco de Dados_Rev01'!CB203</f>
        <v>0</v>
      </c>
      <c r="BZ206" s="42" t="n">
        <f aca="false">'Anexo 2 - Banco de Dados_Rev01'!CC203</f>
        <v>0</v>
      </c>
      <c r="CA206" s="39" t="n">
        <f aca="false">'Anexo 2 - Banco de Dados_Rev01'!CD203</f>
        <v>0</v>
      </c>
      <c r="CB206" s="39" t="n">
        <f aca="false">'Anexo 2 - Banco de Dados_Rev01'!CE203</f>
        <v>0</v>
      </c>
      <c r="CC206" s="42" t="n">
        <f aca="false">'Anexo 2 - Banco de Dados_Rev01'!CF203</f>
        <v>0</v>
      </c>
      <c r="CD206" s="44" t="n">
        <f aca="false">SUMIFS(O206:CC206,$O$5:$CC$5,"Custo")+SUMIFS(O206:CC206,$O$5:$CC$5,"Lucros Cessantes")</f>
        <v>0</v>
      </c>
      <c r="CE206" s="39" t="n">
        <f aca="false">IF(OR(F206="Processo Erosivo Aterro",F206="Processo Erosivo Corte",F206="Corte Instável",F206="Aterro Instável"),1,0)</f>
        <v>1</v>
      </c>
      <c r="CF206" s="39" t="n">
        <f aca="false">IF(F206="Ocupação da FD",1,0)</f>
        <v>0</v>
      </c>
      <c r="CG206" s="39" t="n">
        <f aca="false">IF(AND(CF206=0,CE206=0),1,0)</f>
        <v>0</v>
      </c>
      <c r="CH206" s="39" t="n">
        <f aca="false">IF(K206="emergencial",1,0)</f>
        <v>0</v>
      </c>
    </row>
    <row r="207" customFormat="false" ht="15" hidden="false" customHeight="false" outlineLevel="0" collapsed="false">
      <c r="A207" s="39" t="n">
        <v>262</v>
      </c>
      <c r="B207" s="39" t="s">
        <v>125</v>
      </c>
      <c r="C207" s="39" t="s">
        <v>139</v>
      </c>
      <c r="D207" s="39"/>
      <c r="E207" s="39"/>
      <c r="F207" s="39" t="s">
        <v>142</v>
      </c>
      <c r="G207" s="39" t="n">
        <v>147.9</v>
      </c>
      <c r="H207" s="39" t="n">
        <v>172.2</v>
      </c>
      <c r="I207" s="39" t="n">
        <v>24.3</v>
      </c>
      <c r="J207" s="39" t="s">
        <v>343</v>
      </c>
      <c r="K207" s="39" t="s">
        <v>130</v>
      </c>
      <c r="L207" s="39"/>
      <c r="M207" s="40" t="s">
        <v>53</v>
      </c>
      <c r="N207" s="40" t="s">
        <v>53</v>
      </c>
      <c r="O207" s="39" t="n">
        <f aca="false">'Anexo 2 - Banco de Dados_Rev01'!R204</f>
        <v>0</v>
      </c>
      <c r="P207" s="42" t="n">
        <f aca="false">'Anexo 2 - Banco de Dados_Rev01'!S204</f>
        <v>0</v>
      </c>
      <c r="Q207" s="39" t="n">
        <f aca="false">'Anexo 2 - Banco de Dados_Rev01'!T204</f>
        <v>0</v>
      </c>
      <c r="R207" s="42" t="n">
        <f aca="false">'Anexo 2 - Banco de Dados_Rev01'!U204</f>
        <v>0</v>
      </c>
      <c r="S207" s="39" t="n">
        <f aca="false">'Anexo 2 - Banco de Dados_Rev01'!V204</f>
        <v>960</v>
      </c>
      <c r="T207" s="42" t="n">
        <f aca="false">'Anexo 2 - Banco de Dados_Rev01'!W204</f>
        <v>1065.6</v>
      </c>
      <c r="U207" s="39" t="n">
        <f aca="false">'Anexo 2 - Banco de Dados_Rev01'!X204</f>
        <v>0</v>
      </c>
      <c r="V207" s="42" t="n">
        <f aca="false">'Anexo 2 - Banco de Dados_Rev01'!Y204</f>
        <v>0</v>
      </c>
      <c r="W207" s="39" t="n">
        <f aca="false">'Anexo 2 - Banco de Dados_Rev01'!Z204</f>
        <v>0</v>
      </c>
      <c r="X207" s="42" t="n">
        <f aca="false">'Anexo 2 - Banco de Dados_Rev01'!AA204</f>
        <v>0</v>
      </c>
      <c r="Y207" s="39" t="n">
        <f aca="false">'Anexo 2 - Banco de Dados_Rev01'!AB204</f>
        <v>0</v>
      </c>
      <c r="Z207" s="42" t="n">
        <f aca="false">'Anexo 2 - Banco de Dados_Rev01'!AC204</f>
        <v>0</v>
      </c>
      <c r="AA207" s="39" t="n">
        <f aca="false">'Anexo 2 - Banco de Dados_Rev01'!AD204</f>
        <v>2880</v>
      </c>
      <c r="AB207" s="42" t="n">
        <f aca="false">'Anexo 2 - Banco de Dados_Rev01'!AE204</f>
        <v>67593.6</v>
      </c>
      <c r="AC207" s="39" t="n">
        <f aca="false">'Anexo 2 - Banco de Dados_Rev01'!AF204</f>
        <v>2880</v>
      </c>
      <c r="AD207" s="42" t="n">
        <f aca="false">'Anexo 2 - Banco de Dados_Rev01'!AG204</f>
        <v>37584</v>
      </c>
      <c r="AE207" s="39" t="n">
        <f aca="false">'Anexo 2 - Banco de Dados_Rev01'!AH204</f>
        <v>0</v>
      </c>
      <c r="AF207" s="42" t="n">
        <f aca="false">'Anexo 2 - Banco de Dados_Rev01'!AI204</f>
        <v>0</v>
      </c>
      <c r="AG207" s="39" t="n">
        <f aca="false">'Anexo 2 - Banco de Dados_Rev01'!AJ204</f>
        <v>0</v>
      </c>
      <c r="AH207" s="42" t="n">
        <f aca="false">'Anexo 2 - Banco de Dados_Rev01'!AK204</f>
        <v>0</v>
      </c>
      <c r="AI207" s="39" t="n">
        <f aca="false">'Anexo 2 - Banco de Dados_Rev01'!AL204</f>
        <v>0</v>
      </c>
      <c r="AJ207" s="42" t="n">
        <f aca="false">'Anexo 2 - Banco de Dados_Rev01'!AM204</f>
        <v>0</v>
      </c>
      <c r="AK207" s="49" t="n">
        <f aca="false">'Anexo 2 - Banco de Dados_Rev01'!AP204</f>
        <v>0</v>
      </c>
      <c r="AL207" s="42" t="n">
        <f aca="false">'Anexo 2 - Banco de Dados_Rev01'!AQ204</f>
        <v>0</v>
      </c>
      <c r="AM207" s="41" t="n">
        <f aca="false">'Anexo 2 - Banco de Dados_Rev01'!AN204</f>
        <v>0</v>
      </c>
      <c r="AN207" s="42" t="n">
        <f aca="false">'Anexo 2 - Banco de Dados_Rev01'!AO204</f>
        <v>0</v>
      </c>
      <c r="AO207" s="39" t="n">
        <f aca="false">'Anexo 2 - Banco de Dados_Rev01'!AR204</f>
        <v>0</v>
      </c>
      <c r="AP207" s="42" t="n">
        <f aca="false">'Anexo 2 - Banco de Dados_Rev01'!AS204</f>
        <v>0</v>
      </c>
      <c r="AQ207" s="39" t="n">
        <f aca="false">'Anexo 2 - Banco de Dados_Rev01'!AT204</f>
        <v>0</v>
      </c>
      <c r="AR207" s="42" t="n">
        <f aca="false">'Anexo 2 - Banco de Dados_Rev01'!AU204</f>
        <v>0</v>
      </c>
      <c r="AS207" s="39" t="n">
        <f aca="false">'Anexo 2 - Banco de Dados_Rev01'!AV204</f>
        <v>0</v>
      </c>
      <c r="AT207" s="42" t="n">
        <f aca="false">'Anexo 2 - Banco de Dados_Rev01'!AW204</f>
        <v>0</v>
      </c>
      <c r="AU207" s="39" t="n">
        <f aca="false">'Anexo 2 - Banco de Dados_Rev01'!AX204</f>
        <v>0</v>
      </c>
      <c r="AV207" s="39" t="n">
        <f aca="false">'Anexo 2 - Banco de Dados_Rev01'!AY204</f>
        <v>0</v>
      </c>
      <c r="AW207" s="42" t="n">
        <f aca="false">'Anexo 2 - Banco de Dados_Rev01'!AZ204</f>
        <v>0</v>
      </c>
      <c r="AX207" s="42" t="n">
        <f aca="false">'Anexo 2 - Banco de Dados_Rev01'!BA204</f>
        <v>0</v>
      </c>
      <c r="AY207" s="39" t="n">
        <f aca="false">'Anexo 2 - Banco de Dados_Rev01'!BB204</f>
        <v>0</v>
      </c>
      <c r="AZ207" s="39" t="n">
        <f aca="false">'Anexo 2 - Banco de Dados_Rev01'!BC204</f>
        <v>0</v>
      </c>
      <c r="BA207" s="42" t="n">
        <f aca="false">'Anexo 2 - Banco de Dados_Rev01'!BD204</f>
        <v>0</v>
      </c>
      <c r="BB207" s="42" t="n">
        <f aca="false">'Anexo 2 - Banco de Dados_Rev01'!BE204</f>
        <v>0</v>
      </c>
      <c r="BC207" s="39" t="n">
        <f aca="false">'Anexo 2 - Banco de Dados_Rev01'!BF204</f>
        <v>0</v>
      </c>
      <c r="BD207" s="39" t="n">
        <f aca="false">'Anexo 2 - Banco de Dados_Rev01'!BG204</f>
        <v>0</v>
      </c>
      <c r="BE207" s="42" t="n">
        <f aca="false">'Anexo 2 - Banco de Dados_Rev01'!BH204</f>
        <v>0</v>
      </c>
      <c r="BF207" s="42" t="n">
        <f aca="false">'Anexo 2 - Banco de Dados_Rev01'!BI204</f>
        <v>0</v>
      </c>
      <c r="BG207" s="39" t="n">
        <f aca="false">'Anexo 2 - Banco de Dados_Rev01'!BJ204</f>
        <v>0</v>
      </c>
      <c r="BH207" s="39" t="n">
        <f aca="false">'Anexo 2 - Banco de Dados_Rev01'!BK204</f>
        <v>0</v>
      </c>
      <c r="BI207" s="42" t="n">
        <f aca="false">'Anexo 2 - Banco de Dados_Rev01'!BL204</f>
        <v>0</v>
      </c>
      <c r="BJ207" s="42" t="n">
        <f aca="false">'Anexo 2 - Banco de Dados_Rev01'!BM204</f>
        <v>0</v>
      </c>
      <c r="BK207" s="39" t="n">
        <f aca="false">'Anexo 2 - Banco de Dados_Rev01'!BN204</f>
        <v>0</v>
      </c>
      <c r="BL207" s="39" t="n">
        <f aca="false">'Anexo 2 - Banco de Dados_Rev01'!BO204</f>
        <v>0</v>
      </c>
      <c r="BM207" s="42" t="n">
        <f aca="false">'Anexo 2 - Banco de Dados_Rev01'!BP204</f>
        <v>0</v>
      </c>
      <c r="BN207" s="42" t="n">
        <f aca="false">'Anexo 2 - Banco de Dados_Rev01'!BQ204</f>
        <v>0</v>
      </c>
      <c r="BO207" s="39" t="n">
        <f aca="false">'Anexo 2 - Banco de Dados_Rev01'!BR204</f>
        <v>0</v>
      </c>
      <c r="BP207" s="39" t="n">
        <f aca="false">'Anexo 2 - Banco de Dados_Rev01'!BS204</f>
        <v>0</v>
      </c>
      <c r="BQ207" s="42" t="n">
        <f aca="false">'Anexo 2 - Banco de Dados_Rev01'!BT204</f>
        <v>0</v>
      </c>
      <c r="BR207" s="42" t="n">
        <f aca="false">'Anexo 2 - Banco de Dados_Rev01'!BU204</f>
        <v>0</v>
      </c>
      <c r="BS207" s="39" t="n">
        <f aca="false">'Anexo 2 - Banco de Dados_Rev01'!BV204</f>
        <v>0</v>
      </c>
      <c r="BT207" s="42" t="n">
        <f aca="false">'Anexo 2 - Banco de Dados_Rev01'!BW204</f>
        <v>0</v>
      </c>
      <c r="BU207" s="39" t="n">
        <f aca="false">'Anexo 2 - Banco de Dados_Rev01'!BX204</f>
        <v>0</v>
      </c>
      <c r="BV207" s="39" t="n">
        <f aca="false">'Anexo 2 - Banco de Dados_Rev01'!BY204</f>
        <v>0</v>
      </c>
      <c r="BW207" s="42" t="n">
        <f aca="false">'Anexo 2 - Banco de Dados_Rev01'!BZ204</f>
        <v>0</v>
      </c>
      <c r="BX207" s="39" t="n">
        <f aca="false">'Anexo 2 - Banco de Dados_Rev01'!CA204</f>
        <v>0</v>
      </c>
      <c r="BY207" s="39" t="n">
        <f aca="false">'Anexo 2 - Banco de Dados_Rev01'!CB204</f>
        <v>0</v>
      </c>
      <c r="BZ207" s="42" t="n">
        <f aca="false">'Anexo 2 - Banco de Dados_Rev01'!CC204</f>
        <v>0</v>
      </c>
      <c r="CA207" s="39" t="n">
        <f aca="false">'Anexo 2 - Banco de Dados_Rev01'!CD204</f>
        <v>0</v>
      </c>
      <c r="CB207" s="39" t="n">
        <f aca="false">'Anexo 2 - Banco de Dados_Rev01'!CE204</f>
        <v>0</v>
      </c>
      <c r="CC207" s="42" t="n">
        <f aca="false">'Anexo 2 - Banco de Dados_Rev01'!CF204</f>
        <v>0</v>
      </c>
      <c r="CD207" s="44" t="n">
        <f aca="false">SUMIFS(O207:CC207,$O$5:$CC$5,"Custo")+SUMIFS(O207:CC207,$O$5:$CC$5,"Lucros Cessantes")</f>
        <v>106243.2</v>
      </c>
      <c r="CE207" s="39" t="n">
        <f aca="false">IF(OR(F207="Processo Erosivo Aterro",F207="Processo Erosivo Corte",F207="Corte Instável",F207="Aterro Instável"),1,0)</f>
        <v>1</v>
      </c>
      <c r="CF207" s="39" t="n">
        <f aca="false">IF(F207="Ocupação da FD",1,0)</f>
        <v>0</v>
      </c>
      <c r="CG207" s="39" t="n">
        <f aca="false">IF(AND(CF207=0,CE207=0),1,0)</f>
        <v>0</v>
      </c>
      <c r="CH207" s="39" t="n">
        <f aca="false">IF(K207="emergencial",1,0)</f>
        <v>0</v>
      </c>
    </row>
    <row r="208" customFormat="false" ht="15" hidden="false" customHeight="false" outlineLevel="0" collapsed="false">
      <c r="A208" s="39" t="n">
        <v>262</v>
      </c>
      <c r="B208" s="39" t="s">
        <v>125</v>
      </c>
      <c r="C208" s="39" t="s">
        <v>133</v>
      </c>
      <c r="D208" s="39"/>
      <c r="E208" s="39"/>
      <c r="F208" s="39" t="s">
        <v>142</v>
      </c>
      <c r="G208" s="39" t="n">
        <v>147.9</v>
      </c>
      <c r="H208" s="39" t="n">
        <v>172.2</v>
      </c>
      <c r="I208" s="39" t="n">
        <v>24.3</v>
      </c>
      <c r="J208" s="39" t="s">
        <v>344</v>
      </c>
      <c r="K208" s="39" t="s">
        <v>130</v>
      </c>
      <c r="L208" s="39"/>
      <c r="M208" s="40" t="s">
        <v>53</v>
      </c>
      <c r="N208" s="40" t="s">
        <v>53</v>
      </c>
      <c r="O208" s="39" t="n">
        <f aca="false">'Anexo 2 - Banco de Dados_Rev01'!R205</f>
        <v>0</v>
      </c>
      <c r="P208" s="42" t="n">
        <f aca="false">'Anexo 2 - Banco de Dados_Rev01'!S205</f>
        <v>0</v>
      </c>
      <c r="Q208" s="39" t="n">
        <f aca="false">'Anexo 2 - Banco de Dados_Rev01'!T205</f>
        <v>0</v>
      </c>
      <c r="R208" s="42" t="n">
        <f aca="false">'Anexo 2 - Banco de Dados_Rev01'!U205</f>
        <v>0</v>
      </c>
      <c r="S208" s="39" t="n">
        <f aca="false">'Anexo 2 - Banco de Dados_Rev01'!V205</f>
        <v>240</v>
      </c>
      <c r="T208" s="42" t="n">
        <f aca="false">'Anexo 2 - Banco de Dados_Rev01'!W205</f>
        <v>266.4</v>
      </c>
      <c r="U208" s="39" t="n">
        <f aca="false">'Anexo 2 - Banco de Dados_Rev01'!X205</f>
        <v>0</v>
      </c>
      <c r="V208" s="42" t="n">
        <f aca="false">'Anexo 2 - Banco de Dados_Rev01'!Y205</f>
        <v>0</v>
      </c>
      <c r="W208" s="39" t="n">
        <f aca="false">'Anexo 2 - Banco de Dados_Rev01'!Z205</f>
        <v>0</v>
      </c>
      <c r="X208" s="42" t="n">
        <f aca="false">'Anexo 2 - Banco de Dados_Rev01'!AA205</f>
        <v>0</v>
      </c>
      <c r="Y208" s="39" t="n">
        <f aca="false">'Anexo 2 - Banco de Dados_Rev01'!AB205</f>
        <v>0</v>
      </c>
      <c r="Z208" s="42" t="n">
        <f aca="false">'Anexo 2 - Banco de Dados_Rev01'!AC205</f>
        <v>0</v>
      </c>
      <c r="AA208" s="39" t="n">
        <f aca="false">'Anexo 2 - Banco de Dados_Rev01'!AD205</f>
        <v>960</v>
      </c>
      <c r="AB208" s="42" t="n">
        <f aca="false">'Anexo 2 - Banco de Dados_Rev01'!AE205</f>
        <v>22531.2</v>
      </c>
      <c r="AC208" s="39" t="n">
        <f aca="false">'Anexo 2 - Banco de Dados_Rev01'!AF205</f>
        <v>960</v>
      </c>
      <c r="AD208" s="42" t="n">
        <f aca="false">'Anexo 2 - Banco de Dados_Rev01'!AG205</f>
        <v>12528</v>
      </c>
      <c r="AE208" s="39" t="n">
        <f aca="false">'Anexo 2 - Banco de Dados_Rev01'!AH205</f>
        <v>0</v>
      </c>
      <c r="AF208" s="42" t="n">
        <f aca="false">'Anexo 2 - Banco de Dados_Rev01'!AI205</f>
        <v>0</v>
      </c>
      <c r="AG208" s="39" t="n">
        <f aca="false">'Anexo 2 - Banco de Dados_Rev01'!AJ205</f>
        <v>0</v>
      </c>
      <c r="AH208" s="42" t="n">
        <f aca="false">'Anexo 2 - Banco de Dados_Rev01'!AK205</f>
        <v>0</v>
      </c>
      <c r="AI208" s="39" t="n">
        <f aca="false">'Anexo 2 - Banco de Dados_Rev01'!AL205</f>
        <v>0</v>
      </c>
      <c r="AJ208" s="42" t="n">
        <f aca="false">'Anexo 2 - Banco de Dados_Rev01'!AM205</f>
        <v>0</v>
      </c>
      <c r="AK208" s="49" t="n">
        <f aca="false">'Anexo 2 - Banco de Dados_Rev01'!AP205</f>
        <v>0</v>
      </c>
      <c r="AL208" s="42" t="n">
        <f aca="false">'Anexo 2 - Banco de Dados_Rev01'!AQ205</f>
        <v>0</v>
      </c>
      <c r="AM208" s="41" t="n">
        <f aca="false">'Anexo 2 - Banco de Dados_Rev01'!AN205</f>
        <v>0</v>
      </c>
      <c r="AN208" s="42" t="n">
        <f aca="false">'Anexo 2 - Banco de Dados_Rev01'!AO205</f>
        <v>0</v>
      </c>
      <c r="AO208" s="39" t="n">
        <f aca="false">'Anexo 2 - Banco de Dados_Rev01'!AR205</f>
        <v>0</v>
      </c>
      <c r="AP208" s="42" t="n">
        <f aca="false">'Anexo 2 - Banco de Dados_Rev01'!AS205</f>
        <v>0</v>
      </c>
      <c r="AQ208" s="39" t="n">
        <f aca="false">'Anexo 2 - Banco de Dados_Rev01'!AT205</f>
        <v>0</v>
      </c>
      <c r="AR208" s="42" t="n">
        <f aca="false">'Anexo 2 - Banco de Dados_Rev01'!AU205</f>
        <v>0</v>
      </c>
      <c r="AS208" s="39" t="n">
        <f aca="false">'Anexo 2 - Banco de Dados_Rev01'!AV205</f>
        <v>0</v>
      </c>
      <c r="AT208" s="42" t="n">
        <f aca="false">'Anexo 2 - Banco de Dados_Rev01'!AW205</f>
        <v>0</v>
      </c>
      <c r="AU208" s="39" t="n">
        <f aca="false">'Anexo 2 - Banco de Dados_Rev01'!AX205</f>
        <v>0</v>
      </c>
      <c r="AV208" s="39" t="n">
        <f aca="false">'Anexo 2 - Banco de Dados_Rev01'!AY205</f>
        <v>0</v>
      </c>
      <c r="AW208" s="42" t="n">
        <f aca="false">'Anexo 2 - Banco de Dados_Rev01'!AZ205</f>
        <v>0</v>
      </c>
      <c r="AX208" s="42" t="n">
        <f aca="false">'Anexo 2 - Banco de Dados_Rev01'!BA205</f>
        <v>0</v>
      </c>
      <c r="AY208" s="39" t="n">
        <f aca="false">'Anexo 2 - Banco de Dados_Rev01'!BB205</f>
        <v>0</v>
      </c>
      <c r="AZ208" s="39" t="n">
        <f aca="false">'Anexo 2 - Banco de Dados_Rev01'!BC205</f>
        <v>0</v>
      </c>
      <c r="BA208" s="42" t="n">
        <f aca="false">'Anexo 2 - Banco de Dados_Rev01'!BD205</f>
        <v>0</v>
      </c>
      <c r="BB208" s="42" t="n">
        <f aca="false">'Anexo 2 - Banco de Dados_Rev01'!BE205</f>
        <v>0</v>
      </c>
      <c r="BC208" s="39" t="n">
        <f aca="false">'Anexo 2 - Banco de Dados_Rev01'!BF205</f>
        <v>0</v>
      </c>
      <c r="BD208" s="39" t="n">
        <f aca="false">'Anexo 2 - Banco de Dados_Rev01'!BG205</f>
        <v>0</v>
      </c>
      <c r="BE208" s="42" t="n">
        <f aca="false">'Anexo 2 - Banco de Dados_Rev01'!BH205</f>
        <v>0</v>
      </c>
      <c r="BF208" s="42" t="n">
        <f aca="false">'Anexo 2 - Banco de Dados_Rev01'!BI205</f>
        <v>0</v>
      </c>
      <c r="BG208" s="39" t="n">
        <f aca="false">'Anexo 2 - Banco de Dados_Rev01'!BJ205</f>
        <v>0</v>
      </c>
      <c r="BH208" s="39" t="n">
        <f aca="false">'Anexo 2 - Banco de Dados_Rev01'!BK205</f>
        <v>0</v>
      </c>
      <c r="BI208" s="42" t="n">
        <f aca="false">'Anexo 2 - Banco de Dados_Rev01'!BL205</f>
        <v>0</v>
      </c>
      <c r="BJ208" s="42" t="n">
        <f aca="false">'Anexo 2 - Banco de Dados_Rev01'!BM205</f>
        <v>0</v>
      </c>
      <c r="BK208" s="39" t="n">
        <f aca="false">'Anexo 2 - Banco de Dados_Rev01'!BN205</f>
        <v>0</v>
      </c>
      <c r="BL208" s="39" t="n">
        <f aca="false">'Anexo 2 - Banco de Dados_Rev01'!BO205</f>
        <v>0</v>
      </c>
      <c r="BM208" s="42" t="n">
        <f aca="false">'Anexo 2 - Banco de Dados_Rev01'!BP205</f>
        <v>0</v>
      </c>
      <c r="BN208" s="42" t="n">
        <f aca="false">'Anexo 2 - Banco de Dados_Rev01'!BQ205</f>
        <v>0</v>
      </c>
      <c r="BO208" s="39" t="n">
        <f aca="false">'Anexo 2 - Banco de Dados_Rev01'!BR205</f>
        <v>0</v>
      </c>
      <c r="BP208" s="39" t="n">
        <f aca="false">'Anexo 2 - Banco de Dados_Rev01'!BS205</f>
        <v>0</v>
      </c>
      <c r="BQ208" s="42" t="n">
        <f aca="false">'Anexo 2 - Banco de Dados_Rev01'!BT205</f>
        <v>0</v>
      </c>
      <c r="BR208" s="42" t="n">
        <f aca="false">'Anexo 2 - Banco de Dados_Rev01'!BU205</f>
        <v>0</v>
      </c>
      <c r="BS208" s="39" t="n">
        <f aca="false">'Anexo 2 - Banco de Dados_Rev01'!BV205</f>
        <v>0</v>
      </c>
      <c r="BT208" s="42" t="n">
        <f aca="false">'Anexo 2 - Banco de Dados_Rev01'!BW205</f>
        <v>0</v>
      </c>
      <c r="BU208" s="39" t="n">
        <f aca="false">'Anexo 2 - Banco de Dados_Rev01'!BX205</f>
        <v>0</v>
      </c>
      <c r="BV208" s="39" t="n">
        <f aca="false">'Anexo 2 - Banco de Dados_Rev01'!BY205</f>
        <v>0</v>
      </c>
      <c r="BW208" s="42" t="n">
        <f aca="false">'Anexo 2 - Banco de Dados_Rev01'!BZ205</f>
        <v>0</v>
      </c>
      <c r="BX208" s="39" t="n">
        <f aca="false">'Anexo 2 - Banco de Dados_Rev01'!CA205</f>
        <v>0</v>
      </c>
      <c r="BY208" s="39" t="n">
        <f aca="false">'Anexo 2 - Banco de Dados_Rev01'!CB205</f>
        <v>0</v>
      </c>
      <c r="BZ208" s="42" t="n">
        <f aca="false">'Anexo 2 - Banco de Dados_Rev01'!CC205</f>
        <v>0</v>
      </c>
      <c r="CA208" s="39" t="n">
        <f aca="false">'Anexo 2 - Banco de Dados_Rev01'!CD205</f>
        <v>0</v>
      </c>
      <c r="CB208" s="39" t="n">
        <f aca="false">'Anexo 2 - Banco de Dados_Rev01'!CE205</f>
        <v>0</v>
      </c>
      <c r="CC208" s="42" t="n">
        <f aca="false">'Anexo 2 - Banco de Dados_Rev01'!CF205</f>
        <v>0</v>
      </c>
      <c r="CD208" s="44" t="n">
        <f aca="false">SUMIFS(O208:CC208,$O$5:$CC$5,"Custo")+SUMIFS(O208:CC208,$O$5:$CC$5,"Lucros Cessantes")</f>
        <v>35325.6</v>
      </c>
      <c r="CE208" s="39" t="n">
        <f aca="false">IF(OR(F208="Processo Erosivo Aterro",F208="Processo Erosivo Corte",F208="Corte Instável",F208="Aterro Instável"),1,0)</f>
        <v>1</v>
      </c>
      <c r="CF208" s="39" t="n">
        <f aca="false">IF(F208="Ocupação da FD",1,0)</f>
        <v>0</v>
      </c>
      <c r="CG208" s="39" t="n">
        <f aca="false">IF(AND(CF208=0,CE208=0),1,0)</f>
        <v>0</v>
      </c>
      <c r="CH208" s="39" t="n">
        <f aca="false">IF(K208="emergencial",1,0)</f>
        <v>0</v>
      </c>
    </row>
    <row r="209" customFormat="false" ht="15" hidden="false" customHeight="false" outlineLevel="0" collapsed="false">
      <c r="A209" s="39" t="n">
        <v>262</v>
      </c>
      <c r="B209" s="39" t="s">
        <v>125</v>
      </c>
      <c r="C209" s="39" t="s">
        <v>133</v>
      </c>
      <c r="D209" s="39"/>
      <c r="E209" s="39"/>
      <c r="F209" s="39" t="s">
        <v>142</v>
      </c>
      <c r="G209" s="39" t="n">
        <v>147.9</v>
      </c>
      <c r="H209" s="39" t="n">
        <v>172.2</v>
      </c>
      <c r="I209" s="39" t="n">
        <v>24.3</v>
      </c>
      <c r="J209" s="39" t="s">
        <v>345</v>
      </c>
      <c r="K209" s="39" t="s">
        <v>130</v>
      </c>
      <c r="L209" s="39"/>
      <c r="M209" s="40" t="s">
        <v>53</v>
      </c>
      <c r="N209" s="40" t="s">
        <v>53</v>
      </c>
      <c r="O209" s="39" t="n">
        <f aca="false">'Anexo 2 - Banco de Dados_Rev01'!R206</f>
        <v>0</v>
      </c>
      <c r="P209" s="42" t="n">
        <f aca="false">'Anexo 2 - Banco de Dados_Rev01'!S206</f>
        <v>0</v>
      </c>
      <c r="Q209" s="39" t="n">
        <f aca="false">'Anexo 2 - Banco de Dados_Rev01'!T206</f>
        <v>0</v>
      </c>
      <c r="R209" s="42" t="n">
        <f aca="false">'Anexo 2 - Banco de Dados_Rev01'!U206</f>
        <v>0</v>
      </c>
      <c r="S209" s="39" t="n">
        <f aca="false">'Anexo 2 - Banco de Dados_Rev01'!V206</f>
        <v>0</v>
      </c>
      <c r="T209" s="42" t="n">
        <f aca="false">'Anexo 2 - Banco de Dados_Rev01'!W206</f>
        <v>0</v>
      </c>
      <c r="U209" s="39" t="n">
        <f aca="false">'Anexo 2 - Banco de Dados_Rev01'!X206</f>
        <v>0</v>
      </c>
      <c r="V209" s="42" t="n">
        <f aca="false">'Anexo 2 - Banco de Dados_Rev01'!Y206</f>
        <v>0</v>
      </c>
      <c r="W209" s="39" t="n">
        <f aca="false">'Anexo 2 - Banco de Dados_Rev01'!Z206</f>
        <v>0</v>
      </c>
      <c r="X209" s="42" t="n">
        <f aca="false">'Anexo 2 - Banco de Dados_Rev01'!AA206</f>
        <v>0</v>
      </c>
      <c r="Y209" s="39" t="n">
        <f aca="false">'Anexo 2 - Banco de Dados_Rev01'!AB206</f>
        <v>0</v>
      </c>
      <c r="Z209" s="42" t="n">
        <f aca="false">'Anexo 2 - Banco de Dados_Rev01'!AC206</f>
        <v>0</v>
      </c>
      <c r="AA209" s="39" t="n">
        <f aca="false">'Anexo 2 - Banco de Dados_Rev01'!AD206</f>
        <v>0</v>
      </c>
      <c r="AB209" s="42" t="n">
        <f aca="false">'Anexo 2 - Banco de Dados_Rev01'!AE206</f>
        <v>0</v>
      </c>
      <c r="AC209" s="39" t="n">
        <f aca="false">'Anexo 2 - Banco de Dados_Rev01'!AF206</f>
        <v>0</v>
      </c>
      <c r="AD209" s="42" t="n">
        <f aca="false">'Anexo 2 - Banco de Dados_Rev01'!AG206</f>
        <v>0</v>
      </c>
      <c r="AE209" s="39" t="n">
        <f aca="false">'Anexo 2 - Banco de Dados_Rev01'!AH206</f>
        <v>0</v>
      </c>
      <c r="AF209" s="42" t="n">
        <f aca="false">'Anexo 2 - Banco de Dados_Rev01'!AI206</f>
        <v>0</v>
      </c>
      <c r="AG209" s="39" t="n">
        <f aca="false">'Anexo 2 - Banco de Dados_Rev01'!AJ206</f>
        <v>0</v>
      </c>
      <c r="AH209" s="42" t="n">
        <f aca="false">'Anexo 2 - Banco de Dados_Rev01'!AK206</f>
        <v>0</v>
      </c>
      <c r="AI209" s="39" t="n">
        <f aca="false">'Anexo 2 - Banco de Dados_Rev01'!AL206</f>
        <v>0</v>
      </c>
      <c r="AJ209" s="42" t="n">
        <f aca="false">'Anexo 2 - Banco de Dados_Rev01'!AM206</f>
        <v>0</v>
      </c>
      <c r="AK209" s="49" t="n">
        <f aca="false">'Anexo 2 - Banco de Dados_Rev01'!AP206</f>
        <v>0</v>
      </c>
      <c r="AL209" s="42" t="n">
        <f aca="false">'Anexo 2 - Banco de Dados_Rev01'!AQ206</f>
        <v>0</v>
      </c>
      <c r="AM209" s="41" t="n">
        <f aca="false">'Anexo 2 - Banco de Dados_Rev01'!AN206</f>
        <v>0</v>
      </c>
      <c r="AN209" s="42" t="n">
        <f aca="false">'Anexo 2 - Banco de Dados_Rev01'!AO206</f>
        <v>0</v>
      </c>
      <c r="AO209" s="39" t="n">
        <f aca="false">'Anexo 2 - Banco de Dados_Rev01'!AR206</f>
        <v>0</v>
      </c>
      <c r="AP209" s="42" t="n">
        <f aca="false">'Anexo 2 - Banco de Dados_Rev01'!AS206</f>
        <v>0</v>
      </c>
      <c r="AQ209" s="39" t="n">
        <f aca="false">'Anexo 2 - Banco de Dados_Rev01'!AT206</f>
        <v>0</v>
      </c>
      <c r="AR209" s="42" t="n">
        <f aca="false">'Anexo 2 - Banco de Dados_Rev01'!AU206</f>
        <v>0</v>
      </c>
      <c r="AS209" s="39" t="n">
        <f aca="false">'Anexo 2 - Banco de Dados_Rev01'!AV206</f>
        <v>0</v>
      </c>
      <c r="AT209" s="42" t="n">
        <f aca="false">'Anexo 2 - Banco de Dados_Rev01'!AW206</f>
        <v>0</v>
      </c>
      <c r="AU209" s="39" t="n">
        <f aca="false">'Anexo 2 - Banco de Dados_Rev01'!AX206</f>
        <v>0</v>
      </c>
      <c r="AV209" s="39" t="n">
        <f aca="false">'Anexo 2 - Banco de Dados_Rev01'!AY206</f>
        <v>0</v>
      </c>
      <c r="AW209" s="42" t="n">
        <f aca="false">'Anexo 2 - Banco de Dados_Rev01'!AZ206</f>
        <v>0</v>
      </c>
      <c r="AX209" s="42" t="n">
        <f aca="false">'Anexo 2 - Banco de Dados_Rev01'!BA206</f>
        <v>0</v>
      </c>
      <c r="AY209" s="39" t="n">
        <f aca="false">'Anexo 2 - Banco de Dados_Rev01'!BB206</f>
        <v>0</v>
      </c>
      <c r="AZ209" s="39" t="n">
        <f aca="false">'Anexo 2 - Banco de Dados_Rev01'!BC206</f>
        <v>0</v>
      </c>
      <c r="BA209" s="42" t="n">
        <f aca="false">'Anexo 2 - Banco de Dados_Rev01'!BD206</f>
        <v>0</v>
      </c>
      <c r="BB209" s="42" t="n">
        <f aca="false">'Anexo 2 - Banco de Dados_Rev01'!BE206</f>
        <v>0</v>
      </c>
      <c r="BC209" s="39" t="n">
        <f aca="false">'Anexo 2 - Banco de Dados_Rev01'!BF206</f>
        <v>0</v>
      </c>
      <c r="BD209" s="39" t="n">
        <f aca="false">'Anexo 2 - Banco de Dados_Rev01'!BG206</f>
        <v>0</v>
      </c>
      <c r="BE209" s="42" t="n">
        <f aca="false">'Anexo 2 - Banco de Dados_Rev01'!BH206</f>
        <v>0</v>
      </c>
      <c r="BF209" s="42" t="n">
        <f aca="false">'Anexo 2 - Banco de Dados_Rev01'!BI206</f>
        <v>0</v>
      </c>
      <c r="BG209" s="39" t="n">
        <f aca="false">'Anexo 2 - Banco de Dados_Rev01'!BJ206</f>
        <v>0</v>
      </c>
      <c r="BH209" s="39" t="n">
        <f aca="false">'Anexo 2 - Banco de Dados_Rev01'!BK206</f>
        <v>0</v>
      </c>
      <c r="BI209" s="42" t="n">
        <f aca="false">'Anexo 2 - Banco de Dados_Rev01'!BL206</f>
        <v>0</v>
      </c>
      <c r="BJ209" s="42" t="n">
        <f aca="false">'Anexo 2 - Banco de Dados_Rev01'!BM206</f>
        <v>0</v>
      </c>
      <c r="BK209" s="39" t="n">
        <f aca="false">'Anexo 2 - Banco de Dados_Rev01'!BN206</f>
        <v>0</v>
      </c>
      <c r="BL209" s="39" t="n">
        <f aca="false">'Anexo 2 - Banco de Dados_Rev01'!BO206</f>
        <v>0</v>
      </c>
      <c r="BM209" s="42" t="n">
        <f aca="false">'Anexo 2 - Banco de Dados_Rev01'!BP206</f>
        <v>0</v>
      </c>
      <c r="BN209" s="42" t="n">
        <f aca="false">'Anexo 2 - Banco de Dados_Rev01'!BQ206</f>
        <v>0</v>
      </c>
      <c r="BO209" s="39" t="n">
        <f aca="false">'Anexo 2 - Banco de Dados_Rev01'!BR206</f>
        <v>0</v>
      </c>
      <c r="BP209" s="39" t="n">
        <f aca="false">'Anexo 2 - Banco de Dados_Rev01'!BS206</f>
        <v>0</v>
      </c>
      <c r="BQ209" s="42" t="n">
        <f aca="false">'Anexo 2 - Banco de Dados_Rev01'!BT206</f>
        <v>0</v>
      </c>
      <c r="BR209" s="42" t="n">
        <f aca="false">'Anexo 2 - Banco de Dados_Rev01'!BU206</f>
        <v>0</v>
      </c>
      <c r="BS209" s="39" t="n">
        <f aca="false">'Anexo 2 - Banco de Dados_Rev01'!BV206</f>
        <v>0</v>
      </c>
      <c r="BT209" s="42" t="n">
        <f aca="false">'Anexo 2 - Banco de Dados_Rev01'!BW206</f>
        <v>0</v>
      </c>
      <c r="BU209" s="39" t="n">
        <f aca="false">'Anexo 2 - Banco de Dados_Rev01'!BX206</f>
        <v>0</v>
      </c>
      <c r="BV209" s="39" t="n">
        <f aca="false">'Anexo 2 - Banco de Dados_Rev01'!BY206</f>
        <v>0</v>
      </c>
      <c r="BW209" s="42" t="n">
        <f aca="false">'Anexo 2 - Banco de Dados_Rev01'!BZ206</f>
        <v>0</v>
      </c>
      <c r="BX209" s="39" t="n">
        <f aca="false">'Anexo 2 - Banco de Dados_Rev01'!CA206</f>
        <v>0</v>
      </c>
      <c r="BY209" s="39" t="n">
        <f aca="false">'Anexo 2 - Banco de Dados_Rev01'!CB206</f>
        <v>0</v>
      </c>
      <c r="BZ209" s="42" t="n">
        <f aca="false">'Anexo 2 - Banco de Dados_Rev01'!CC206</f>
        <v>0</v>
      </c>
      <c r="CA209" s="39" t="n">
        <f aca="false">'Anexo 2 - Banco de Dados_Rev01'!CD206</f>
        <v>0</v>
      </c>
      <c r="CB209" s="39" t="n">
        <f aca="false">'Anexo 2 - Banco de Dados_Rev01'!CE206</f>
        <v>0</v>
      </c>
      <c r="CC209" s="42" t="n">
        <f aca="false">'Anexo 2 - Banco de Dados_Rev01'!CF206</f>
        <v>0</v>
      </c>
      <c r="CD209" s="44" t="n">
        <f aca="false">SUMIFS(O209:CC209,$O$5:$CC$5,"Custo")+SUMIFS(O209:CC209,$O$5:$CC$5,"Lucros Cessantes")</f>
        <v>0</v>
      </c>
      <c r="CE209" s="39" t="n">
        <f aca="false">IF(OR(F209="Processo Erosivo Aterro",F209="Processo Erosivo Corte",F209="Corte Instável",F209="Aterro Instável"),1,0)</f>
        <v>1</v>
      </c>
      <c r="CF209" s="39" t="n">
        <f aca="false">IF(F209="Ocupação da FD",1,0)</f>
        <v>0</v>
      </c>
      <c r="CG209" s="39" t="n">
        <f aca="false">IF(AND(CF209=0,CE209=0),1,0)</f>
        <v>0</v>
      </c>
      <c r="CH209" s="39" t="n">
        <f aca="false">IF(K209="emergencial",1,0)</f>
        <v>0</v>
      </c>
    </row>
    <row r="210" customFormat="false" ht="15" hidden="false" customHeight="false" outlineLevel="0" collapsed="false">
      <c r="A210" s="39" t="n">
        <v>262</v>
      </c>
      <c r="B210" s="39" t="s">
        <v>125</v>
      </c>
      <c r="C210" s="39" t="s">
        <v>133</v>
      </c>
      <c r="D210" s="39"/>
      <c r="E210" s="39"/>
      <c r="F210" s="39" t="s">
        <v>142</v>
      </c>
      <c r="G210" s="39" t="n">
        <v>147.9</v>
      </c>
      <c r="H210" s="39" t="n">
        <v>172.2</v>
      </c>
      <c r="I210" s="39" t="n">
        <v>24.3</v>
      </c>
      <c r="J210" s="39" t="s">
        <v>346</v>
      </c>
      <c r="K210" s="39" t="s">
        <v>130</v>
      </c>
      <c r="L210" s="39"/>
      <c r="M210" s="40" t="s">
        <v>53</v>
      </c>
      <c r="N210" s="40" t="s">
        <v>53</v>
      </c>
      <c r="O210" s="39" t="n">
        <f aca="false">'Anexo 2 - Banco de Dados_Rev01'!R207</f>
        <v>0</v>
      </c>
      <c r="P210" s="42" t="n">
        <f aca="false">'Anexo 2 - Banco de Dados_Rev01'!S207</f>
        <v>0</v>
      </c>
      <c r="Q210" s="39" t="n">
        <f aca="false">'Anexo 2 - Banco de Dados_Rev01'!T207</f>
        <v>0</v>
      </c>
      <c r="R210" s="42" t="n">
        <f aca="false">'Anexo 2 - Banco de Dados_Rev01'!U207</f>
        <v>0</v>
      </c>
      <c r="S210" s="39" t="n">
        <f aca="false">'Anexo 2 - Banco de Dados_Rev01'!V207</f>
        <v>2000</v>
      </c>
      <c r="T210" s="42" t="n">
        <f aca="false">'Anexo 2 - Banco de Dados_Rev01'!W207</f>
        <v>2220</v>
      </c>
      <c r="U210" s="39" t="n">
        <f aca="false">'Anexo 2 - Banco de Dados_Rev01'!X207</f>
        <v>0</v>
      </c>
      <c r="V210" s="42" t="n">
        <f aca="false">'Anexo 2 - Banco de Dados_Rev01'!Y207</f>
        <v>0</v>
      </c>
      <c r="W210" s="39" t="n">
        <f aca="false">'Anexo 2 - Banco de Dados_Rev01'!Z207</f>
        <v>0</v>
      </c>
      <c r="X210" s="42" t="n">
        <f aca="false">'Anexo 2 - Banco de Dados_Rev01'!AA207</f>
        <v>0</v>
      </c>
      <c r="Y210" s="39" t="n">
        <f aca="false">'Anexo 2 - Banco de Dados_Rev01'!AB207</f>
        <v>0</v>
      </c>
      <c r="Z210" s="42" t="n">
        <f aca="false">'Anexo 2 - Banco de Dados_Rev01'!AC207</f>
        <v>0</v>
      </c>
      <c r="AA210" s="39" t="n">
        <f aca="false">'Anexo 2 - Banco de Dados_Rev01'!AD207</f>
        <v>3600</v>
      </c>
      <c r="AB210" s="42" t="n">
        <f aca="false">'Anexo 2 - Banco de Dados_Rev01'!AE207</f>
        <v>84492</v>
      </c>
      <c r="AC210" s="39" t="n">
        <f aca="false">'Anexo 2 - Banco de Dados_Rev01'!AF207</f>
        <v>3600</v>
      </c>
      <c r="AD210" s="42" t="n">
        <f aca="false">'Anexo 2 - Banco de Dados_Rev01'!AG207</f>
        <v>46980</v>
      </c>
      <c r="AE210" s="39" t="n">
        <f aca="false">'Anexo 2 - Banco de Dados_Rev01'!AH207</f>
        <v>0</v>
      </c>
      <c r="AF210" s="42" t="n">
        <f aca="false">'Anexo 2 - Banco de Dados_Rev01'!AI207</f>
        <v>0</v>
      </c>
      <c r="AG210" s="39" t="n">
        <f aca="false">'Anexo 2 - Banco de Dados_Rev01'!AJ207</f>
        <v>0</v>
      </c>
      <c r="AH210" s="42" t="n">
        <f aca="false">'Anexo 2 - Banco de Dados_Rev01'!AK207</f>
        <v>0</v>
      </c>
      <c r="AI210" s="39" t="n">
        <f aca="false">'Anexo 2 - Banco de Dados_Rev01'!AL207</f>
        <v>0</v>
      </c>
      <c r="AJ210" s="42" t="n">
        <f aca="false">'Anexo 2 - Banco de Dados_Rev01'!AM207</f>
        <v>0</v>
      </c>
      <c r="AK210" s="49" t="n">
        <f aca="false">'Anexo 2 - Banco de Dados_Rev01'!AP207</f>
        <v>0</v>
      </c>
      <c r="AL210" s="42" t="n">
        <f aca="false">'Anexo 2 - Banco de Dados_Rev01'!AQ207</f>
        <v>0</v>
      </c>
      <c r="AM210" s="41" t="n">
        <f aca="false">'Anexo 2 - Banco de Dados_Rev01'!AN207</f>
        <v>0</v>
      </c>
      <c r="AN210" s="42" t="n">
        <f aca="false">'Anexo 2 - Banco de Dados_Rev01'!AO207</f>
        <v>0</v>
      </c>
      <c r="AO210" s="39" t="n">
        <f aca="false">'Anexo 2 - Banco de Dados_Rev01'!AR207</f>
        <v>0</v>
      </c>
      <c r="AP210" s="42" t="n">
        <f aca="false">'Anexo 2 - Banco de Dados_Rev01'!AS207</f>
        <v>0</v>
      </c>
      <c r="AQ210" s="39" t="n">
        <f aca="false">'Anexo 2 - Banco de Dados_Rev01'!AT207</f>
        <v>0</v>
      </c>
      <c r="AR210" s="42" t="n">
        <f aca="false">'Anexo 2 - Banco de Dados_Rev01'!AU207</f>
        <v>0</v>
      </c>
      <c r="AS210" s="39" t="n">
        <f aca="false">'Anexo 2 - Banco de Dados_Rev01'!AV207</f>
        <v>0</v>
      </c>
      <c r="AT210" s="42" t="n">
        <f aca="false">'Anexo 2 - Banco de Dados_Rev01'!AW207</f>
        <v>0</v>
      </c>
      <c r="AU210" s="39" t="n">
        <f aca="false">'Anexo 2 - Banco de Dados_Rev01'!AX207</f>
        <v>0</v>
      </c>
      <c r="AV210" s="39" t="n">
        <f aca="false">'Anexo 2 - Banco de Dados_Rev01'!AY207</f>
        <v>0</v>
      </c>
      <c r="AW210" s="42" t="n">
        <f aca="false">'Anexo 2 - Banco de Dados_Rev01'!AZ207</f>
        <v>0</v>
      </c>
      <c r="AX210" s="42" t="n">
        <f aca="false">'Anexo 2 - Banco de Dados_Rev01'!BA207</f>
        <v>0</v>
      </c>
      <c r="AY210" s="39" t="n">
        <f aca="false">'Anexo 2 - Banco de Dados_Rev01'!BB207</f>
        <v>0</v>
      </c>
      <c r="AZ210" s="39" t="n">
        <f aca="false">'Anexo 2 - Banco de Dados_Rev01'!BC207</f>
        <v>0</v>
      </c>
      <c r="BA210" s="42" t="n">
        <f aca="false">'Anexo 2 - Banco de Dados_Rev01'!BD207</f>
        <v>0</v>
      </c>
      <c r="BB210" s="42" t="n">
        <f aca="false">'Anexo 2 - Banco de Dados_Rev01'!BE207</f>
        <v>0</v>
      </c>
      <c r="BC210" s="39" t="n">
        <f aca="false">'Anexo 2 - Banco de Dados_Rev01'!BF207</f>
        <v>0</v>
      </c>
      <c r="BD210" s="39" t="n">
        <f aca="false">'Anexo 2 - Banco de Dados_Rev01'!BG207</f>
        <v>0</v>
      </c>
      <c r="BE210" s="42" t="n">
        <f aca="false">'Anexo 2 - Banco de Dados_Rev01'!BH207</f>
        <v>0</v>
      </c>
      <c r="BF210" s="42" t="n">
        <f aca="false">'Anexo 2 - Banco de Dados_Rev01'!BI207</f>
        <v>0</v>
      </c>
      <c r="BG210" s="39" t="n">
        <f aca="false">'Anexo 2 - Banco de Dados_Rev01'!BJ207</f>
        <v>0</v>
      </c>
      <c r="BH210" s="39" t="n">
        <f aca="false">'Anexo 2 - Banco de Dados_Rev01'!BK207</f>
        <v>0</v>
      </c>
      <c r="BI210" s="42" t="n">
        <f aca="false">'Anexo 2 - Banco de Dados_Rev01'!BL207</f>
        <v>0</v>
      </c>
      <c r="BJ210" s="42" t="n">
        <f aca="false">'Anexo 2 - Banco de Dados_Rev01'!BM207</f>
        <v>0</v>
      </c>
      <c r="BK210" s="39" t="n">
        <f aca="false">'Anexo 2 - Banco de Dados_Rev01'!BN207</f>
        <v>0</v>
      </c>
      <c r="BL210" s="39" t="n">
        <f aca="false">'Anexo 2 - Banco de Dados_Rev01'!BO207</f>
        <v>0</v>
      </c>
      <c r="BM210" s="42" t="n">
        <f aca="false">'Anexo 2 - Banco de Dados_Rev01'!BP207</f>
        <v>0</v>
      </c>
      <c r="BN210" s="42" t="n">
        <f aca="false">'Anexo 2 - Banco de Dados_Rev01'!BQ207</f>
        <v>0</v>
      </c>
      <c r="BO210" s="39" t="n">
        <f aca="false">'Anexo 2 - Banco de Dados_Rev01'!BR207</f>
        <v>0</v>
      </c>
      <c r="BP210" s="39" t="n">
        <f aca="false">'Anexo 2 - Banco de Dados_Rev01'!BS207</f>
        <v>0</v>
      </c>
      <c r="BQ210" s="42" t="n">
        <f aca="false">'Anexo 2 - Banco de Dados_Rev01'!BT207</f>
        <v>0</v>
      </c>
      <c r="BR210" s="42" t="n">
        <f aca="false">'Anexo 2 - Banco de Dados_Rev01'!BU207</f>
        <v>0</v>
      </c>
      <c r="BS210" s="39" t="n">
        <f aca="false">'Anexo 2 - Banco de Dados_Rev01'!BV207</f>
        <v>0</v>
      </c>
      <c r="BT210" s="42" t="n">
        <f aca="false">'Anexo 2 - Banco de Dados_Rev01'!BW207</f>
        <v>0</v>
      </c>
      <c r="BU210" s="39" t="n">
        <f aca="false">'Anexo 2 - Banco de Dados_Rev01'!BX207</f>
        <v>0</v>
      </c>
      <c r="BV210" s="39" t="n">
        <f aca="false">'Anexo 2 - Banco de Dados_Rev01'!BY207</f>
        <v>0</v>
      </c>
      <c r="BW210" s="42" t="n">
        <f aca="false">'Anexo 2 - Banco de Dados_Rev01'!BZ207</f>
        <v>0</v>
      </c>
      <c r="BX210" s="39" t="n">
        <f aca="false">'Anexo 2 - Banco de Dados_Rev01'!CA207</f>
        <v>0</v>
      </c>
      <c r="BY210" s="39" t="n">
        <f aca="false">'Anexo 2 - Banco de Dados_Rev01'!CB207</f>
        <v>0</v>
      </c>
      <c r="BZ210" s="42" t="n">
        <f aca="false">'Anexo 2 - Banco de Dados_Rev01'!CC207</f>
        <v>0</v>
      </c>
      <c r="CA210" s="39" t="n">
        <f aca="false">'Anexo 2 - Banco de Dados_Rev01'!CD207</f>
        <v>0</v>
      </c>
      <c r="CB210" s="39" t="n">
        <f aca="false">'Anexo 2 - Banco de Dados_Rev01'!CE207</f>
        <v>0</v>
      </c>
      <c r="CC210" s="42" t="n">
        <f aca="false">'Anexo 2 - Banco de Dados_Rev01'!CF207</f>
        <v>0</v>
      </c>
      <c r="CD210" s="44" t="n">
        <f aca="false">SUMIFS(O210:CC210,$O$5:$CC$5,"Custo")+SUMIFS(O210:CC210,$O$5:$CC$5,"Lucros Cessantes")</f>
        <v>133692</v>
      </c>
      <c r="CE210" s="39" t="n">
        <f aca="false">IF(OR(F210="Processo Erosivo Aterro",F210="Processo Erosivo Corte",F210="Corte Instável",F210="Aterro Instável"),1,0)</f>
        <v>1</v>
      </c>
      <c r="CF210" s="39" t="n">
        <f aca="false">IF(F210="Ocupação da FD",1,0)</f>
        <v>0</v>
      </c>
      <c r="CG210" s="39" t="n">
        <f aca="false">IF(AND(CF210=0,CE210=0),1,0)</f>
        <v>0</v>
      </c>
      <c r="CH210" s="39" t="n">
        <f aca="false">IF(K210="emergencial",1,0)</f>
        <v>0</v>
      </c>
    </row>
    <row r="211" customFormat="false" ht="15" hidden="false" customHeight="false" outlineLevel="0" collapsed="false">
      <c r="A211" s="39" t="n">
        <v>262</v>
      </c>
      <c r="B211" s="39" t="s">
        <v>125</v>
      </c>
      <c r="C211" s="39" t="s">
        <v>133</v>
      </c>
      <c r="D211" s="39"/>
      <c r="E211" s="39"/>
      <c r="F211" s="39" t="s">
        <v>127</v>
      </c>
      <c r="G211" s="39" t="n">
        <v>147.9</v>
      </c>
      <c r="H211" s="39" t="n">
        <v>172.2</v>
      </c>
      <c r="I211" s="39" t="n">
        <v>24.3</v>
      </c>
      <c r="J211" s="39" t="s">
        <v>347</v>
      </c>
      <c r="K211" s="39" t="s">
        <v>130</v>
      </c>
      <c r="L211" s="39"/>
      <c r="M211" s="40" t="s">
        <v>53</v>
      </c>
      <c r="N211" s="40" t="s">
        <v>53</v>
      </c>
      <c r="O211" s="39" t="n">
        <f aca="false">'Anexo 2 - Banco de Dados_Rev01'!R208</f>
        <v>0</v>
      </c>
      <c r="P211" s="42" t="n">
        <f aca="false">'Anexo 2 - Banco de Dados_Rev01'!S208</f>
        <v>0</v>
      </c>
      <c r="Q211" s="39" t="n">
        <f aca="false">'Anexo 2 - Banco de Dados_Rev01'!T208</f>
        <v>0</v>
      </c>
      <c r="R211" s="42" t="n">
        <f aca="false">'Anexo 2 - Banco de Dados_Rev01'!U208</f>
        <v>0</v>
      </c>
      <c r="S211" s="39" t="n">
        <f aca="false">'Anexo 2 - Banco de Dados_Rev01'!V208</f>
        <v>3000</v>
      </c>
      <c r="T211" s="42" t="n">
        <f aca="false">'Anexo 2 - Banco de Dados_Rev01'!W208</f>
        <v>3330</v>
      </c>
      <c r="U211" s="39" t="n">
        <f aca="false">'Anexo 2 - Banco de Dados_Rev01'!X208</f>
        <v>0</v>
      </c>
      <c r="V211" s="42" t="n">
        <f aca="false">'Anexo 2 - Banco de Dados_Rev01'!Y208</f>
        <v>0</v>
      </c>
      <c r="W211" s="39" t="n">
        <f aca="false">'Anexo 2 - Banco de Dados_Rev01'!Z208</f>
        <v>0</v>
      </c>
      <c r="X211" s="42" t="n">
        <f aca="false">'Anexo 2 - Banco de Dados_Rev01'!AA208</f>
        <v>0</v>
      </c>
      <c r="Y211" s="39" t="n">
        <f aca="false">'Anexo 2 - Banco de Dados_Rev01'!AB208</f>
        <v>0</v>
      </c>
      <c r="Z211" s="42" t="n">
        <f aca="false">'Anexo 2 - Banco de Dados_Rev01'!AC208</f>
        <v>0</v>
      </c>
      <c r="AA211" s="39" t="n">
        <f aca="false">'Anexo 2 - Banco de Dados_Rev01'!AD208</f>
        <v>3600</v>
      </c>
      <c r="AB211" s="42" t="n">
        <f aca="false">'Anexo 2 - Banco de Dados_Rev01'!AE208</f>
        <v>84492</v>
      </c>
      <c r="AC211" s="39" t="n">
        <f aca="false">'Anexo 2 - Banco de Dados_Rev01'!AF208</f>
        <v>3600</v>
      </c>
      <c r="AD211" s="42" t="n">
        <f aca="false">'Anexo 2 - Banco de Dados_Rev01'!AG208</f>
        <v>46980</v>
      </c>
      <c r="AE211" s="39" t="n">
        <f aca="false">'Anexo 2 - Banco de Dados_Rev01'!AH208</f>
        <v>0</v>
      </c>
      <c r="AF211" s="42" t="n">
        <f aca="false">'Anexo 2 - Banco de Dados_Rev01'!AI208</f>
        <v>0</v>
      </c>
      <c r="AG211" s="39" t="n">
        <f aca="false">'Anexo 2 - Banco de Dados_Rev01'!AJ208</f>
        <v>0</v>
      </c>
      <c r="AH211" s="42" t="n">
        <f aca="false">'Anexo 2 - Banco de Dados_Rev01'!AK208</f>
        <v>0</v>
      </c>
      <c r="AI211" s="39" t="n">
        <f aca="false">'Anexo 2 - Banco de Dados_Rev01'!AL208</f>
        <v>0</v>
      </c>
      <c r="AJ211" s="42" t="n">
        <f aca="false">'Anexo 2 - Banco de Dados_Rev01'!AM208</f>
        <v>0</v>
      </c>
      <c r="AK211" s="49" t="n">
        <f aca="false">'Anexo 2 - Banco de Dados_Rev01'!AP208</f>
        <v>0</v>
      </c>
      <c r="AL211" s="42" t="n">
        <f aca="false">'Anexo 2 - Banco de Dados_Rev01'!AQ208</f>
        <v>0</v>
      </c>
      <c r="AM211" s="41" t="n">
        <f aca="false">'Anexo 2 - Banco de Dados_Rev01'!AN208</f>
        <v>0</v>
      </c>
      <c r="AN211" s="42" t="n">
        <f aca="false">'Anexo 2 - Banco de Dados_Rev01'!AO208</f>
        <v>0</v>
      </c>
      <c r="AO211" s="39" t="n">
        <f aca="false">'Anexo 2 - Banco de Dados_Rev01'!AR208</f>
        <v>0</v>
      </c>
      <c r="AP211" s="42" t="n">
        <f aca="false">'Anexo 2 - Banco de Dados_Rev01'!AS208</f>
        <v>0</v>
      </c>
      <c r="AQ211" s="39" t="n">
        <f aca="false">'Anexo 2 - Banco de Dados_Rev01'!AT208</f>
        <v>0</v>
      </c>
      <c r="AR211" s="42" t="n">
        <f aca="false">'Anexo 2 - Banco de Dados_Rev01'!AU208</f>
        <v>0</v>
      </c>
      <c r="AS211" s="39" t="n">
        <f aca="false">'Anexo 2 - Banco de Dados_Rev01'!AV208</f>
        <v>0</v>
      </c>
      <c r="AT211" s="42" t="n">
        <f aca="false">'Anexo 2 - Banco de Dados_Rev01'!AW208</f>
        <v>0</v>
      </c>
      <c r="AU211" s="39" t="n">
        <f aca="false">'Anexo 2 - Banco de Dados_Rev01'!AX208</f>
        <v>0</v>
      </c>
      <c r="AV211" s="39" t="n">
        <f aca="false">'Anexo 2 - Banco de Dados_Rev01'!AY208</f>
        <v>0</v>
      </c>
      <c r="AW211" s="42" t="n">
        <f aca="false">'Anexo 2 - Banco de Dados_Rev01'!AZ208</f>
        <v>0</v>
      </c>
      <c r="AX211" s="42" t="n">
        <f aca="false">'Anexo 2 - Banco de Dados_Rev01'!BA208</f>
        <v>0</v>
      </c>
      <c r="AY211" s="39" t="n">
        <f aca="false">'Anexo 2 - Banco de Dados_Rev01'!BB208</f>
        <v>0</v>
      </c>
      <c r="AZ211" s="39" t="n">
        <f aca="false">'Anexo 2 - Banco de Dados_Rev01'!BC208</f>
        <v>0</v>
      </c>
      <c r="BA211" s="42" t="n">
        <f aca="false">'Anexo 2 - Banco de Dados_Rev01'!BD208</f>
        <v>0</v>
      </c>
      <c r="BB211" s="42" t="n">
        <f aca="false">'Anexo 2 - Banco de Dados_Rev01'!BE208</f>
        <v>0</v>
      </c>
      <c r="BC211" s="39" t="n">
        <f aca="false">'Anexo 2 - Banco de Dados_Rev01'!BF208</f>
        <v>0</v>
      </c>
      <c r="BD211" s="39" t="n">
        <f aca="false">'Anexo 2 - Banco de Dados_Rev01'!BG208</f>
        <v>0</v>
      </c>
      <c r="BE211" s="42" t="n">
        <f aca="false">'Anexo 2 - Banco de Dados_Rev01'!BH208</f>
        <v>0</v>
      </c>
      <c r="BF211" s="42" t="n">
        <f aca="false">'Anexo 2 - Banco de Dados_Rev01'!BI208</f>
        <v>0</v>
      </c>
      <c r="BG211" s="39" t="n">
        <f aca="false">'Anexo 2 - Banco de Dados_Rev01'!BJ208</f>
        <v>0</v>
      </c>
      <c r="BH211" s="39" t="n">
        <f aca="false">'Anexo 2 - Banco de Dados_Rev01'!BK208</f>
        <v>0</v>
      </c>
      <c r="BI211" s="42" t="n">
        <f aca="false">'Anexo 2 - Banco de Dados_Rev01'!BL208</f>
        <v>0</v>
      </c>
      <c r="BJ211" s="42" t="n">
        <f aca="false">'Anexo 2 - Banco de Dados_Rev01'!BM208</f>
        <v>0</v>
      </c>
      <c r="BK211" s="39" t="n">
        <f aca="false">'Anexo 2 - Banco de Dados_Rev01'!BN208</f>
        <v>0</v>
      </c>
      <c r="BL211" s="39" t="n">
        <f aca="false">'Anexo 2 - Banco de Dados_Rev01'!BO208</f>
        <v>0</v>
      </c>
      <c r="BM211" s="42" t="n">
        <f aca="false">'Anexo 2 - Banco de Dados_Rev01'!BP208</f>
        <v>0</v>
      </c>
      <c r="BN211" s="42" t="n">
        <f aca="false">'Anexo 2 - Banco de Dados_Rev01'!BQ208</f>
        <v>0</v>
      </c>
      <c r="BO211" s="39" t="n">
        <f aca="false">'Anexo 2 - Banco de Dados_Rev01'!BR208</f>
        <v>0</v>
      </c>
      <c r="BP211" s="39" t="n">
        <f aca="false">'Anexo 2 - Banco de Dados_Rev01'!BS208</f>
        <v>0</v>
      </c>
      <c r="BQ211" s="42" t="n">
        <f aca="false">'Anexo 2 - Banco de Dados_Rev01'!BT208</f>
        <v>0</v>
      </c>
      <c r="BR211" s="42" t="n">
        <f aca="false">'Anexo 2 - Banco de Dados_Rev01'!BU208</f>
        <v>0</v>
      </c>
      <c r="BS211" s="39" t="n">
        <f aca="false">'Anexo 2 - Banco de Dados_Rev01'!BV208</f>
        <v>0</v>
      </c>
      <c r="BT211" s="42" t="n">
        <f aca="false">'Anexo 2 - Banco de Dados_Rev01'!BW208</f>
        <v>0</v>
      </c>
      <c r="BU211" s="39" t="n">
        <f aca="false">'Anexo 2 - Banco de Dados_Rev01'!BX208</f>
        <v>0</v>
      </c>
      <c r="BV211" s="39" t="n">
        <f aca="false">'Anexo 2 - Banco de Dados_Rev01'!BY208</f>
        <v>0</v>
      </c>
      <c r="BW211" s="42" t="n">
        <f aca="false">'Anexo 2 - Banco de Dados_Rev01'!BZ208</f>
        <v>0</v>
      </c>
      <c r="BX211" s="39" t="n">
        <f aca="false">'Anexo 2 - Banco de Dados_Rev01'!CA208</f>
        <v>0</v>
      </c>
      <c r="BY211" s="39" t="n">
        <f aca="false">'Anexo 2 - Banco de Dados_Rev01'!CB208</f>
        <v>0</v>
      </c>
      <c r="BZ211" s="42" t="n">
        <f aca="false">'Anexo 2 - Banco de Dados_Rev01'!CC208</f>
        <v>0</v>
      </c>
      <c r="CA211" s="39" t="n">
        <f aca="false">'Anexo 2 - Banco de Dados_Rev01'!CD208</f>
        <v>0</v>
      </c>
      <c r="CB211" s="39" t="n">
        <f aca="false">'Anexo 2 - Banco de Dados_Rev01'!CE208</f>
        <v>0</v>
      </c>
      <c r="CC211" s="42" t="n">
        <f aca="false">'Anexo 2 - Banco de Dados_Rev01'!CF208</f>
        <v>0</v>
      </c>
      <c r="CD211" s="44" t="n">
        <f aca="false">SUMIFS(O211:CC211,$O$5:$CC$5,"Custo")+SUMIFS(O211:CC211,$O$5:$CC$5,"Lucros Cessantes")</f>
        <v>134802</v>
      </c>
      <c r="CE211" s="39" t="n">
        <f aca="false">IF(OR(F211="Processo Erosivo Aterro",F211="Processo Erosivo Corte",F211="Corte Instável",F211="Aterro Instável"),1,0)</f>
        <v>1</v>
      </c>
      <c r="CF211" s="39" t="n">
        <f aca="false">IF(F211="Ocupação da FD",1,0)</f>
        <v>0</v>
      </c>
      <c r="CG211" s="39" t="n">
        <f aca="false">IF(AND(CF211=0,CE211=0),1,0)</f>
        <v>0</v>
      </c>
      <c r="CH211" s="39" t="n">
        <f aca="false">IF(K211="emergencial",1,0)</f>
        <v>0</v>
      </c>
    </row>
    <row r="212" customFormat="false" ht="15" hidden="false" customHeight="false" outlineLevel="0" collapsed="false">
      <c r="A212" s="39" t="n">
        <v>262</v>
      </c>
      <c r="B212" s="39" t="s">
        <v>125</v>
      </c>
      <c r="C212" s="39" t="s">
        <v>126</v>
      </c>
      <c r="D212" s="39"/>
      <c r="E212" s="39"/>
      <c r="F212" s="39" t="s">
        <v>134</v>
      </c>
      <c r="G212" s="39" t="n">
        <v>147.9</v>
      </c>
      <c r="H212" s="39" t="n">
        <v>172.2</v>
      </c>
      <c r="I212" s="39" t="n">
        <v>24.3</v>
      </c>
      <c r="J212" s="39" t="s">
        <v>348</v>
      </c>
      <c r="K212" s="39" t="s">
        <v>136</v>
      </c>
      <c r="L212" s="39"/>
      <c r="M212" s="40" t="s">
        <v>53</v>
      </c>
      <c r="N212" s="40" t="s">
        <v>53</v>
      </c>
      <c r="O212" s="39" t="n">
        <f aca="false">'Anexo 2 - Banco de Dados_Rev01'!R209</f>
        <v>60</v>
      </c>
      <c r="P212" s="42" t="n">
        <f aca="false">'Anexo 2 - Banco de Dados_Rev01'!S209</f>
        <v>3109.8</v>
      </c>
      <c r="Q212" s="39" t="n">
        <f aca="false">'Anexo 2 - Banco de Dados_Rev01'!T209</f>
        <v>0</v>
      </c>
      <c r="R212" s="42" t="n">
        <f aca="false">'Anexo 2 - Banco de Dados_Rev01'!U209</f>
        <v>0</v>
      </c>
      <c r="S212" s="39" t="n">
        <f aca="false">'Anexo 2 - Banco de Dados_Rev01'!V209</f>
        <v>300</v>
      </c>
      <c r="T212" s="42" t="n">
        <f aca="false">'Anexo 2 - Banco de Dados_Rev01'!W209</f>
        <v>333</v>
      </c>
      <c r="U212" s="39" t="n">
        <f aca="false">'Anexo 2 - Banco de Dados_Rev01'!X209</f>
        <v>0</v>
      </c>
      <c r="V212" s="42" t="n">
        <f aca="false">'Anexo 2 - Banco de Dados_Rev01'!Y209</f>
        <v>0</v>
      </c>
      <c r="W212" s="39" t="n">
        <f aca="false">'Anexo 2 - Banco de Dados_Rev01'!Z209</f>
        <v>0</v>
      </c>
      <c r="X212" s="42" t="n">
        <f aca="false">'Anexo 2 - Banco de Dados_Rev01'!AA209</f>
        <v>0</v>
      </c>
      <c r="Y212" s="39" t="n">
        <f aca="false">'Anexo 2 - Banco de Dados_Rev01'!AB209</f>
        <v>0</v>
      </c>
      <c r="Z212" s="42" t="n">
        <f aca="false">'Anexo 2 - Banco de Dados_Rev01'!AC209</f>
        <v>0</v>
      </c>
      <c r="AA212" s="39" t="n">
        <f aca="false">'Anexo 2 - Banco de Dados_Rev01'!AD209</f>
        <v>0</v>
      </c>
      <c r="AB212" s="42" t="n">
        <f aca="false">'Anexo 2 - Banco de Dados_Rev01'!AE209</f>
        <v>0</v>
      </c>
      <c r="AC212" s="39" t="n">
        <f aca="false">'Anexo 2 - Banco de Dados_Rev01'!AF209</f>
        <v>1000</v>
      </c>
      <c r="AD212" s="42" t="n">
        <f aca="false">'Anexo 2 - Banco de Dados_Rev01'!AG209</f>
        <v>13050</v>
      </c>
      <c r="AE212" s="39" t="n">
        <f aca="false">'Anexo 2 - Banco de Dados_Rev01'!AH209</f>
        <v>0</v>
      </c>
      <c r="AF212" s="42" t="n">
        <f aca="false">'Anexo 2 - Banco de Dados_Rev01'!AI209</f>
        <v>0</v>
      </c>
      <c r="AG212" s="39" t="n">
        <f aca="false">'Anexo 2 - Banco de Dados_Rev01'!AJ209</f>
        <v>0</v>
      </c>
      <c r="AH212" s="42" t="n">
        <f aca="false">'Anexo 2 - Banco de Dados_Rev01'!AK209</f>
        <v>0</v>
      </c>
      <c r="AI212" s="39" t="n">
        <f aca="false">'Anexo 2 - Banco de Dados_Rev01'!AL209</f>
        <v>0</v>
      </c>
      <c r="AJ212" s="42" t="n">
        <f aca="false">'Anexo 2 - Banco de Dados_Rev01'!AM209</f>
        <v>0</v>
      </c>
      <c r="AK212" s="49" t="n">
        <f aca="false">'Anexo 2 - Banco de Dados_Rev01'!AP209</f>
        <v>1000</v>
      </c>
      <c r="AL212" s="42" t="n">
        <f aca="false">'Anexo 2 - Banco de Dados_Rev01'!AQ209</f>
        <v>23010</v>
      </c>
      <c r="AM212" s="41" t="n">
        <f aca="false">'Anexo 2 - Banco de Dados_Rev01'!AN209</f>
        <v>0</v>
      </c>
      <c r="AN212" s="42" t="n">
        <f aca="false">'Anexo 2 - Banco de Dados_Rev01'!AO209</f>
        <v>0</v>
      </c>
      <c r="AO212" s="39" t="n">
        <f aca="false">'Anexo 2 - Banco de Dados_Rev01'!AR209</f>
        <v>0</v>
      </c>
      <c r="AP212" s="42" t="n">
        <f aca="false">'Anexo 2 - Banco de Dados_Rev01'!AS209</f>
        <v>0</v>
      </c>
      <c r="AQ212" s="39" t="n">
        <f aca="false">'Anexo 2 - Banco de Dados_Rev01'!AT209</f>
        <v>0</v>
      </c>
      <c r="AR212" s="42" t="n">
        <f aca="false">'Anexo 2 - Banco de Dados_Rev01'!AU209</f>
        <v>0</v>
      </c>
      <c r="AS212" s="39" t="n">
        <f aca="false">'Anexo 2 - Banco de Dados_Rev01'!AV209</f>
        <v>0</v>
      </c>
      <c r="AT212" s="42" t="n">
        <f aca="false">'Anexo 2 - Banco de Dados_Rev01'!AW209</f>
        <v>0</v>
      </c>
      <c r="AU212" s="39" t="n">
        <f aca="false">'Anexo 2 - Banco de Dados_Rev01'!AX209</f>
        <v>0</v>
      </c>
      <c r="AV212" s="39" t="n">
        <f aca="false">'Anexo 2 - Banco de Dados_Rev01'!AY209</f>
        <v>0</v>
      </c>
      <c r="AW212" s="42" t="n">
        <f aca="false">'Anexo 2 - Banco de Dados_Rev01'!AZ209</f>
        <v>0</v>
      </c>
      <c r="AX212" s="42" t="n">
        <f aca="false">'Anexo 2 - Banco de Dados_Rev01'!BA209</f>
        <v>0</v>
      </c>
      <c r="AY212" s="39" t="n">
        <f aca="false">'Anexo 2 - Banco de Dados_Rev01'!BB209</f>
        <v>0</v>
      </c>
      <c r="AZ212" s="39" t="n">
        <f aca="false">'Anexo 2 - Banco de Dados_Rev01'!BC209</f>
        <v>0</v>
      </c>
      <c r="BA212" s="42" t="n">
        <f aca="false">'Anexo 2 - Banco de Dados_Rev01'!BD209</f>
        <v>0</v>
      </c>
      <c r="BB212" s="42" t="n">
        <f aca="false">'Anexo 2 - Banco de Dados_Rev01'!BE209</f>
        <v>0</v>
      </c>
      <c r="BC212" s="39" t="n">
        <f aca="false">'Anexo 2 - Banco de Dados_Rev01'!BF209</f>
        <v>0</v>
      </c>
      <c r="BD212" s="39" t="n">
        <f aca="false">'Anexo 2 - Banco de Dados_Rev01'!BG209</f>
        <v>0</v>
      </c>
      <c r="BE212" s="42" t="n">
        <f aca="false">'Anexo 2 - Banco de Dados_Rev01'!BH209</f>
        <v>0</v>
      </c>
      <c r="BF212" s="42" t="n">
        <f aca="false">'Anexo 2 - Banco de Dados_Rev01'!BI209</f>
        <v>0</v>
      </c>
      <c r="BG212" s="39" t="n">
        <f aca="false">'Anexo 2 - Banco de Dados_Rev01'!BJ209</f>
        <v>0</v>
      </c>
      <c r="BH212" s="39" t="n">
        <f aca="false">'Anexo 2 - Banco de Dados_Rev01'!BK209</f>
        <v>0</v>
      </c>
      <c r="BI212" s="42" t="n">
        <f aca="false">'Anexo 2 - Banco de Dados_Rev01'!BL209</f>
        <v>0</v>
      </c>
      <c r="BJ212" s="42" t="n">
        <f aca="false">'Anexo 2 - Banco de Dados_Rev01'!BM209</f>
        <v>0</v>
      </c>
      <c r="BK212" s="39" t="n">
        <f aca="false">'Anexo 2 - Banco de Dados_Rev01'!BN209</f>
        <v>0</v>
      </c>
      <c r="BL212" s="39" t="n">
        <f aca="false">'Anexo 2 - Banco de Dados_Rev01'!BO209</f>
        <v>0</v>
      </c>
      <c r="BM212" s="42" t="n">
        <f aca="false">'Anexo 2 - Banco de Dados_Rev01'!BP209</f>
        <v>0</v>
      </c>
      <c r="BN212" s="42" t="n">
        <f aca="false">'Anexo 2 - Banco de Dados_Rev01'!BQ209</f>
        <v>0</v>
      </c>
      <c r="BO212" s="39" t="n">
        <f aca="false">'Anexo 2 - Banco de Dados_Rev01'!BR209</f>
        <v>0</v>
      </c>
      <c r="BP212" s="39" t="n">
        <f aca="false">'Anexo 2 - Banco de Dados_Rev01'!BS209</f>
        <v>0</v>
      </c>
      <c r="BQ212" s="42" t="n">
        <f aca="false">'Anexo 2 - Banco de Dados_Rev01'!BT209</f>
        <v>0</v>
      </c>
      <c r="BR212" s="42" t="n">
        <f aca="false">'Anexo 2 - Banco de Dados_Rev01'!BU209</f>
        <v>0</v>
      </c>
      <c r="BS212" s="39" t="n">
        <f aca="false">'Anexo 2 - Banco de Dados_Rev01'!BV209</f>
        <v>0</v>
      </c>
      <c r="BT212" s="42" t="n">
        <f aca="false">'Anexo 2 - Banco de Dados_Rev01'!BW209</f>
        <v>0</v>
      </c>
      <c r="BU212" s="39" t="n">
        <f aca="false">'Anexo 2 - Banco de Dados_Rev01'!BX209</f>
        <v>0</v>
      </c>
      <c r="BV212" s="39" t="n">
        <f aca="false">'Anexo 2 - Banco de Dados_Rev01'!BY209</f>
        <v>0</v>
      </c>
      <c r="BW212" s="42" t="n">
        <f aca="false">'Anexo 2 - Banco de Dados_Rev01'!BZ209</f>
        <v>0</v>
      </c>
      <c r="BX212" s="39" t="n">
        <f aca="false">'Anexo 2 - Banco de Dados_Rev01'!CA209</f>
        <v>0</v>
      </c>
      <c r="BY212" s="39" t="n">
        <f aca="false">'Anexo 2 - Banco de Dados_Rev01'!CB209</f>
        <v>0</v>
      </c>
      <c r="BZ212" s="42" t="n">
        <f aca="false">'Anexo 2 - Banco de Dados_Rev01'!CC209</f>
        <v>0</v>
      </c>
      <c r="CA212" s="39" t="n">
        <f aca="false">'Anexo 2 - Banco de Dados_Rev01'!CD209</f>
        <v>0</v>
      </c>
      <c r="CB212" s="39" t="n">
        <f aca="false">'Anexo 2 - Banco de Dados_Rev01'!CE209</f>
        <v>0</v>
      </c>
      <c r="CC212" s="42" t="n">
        <f aca="false">'Anexo 2 - Banco de Dados_Rev01'!CF209</f>
        <v>0</v>
      </c>
      <c r="CD212" s="44" t="n">
        <f aca="false">SUMIFS(O212:CC212,$O$5:$CC$5,"Custo")+SUMIFS(O212:CC212,$O$5:$CC$5,"Lucros Cessantes")</f>
        <v>39502.8</v>
      </c>
      <c r="CE212" s="39" t="n">
        <f aca="false">IF(OR(F212="Processo Erosivo Aterro",F212="Processo Erosivo Corte",F212="Corte Instável",F212="Aterro Instável"),1,0)</f>
        <v>1</v>
      </c>
      <c r="CF212" s="39" t="n">
        <f aca="false">IF(F212="Ocupação da FD",1,0)</f>
        <v>0</v>
      </c>
      <c r="CG212" s="39" t="n">
        <f aca="false">IF(AND(CF212=0,CE212=0),1,0)</f>
        <v>0</v>
      </c>
      <c r="CH212" s="39" t="n">
        <f aca="false">IF(K212="emergencial",1,0)</f>
        <v>1</v>
      </c>
    </row>
    <row r="213" customFormat="false" ht="15" hidden="false" customHeight="false" outlineLevel="0" collapsed="false">
      <c r="A213" s="39" t="n">
        <v>262</v>
      </c>
      <c r="B213" s="39" t="s">
        <v>125</v>
      </c>
      <c r="C213" s="39" t="s">
        <v>133</v>
      </c>
      <c r="D213" s="39"/>
      <c r="E213" s="39"/>
      <c r="F213" s="39" t="s">
        <v>142</v>
      </c>
      <c r="G213" s="39" t="n">
        <v>147.9</v>
      </c>
      <c r="H213" s="39" t="n">
        <v>172.2</v>
      </c>
      <c r="I213" s="39" t="n">
        <v>24.3</v>
      </c>
      <c r="J213" s="39" t="s">
        <v>349</v>
      </c>
      <c r="K213" s="39" t="s">
        <v>130</v>
      </c>
      <c r="L213" s="39"/>
      <c r="M213" s="40" t="s">
        <v>53</v>
      </c>
      <c r="N213" s="40" t="s">
        <v>53</v>
      </c>
      <c r="O213" s="39" t="n">
        <f aca="false">'Anexo 2 - Banco de Dados_Rev01'!R210</f>
        <v>0</v>
      </c>
      <c r="P213" s="42" t="n">
        <f aca="false">'Anexo 2 - Banco de Dados_Rev01'!S210</f>
        <v>0</v>
      </c>
      <c r="Q213" s="39" t="n">
        <f aca="false">'Anexo 2 - Banco de Dados_Rev01'!T210</f>
        <v>0</v>
      </c>
      <c r="R213" s="42" t="n">
        <f aca="false">'Anexo 2 - Banco de Dados_Rev01'!U210</f>
        <v>0</v>
      </c>
      <c r="S213" s="39" t="n">
        <f aca="false">'Anexo 2 - Banco de Dados_Rev01'!V210</f>
        <v>0</v>
      </c>
      <c r="T213" s="42" t="n">
        <f aca="false">'Anexo 2 - Banco de Dados_Rev01'!W210</f>
        <v>0</v>
      </c>
      <c r="U213" s="39" t="n">
        <f aca="false">'Anexo 2 - Banco de Dados_Rev01'!X210</f>
        <v>0</v>
      </c>
      <c r="V213" s="42" t="n">
        <f aca="false">'Anexo 2 - Banco de Dados_Rev01'!Y210</f>
        <v>0</v>
      </c>
      <c r="W213" s="39" t="n">
        <f aca="false">'Anexo 2 - Banco de Dados_Rev01'!Z210</f>
        <v>0</v>
      </c>
      <c r="X213" s="42" t="n">
        <f aca="false">'Anexo 2 - Banco de Dados_Rev01'!AA210</f>
        <v>0</v>
      </c>
      <c r="Y213" s="39" t="n">
        <f aca="false">'Anexo 2 - Banco de Dados_Rev01'!AB210</f>
        <v>0</v>
      </c>
      <c r="Z213" s="42" t="n">
        <f aca="false">'Anexo 2 - Banco de Dados_Rev01'!AC210</f>
        <v>0</v>
      </c>
      <c r="AA213" s="39" t="n">
        <f aca="false">'Anexo 2 - Banco de Dados_Rev01'!AD210</f>
        <v>0</v>
      </c>
      <c r="AB213" s="42" t="n">
        <f aca="false">'Anexo 2 - Banco de Dados_Rev01'!AE210</f>
        <v>0</v>
      </c>
      <c r="AC213" s="39" t="n">
        <f aca="false">'Anexo 2 - Banco de Dados_Rev01'!AF210</f>
        <v>0</v>
      </c>
      <c r="AD213" s="42" t="n">
        <f aca="false">'Anexo 2 - Banco de Dados_Rev01'!AG210</f>
        <v>0</v>
      </c>
      <c r="AE213" s="39" t="n">
        <f aca="false">'Anexo 2 - Banco de Dados_Rev01'!AH210</f>
        <v>0</v>
      </c>
      <c r="AF213" s="42" t="n">
        <f aca="false">'Anexo 2 - Banco de Dados_Rev01'!AI210</f>
        <v>0</v>
      </c>
      <c r="AG213" s="39" t="n">
        <f aca="false">'Anexo 2 - Banco de Dados_Rev01'!AJ210</f>
        <v>0</v>
      </c>
      <c r="AH213" s="42" t="n">
        <f aca="false">'Anexo 2 - Banco de Dados_Rev01'!AK210</f>
        <v>0</v>
      </c>
      <c r="AI213" s="39" t="n">
        <f aca="false">'Anexo 2 - Banco de Dados_Rev01'!AL210</f>
        <v>0</v>
      </c>
      <c r="AJ213" s="42" t="n">
        <f aca="false">'Anexo 2 - Banco de Dados_Rev01'!AM210</f>
        <v>0</v>
      </c>
      <c r="AK213" s="49" t="n">
        <f aca="false">'Anexo 2 - Banco de Dados_Rev01'!AP210</f>
        <v>0</v>
      </c>
      <c r="AL213" s="42" t="n">
        <f aca="false">'Anexo 2 - Banco de Dados_Rev01'!AQ210</f>
        <v>0</v>
      </c>
      <c r="AM213" s="41" t="n">
        <f aca="false">'Anexo 2 - Banco de Dados_Rev01'!AN210</f>
        <v>0</v>
      </c>
      <c r="AN213" s="42" t="n">
        <f aca="false">'Anexo 2 - Banco de Dados_Rev01'!AO210</f>
        <v>0</v>
      </c>
      <c r="AO213" s="39" t="n">
        <f aca="false">'Anexo 2 - Banco de Dados_Rev01'!AR210</f>
        <v>0</v>
      </c>
      <c r="AP213" s="42" t="n">
        <f aca="false">'Anexo 2 - Banco de Dados_Rev01'!AS210</f>
        <v>0</v>
      </c>
      <c r="AQ213" s="39" t="n">
        <f aca="false">'Anexo 2 - Banco de Dados_Rev01'!AT210</f>
        <v>0</v>
      </c>
      <c r="AR213" s="42" t="n">
        <f aca="false">'Anexo 2 - Banco de Dados_Rev01'!AU210</f>
        <v>0</v>
      </c>
      <c r="AS213" s="39" t="n">
        <f aca="false">'Anexo 2 - Banco de Dados_Rev01'!AV210</f>
        <v>0</v>
      </c>
      <c r="AT213" s="42" t="n">
        <f aca="false">'Anexo 2 - Banco de Dados_Rev01'!AW210</f>
        <v>0</v>
      </c>
      <c r="AU213" s="39" t="n">
        <f aca="false">'Anexo 2 - Banco de Dados_Rev01'!AX210</f>
        <v>0</v>
      </c>
      <c r="AV213" s="39" t="n">
        <f aca="false">'Anexo 2 - Banco de Dados_Rev01'!AY210</f>
        <v>0</v>
      </c>
      <c r="AW213" s="42" t="n">
        <f aca="false">'Anexo 2 - Banco de Dados_Rev01'!AZ210</f>
        <v>0</v>
      </c>
      <c r="AX213" s="42" t="n">
        <f aca="false">'Anexo 2 - Banco de Dados_Rev01'!BA210</f>
        <v>0</v>
      </c>
      <c r="AY213" s="39" t="n">
        <f aca="false">'Anexo 2 - Banco de Dados_Rev01'!BB210</f>
        <v>0</v>
      </c>
      <c r="AZ213" s="39" t="n">
        <f aca="false">'Anexo 2 - Banco de Dados_Rev01'!BC210</f>
        <v>0</v>
      </c>
      <c r="BA213" s="42" t="n">
        <f aca="false">'Anexo 2 - Banco de Dados_Rev01'!BD210</f>
        <v>0</v>
      </c>
      <c r="BB213" s="42" t="n">
        <f aca="false">'Anexo 2 - Banco de Dados_Rev01'!BE210</f>
        <v>0</v>
      </c>
      <c r="BC213" s="39" t="n">
        <f aca="false">'Anexo 2 - Banco de Dados_Rev01'!BF210</f>
        <v>0</v>
      </c>
      <c r="BD213" s="39" t="n">
        <f aca="false">'Anexo 2 - Banco de Dados_Rev01'!BG210</f>
        <v>0</v>
      </c>
      <c r="BE213" s="42" t="n">
        <f aca="false">'Anexo 2 - Banco de Dados_Rev01'!BH210</f>
        <v>0</v>
      </c>
      <c r="BF213" s="42" t="n">
        <f aca="false">'Anexo 2 - Banco de Dados_Rev01'!BI210</f>
        <v>0</v>
      </c>
      <c r="BG213" s="39" t="n">
        <f aca="false">'Anexo 2 - Banco de Dados_Rev01'!BJ210</f>
        <v>0</v>
      </c>
      <c r="BH213" s="39" t="n">
        <f aca="false">'Anexo 2 - Banco de Dados_Rev01'!BK210</f>
        <v>0</v>
      </c>
      <c r="BI213" s="42" t="n">
        <f aca="false">'Anexo 2 - Banco de Dados_Rev01'!BL210</f>
        <v>0</v>
      </c>
      <c r="BJ213" s="42" t="n">
        <f aca="false">'Anexo 2 - Banco de Dados_Rev01'!BM210</f>
        <v>0</v>
      </c>
      <c r="BK213" s="39" t="n">
        <f aca="false">'Anexo 2 - Banco de Dados_Rev01'!BN210</f>
        <v>0</v>
      </c>
      <c r="BL213" s="39" t="n">
        <f aca="false">'Anexo 2 - Banco de Dados_Rev01'!BO210</f>
        <v>0</v>
      </c>
      <c r="BM213" s="42" t="n">
        <f aca="false">'Anexo 2 - Banco de Dados_Rev01'!BP210</f>
        <v>0</v>
      </c>
      <c r="BN213" s="42" t="n">
        <f aca="false">'Anexo 2 - Banco de Dados_Rev01'!BQ210</f>
        <v>0</v>
      </c>
      <c r="BO213" s="39" t="n">
        <f aca="false">'Anexo 2 - Banco de Dados_Rev01'!BR210</f>
        <v>0</v>
      </c>
      <c r="BP213" s="39" t="n">
        <f aca="false">'Anexo 2 - Banco de Dados_Rev01'!BS210</f>
        <v>0</v>
      </c>
      <c r="BQ213" s="42" t="n">
        <f aca="false">'Anexo 2 - Banco de Dados_Rev01'!BT210</f>
        <v>0</v>
      </c>
      <c r="BR213" s="42" t="n">
        <f aca="false">'Anexo 2 - Banco de Dados_Rev01'!BU210</f>
        <v>0</v>
      </c>
      <c r="BS213" s="39" t="n">
        <f aca="false">'Anexo 2 - Banco de Dados_Rev01'!BV210</f>
        <v>0</v>
      </c>
      <c r="BT213" s="42" t="n">
        <f aca="false">'Anexo 2 - Banco de Dados_Rev01'!BW210</f>
        <v>0</v>
      </c>
      <c r="BU213" s="39" t="n">
        <f aca="false">'Anexo 2 - Banco de Dados_Rev01'!BX210</f>
        <v>0</v>
      </c>
      <c r="BV213" s="39" t="n">
        <f aca="false">'Anexo 2 - Banco de Dados_Rev01'!BY210</f>
        <v>0</v>
      </c>
      <c r="BW213" s="42" t="n">
        <f aca="false">'Anexo 2 - Banco de Dados_Rev01'!BZ210</f>
        <v>0</v>
      </c>
      <c r="BX213" s="39" t="n">
        <f aca="false">'Anexo 2 - Banco de Dados_Rev01'!CA210</f>
        <v>0</v>
      </c>
      <c r="BY213" s="39" t="n">
        <f aca="false">'Anexo 2 - Banco de Dados_Rev01'!CB210</f>
        <v>0</v>
      </c>
      <c r="BZ213" s="42" t="n">
        <f aca="false">'Anexo 2 - Banco de Dados_Rev01'!CC210</f>
        <v>0</v>
      </c>
      <c r="CA213" s="39" t="n">
        <f aca="false">'Anexo 2 - Banco de Dados_Rev01'!CD210</f>
        <v>0</v>
      </c>
      <c r="CB213" s="39" t="n">
        <f aca="false">'Anexo 2 - Banco de Dados_Rev01'!CE210</f>
        <v>0</v>
      </c>
      <c r="CC213" s="42" t="n">
        <f aca="false">'Anexo 2 - Banco de Dados_Rev01'!CF210</f>
        <v>0</v>
      </c>
      <c r="CD213" s="44" t="n">
        <f aca="false">SUMIFS(O213:CC213,$O$5:$CC$5,"Custo")+SUMIFS(O213:CC213,$O$5:$CC$5,"Lucros Cessantes")</f>
        <v>0</v>
      </c>
      <c r="CE213" s="39" t="n">
        <f aca="false">IF(OR(F213="Processo Erosivo Aterro",F213="Processo Erosivo Corte",F213="Corte Instável",F213="Aterro Instável"),1,0)</f>
        <v>1</v>
      </c>
      <c r="CF213" s="39" t="n">
        <f aca="false">IF(F213="Ocupação da FD",1,0)</f>
        <v>0</v>
      </c>
      <c r="CG213" s="39" t="n">
        <f aca="false">IF(AND(CF213=0,CE213=0),1,0)</f>
        <v>0</v>
      </c>
      <c r="CH213" s="39" t="n">
        <f aca="false">IF(K213="emergencial",1,0)</f>
        <v>0</v>
      </c>
    </row>
    <row r="214" customFormat="false" ht="15" hidden="false" customHeight="false" outlineLevel="0" collapsed="false">
      <c r="A214" s="39" t="n">
        <v>262</v>
      </c>
      <c r="B214" s="39" t="s">
        <v>125</v>
      </c>
      <c r="C214" s="39" t="s">
        <v>133</v>
      </c>
      <c r="D214" s="39"/>
      <c r="E214" s="39"/>
      <c r="F214" s="39" t="s">
        <v>146</v>
      </c>
      <c r="G214" s="39" t="n">
        <v>147.9</v>
      </c>
      <c r="H214" s="39" t="n">
        <v>172.2</v>
      </c>
      <c r="I214" s="39" t="n">
        <v>24.3</v>
      </c>
      <c r="J214" s="39" t="s">
        <v>350</v>
      </c>
      <c r="K214" s="39" t="s">
        <v>130</v>
      </c>
      <c r="L214" s="39"/>
      <c r="M214" s="40" t="s">
        <v>53</v>
      </c>
      <c r="N214" s="40" t="s">
        <v>53</v>
      </c>
      <c r="O214" s="39" t="n">
        <f aca="false">'Anexo 2 - Banco de Dados_Rev01'!R211</f>
        <v>0</v>
      </c>
      <c r="P214" s="42" t="n">
        <f aca="false">'Anexo 2 - Banco de Dados_Rev01'!S211</f>
        <v>0</v>
      </c>
      <c r="Q214" s="39" t="n">
        <f aca="false">'Anexo 2 - Banco de Dados_Rev01'!T211</f>
        <v>0</v>
      </c>
      <c r="R214" s="42" t="n">
        <f aca="false">'Anexo 2 - Banco de Dados_Rev01'!U211</f>
        <v>0</v>
      </c>
      <c r="S214" s="39" t="n">
        <f aca="false">'Anexo 2 - Banco de Dados_Rev01'!V211</f>
        <v>0</v>
      </c>
      <c r="T214" s="42" t="n">
        <f aca="false">'Anexo 2 - Banco de Dados_Rev01'!W211</f>
        <v>0</v>
      </c>
      <c r="U214" s="39" t="n">
        <f aca="false">'Anexo 2 - Banco de Dados_Rev01'!X211</f>
        <v>15000</v>
      </c>
      <c r="V214" s="42" t="n">
        <f aca="false">'Anexo 2 - Banco de Dados_Rev01'!Y211</f>
        <v>16650</v>
      </c>
      <c r="W214" s="39" t="n">
        <f aca="false">'Anexo 2 - Banco de Dados_Rev01'!Z211</f>
        <v>0</v>
      </c>
      <c r="X214" s="42" t="n">
        <f aca="false">'Anexo 2 - Banco de Dados_Rev01'!AA211</f>
        <v>0</v>
      </c>
      <c r="Y214" s="39" t="n">
        <f aca="false">'Anexo 2 - Banco de Dados_Rev01'!AB211</f>
        <v>0</v>
      </c>
      <c r="Z214" s="42" t="n">
        <f aca="false">'Anexo 2 - Banco de Dados_Rev01'!AC211</f>
        <v>0</v>
      </c>
      <c r="AA214" s="39" t="n">
        <f aca="false">'Anexo 2 - Banco de Dados_Rev01'!AD211</f>
        <v>0</v>
      </c>
      <c r="AB214" s="42" t="n">
        <f aca="false">'Anexo 2 - Banco de Dados_Rev01'!AE211</f>
        <v>0</v>
      </c>
      <c r="AC214" s="39" t="n">
        <f aca="false">'Anexo 2 - Banco de Dados_Rev01'!AF211</f>
        <v>500</v>
      </c>
      <c r="AD214" s="42" t="n">
        <f aca="false">'Anexo 2 - Banco de Dados_Rev01'!AG211</f>
        <v>6525</v>
      </c>
      <c r="AE214" s="39" t="n">
        <f aca="false">'Anexo 2 - Banco de Dados_Rev01'!AH211</f>
        <v>0</v>
      </c>
      <c r="AF214" s="42" t="n">
        <f aca="false">'Anexo 2 - Banco de Dados_Rev01'!AI211</f>
        <v>0</v>
      </c>
      <c r="AG214" s="39" t="n">
        <f aca="false">'Anexo 2 - Banco de Dados_Rev01'!AJ211</f>
        <v>0</v>
      </c>
      <c r="AH214" s="42" t="n">
        <f aca="false">'Anexo 2 - Banco de Dados_Rev01'!AK211</f>
        <v>0</v>
      </c>
      <c r="AI214" s="39" t="n">
        <f aca="false">'Anexo 2 - Banco de Dados_Rev01'!AL211</f>
        <v>0</v>
      </c>
      <c r="AJ214" s="42" t="n">
        <f aca="false">'Anexo 2 - Banco de Dados_Rev01'!AM211</f>
        <v>0</v>
      </c>
      <c r="AK214" s="49" t="n">
        <f aca="false">'Anexo 2 - Banco de Dados_Rev01'!AP211</f>
        <v>0</v>
      </c>
      <c r="AL214" s="42" t="n">
        <f aca="false">'Anexo 2 - Banco de Dados_Rev01'!AQ211</f>
        <v>0</v>
      </c>
      <c r="AM214" s="41" t="n">
        <f aca="false">'Anexo 2 - Banco de Dados_Rev01'!AN211</f>
        <v>0</v>
      </c>
      <c r="AN214" s="42" t="n">
        <f aca="false">'Anexo 2 - Banco de Dados_Rev01'!AO211</f>
        <v>0</v>
      </c>
      <c r="AO214" s="39" t="n">
        <f aca="false">'Anexo 2 - Banco de Dados_Rev01'!AR211</f>
        <v>0</v>
      </c>
      <c r="AP214" s="42" t="n">
        <f aca="false">'Anexo 2 - Banco de Dados_Rev01'!AS211</f>
        <v>0</v>
      </c>
      <c r="AQ214" s="39" t="n">
        <f aca="false">'Anexo 2 - Banco de Dados_Rev01'!AT211</f>
        <v>0</v>
      </c>
      <c r="AR214" s="42" t="n">
        <f aca="false">'Anexo 2 - Banco de Dados_Rev01'!AU211</f>
        <v>0</v>
      </c>
      <c r="AS214" s="39" t="n">
        <f aca="false">'Anexo 2 - Banco de Dados_Rev01'!AV211</f>
        <v>0</v>
      </c>
      <c r="AT214" s="42" t="n">
        <f aca="false">'Anexo 2 - Banco de Dados_Rev01'!AW211</f>
        <v>0</v>
      </c>
      <c r="AU214" s="39" t="n">
        <f aca="false">'Anexo 2 - Banco de Dados_Rev01'!AX211</f>
        <v>0</v>
      </c>
      <c r="AV214" s="39" t="n">
        <f aca="false">'Anexo 2 - Banco de Dados_Rev01'!AY211</f>
        <v>0</v>
      </c>
      <c r="AW214" s="42" t="n">
        <f aca="false">'Anexo 2 - Banco de Dados_Rev01'!AZ211</f>
        <v>0</v>
      </c>
      <c r="AX214" s="42" t="n">
        <f aca="false">'Anexo 2 - Banco de Dados_Rev01'!BA211</f>
        <v>0</v>
      </c>
      <c r="AY214" s="39" t="n">
        <f aca="false">'Anexo 2 - Banco de Dados_Rev01'!BB211</f>
        <v>0</v>
      </c>
      <c r="AZ214" s="39" t="n">
        <f aca="false">'Anexo 2 - Banco de Dados_Rev01'!BC211</f>
        <v>0</v>
      </c>
      <c r="BA214" s="42" t="n">
        <f aca="false">'Anexo 2 - Banco de Dados_Rev01'!BD211</f>
        <v>0</v>
      </c>
      <c r="BB214" s="42" t="n">
        <f aca="false">'Anexo 2 - Banco de Dados_Rev01'!BE211</f>
        <v>0</v>
      </c>
      <c r="BC214" s="39" t="n">
        <f aca="false">'Anexo 2 - Banco de Dados_Rev01'!BF211</f>
        <v>0</v>
      </c>
      <c r="BD214" s="39" t="n">
        <f aca="false">'Anexo 2 - Banco de Dados_Rev01'!BG211</f>
        <v>0</v>
      </c>
      <c r="BE214" s="42" t="n">
        <f aca="false">'Anexo 2 - Banco de Dados_Rev01'!BH211</f>
        <v>0</v>
      </c>
      <c r="BF214" s="42" t="n">
        <f aca="false">'Anexo 2 - Banco de Dados_Rev01'!BI211</f>
        <v>0</v>
      </c>
      <c r="BG214" s="39" t="n">
        <f aca="false">'Anexo 2 - Banco de Dados_Rev01'!BJ211</f>
        <v>0</v>
      </c>
      <c r="BH214" s="39" t="n">
        <f aca="false">'Anexo 2 - Banco de Dados_Rev01'!BK211</f>
        <v>0</v>
      </c>
      <c r="BI214" s="42" t="n">
        <f aca="false">'Anexo 2 - Banco de Dados_Rev01'!BL211</f>
        <v>0</v>
      </c>
      <c r="BJ214" s="42" t="n">
        <f aca="false">'Anexo 2 - Banco de Dados_Rev01'!BM211</f>
        <v>0</v>
      </c>
      <c r="BK214" s="39" t="n">
        <f aca="false">'Anexo 2 - Banco de Dados_Rev01'!BN211</f>
        <v>0</v>
      </c>
      <c r="BL214" s="39" t="n">
        <f aca="false">'Anexo 2 - Banco de Dados_Rev01'!BO211</f>
        <v>0</v>
      </c>
      <c r="BM214" s="42" t="n">
        <f aca="false">'Anexo 2 - Banco de Dados_Rev01'!BP211</f>
        <v>0</v>
      </c>
      <c r="BN214" s="42" t="n">
        <f aca="false">'Anexo 2 - Banco de Dados_Rev01'!BQ211</f>
        <v>0</v>
      </c>
      <c r="BO214" s="39" t="n">
        <f aca="false">'Anexo 2 - Banco de Dados_Rev01'!BR211</f>
        <v>0</v>
      </c>
      <c r="BP214" s="39" t="n">
        <f aca="false">'Anexo 2 - Banco de Dados_Rev01'!BS211</f>
        <v>0</v>
      </c>
      <c r="BQ214" s="42" t="n">
        <f aca="false">'Anexo 2 - Banco de Dados_Rev01'!BT211</f>
        <v>0</v>
      </c>
      <c r="BR214" s="42" t="n">
        <f aca="false">'Anexo 2 - Banco de Dados_Rev01'!BU211</f>
        <v>0</v>
      </c>
      <c r="BS214" s="39" t="n">
        <f aca="false">'Anexo 2 - Banco de Dados_Rev01'!BV211</f>
        <v>0</v>
      </c>
      <c r="BT214" s="42" t="n">
        <f aca="false">'Anexo 2 - Banco de Dados_Rev01'!BW211</f>
        <v>0</v>
      </c>
      <c r="BU214" s="39" t="n">
        <f aca="false">'Anexo 2 - Banco de Dados_Rev01'!BX211</f>
        <v>0</v>
      </c>
      <c r="BV214" s="39" t="n">
        <f aca="false">'Anexo 2 - Banco de Dados_Rev01'!BY211</f>
        <v>0</v>
      </c>
      <c r="BW214" s="42" t="n">
        <f aca="false">'Anexo 2 - Banco de Dados_Rev01'!BZ211</f>
        <v>0</v>
      </c>
      <c r="BX214" s="39" t="n">
        <f aca="false">'Anexo 2 - Banco de Dados_Rev01'!CA211</f>
        <v>0</v>
      </c>
      <c r="BY214" s="39" t="n">
        <f aca="false">'Anexo 2 - Banco de Dados_Rev01'!CB211</f>
        <v>0</v>
      </c>
      <c r="BZ214" s="42" t="n">
        <f aca="false">'Anexo 2 - Banco de Dados_Rev01'!CC211</f>
        <v>0</v>
      </c>
      <c r="CA214" s="39" t="n">
        <f aca="false">'Anexo 2 - Banco de Dados_Rev01'!CD211</f>
        <v>0</v>
      </c>
      <c r="CB214" s="39" t="n">
        <f aca="false">'Anexo 2 - Banco de Dados_Rev01'!CE211</f>
        <v>0</v>
      </c>
      <c r="CC214" s="42" t="n">
        <f aca="false">'Anexo 2 - Banco de Dados_Rev01'!CF211</f>
        <v>0</v>
      </c>
      <c r="CD214" s="44" t="n">
        <f aca="false">SUMIFS(O214:CC214,$O$5:$CC$5,"Custo")+SUMIFS(O214:CC214,$O$5:$CC$5,"Lucros Cessantes")</f>
        <v>23175</v>
      </c>
      <c r="CE214" s="39" t="n">
        <f aca="false">IF(OR(F214="Processo Erosivo Aterro",F214="Processo Erosivo Corte",F214="Corte Instável",F214="Aterro Instável"),1,0)</f>
        <v>0</v>
      </c>
      <c r="CF214" s="39" t="n">
        <f aca="false">IF(F214="Ocupação da FD",1,0)</f>
        <v>0</v>
      </c>
      <c r="CG214" s="39" t="n">
        <f aca="false">IF(AND(CF214=0,CE214=0),1,0)</f>
        <v>1</v>
      </c>
      <c r="CH214" s="39" t="n">
        <f aca="false">IF(K214="emergencial",1,0)</f>
        <v>0</v>
      </c>
    </row>
    <row r="215" customFormat="false" ht="15" hidden="false" customHeight="false" outlineLevel="0" collapsed="false">
      <c r="A215" s="39" t="n">
        <v>262</v>
      </c>
      <c r="B215" s="39" t="s">
        <v>125</v>
      </c>
      <c r="C215" s="39" t="s">
        <v>133</v>
      </c>
      <c r="D215" s="39"/>
      <c r="E215" s="39"/>
      <c r="F215" s="39" t="s">
        <v>127</v>
      </c>
      <c r="G215" s="39" t="n">
        <v>147.9</v>
      </c>
      <c r="H215" s="39" t="n">
        <v>172.2</v>
      </c>
      <c r="I215" s="39" t="n">
        <v>24.3</v>
      </c>
      <c r="J215" s="39" t="s">
        <v>351</v>
      </c>
      <c r="K215" s="39" t="s">
        <v>130</v>
      </c>
      <c r="L215" s="39"/>
      <c r="M215" s="40" t="s">
        <v>53</v>
      </c>
      <c r="N215" s="40" t="s">
        <v>53</v>
      </c>
      <c r="O215" s="39" t="n">
        <f aca="false">'Anexo 2 - Banco de Dados_Rev01'!R212</f>
        <v>0</v>
      </c>
      <c r="P215" s="42" t="n">
        <f aca="false">'Anexo 2 - Banco de Dados_Rev01'!S212</f>
        <v>0</v>
      </c>
      <c r="Q215" s="39" t="n">
        <f aca="false">'Anexo 2 - Banco de Dados_Rev01'!T212</f>
        <v>0</v>
      </c>
      <c r="R215" s="42" t="n">
        <f aca="false">'Anexo 2 - Banco de Dados_Rev01'!U212</f>
        <v>0</v>
      </c>
      <c r="S215" s="39" t="n">
        <f aca="false">'Anexo 2 - Banco de Dados_Rev01'!V212</f>
        <v>1600</v>
      </c>
      <c r="T215" s="42" t="n">
        <f aca="false">'Anexo 2 - Banco de Dados_Rev01'!W212</f>
        <v>1776</v>
      </c>
      <c r="U215" s="39" t="n">
        <f aca="false">'Anexo 2 - Banco de Dados_Rev01'!X212</f>
        <v>0</v>
      </c>
      <c r="V215" s="42" t="n">
        <f aca="false">'Anexo 2 - Banco de Dados_Rev01'!Y212</f>
        <v>0</v>
      </c>
      <c r="W215" s="39" t="n">
        <f aca="false">'Anexo 2 - Banco de Dados_Rev01'!Z212</f>
        <v>0</v>
      </c>
      <c r="X215" s="42" t="n">
        <f aca="false">'Anexo 2 - Banco de Dados_Rev01'!AA212</f>
        <v>0</v>
      </c>
      <c r="Y215" s="39" t="n">
        <f aca="false">'Anexo 2 - Banco de Dados_Rev01'!AB212</f>
        <v>0</v>
      </c>
      <c r="Z215" s="42" t="n">
        <f aca="false">'Anexo 2 - Banco de Dados_Rev01'!AC212</f>
        <v>0</v>
      </c>
      <c r="AA215" s="39" t="n">
        <f aca="false">'Anexo 2 - Banco de Dados_Rev01'!AD212</f>
        <v>1500</v>
      </c>
      <c r="AB215" s="42" t="n">
        <f aca="false">'Anexo 2 - Banco de Dados_Rev01'!AE212</f>
        <v>35205</v>
      </c>
      <c r="AC215" s="39" t="n">
        <f aca="false">'Anexo 2 - Banco de Dados_Rev01'!AF212</f>
        <v>1500</v>
      </c>
      <c r="AD215" s="42" t="n">
        <f aca="false">'Anexo 2 - Banco de Dados_Rev01'!AG212</f>
        <v>19575</v>
      </c>
      <c r="AE215" s="39" t="n">
        <f aca="false">'Anexo 2 - Banco de Dados_Rev01'!AH212</f>
        <v>0</v>
      </c>
      <c r="AF215" s="42" t="n">
        <f aca="false">'Anexo 2 - Banco de Dados_Rev01'!AI212</f>
        <v>0</v>
      </c>
      <c r="AG215" s="39" t="n">
        <f aca="false">'Anexo 2 - Banco de Dados_Rev01'!AJ212</f>
        <v>1600</v>
      </c>
      <c r="AH215" s="42" t="n">
        <f aca="false">'Anexo 2 - Banco de Dados_Rev01'!AK212</f>
        <v>560</v>
      </c>
      <c r="AI215" s="39" t="n">
        <f aca="false">'Anexo 2 - Banco de Dados_Rev01'!AL212</f>
        <v>0</v>
      </c>
      <c r="AJ215" s="42" t="n">
        <f aca="false">'Anexo 2 - Banco de Dados_Rev01'!AM212</f>
        <v>0</v>
      </c>
      <c r="AK215" s="49" t="n">
        <f aca="false">'Anexo 2 - Banco de Dados_Rev01'!AP212</f>
        <v>0</v>
      </c>
      <c r="AL215" s="42" t="n">
        <f aca="false">'Anexo 2 - Banco de Dados_Rev01'!AQ212</f>
        <v>0</v>
      </c>
      <c r="AM215" s="41" t="n">
        <f aca="false">'Anexo 2 - Banco de Dados_Rev01'!AN212</f>
        <v>0</v>
      </c>
      <c r="AN215" s="42" t="n">
        <f aca="false">'Anexo 2 - Banco de Dados_Rev01'!AO212</f>
        <v>0</v>
      </c>
      <c r="AO215" s="39" t="n">
        <f aca="false">'Anexo 2 - Banco de Dados_Rev01'!AR212</f>
        <v>0</v>
      </c>
      <c r="AP215" s="42" t="n">
        <f aca="false">'Anexo 2 - Banco de Dados_Rev01'!AS212</f>
        <v>0</v>
      </c>
      <c r="AQ215" s="39" t="n">
        <f aca="false">'Anexo 2 - Banco de Dados_Rev01'!AT212</f>
        <v>0</v>
      </c>
      <c r="AR215" s="42" t="n">
        <f aca="false">'Anexo 2 - Banco de Dados_Rev01'!AU212</f>
        <v>0</v>
      </c>
      <c r="AS215" s="39" t="n">
        <f aca="false">'Anexo 2 - Banco de Dados_Rev01'!AV212</f>
        <v>0</v>
      </c>
      <c r="AT215" s="42" t="n">
        <f aca="false">'Anexo 2 - Banco de Dados_Rev01'!AW212</f>
        <v>0</v>
      </c>
      <c r="AU215" s="39" t="n">
        <f aca="false">'Anexo 2 - Banco de Dados_Rev01'!AX212</f>
        <v>0</v>
      </c>
      <c r="AV215" s="39" t="n">
        <f aca="false">'Anexo 2 - Banco de Dados_Rev01'!AY212</f>
        <v>0</v>
      </c>
      <c r="AW215" s="42" t="n">
        <f aca="false">'Anexo 2 - Banco de Dados_Rev01'!AZ212</f>
        <v>0</v>
      </c>
      <c r="AX215" s="42" t="n">
        <f aca="false">'Anexo 2 - Banco de Dados_Rev01'!BA212</f>
        <v>0</v>
      </c>
      <c r="AY215" s="39" t="n">
        <f aca="false">'Anexo 2 - Banco de Dados_Rev01'!BB212</f>
        <v>0</v>
      </c>
      <c r="AZ215" s="39" t="n">
        <f aca="false">'Anexo 2 - Banco de Dados_Rev01'!BC212</f>
        <v>0</v>
      </c>
      <c r="BA215" s="42" t="n">
        <f aca="false">'Anexo 2 - Banco de Dados_Rev01'!BD212</f>
        <v>0</v>
      </c>
      <c r="BB215" s="42" t="n">
        <f aca="false">'Anexo 2 - Banco de Dados_Rev01'!BE212</f>
        <v>0</v>
      </c>
      <c r="BC215" s="39" t="n">
        <f aca="false">'Anexo 2 - Banco de Dados_Rev01'!BF212</f>
        <v>0</v>
      </c>
      <c r="BD215" s="39" t="n">
        <f aca="false">'Anexo 2 - Banco de Dados_Rev01'!BG212</f>
        <v>0</v>
      </c>
      <c r="BE215" s="42" t="n">
        <f aca="false">'Anexo 2 - Banco de Dados_Rev01'!BH212</f>
        <v>0</v>
      </c>
      <c r="BF215" s="42" t="n">
        <f aca="false">'Anexo 2 - Banco de Dados_Rev01'!BI212</f>
        <v>0</v>
      </c>
      <c r="BG215" s="39" t="n">
        <f aca="false">'Anexo 2 - Banco de Dados_Rev01'!BJ212</f>
        <v>0</v>
      </c>
      <c r="BH215" s="39" t="n">
        <f aca="false">'Anexo 2 - Banco de Dados_Rev01'!BK212</f>
        <v>0</v>
      </c>
      <c r="BI215" s="42" t="n">
        <f aca="false">'Anexo 2 - Banco de Dados_Rev01'!BL212</f>
        <v>0</v>
      </c>
      <c r="BJ215" s="42" t="n">
        <f aca="false">'Anexo 2 - Banco de Dados_Rev01'!BM212</f>
        <v>0</v>
      </c>
      <c r="BK215" s="39" t="n">
        <f aca="false">'Anexo 2 - Banco de Dados_Rev01'!BN212</f>
        <v>0</v>
      </c>
      <c r="BL215" s="39" t="n">
        <f aca="false">'Anexo 2 - Banco de Dados_Rev01'!BO212</f>
        <v>0</v>
      </c>
      <c r="BM215" s="42" t="n">
        <f aca="false">'Anexo 2 - Banco de Dados_Rev01'!BP212</f>
        <v>0</v>
      </c>
      <c r="BN215" s="42" t="n">
        <f aca="false">'Anexo 2 - Banco de Dados_Rev01'!BQ212</f>
        <v>0</v>
      </c>
      <c r="BO215" s="39" t="n">
        <f aca="false">'Anexo 2 - Banco de Dados_Rev01'!BR212</f>
        <v>0</v>
      </c>
      <c r="BP215" s="39" t="n">
        <f aca="false">'Anexo 2 - Banco de Dados_Rev01'!BS212</f>
        <v>0</v>
      </c>
      <c r="BQ215" s="42" t="n">
        <f aca="false">'Anexo 2 - Banco de Dados_Rev01'!BT212</f>
        <v>0</v>
      </c>
      <c r="BR215" s="42" t="n">
        <f aca="false">'Anexo 2 - Banco de Dados_Rev01'!BU212</f>
        <v>0</v>
      </c>
      <c r="BS215" s="39" t="n">
        <f aca="false">'Anexo 2 - Banco de Dados_Rev01'!BV212</f>
        <v>0</v>
      </c>
      <c r="BT215" s="42" t="n">
        <f aca="false">'Anexo 2 - Banco de Dados_Rev01'!BW212</f>
        <v>0</v>
      </c>
      <c r="BU215" s="39" t="n">
        <f aca="false">'Anexo 2 - Banco de Dados_Rev01'!BX212</f>
        <v>0</v>
      </c>
      <c r="BV215" s="39" t="n">
        <f aca="false">'Anexo 2 - Banco de Dados_Rev01'!BY212</f>
        <v>0</v>
      </c>
      <c r="BW215" s="42" t="n">
        <f aca="false">'Anexo 2 - Banco de Dados_Rev01'!BZ212</f>
        <v>0</v>
      </c>
      <c r="BX215" s="39" t="n">
        <f aca="false">'Anexo 2 - Banco de Dados_Rev01'!CA212</f>
        <v>0</v>
      </c>
      <c r="BY215" s="39" t="n">
        <f aca="false">'Anexo 2 - Banco de Dados_Rev01'!CB212</f>
        <v>0</v>
      </c>
      <c r="BZ215" s="42" t="n">
        <f aca="false">'Anexo 2 - Banco de Dados_Rev01'!CC212</f>
        <v>0</v>
      </c>
      <c r="CA215" s="39" t="n">
        <f aca="false">'Anexo 2 - Banco de Dados_Rev01'!CD212</f>
        <v>0</v>
      </c>
      <c r="CB215" s="39" t="n">
        <f aca="false">'Anexo 2 - Banco de Dados_Rev01'!CE212</f>
        <v>0</v>
      </c>
      <c r="CC215" s="42" t="n">
        <f aca="false">'Anexo 2 - Banco de Dados_Rev01'!CF212</f>
        <v>0</v>
      </c>
      <c r="CD215" s="44" t="n">
        <f aca="false">SUMIFS(O215:CC215,$O$5:$CC$5,"Custo")+SUMIFS(O215:CC215,$O$5:$CC$5,"Lucros Cessantes")</f>
        <v>57116</v>
      </c>
      <c r="CE215" s="39" t="n">
        <f aca="false">IF(OR(F215="Processo Erosivo Aterro",F215="Processo Erosivo Corte",F215="Corte Instável",F215="Aterro Instável"),1,0)</f>
        <v>1</v>
      </c>
      <c r="CF215" s="39" t="n">
        <f aca="false">IF(F215="Ocupação da FD",1,0)</f>
        <v>0</v>
      </c>
      <c r="CG215" s="39" t="n">
        <f aca="false">IF(AND(CF215=0,CE215=0),1,0)</f>
        <v>0</v>
      </c>
      <c r="CH215" s="39" t="n">
        <f aca="false">IF(K215="emergencial",1,0)</f>
        <v>0</v>
      </c>
    </row>
    <row r="216" customFormat="false" ht="15" hidden="false" customHeight="false" outlineLevel="0" collapsed="false">
      <c r="A216" s="39" t="n">
        <v>262</v>
      </c>
      <c r="B216" s="39" t="s">
        <v>125</v>
      </c>
      <c r="C216" s="39" t="s">
        <v>133</v>
      </c>
      <c r="D216" s="39"/>
      <c r="E216" s="39"/>
      <c r="F216" s="39" t="s">
        <v>142</v>
      </c>
      <c r="G216" s="39" t="n">
        <v>147.9</v>
      </c>
      <c r="H216" s="39" t="n">
        <v>172.2</v>
      </c>
      <c r="I216" s="39" t="n">
        <v>24.3</v>
      </c>
      <c r="J216" s="39" t="s">
        <v>352</v>
      </c>
      <c r="K216" s="39" t="s">
        <v>130</v>
      </c>
      <c r="L216" s="39"/>
      <c r="M216" s="40" t="s">
        <v>53</v>
      </c>
      <c r="N216" s="40" t="s">
        <v>53</v>
      </c>
      <c r="O216" s="39" t="n">
        <f aca="false">'Anexo 2 - Banco de Dados_Rev01'!R213</f>
        <v>0</v>
      </c>
      <c r="P216" s="42" t="n">
        <f aca="false">'Anexo 2 - Banco de Dados_Rev01'!S213</f>
        <v>0</v>
      </c>
      <c r="Q216" s="39" t="n">
        <f aca="false">'Anexo 2 - Banco de Dados_Rev01'!T213</f>
        <v>300</v>
      </c>
      <c r="R216" s="42" t="n">
        <f aca="false">'Anexo 2 - Banco de Dados_Rev01'!U213</f>
        <v>15549</v>
      </c>
      <c r="S216" s="39" t="n">
        <f aca="false">'Anexo 2 - Banco de Dados_Rev01'!V213</f>
        <v>2400</v>
      </c>
      <c r="T216" s="42" t="n">
        <f aca="false">'Anexo 2 - Banco de Dados_Rev01'!W213</f>
        <v>2664</v>
      </c>
      <c r="U216" s="39" t="n">
        <f aca="false">'Anexo 2 - Banco de Dados_Rev01'!X213</f>
        <v>0</v>
      </c>
      <c r="V216" s="42" t="n">
        <f aca="false">'Anexo 2 - Banco de Dados_Rev01'!Y213</f>
        <v>0</v>
      </c>
      <c r="W216" s="39" t="n">
        <f aca="false">'Anexo 2 - Banco de Dados_Rev01'!Z213</f>
        <v>0</v>
      </c>
      <c r="X216" s="42" t="n">
        <f aca="false">'Anexo 2 - Banco de Dados_Rev01'!AA213</f>
        <v>0</v>
      </c>
      <c r="Y216" s="39" t="n">
        <f aca="false">'Anexo 2 - Banco de Dados_Rev01'!AB213</f>
        <v>0</v>
      </c>
      <c r="Z216" s="42" t="n">
        <f aca="false">'Anexo 2 - Banco de Dados_Rev01'!AC213</f>
        <v>0</v>
      </c>
      <c r="AA216" s="39" t="n">
        <f aca="false">'Anexo 2 - Banco de Dados_Rev01'!AD213</f>
        <v>3920</v>
      </c>
      <c r="AB216" s="42" t="n">
        <f aca="false">'Anexo 2 - Banco de Dados_Rev01'!AE213</f>
        <v>92002.4</v>
      </c>
      <c r="AC216" s="39" t="n">
        <f aca="false">'Anexo 2 - Banco de Dados_Rev01'!AF213</f>
        <v>3920</v>
      </c>
      <c r="AD216" s="42" t="n">
        <f aca="false">'Anexo 2 - Banco de Dados_Rev01'!AG213</f>
        <v>51156</v>
      </c>
      <c r="AE216" s="39" t="n">
        <f aca="false">'Anexo 2 - Banco de Dados_Rev01'!AH213</f>
        <v>24</v>
      </c>
      <c r="AF216" s="42" t="n">
        <f aca="false">'Anexo 2 - Banco de Dados_Rev01'!AI213</f>
        <v>2600.16</v>
      </c>
      <c r="AG216" s="39" t="n">
        <f aca="false">'Anexo 2 - Banco de Dados_Rev01'!AJ213</f>
        <v>4500</v>
      </c>
      <c r="AH216" s="42" t="n">
        <f aca="false">'Anexo 2 - Banco de Dados_Rev01'!AK213</f>
        <v>1575</v>
      </c>
      <c r="AI216" s="39" t="n">
        <f aca="false">'Anexo 2 - Banco de Dados_Rev01'!AL213</f>
        <v>0</v>
      </c>
      <c r="AJ216" s="42" t="n">
        <f aca="false">'Anexo 2 - Banco de Dados_Rev01'!AM213</f>
        <v>0</v>
      </c>
      <c r="AK216" s="49" t="n">
        <f aca="false">'Anexo 2 - Banco de Dados_Rev01'!AP213</f>
        <v>0</v>
      </c>
      <c r="AL216" s="42" t="n">
        <f aca="false">'Anexo 2 - Banco de Dados_Rev01'!AQ213</f>
        <v>0</v>
      </c>
      <c r="AM216" s="41" t="n">
        <f aca="false">'Anexo 2 - Banco de Dados_Rev01'!AN213</f>
        <v>0</v>
      </c>
      <c r="AN216" s="42" t="n">
        <f aca="false">'Anexo 2 - Banco de Dados_Rev01'!AO213</f>
        <v>0</v>
      </c>
      <c r="AO216" s="39" t="n">
        <f aca="false">'Anexo 2 - Banco de Dados_Rev01'!AR213</f>
        <v>0</v>
      </c>
      <c r="AP216" s="42" t="n">
        <f aca="false">'Anexo 2 - Banco de Dados_Rev01'!AS213</f>
        <v>0</v>
      </c>
      <c r="AQ216" s="39" t="n">
        <f aca="false">'Anexo 2 - Banco de Dados_Rev01'!AT213</f>
        <v>0</v>
      </c>
      <c r="AR216" s="42" t="n">
        <f aca="false">'Anexo 2 - Banco de Dados_Rev01'!AU213</f>
        <v>0</v>
      </c>
      <c r="AS216" s="39" t="n">
        <f aca="false">'Anexo 2 - Banco de Dados_Rev01'!AV213</f>
        <v>0</v>
      </c>
      <c r="AT216" s="42" t="n">
        <f aca="false">'Anexo 2 - Banco de Dados_Rev01'!AW213</f>
        <v>0</v>
      </c>
      <c r="AU216" s="39" t="n">
        <f aca="false">'Anexo 2 - Banco de Dados_Rev01'!AX213</f>
        <v>0</v>
      </c>
      <c r="AV216" s="39" t="n">
        <f aca="false">'Anexo 2 - Banco de Dados_Rev01'!AY213</f>
        <v>0</v>
      </c>
      <c r="AW216" s="42" t="n">
        <f aca="false">'Anexo 2 - Banco de Dados_Rev01'!AZ213</f>
        <v>0</v>
      </c>
      <c r="AX216" s="42" t="n">
        <f aca="false">'Anexo 2 - Banco de Dados_Rev01'!BA213</f>
        <v>0</v>
      </c>
      <c r="AY216" s="39" t="n">
        <f aca="false">'Anexo 2 - Banco de Dados_Rev01'!BB213</f>
        <v>0</v>
      </c>
      <c r="AZ216" s="39" t="n">
        <f aca="false">'Anexo 2 - Banco de Dados_Rev01'!BC213</f>
        <v>0</v>
      </c>
      <c r="BA216" s="42" t="n">
        <f aca="false">'Anexo 2 - Banco de Dados_Rev01'!BD213</f>
        <v>0</v>
      </c>
      <c r="BB216" s="42" t="n">
        <f aca="false">'Anexo 2 - Banco de Dados_Rev01'!BE213</f>
        <v>0</v>
      </c>
      <c r="BC216" s="39" t="n">
        <f aca="false">'Anexo 2 - Banco de Dados_Rev01'!BF213</f>
        <v>0</v>
      </c>
      <c r="BD216" s="39" t="n">
        <f aca="false">'Anexo 2 - Banco de Dados_Rev01'!BG213</f>
        <v>0</v>
      </c>
      <c r="BE216" s="42" t="n">
        <f aca="false">'Anexo 2 - Banco de Dados_Rev01'!BH213</f>
        <v>0</v>
      </c>
      <c r="BF216" s="42" t="n">
        <f aca="false">'Anexo 2 - Banco de Dados_Rev01'!BI213</f>
        <v>0</v>
      </c>
      <c r="BG216" s="39" t="n">
        <f aca="false">'Anexo 2 - Banco de Dados_Rev01'!BJ213</f>
        <v>0</v>
      </c>
      <c r="BH216" s="39" t="n">
        <f aca="false">'Anexo 2 - Banco de Dados_Rev01'!BK213</f>
        <v>0</v>
      </c>
      <c r="BI216" s="42" t="n">
        <f aca="false">'Anexo 2 - Banco de Dados_Rev01'!BL213</f>
        <v>0</v>
      </c>
      <c r="BJ216" s="42" t="n">
        <f aca="false">'Anexo 2 - Banco de Dados_Rev01'!BM213</f>
        <v>0</v>
      </c>
      <c r="BK216" s="39" t="n">
        <f aca="false">'Anexo 2 - Banco de Dados_Rev01'!BN213</f>
        <v>0</v>
      </c>
      <c r="BL216" s="39" t="n">
        <f aca="false">'Anexo 2 - Banco de Dados_Rev01'!BO213</f>
        <v>0</v>
      </c>
      <c r="BM216" s="42" t="n">
        <f aca="false">'Anexo 2 - Banco de Dados_Rev01'!BP213</f>
        <v>0</v>
      </c>
      <c r="BN216" s="42" t="n">
        <f aca="false">'Anexo 2 - Banco de Dados_Rev01'!BQ213</f>
        <v>0</v>
      </c>
      <c r="BO216" s="39" t="n">
        <f aca="false">'Anexo 2 - Banco de Dados_Rev01'!BR213</f>
        <v>0</v>
      </c>
      <c r="BP216" s="39" t="n">
        <f aca="false">'Anexo 2 - Banco de Dados_Rev01'!BS213</f>
        <v>0</v>
      </c>
      <c r="BQ216" s="42" t="n">
        <f aca="false">'Anexo 2 - Banco de Dados_Rev01'!BT213</f>
        <v>0</v>
      </c>
      <c r="BR216" s="42" t="n">
        <f aca="false">'Anexo 2 - Banco de Dados_Rev01'!BU213</f>
        <v>0</v>
      </c>
      <c r="BS216" s="39" t="n">
        <f aca="false">'Anexo 2 - Banco de Dados_Rev01'!BV213</f>
        <v>0</v>
      </c>
      <c r="BT216" s="42" t="n">
        <f aca="false">'Anexo 2 - Banco de Dados_Rev01'!BW213</f>
        <v>0</v>
      </c>
      <c r="BU216" s="39" t="n">
        <f aca="false">'Anexo 2 - Banco de Dados_Rev01'!BX213</f>
        <v>0</v>
      </c>
      <c r="BV216" s="39" t="n">
        <f aca="false">'Anexo 2 - Banco de Dados_Rev01'!BY213</f>
        <v>0</v>
      </c>
      <c r="BW216" s="42" t="n">
        <f aca="false">'Anexo 2 - Banco de Dados_Rev01'!BZ213</f>
        <v>0</v>
      </c>
      <c r="BX216" s="39" t="n">
        <f aca="false">'Anexo 2 - Banco de Dados_Rev01'!CA213</f>
        <v>0</v>
      </c>
      <c r="BY216" s="39" t="n">
        <f aca="false">'Anexo 2 - Banco de Dados_Rev01'!CB213</f>
        <v>0</v>
      </c>
      <c r="BZ216" s="42" t="n">
        <f aca="false">'Anexo 2 - Banco de Dados_Rev01'!CC213</f>
        <v>0</v>
      </c>
      <c r="CA216" s="39" t="n">
        <f aca="false">'Anexo 2 - Banco de Dados_Rev01'!CD213</f>
        <v>0</v>
      </c>
      <c r="CB216" s="39" t="n">
        <f aca="false">'Anexo 2 - Banco de Dados_Rev01'!CE213</f>
        <v>0</v>
      </c>
      <c r="CC216" s="42" t="n">
        <f aca="false">'Anexo 2 - Banco de Dados_Rev01'!CF213</f>
        <v>0</v>
      </c>
      <c r="CD216" s="44" t="n">
        <f aca="false">SUMIFS(O216:CC216,$O$5:$CC$5,"Custo")+SUMIFS(O216:CC216,$O$5:$CC$5,"Lucros Cessantes")</f>
        <v>165546.56</v>
      </c>
      <c r="CE216" s="39" t="n">
        <f aca="false">IF(OR(F216="Processo Erosivo Aterro",F216="Processo Erosivo Corte",F216="Corte Instável",F216="Aterro Instável"),1,0)</f>
        <v>1</v>
      </c>
      <c r="CF216" s="39" t="n">
        <f aca="false">IF(F216="Ocupação da FD",1,0)</f>
        <v>0</v>
      </c>
      <c r="CG216" s="39" t="n">
        <f aca="false">IF(AND(CF216=0,CE216=0),1,0)</f>
        <v>0</v>
      </c>
      <c r="CH216" s="39" t="n">
        <f aca="false">IF(K216="emergencial",1,0)</f>
        <v>0</v>
      </c>
    </row>
    <row r="217" customFormat="false" ht="15" hidden="false" customHeight="false" outlineLevel="0" collapsed="false">
      <c r="A217" s="39" t="n">
        <v>262</v>
      </c>
      <c r="B217" s="39" t="s">
        <v>125</v>
      </c>
      <c r="C217" s="39" t="s">
        <v>133</v>
      </c>
      <c r="D217" s="39"/>
      <c r="E217" s="39"/>
      <c r="F217" s="39" t="s">
        <v>142</v>
      </c>
      <c r="G217" s="39" t="n">
        <v>147.9</v>
      </c>
      <c r="H217" s="39" t="n">
        <v>172.2</v>
      </c>
      <c r="I217" s="39" t="n">
        <v>24.3</v>
      </c>
      <c r="J217" s="39" t="s">
        <v>353</v>
      </c>
      <c r="K217" s="39" t="s">
        <v>130</v>
      </c>
      <c r="L217" s="39"/>
      <c r="M217" s="40" t="s">
        <v>53</v>
      </c>
      <c r="N217" s="40" t="s">
        <v>53</v>
      </c>
      <c r="O217" s="39" t="n">
        <f aca="false">'Anexo 2 - Banco de Dados_Rev01'!R214</f>
        <v>0</v>
      </c>
      <c r="P217" s="42" t="n">
        <f aca="false">'Anexo 2 - Banco de Dados_Rev01'!S214</f>
        <v>0</v>
      </c>
      <c r="Q217" s="39" t="n">
        <f aca="false">'Anexo 2 - Banco de Dados_Rev01'!T214</f>
        <v>0</v>
      </c>
      <c r="R217" s="42" t="n">
        <f aca="false">'Anexo 2 - Banco de Dados_Rev01'!U214</f>
        <v>0</v>
      </c>
      <c r="S217" s="39" t="n">
        <f aca="false">'Anexo 2 - Banco de Dados_Rev01'!V214</f>
        <v>4500</v>
      </c>
      <c r="T217" s="42" t="n">
        <f aca="false">'Anexo 2 - Banco de Dados_Rev01'!W214</f>
        <v>4995</v>
      </c>
      <c r="U217" s="39" t="n">
        <f aca="false">'Anexo 2 - Banco de Dados_Rev01'!X214</f>
        <v>0</v>
      </c>
      <c r="V217" s="42" t="n">
        <f aca="false">'Anexo 2 - Banco de Dados_Rev01'!Y214</f>
        <v>0</v>
      </c>
      <c r="W217" s="39" t="n">
        <f aca="false">'Anexo 2 - Banco de Dados_Rev01'!Z214</f>
        <v>0</v>
      </c>
      <c r="X217" s="42" t="n">
        <f aca="false">'Anexo 2 - Banco de Dados_Rev01'!AA214</f>
        <v>0</v>
      </c>
      <c r="Y217" s="39" t="n">
        <f aca="false">'Anexo 2 - Banco de Dados_Rev01'!AB214</f>
        <v>0</v>
      </c>
      <c r="Z217" s="42" t="n">
        <f aca="false">'Anexo 2 - Banco de Dados_Rev01'!AC214</f>
        <v>0</v>
      </c>
      <c r="AA217" s="39" t="n">
        <f aca="false">'Anexo 2 - Banco de Dados_Rev01'!AD214</f>
        <v>1500</v>
      </c>
      <c r="AB217" s="42" t="n">
        <f aca="false">'Anexo 2 - Banco de Dados_Rev01'!AE214</f>
        <v>35205</v>
      </c>
      <c r="AC217" s="39" t="n">
        <f aca="false">'Anexo 2 - Banco de Dados_Rev01'!AF214</f>
        <v>1500</v>
      </c>
      <c r="AD217" s="42" t="n">
        <f aca="false">'Anexo 2 - Banco de Dados_Rev01'!AG214</f>
        <v>19575</v>
      </c>
      <c r="AE217" s="39" t="n">
        <f aca="false">'Anexo 2 - Banco de Dados_Rev01'!AH214</f>
        <v>0</v>
      </c>
      <c r="AF217" s="42" t="n">
        <f aca="false">'Anexo 2 - Banco de Dados_Rev01'!AI214</f>
        <v>0</v>
      </c>
      <c r="AG217" s="39" t="n">
        <f aca="false">'Anexo 2 - Banco de Dados_Rev01'!AJ214</f>
        <v>4500</v>
      </c>
      <c r="AH217" s="42" t="n">
        <f aca="false">'Anexo 2 - Banco de Dados_Rev01'!AK214</f>
        <v>1575</v>
      </c>
      <c r="AI217" s="39" t="n">
        <f aca="false">'Anexo 2 - Banco de Dados_Rev01'!AL214</f>
        <v>0</v>
      </c>
      <c r="AJ217" s="42" t="n">
        <f aca="false">'Anexo 2 - Banco de Dados_Rev01'!AM214</f>
        <v>0</v>
      </c>
      <c r="AK217" s="49" t="n">
        <f aca="false">'Anexo 2 - Banco de Dados_Rev01'!AP214</f>
        <v>0</v>
      </c>
      <c r="AL217" s="42" t="n">
        <f aca="false">'Anexo 2 - Banco de Dados_Rev01'!AQ214</f>
        <v>0</v>
      </c>
      <c r="AM217" s="41" t="n">
        <f aca="false">'Anexo 2 - Banco de Dados_Rev01'!AN214</f>
        <v>0</v>
      </c>
      <c r="AN217" s="42" t="n">
        <f aca="false">'Anexo 2 - Banco de Dados_Rev01'!AO214</f>
        <v>0</v>
      </c>
      <c r="AO217" s="39" t="n">
        <f aca="false">'Anexo 2 - Banco de Dados_Rev01'!AR214</f>
        <v>0</v>
      </c>
      <c r="AP217" s="42" t="n">
        <f aca="false">'Anexo 2 - Banco de Dados_Rev01'!AS214</f>
        <v>0</v>
      </c>
      <c r="AQ217" s="39" t="n">
        <f aca="false">'Anexo 2 - Banco de Dados_Rev01'!AT214</f>
        <v>0</v>
      </c>
      <c r="AR217" s="42" t="n">
        <f aca="false">'Anexo 2 - Banco de Dados_Rev01'!AU214</f>
        <v>0</v>
      </c>
      <c r="AS217" s="39" t="n">
        <f aca="false">'Anexo 2 - Banco de Dados_Rev01'!AV214</f>
        <v>0</v>
      </c>
      <c r="AT217" s="42" t="n">
        <f aca="false">'Anexo 2 - Banco de Dados_Rev01'!AW214</f>
        <v>0</v>
      </c>
      <c r="AU217" s="39" t="n">
        <f aca="false">'Anexo 2 - Banco de Dados_Rev01'!AX214</f>
        <v>0</v>
      </c>
      <c r="AV217" s="39" t="n">
        <f aca="false">'Anexo 2 - Banco de Dados_Rev01'!AY214</f>
        <v>0</v>
      </c>
      <c r="AW217" s="42" t="n">
        <f aca="false">'Anexo 2 - Banco de Dados_Rev01'!AZ214</f>
        <v>0</v>
      </c>
      <c r="AX217" s="42" t="n">
        <f aca="false">'Anexo 2 - Banco de Dados_Rev01'!BA214</f>
        <v>0</v>
      </c>
      <c r="AY217" s="39" t="n">
        <f aca="false">'Anexo 2 - Banco de Dados_Rev01'!BB214</f>
        <v>0</v>
      </c>
      <c r="AZ217" s="39" t="n">
        <f aca="false">'Anexo 2 - Banco de Dados_Rev01'!BC214</f>
        <v>0</v>
      </c>
      <c r="BA217" s="42" t="n">
        <f aca="false">'Anexo 2 - Banco de Dados_Rev01'!BD214</f>
        <v>0</v>
      </c>
      <c r="BB217" s="42" t="n">
        <f aca="false">'Anexo 2 - Banco de Dados_Rev01'!BE214</f>
        <v>0</v>
      </c>
      <c r="BC217" s="39" t="n">
        <f aca="false">'Anexo 2 - Banco de Dados_Rev01'!BF214</f>
        <v>0</v>
      </c>
      <c r="BD217" s="39" t="n">
        <f aca="false">'Anexo 2 - Banco de Dados_Rev01'!BG214</f>
        <v>0</v>
      </c>
      <c r="BE217" s="42" t="n">
        <f aca="false">'Anexo 2 - Banco de Dados_Rev01'!BH214</f>
        <v>0</v>
      </c>
      <c r="BF217" s="42" t="n">
        <f aca="false">'Anexo 2 - Banco de Dados_Rev01'!BI214</f>
        <v>0</v>
      </c>
      <c r="BG217" s="39" t="n">
        <f aca="false">'Anexo 2 - Banco de Dados_Rev01'!BJ214</f>
        <v>0</v>
      </c>
      <c r="BH217" s="39" t="n">
        <f aca="false">'Anexo 2 - Banco de Dados_Rev01'!BK214</f>
        <v>0</v>
      </c>
      <c r="BI217" s="42" t="n">
        <f aca="false">'Anexo 2 - Banco de Dados_Rev01'!BL214</f>
        <v>0</v>
      </c>
      <c r="BJ217" s="42" t="n">
        <f aca="false">'Anexo 2 - Banco de Dados_Rev01'!BM214</f>
        <v>0</v>
      </c>
      <c r="BK217" s="39" t="n">
        <f aca="false">'Anexo 2 - Banco de Dados_Rev01'!BN214</f>
        <v>0</v>
      </c>
      <c r="BL217" s="39" t="n">
        <f aca="false">'Anexo 2 - Banco de Dados_Rev01'!BO214</f>
        <v>0</v>
      </c>
      <c r="BM217" s="42" t="n">
        <f aca="false">'Anexo 2 - Banco de Dados_Rev01'!BP214</f>
        <v>0</v>
      </c>
      <c r="BN217" s="42" t="n">
        <f aca="false">'Anexo 2 - Banco de Dados_Rev01'!BQ214</f>
        <v>0</v>
      </c>
      <c r="BO217" s="39" t="n">
        <f aca="false">'Anexo 2 - Banco de Dados_Rev01'!BR214</f>
        <v>0</v>
      </c>
      <c r="BP217" s="39" t="n">
        <f aca="false">'Anexo 2 - Banco de Dados_Rev01'!BS214</f>
        <v>0</v>
      </c>
      <c r="BQ217" s="42" t="n">
        <f aca="false">'Anexo 2 - Banco de Dados_Rev01'!BT214</f>
        <v>0</v>
      </c>
      <c r="BR217" s="42" t="n">
        <f aca="false">'Anexo 2 - Banco de Dados_Rev01'!BU214</f>
        <v>0</v>
      </c>
      <c r="BS217" s="39" t="n">
        <f aca="false">'Anexo 2 - Banco de Dados_Rev01'!BV214</f>
        <v>0</v>
      </c>
      <c r="BT217" s="42" t="n">
        <f aca="false">'Anexo 2 - Banco de Dados_Rev01'!BW214</f>
        <v>0</v>
      </c>
      <c r="BU217" s="39" t="n">
        <f aca="false">'Anexo 2 - Banco de Dados_Rev01'!BX214</f>
        <v>0</v>
      </c>
      <c r="BV217" s="39" t="n">
        <f aca="false">'Anexo 2 - Banco de Dados_Rev01'!BY214</f>
        <v>0</v>
      </c>
      <c r="BW217" s="42" t="n">
        <f aca="false">'Anexo 2 - Banco de Dados_Rev01'!BZ214</f>
        <v>0</v>
      </c>
      <c r="BX217" s="39" t="n">
        <f aca="false">'Anexo 2 - Banco de Dados_Rev01'!CA214</f>
        <v>0</v>
      </c>
      <c r="BY217" s="39" t="n">
        <f aca="false">'Anexo 2 - Banco de Dados_Rev01'!CB214</f>
        <v>0</v>
      </c>
      <c r="BZ217" s="42" t="n">
        <f aca="false">'Anexo 2 - Banco de Dados_Rev01'!CC214</f>
        <v>0</v>
      </c>
      <c r="CA217" s="39" t="n">
        <f aca="false">'Anexo 2 - Banco de Dados_Rev01'!CD214</f>
        <v>0</v>
      </c>
      <c r="CB217" s="39" t="n">
        <f aca="false">'Anexo 2 - Banco de Dados_Rev01'!CE214</f>
        <v>0</v>
      </c>
      <c r="CC217" s="42" t="n">
        <f aca="false">'Anexo 2 - Banco de Dados_Rev01'!CF214</f>
        <v>0</v>
      </c>
      <c r="CD217" s="44" t="n">
        <f aca="false">SUMIFS(O217:CC217,$O$5:$CC$5,"Custo")+SUMIFS(O217:CC217,$O$5:$CC$5,"Lucros Cessantes")</f>
        <v>61350</v>
      </c>
      <c r="CE217" s="39" t="n">
        <f aca="false">IF(OR(F217="Processo Erosivo Aterro",F217="Processo Erosivo Corte",F217="Corte Instável",F217="Aterro Instável"),1,0)</f>
        <v>1</v>
      </c>
      <c r="CF217" s="39" t="n">
        <f aca="false">IF(F217="Ocupação da FD",1,0)</f>
        <v>0</v>
      </c>
      <c r="CG217" s="39" t="n">
        <f aca="false">IF(AND(CF217=0,CE217=0),1,0)</f>
        <v>0</v>
      </c>
      <c r="CH217" s="39" t="n">
        <f aca="false">IF(K217="emergencial",1,0)</f>
        <v>0</v>
      </c>
    </row>
    <row r="218" customFormat="false" ht="15" hidden="false" customHeight="false" outlineLevel="0" collapsed="false">
      <c r="A218" s="39" t="n">
        <v>262</v>
      </c>
      <c r="B218" s="39" t="s">
        <v>125</v>
      </c>
      <c r="C218" s="39" t="s">
        <v>126</v>
      </c>
      <c r="D218" s="39"/>
      <c r="E218" s="39"/>
      <c r="F218" s="39" t="s">
        <v>127</v>
      </c>
      <c r="G218" s="39" t="n">
        <v>147.9</v>
      </c>
      <c r="H218" s="39" t="n">
        <v>172.2</v>
      </c>
      <c r="I218" s="39" t="n">
        <v>24.3</v>
      </c>
      <c r="J218" s="39" t="s">
        <v>354</v>
      </c>
      <c r="K218" s="39" t="s">
        <v>130</v>
      </c>
      <c r="L218" s="39"/>
      <c r="M218" s="40" t="s">
        <v>53</v>
      </c>
      <c r="N218" s="40" t="s">
        <v>53</v>
      </c>
      <c r="O218" s="39" t="n">
        <f aca="false">'Anexo 2 - Banco de Dados_Rev01'!R215</f>
        <v>0</v>
      </c>
      <c r="P218" s="42" t="n">
        <f aca="false">'Anexo 2 - Banco de Dados_Rev01'!S215</f>
        <v>0</v>
      </c>
      <c r="Q218" s="39" t="n">
        <f aca="false">'Anexo 2 - Banco de Dados_Rev01'!T215</f>
        <v>120</v>
      </c>
      <c r="R218" s="42" t="n">
        <f aca="false">'Anexo 2 - Banco de Dados_Rev01'!U215</f>
        <v>6219.6</v>
      </c>
      <c r="S218" s="39" t="n">
        <f aca="false">'Anexo 2 - Banco de Dados_Rev01'!V215</f>
        <v>0</v>
      </c>
      <c r="T218" s="42" t="n">
        <f aca="false">'Anexo 2 - Banco de Dados_Rev01'!W215</f>
        <v>0</v>
      </c>
      <c r="U218" s="39" t="n">
        <f aca="false">'Anexo 2 - Banco de Dados_Rev01'!X215</f>
        <v>0</v>
      </c>
      <c r="V218" s="42" t="n">
        <f aca="false">'Anexo 2 - Banco de Dados_Rev01'!Y215</f>
        <v>0</v>
      </c>
      <c r="W218" s="39" t="n">
        <f aca="false">'Anexo 2 - Banco de Dados_Rev01'!Z215</f>
        <v>0</v>
      </c>
      <c r="X218" s="42" t="n">
        <f aca="false">'Anexo 2 - Banco de Dados_Rev01'!AA215</f>
        <v>0</v>
      </c>
      <c r="Y218" s="39" t="n">
        <f aca="false">'Anexo 2 - Banco de Dados_Rev01'!AB215</f>
        <v>1920</v>
      </c>
      <c r="Z218" s="42" t="n">
        <f aca="false">'Anexo 2 - Banco de Dados_Rev01'!AC215</f>
        <v>14304</v>
      </c>
      <c r="AA218" s="39" t="n">
        <f aca="false">'Anexo 2 - Banco de Dados_Rev01'!AD215</f>
        <v>0</v>
      </c>
      <c r="AB218" s="42" t="n">
        <f aca="false">'Anexo 2 - Banco de Dados_Rev01'!AE215</f>
        <v>0</v>
      </c>
      <c r="AC218" s="39" t="n">
        <f aca="false">'Anexo 2 - Banco de Dados_Rev01'!AF215</f>
        <v>0</v>
      </c>
      <c r="AD218" s="42" t="n">
        <f aca="false">'Anexo 2 - Banco de Dados_Rev01'!AG215</f>
        <v>0</v>
      </c>
      <c r="AE218" s="39" t="n">
        <f aca="false">'Anexo 2 - Banco de Dados_Rev01'!AH215</f>
        <v>16</v>
      </c>
      <c r="AF218" s="42" t="n">
        <f aca="false">'Anexo 2 - Banco de Dados_Rev01'!AI215</f>
        <v>1733.44</v>
      </c>
      <c r="AG218" s="39" t="n">
        <f aca="false">'Anexo 2 - Banco de Dados_Rev01'!AJ215</f>
        <v>0</v>
      </c>
      <c r="AH218" s="42" t="n">
        <f aca="false">'Anexo 2 - Banco de Dados_Rev01'!AK215</f>
        <v>0</v>
      </c>
      <c r="AI218" s="39" t="n">
        <f aca="false">'Anexo 2 - Banco de Dados_Rev01'!AL215</f>
        <v>0</v>
      </c>
      <c r="AJ218" s="42" t="n">
        <f aca="false">'Anexo 2 - Banco de Dados_Rev01'!AM215</f>
        <v>0</v>
      </c>
      <c r="AK218" s="49" t="n">
        <f aca="false">'Anexo 2 - Banco de Dados_Rev01'!AP215</f>
        <v>0</v>
      </c>
      <c r="AL218" s="42" t="n">
        <f aca="false">'Anexo 2 - Banco de Dados_Rev01'!AQ215</f>
        <v>0</v>
      </c>
      <c r="AM218" s="41" t="n">
        <f aca="false">'Anexo 2 - Banco de Dados_Rev01'!AN215</f>
        <v>0</v>
      </c>
      <c r="AN218" s="42" t="n">
        <f aca="false">'Anexo 2 - Banco de Dados_Rev01'!AO215</f>
        <v>0</v>
      </c>
      <c r="AO218" s="39" t="n">
        <f aca="false">'Anexo 2 - Banco de Dados_Rev01'!AR215</f>
        <v>0</v>
      </c>
      <c r="AP218" s="42" t="n">
        <f aca="false">'Anexo 2 - Banco de Dados_Rev01'!AS215</f>
        <v>0</v>
      </c>
      <c r="AQ218" s="39" t="n">
        <f aca="false">'Anexo 2 - Banco de Dados_Rev01'!AT215</f>
        <v>0</v>
      </c>
      <c r="AR218" s="42" t="n">
        <f aca="false">'Anexo 2 - Banco de Dados_Rev01'!AU215</f>
        <v>0</v>
      </c>
      <c r="AS218" s="39" t="n">
        <f aca="false">'Anexo 2 - Banco de Dados_Rev01'!AV215</f>
        <v>0</v>
      </c>
      <c r="AT218" s="42" t="n">
        <f aca="false">'Anexo 2 - Banco de Dados_Rev01'!AW215</f>
        <v>0</v>
      </c>
      <c r="AU218" s="39" t="n">
        <f aca="false">'Anexo 2 - Banco de Dados_Rev01'!AX215</f>
        <v>0</v>
      </c>
      <c r="AV218" s="39" t="n">
        <f aca="false">'Anexo 2 - Banco de Dados_Rev01'!AY215</f>
        <v>0</v>
      </c>
      <c r="AW218" s="42" t="n">
        <f aca="false">'Anexo 2 - Banco de Dados_Rev01'!AZ215</f>
        <v>0</v>
      </c>
      <c r="AX218" s="42" t="n">
        <f aca="false">'Anexo 2 - Banco de Dados_Rev01'!BA215</f>
        <v>0</v>
      </c>
      <c r="AY218" s="39" t="n">
        <f aca="false">'Anexo 2 - Banco de Dados_Rev01'!BB215</f>
        <v>0</v>
      </c>
      <c r="AZ218" s="39" t="n">
        <f aca="false">'Anexo 2 - Banco de Dados_Rev01'!BC215</f>
        <v>0</v>
      </c>
      <c r="BA218" s="42" t="n">
        <f aca="false">'Anexo 2 - Banco de Dados_Rev01'!BD215</f>
        <v>0</v>
      </c>
      <c r="BB218" s="42" t="n">
        <f aca="false">'Anexo 2 - Banco de Dados_Rev01'!BE215</f>
        <v>0</v>
      </c>
      <c r="BC218" s="39" t="n">
        <f aca="false">'Anexo 2 - Banco de Dados_Rev01'!BF215</f>
        <v>0</v>
      </c>
      <c r="BD218" s="39" t="n">
        <f aca="false">'Anexo 2 - Banco de Dados_Rev01'!BG215</f>
        <v>0</v>
      </c>
      <c r="BE218" s="42" t="n">
        <f aca="false">'Anexo 2 - Banco de Dados_Rev01'!BH215</f>
        <v>0</v>
      </c>
      <c r="BF218" s="42" t="n">
        <f aca="false">'Anexo 2 - Banco de Dados_Rev01'!BI215</f>
        <v>0</v>
      </c>
      <c r="BG218" s="39" t="n">
        <f aca="false">'Anexo 2 - Banco de Dados_Rev01'!BJ215</f>
        <v>0</v>
      </c>
      <c r="BH218" s="39" t="n">
        <f aca="false">'Anexo 2 - Banco de Dados_Rev01'!BK215</f>
        <v>0</v>
      </c>
      <c r="BI218" s="42" t="n">
        <f aca="false">'Anexo 2 - Banco de Dados_Rev01'!BL215</f>
        <v>0</v>
      </c>
      <c r="BJ218" s="42" t="n">
        <f aca="false">'Anexo 2 - Banco de Dados_Rev01'!BM215</f>
        <v>0</v>
      </c>
      <c r="BK218" s="39" t="n">
        <f aca="false">'Anexo 2 - Banco de Dados_Rev01'!BN215</f>
        <v>0</v>
      </c>
      <c r="BL218" s="39" t="n">
        <f aca="false">'Anexo 2 - Banco de Dados_Rev01'!BO215</f>
        <v>0</v>
      </c>
      <c r="BM218" s="42" t="n">
        <f aca="false">'Anexo 2 - Banco de Dados_Rev01'!BP215</f>
        <v>0</v>
      </c>
      <c r="BN218" s="42" t="n">
        <f aca="false">'Anexo 2 - Banco de Dados_Rev01'!BQ215</f>
        <v>0</v>
      </c>
      <c r="BO218" s="39" t="n">
        <f aca="false">'Anexo 2 - Banco de Dados_Rev01'!BR215</f>
        <v>0</v>
      </c>
      <c r="BP218" s="39" t="n">
        <f aca="false">'Anexo 2 - Banco de Dados_Rev01'!BS215</f>
        <v>0</v>
      </c>
      <c r="BQ218" s="42" t="n">
        <f aca="false">'Anexo 2 - Banco de Dados_Rev01'!BT215</f>
        <v>0</v>
      </c>
      <c r="BR218" s="42" t="n">
        <f aca="false">'Anexo 2 - Banco de Dados_Rev01'!BU215</f>
        <v>0</v>
      </c>
      <c r="BS218" s="39" t="n">
        <f aca="false">'Anexo 2 - Banco de Dados_Rev01'!BV215</f>
        <v>0</v>
      </c>
      <c r="BT218" s="42" t="n">
        <f aca="false">'Anexo 2 - Banco de Dados_Rev01'!BW215</f>
        <v>0</v>
      </c>
      <c r="BU218" s="39" t="n">
        <f aca="false">'Anexo 2 - Banco de Dados_Rev01'!BX215</f>
        <v>0</v>
      </c>
      <c r="BV218" s="39" t="n">
        <f aca="false">'Anexo 2 - Banco de Dados_Rev01'!BY215</f>
        <v>0</v>
      </c>
      <c r="BW218" s="42" t="n">
        <f aca="false">'Anexo 2 - Banco de Dados_Rev01'!BZ215</f>
        <v>0</v>
      </c>
      <c r="BX218" s="39" t="n">
        <f aca="false">'Anexo 2 - Banco de Dados_Rev01'!CA215</f>
        <v>0</v>
      </c>
      <c r="BY218" s="39" t="n">
        <f aca="false">'Anexo 2 - Banco de Dados_Rev01'!CB215</f>
        <v>0</v>
      </c>
      <c r="BZ218" s="42" t="n">
        <f aca="false">'Anexo 2 - Banco de Dados_Rev01'!CC215</f>
        <v>0</v>
      </c>
      <c r="CA218" s="39" t="n">
        <f aca="false">'Anexo 2 - Banco de Dados_Rev01'!CD215</f>
        <v>0</v>
      </c>
      <c r="CB218" s="39" t="n">
        <f aca="false">'Anexo 2 - Banco de Dados_Rev01'!CE215</f>
        <v>0</v>
      </c>
      <c r="CC218" s="42" t="n">
        <f aca="false">'Anexo 2 - Banco de Dados_Rev01'!CF215</f>
        <v>0</v>
      </c>
      <c r="CD218" s="44" t="n">
        <f aca="false">SUMIFS(O218:CC218,$O$5:$CC$5,"Custo")+SUMIFS(O218:CC218,$O$5:$CC$5,"Lucros Cessantes")</f>
        <v>22257.04</v>
      </c>
      <c r="CE218" s="39" t="n">
        <f aca="false">IF(OR(F218="Processo Erosivo Aterro",F218="Processo Erosivo Corte",F218="Corte Instável",F218="Aterro Instável"),1,0)</f>
        <v>1</v>
      </c>
      <c r="CF218" s="39" t="n">
        <f aca="false">IF(F218="Ocupação da FD",1,0)</f>
        <v>0</v>
      </c>
      <c r="CG218" s="39" t="n">
        <f aca="false">IF(AND(CF218=0,CE218=0),1,0)</f>
        <v>0</v>
      </c>
      <c r="CH218" s="39" t="n">
        <f aca="false">IF(K218="emergencial",1,0)</f>
        <v>0</v>
      </c>
    </row>
    <row r="219" customFormat="false" ht="15" hidden="false" customHeight="false" outlineLevel="0" collapsed="false">
      <c r="A219" s="39" t="n">
        <v>262</v>
      </c>
      <c r="B219" s="39" t="s">
        <v>125</v>
      </c>
      <c r="C219" s="39" t="s">
        <v>126</v>
      </c>
      <c r="D219" s="39"/>
      <c r="E219" s="39"/>
      <c r="F219" s="39" t="s">
        <v>131</v>
      </c>
      <c r="G219" s="39" t="n">
        <v>147.9</v>
      </c>
      <c r="H219" s="39" t="n">
        <v>172.2</v>
      </c>
      <c r="I219" s="39" t="n">
        <v>24.3</v>
      </c>
      <c r="J219" s="39" t="s">
        <v>355</v>
      </c>
      <c r="K219" s="39" t="s">
        <v>141</v>
      </c>
      <c r="L219" s="39"/>
      <c r="M219" s="40" t="s">
        <v>53</v>
      </c>
      <c r="N219" s="40" t="s">
        <v>53</v>
      </c>
      <c r="O219" s="39" t="n">
        <f aca="false">'Anexo 2 - Banco de Dados_Rev01'!R216</f>
        <v>0</v>
      </c>
      <c r="P219" s="42" t="n">
        <f aca="false">'Anexo 2 - Banco de Dados_Rev01'!S216</f>
        <v>0</v>
      </c>
      <c r="Q219" s="39" t="n">
        <f aca="false">'Anexo 2 - Banco de Dados_Rev01'!T216</f>
        <v>0</v>
      </c>
      <c r="R219" s="42" t="n">
        <f aca="false">'Anexo 2 - Banco de Dados_Rev01'!U216</f>
        <v>0</v>
      </c>
      <c r="S219" s="39" t="n">
        <f aca="false">'Anexo 2 - Banco de Dados_Rev01'!V216</f>
        <v>0</v>
      </c>
      <c r="T219" s="42" t="n">
        <f aca="false">'Anexo 2 - Banco de Dados_Rev01'!W216</f>
        <v>0</v>
      </c>
      <c r="U219" s="39" t="n">
        <f aca="false">'Anexo 2 - Banco de Dados_Rev01'!X216</f>
        <v>0</v>
      </c>
      <c r="V219" s="42" t="n">
        <f aca="false">'Anexo 2 - Banco de Dados_Rev01'!Y216</f>
        <v>0</v>
      </c>
      <c r="W219" s="39" t="n">
        <f aca="false">'Anexo 2 - Banco de Dados_Rev01'!Z216</f>
        <v>0</v>
      </c>
      <c r="X219" s="42" t="n">
        <f aca="false">'Anexo 2 - Banco de Dados_Rev01'!AA216</f>
        <v>0</v>
      </c>
      <c r="Y219" s="39" t="n">
        <f aca="false">'Anexo 2 - Banco de Dados_Rev01'!AB216</f>
        <v>0</v>
      </c>
      <c r="Z219" s="42" t="n">
        <f aca="false">'Anexo 2 - Banco de Dados_Rev01'!AC216</f>
        <v>0</v>
      </c>
      <c r="AA219" s="39" t="n">
        <f aca="false">'Anexo 2 - Banco de Dados_Rev01'!AD216</f>
        <v>0</v>
      </c>
      <c r="AB219" s="42" t="n">
        <f aca="false">'Anexo 2 - Banco de Dados_Rev01'!AE216</f>
        <v>0</v>
      </c>
      <c r="AC219" s="39" t="n">
        <f aca="false">'Anexo 2 - Banco de Dados_Rev01'!AF216</f>
        <v>0</v>
      </c>
      <c r="AD219" s="42" t="n">
        <f aca="false">'Anexo 2 - Banco de Dados_Rev01'!AG216</f>
        <v>0</v>
      </c>
      <c r="AE219" s="39" t="n">
        <f aca="false">'Anexo 2 - Banco de Dados_Rev01'!AH216</f>
        <v>0</v>
      </c>
      <c r="AF219" s="42" t="n">
        <f aca="false">'Anexo 2 - Banco de Dados_Rev01'!AI216</f>
        <v>0</v>
      </c>
      <c r="AG219" s="39" t="n">
        <f aca="false">'Anexo 2 - Banco de Dados_Rev01'!AJ216</f>
        <v>0</v>
      </c>
      <c r="AH219" s="42" t="n">
        <f aca="false">'Anexo 2 - Banco de Dados_Rev01'!AK216</f>
        <v>0</v>
      </c>
      <c r="AI219" s="39" t="n">
        <f aca="false">'Anexo 2 - Banco de Dados_Rev01'!AL216</f>
        <v>0</v>
      </c>
      <c r="AJ219" s="42" t="n">
        <f aca="false">'Anexo 2 - Banco de Dados_Rev01'!AM216</f>
        <v>0</v>
      </c>
      <c r="AK219" s="49" t="n">
        <f aca="false">'Anexo 2 - Banco de Dados_Rev01'!AP216</f>
        <v>0</v>
      </c>
      <c r="AL219" s="42" t="n">
        <f aca="false">'Anexo 2 - Banco de Dados_Rev01'!AQ216</f>
        <v>0</v>
      </c>
      <c r="AM219" s="41" t="n">
        <f aca="false">'Anexo 2 - Banco de Dados_Rev01'!AN216</f>
        <v>0</v>
      </c>
      <c r="AN219" s="42" t="n">
        <f aca="false">'Anexo 2 - Banco de Dados_Rev01'!AO216</f>
        <v>0</v>
      </c>
      <c r="AO219" s="39" t="n">
        <f aca="false">'Anexo 2 - Banco de Dados_Rev01'!AR216</f>
        <v>0.6</v>
      </c>
      <c r="AP219" s="42" t="n">
        <f aca="false">'Anexo 2 - Banco de Dados_Rev01'!AS216</f>
        <v>0</v>
      </c>
      <c r="AQ219" s="39" t="n">
        <f aca="false">'Anexo 2 - Banco de Dados_Rev01'!AT216</f>
        <v>0</v>
      </c>
      <c r="AR219" s="42" t="n">
        <f aca="false">'Anexo 2 - Banco de Dados_Rev01'!AU216</f>
        <v>0</v>
      </c>
      <c r="AS219" s="39" t="n">
        <f aca="false">'Anexo 2 - Banco de Dados_Rev01'!AV216</f>
        <v>0</v>
      </c>
      <c r="AT219" s="42" t="n">
        <f aca="false">'Anexo 2 - Banco de Dados_Rev01'!AW216</f>
        <v>0</v>
      </c>
      <c r="AU219" s="39" t="n">
        <f aca="false">'Anexo 2 - Banco de Dados_Rev01'!AX216</f>
        <v>0</v>
      </c>
      <c r="AV219" s="39" t="n">
        <f aca="false">'Anexo 2 - Banco de Dados_Rev01'!AY216</f>
        <v>0</v>
      </c>
      <c r="AW219" s="42" t="n">
        <f aca="false">'Anexo 2 - Banco de Dados_Rev01'!AZ216</f>
        <v>0</v>
      </c>
      <c r="AX219" s="42" t="n">
        <f aca="false">'Anexo 2 - Banco de Dados_Rev01'!BA216</f>
        <v>0</v>
      </c>
      <c r="AY219" s="39" t="n">
        <f aca="false">'Anexo 2 - Banco de Dados_Rev01'!BB216</f>
        <v>0</v>
      </c>
      <c r="AZ219" s="39" t="n">
        <f aca="false">'Anexo 2 - Banco de Dados_Rev01'!BC216</f>
        <v>0</v>
      </c>
      <c r="BA219" s="42" t="n">
        <f aca="false">'Anexo 2 - Banco de Dados_Rev01'!BD216</f>
        <v>0</v>
      </c>
      <c r="BB219" s="42" t="n">
        <f aca="false">'Anexo 2 - Banco de Dados_Rev01'!BE216</f>
        <v>0</v>
      </c>
      <c r="BC219" s="39" t="n">
        <f aca="false">'Anexo 2 - Banco de Dados_Rev01'!BF216</f>
        <v>0</v>
      </c>
      <c r="BD219" s="39" t="n">
        <f aca="false">'Anexo 2 - Banco de Dados_Rev01'!BG216</f>
        <v>0</v>
      </c>
      <c r="BE219" s="42" t="n">
        <f aca="false">'Anexo 2 - Banco de Dados_Rev01'!BH216</f>
        <v>0</v>
      </c>
      <c r="BF219" s="42" t="n">
        <f aca="false">'Anexo 2 - Banco de Dados_Rev01'!BI216</f>
        <v>0</v>
      </c>
      <c r="BG219" s="39" t="n">
        <f aca="false">'Anexo 2 - Banco de Dados_Rev01'!BJ216</f>
        <v>0</v>
      </c>
      <c r="BH219" s="39" t="n">
        <f aca="false">'Anexo 2 - Banco de Dados_Rev01'!BK216</f>
        <v>0</v>
      </c>
      <c r="BI219" s="42" t="n">
        <f aca="false">'Anexo 2 - Banco de Dados_Rev01'!BL216</f>
        <v>0</v>
      </c>
      <c r="BJ219" s="42" t="n">
        <f aca="false">'Anexo 2 - Banco de Dados_Rev01'!BM216</f>
        <v>0</v>
      </c>
      <c r="BK219" s="39" t="n">
        <f aca="false">'Anexo 2 - Banco de Dados_Rev01'!BN216</f>
        <v>0</v>
      </c>
      <c r="BL219" s="39" t="n">
        <f aca="false">'Anexo 2 - Banco de Dados_Rev01'!BO216</f>
        <v>0</v>
      </c>
      <c r="BM219" s="42" t="n">
        <f aca="false">'Anexo 2 - Banco de Dados_Rev01'!BP216</f>
        <v>0</v>
      </c>
      <c r="BN219" s="42" t="n">
        <f aca="false">'Anexo 2 - Banco de Dados_Rev01'!BQ216</f>
        <v>0</v>
      </c>
      <c r="BO219" s="39" t="n">
        <f aca="false">'Anexo 2 - Banco de Dados_Rev01'!BR216</f>
        <v>0</v>
      </c>
      <c r="BP219" s="39" t="n">
        <f aca="false">'Anexo 2 - Banco de Dados_Rev01'!BS216</f>
        <v>0</v>
      </c>
      <c r="BQ219" s="42" t="n">
        <f aca="false">'Anexo 2 - Banco de Dados_Rev01'!BT216</f>
        <v>0</v>
      </c>
      <c r="BR219" s="42" t="n">
        <f aca="false">'Anexo 2 - Banco de Dados_Rev01'!BU216</f>
        <v>0</v>
      </c>
      <c r="BS219" s="39" t="n">
        <f aca="false">'Anexo 2 - Banco de Dados_Rev01'!BV216</f>
        <v>0</v>
      </c>
      <c r="BT219" s="42" t="n">
        <f aca="false">'Anexo 2 - Banco de Dados_Rev01'!BW216</f>
        <v>0</v>
      </c>
      <c r="BU219" s="39" t="n">
        <f aca="false">'Anexo 2 - Banco de Dados_Rev01'!BX216</f>
        <v>0</v>
      </c>
      <c r="BV219" s="39" t="n">
        <f aca="false">'Anexo 2 - Banco de Dados_Rev01'!BY216</f>
        <v>0</v>
      </c>
      <c r="BW219" s="42" t="n">
        <f aca="false">'Anexo 2 - Banco de Dados_Rev01'!BZ216</f>
        <v>0</v>
      </c>
      <c r="BX219" s="39" t="n">
        <f aca="false">'Anexo 2 - Banco de Dados_Rev01'!CA216</f>
        <v>0</v>
      </c>
      <c r="BY219" s="39" t="n">
        <f aca="false">'Anexo 2 - Banco de Dados_Rev01'!CB216</f>
        <v>0</v>
      </c>
      <c r="BZ219" s="42" t="n">
        <f aca="false">'Anexo 2 - Banco de Dados_Rev01'!CC216</f>
        <v>0</v>
      </c>
      <c r="CA219" s="39" t="n">
        <f aca="false">'Anexo 2 - Banco de Dados_Rev01'!CD216</f>
        <v>0</v>
      </c>
      <c r="CB219" s="39" t="n">
        <f aca="false">'Anexo 2 - Banco de Dados_Rev01'!CE216</f>
        <v>0</v>
      </c>
      <c r="CC219" s="42" t="n">
        <f aca="false">'Anexo 2 - Banco de Dados_Rev01'!CF216</f>
        <v>0</v>
      </c>
      <c r="CD219" s="44" t="n">
        <f aca="false">SUMIFS(O219:CC219,$O$5:$CC$5,"Custo")+SUMIFS(O219:CC219,$O$5:$CC$5,"Lucros Cessantes")</f>
        <v>0</v>
      </c>
      <c r="CE219" s="39" t="n">
        <f aca="false">IF(OR(F219="Processo Erosivo Aterro",F219="Processo Erosivo Corte",F219="Corte Instável",F219="Aterro Instável"),1,0)</f>
        <v>0</v>
      </c>
      <c r="CF219" s="39" t="n">
        <f aca="false">IF(F219="Ocupação da FD",1,0)</f>
        <v>1</v>
      </c>
      <c r="CG219" s="39" t="n">
        <f aca="false">IF(AND(CF219=0,CE219=0),1,0)</f>
        <v>0</v>
      </c>
      <c r="CH219" s="39" t="n">
        <f aca="false">IF(K219="emergencial",1,0)</f>
        <v>0</v>
      </c>
    </row>
    <row r="220" customFormat="false" ht="15" hidden="false" customHeight="false" outlineLevel="0" collapsed="false">
      <c r="A220" s="39" t="n">
        <v>262</v>
      </c>
      <c r="B220" s="39" t="s">
        <v>125</v>
      </c>
      <c r="C220" s="39" t="s">
        <v>126</v>
      </c>
      <c r="D220" s="39"/>
      <c r="E220" s="39"/>
      <c r="F220" s="39" t="s">
        <v>356</v>
      </c>
      <c r="G220" s="39" t="n">
        <v>147.9</v>
      </c>
      <c r="H220" s="39" t="n">
        <v>172.2</v>
      </c>
      <c r="I220" s="39" t="n">
        <v>24.3</v>
      </c>
      <c r="J220" s="39" t="s">
        <v>357</v>
      </c>
      <c r="K220" s="39" t="s">
        <v>136</v>
      </c>
      <c r="L220" s="39"/>
      <c r="M220" s="40" t="s">
        <v>53</v>
      </c>
      <c r="N220" s="40" t="s">
        <v>53</v>
      </c>
      <c r="O220" s="39" t="n">
        <f aca="false">'Anexo 2 - Banco de Dados_Rev01'!R217</f>
        <v>0</v>
      </c>
      <c r="P220" s="42" t="n">
        <f aca="false">'Anexo 2 - Banco de Dados_Rev01'!S217</f>
        <v>0</v>
      </c>
      <c r="Q220" s="39" t="n">
        <f aca="false">'Anexo 2 - Banco de Dados_Rev01'!T217</f>
        <v>0</v>
      </c>
      <c r="R220" s="42" t="n">
        <f aca="false">'Anexo 2 - Banco de Dados_Rev01'!U217</f>
        <v>0</v>
      </c>
      <c r="S220" s="39" t="n">
        <f aca="false">'Anexo 2 - Banco de Dados_Rev01'!V217</f>
        <v>0</v>
      </c>
      <c r="T220" s="42" t="n">
        <f aca="false">'Anexo 2 - Banco de Dados_Rev01'!W217</f>
        <v>0</v>
      </c>
      <c r="U220" s="39" t="n">
        <f aca="false">'Anexo 2 - Banco de Dados_Rev01'!X217</f>
        <v>0</v>
      </c>
      <c r="V220" s="42" t="n">
        <f aca="false">'Anexo 2 - Banco de Dados_Rev01'!Y217</f>
        <v>0</v>
      </c>
      <c r="W220" s="39" t="n">
        <f aca="false">'Anexo 2 - Banco de Dados_Rev01'!Z217</f>
        <v>0</v>
      </c>
      <c r="X220" s="42" t="n">
        <f aca="false">'Anexo 2 - Banco de Dados_Rev01'!AA217</f>
        <v>0</v>
      </c>
      <c r="Y220" s="39" t="n">
        <f aca="false">'Anexo 2 - Banco de Dados_Rev01'!AB217</f>
        <v>0</v>
      </c>
      <c r="Z220" s="42" t="n">
        <f aca="false">'Anexo 2 - Banco de Dados_Rev01'!AC217</f>
        <v>0</v>
      </c>
      <c r="AA220" s="39" t="n">
        <f aca="false">'Anexo 2 - Banco de Dados_Rev01'!AD217</f>
        <v>0</v>
      </c>
      <c r="AB220" s="42" t="n">
        <f aca="false">'Anexo 2 - Banco de Dados_Rev01'!AE217</f>
        <v>0</v>
      </c>
      <c r="AC220" s="39" t="n">
        <f aca="false">'Anexo 2 - Banco de Dados_Rev01'!AF217</f>
        <v>0</v>
      </c>
      <c r="AD220" s="42" t="n">
        <f aca="false">'Anexo 2 - Banco de Dados_Rev01'!AG217</f>
        <v>0</v>
      </c>
      <c r="AE220" s="39" t="n">
        <f aca="false">'Anexo 2 - Banco de Dados_Rev01'!AH217</f>
        <v>0</v>
      </c>
      <c r="AF220" s="42" t="n">
        <f aca="false">'Anexo 2 - Banco de Dados_Rev01'!AI217</f>
        <v>0</v>
      </c>
      <c r="AG220" s="39" t="n">
        <f aca="false">'Anexo 2 - Banco de Dados_Rev01'!AJ217</f>
        <v>100</v>
      </c>
      <c r="AH220" s="42" t="n">
        <f aca="false">'Anexo 2 - Banco de Dados_Rev01'!AK217</f>
        <v>35</v>
      </c>
      <c r="AI220" s="39" t="n">
        <f aca="false">'Anexo 2 - Banco de Dados_Rev01'!AL217</f>
        <v>0</v>
      </c>
      <c r="AJ220" s="42" t="n">
        <f aca="false">'Anexo 2 - Banco de Dados_Rev01'!AM217</f>
        <v>0</v>
      </c>
      <c r="AK220" s="49" t="n">
        <f aca="false">'Anexo 2 - Banco de Dados_Rev01'!AP217</f>
        <v>0</v>
      </c>
      <c r="AL220" s="42" t="n">
        <f aca="false">'Anexo 2 - Banco de Dados_Rev01'!AQ217</f>
        <v>0</v>
      </c>
      <c r="AM220" s="41" t="n">
        <f aca="false">'Anexo 2 - Banco de Dados_Rev01'!AN217</f>
        <v>0</v>
      </c>
      <c r="AN220" s="42" t="n">
        <f aca="false">'Anexo 2 - Banco de Dados_Rev01'!AO217</f>
        <v>0</v>
      </c>
      <c r="AO220" s="39" t="n">
        <f aca="false">'Anexo 2 - Banco de Dados_Rev01'!AR217</f>
        <v>0</v>
      </c>
      <c r="AP220" s="42" t="n">
        <f aca="false">'Anexo 2 - Banco de Dados_Rev01'!AS217</f>
        <v>0</v>
      </c>
      <c r="AQ220" s="39" t="n">
        <f aca="false">'Anexo 2 - Banco de Dados_Rev01'!AT217</f>
        <v>0</v>
      </c>
      <c r="AR220" s="42" t="n">
        <f aca="false">'Anexo 2 - Banco de Dados_Rev01'!AU217</f>
        <v>0</v>
      </c>
      <c r="AS220" s="39" t="n">
        <f aca="false">'Anexo 2 - Banco de Dados_Rev01'!AV217</f>
        <v>0</v>
      </c>
      <c r="AT220" s="42" t="n">
        <f aca="false">'Anexo 2 - Banco de Dados_Rev01'!AW217</f>
        <v>0</v>
      </c>
      <c r="AU220" s="39" t="n">
        <f aca="false">'Anexo 2 - Banco de Dados_Rev01'!AX217</f>
        <v>0</v>
      </c>
      <c r="AV220" s="39" t="n">
        <f aca="false">'Anexo 2 - Banco de Dados_Rev01'!AY217</f>
        <v>0</v>
      </c>
      <c r="AW220" s="42" t="n">
        <f aca="false">'Anexo 2 - Banco de Dados_Rev01'!AZ217</f>
        <v>0</v>
      </c>
      <c r="AX220" s="42" t="n">
        <f aca="false">'Anexo 2 - Banco de Dados_Rev01'!BA217</f>
        <v>0</v>
      </c>
      <c r="AY220" s="39" t="n">
        <f aca="false">'Anexo 2 - Banco de Dados_Rev01'!BB217</f>
        <v>0</v>
      </c>
      <c r="AZ220" s="39" t="n">
        <f aca="false">'Anexo 2 - Banco de Dados_Rev01'!BC217</f>
        <v>0</v>
      </c>
      <c r="BA220" s="42" t="n">
        <f aca="false">'Anexo 2 - Banco de Dados_Rev01'!BD217</f>
        <v>0</v>
      </c>
      <c r="BB220" s="42" t="n">
        <f aca="false">'Anexo 2 - Banco de Dados_Rev01'!BE217</f>
        <v>0</v>
      </c>
      <c r="BC220" s="39" t="n">
        <f aca="false">'Anexo 2 - Banco de Dados_Rev01'!BF217</f>
        <v>0</v>
      </c>
      <c r="BD220" s="39" t="n">
        <f aca="false">'Anexo 2 - Banco de Dados_Rev01'!BG217</f>
        <v>0</v>
      </c>
      <c r="BE220" s="42" t="n">
        <f aca="false">'Anexo 2 - Banco de Dados_Rev01'!BH217</f>
        <v>0</v>
      </c>
      <c r="BF220" s="42" t="n">
        <f aca="false">'Anexo 2 - Banco de Dados_Rev01'!BI217</f>
        <v>0</v>
      </c>
      <c r="BG220" s="39" t="n">
        <f aca="false">'Anexo 2 - Banco de Dados_Rev01'!BJ217</f>
        <v>0</v>
      </c>
      <c r="BH220" s="39" t="n">
        <f aca="false">'Anexo 2 - Banco de Dados_Rev01'!BK217</f>
        <v>0</v>
      </c>
      <c r="BI220" s="42" t="n">
        <f aca="false">'Anexo 2 - Banco de Dados_Rev01'!BL217</f>
        <v>0</v>
      </c>
      <c r="BJ220" s="42" t="n">
        <f aca="false">'Anexo 2 - Banco de Dados_Rev01'!BM217</f>
        <v>0</v>
      </c>
      <c r="BK220" s="39" t="n">
        <f aca="false">'Anexo 2 - Banco de Dados_Rev01'!BN217</f>
        <v>0</v>
      </c>
      <c r="BL220" s="39" t="n">
        <f aca="false">'Anexo 2 - Banco de Dados_Rev01'!BO217</f>
        <v>0</v>
      </c>
      <c r="BM220" s="42" t="n">
        <f aca="false">'Anexo 2 - Banco de Dados_Rev01'!BP217</f>
        <v>0</v>
      </c>
      <c r="BN220" s="42" t="n">
        <f aca="false">'Anexo 2 - Banco de Dados_Rev01'!BQ217</f>
        <v>0</v>
      </c>
      <c r="BO220" s="39" t="n">
        <f aca="false">'Anexo 2 - Banco de Dados_Rev01'!BR217</f>
        <v>0</v>
      </c>
      <c r="BP220" s="39" t="n">
        <f aca="false">'Anexo 2 - Banco de Dados_Rev01'!BS217</f>
        <v>0</v>
      </c>
      <c r="BQ220" s="42" t="n">
        <f aca="false">'Anexo 2 - Banco de Dados_Rev01'!BT217</f>
        <v>0</v>
      </c>
      <c r="BR220" s="42" t="n">
        <f aca="false">'Anexo 2 - Banco de Dados_Rev01'!BU217</f>
        <v>0</v>
      </c>
      <c r="BS220" s="39" t="n">
        <f aca="false">'Anexo 2 - Banco de Dados_Rev01'!BV217</f>
        <v>0</v>
      </c>
      <c r="BT220" s="42" t="n">
        <f aca="false">'Anexo 2 - Banco de Dados_Rev01'!BW217</f>
        <v>0</v>
      </c>
      <c r="BU220" s="39" t="n">
        <f aca="false">'Anexo 2 - Banco de Dados_Rev01'!BX217</f>
        <v>0</v>
      </c>
      <c r="BV220" s="39" t="n">
        <f aca="false">'Anexo 2 - Banco de Dados_Rev01'!BY217</f>
        <v>0</v>
      </c>
      <c r="BW220" s="42" t="n">
        <f aca="false">'Anexo 2 - Banco de Dados_Rev01'!BZ217</f>
        <v>0</v>
      </c>
      <c r="BX220" s="39" t="n">
        <f aca="false">'Anexo 2 - Banco de Dados_Rev01'!CA217</f>
        <v>0</v>
      </c>
      <c r="BY220" s="39" t="n">
        <f aca="false">'Anexo 2 - Banco de Dados_Rev01'!CB217</f>
        <v>0</v>
      </c>
      <c r="BZ220" s="42" t="n">
        <f aca="false">'Anexo 2 - Banco de Dados_Rev01'!CC217</f>
        <v>0</v>
      </c>
      <c r="CA220" s="39" t="n">
        <f aca="false">'Anexo 2 - Banco de Dados_Rev01'!CD217</f>
        <v>0</v>
      </c>
      <c r="CB220" s="39" t="n">
        <f aca="false">'Anexo 2 - Banco de Dados_Rev01'!CE217</f>
        <v>0</v>
      </c>
      <c r="CC220" s="42" t="n">
        <f aca="false">'Anexo 2 - Banco de Dados_Rev01'!CF217</f>
        <v>0</v>
      </c>
      <c r="CD220" s="44" t="n">
        <f aca="false">SUMIFS(O220:CC220,$O$5:$CC$5,"Custo")+SUMIFS(O220:CC220,$O$5:$CC$5,"Lucros Cessantes")</f>
        <v>35</v>
      </c>
      <c r="CE220" s="39" t="n">
        <f aca="false">IF(OR(F220="Processo Erosivo Aterro",F220="Processo Erosivo Corte",F220="Corte Instável",F220="Aterro Instável"),1,0)</f>
        <v>0</v>
      </c>
      <c r="CF220" s="39" t="n">
        <f aca="false">IF(F220="Ocupação da FD",1,0)</f>
        <v>0</v>
      </c>
      <c r="CG220" s="39" t="n">
        <f aca="false">IF(AND(CF220=0,CE220=0),1,0)</f>
        <v>1</v>
      </c>
      <c r="CH220" s="39" t="n">
        <f aca="false">IF(K220="emergencial",1,0)</f>
        <v>1</v>
      </c>
    </row>
    <row r="221" customFormat="false" ht="15" hidden="false" customHeight="false" outlineLevel="0" collapsed="false">
      <c r="A221" s="39" t="n">
        <v>262</v>
      </c>
      <c r="B221" s="39" t="s">
        <v>125</v>
      </c>
      <c r="C221" s="39" t="s">
        <v>126</v>
      </c>
      <c r="D221" s="39"/>
      <c r="E221" s="39"/>
      <c r="F221" s="39" t="s">
        <v>142</v>
      </c>
      <c r="G221" s="39" t="n">
        <v>147.9</v>
      </c>
      <c r="H221" s="39" t="n">
        <v>172.2</v>
      </c>
      <c r="I221" s="39" t="n">
        <v>24.3</v>
      </c>
      <c r="J221" s="39" t="s">
        <v>358</v>
      </c>
      <c r="K221" s="39" t="s">
        <v>130</v>
      </c>
      <c r="L221" s="39"/>
      <c r="M221" s="40" t="s">
        <v>53</v>
      </c>
      <c r="N221" s="40" t="s">
        <v>53</v>
      </c>
      <c r="O221" s="39" t="n">
        <f aca="false">'Anexo 2 - Banco de Dados_Rev01'!R218</f>
        <v>0</v>
      </c>
      <c r="P221" s="42" t="n">
        <f aca="false">'Anexo 2 - Banco de Dados_Rev01'!S218</f>
        <v>0</v>
      </c>
      <c r="Q221" s="39" t="n">
        <f aca="false">'Anexo 2 - Banco de Dados_Rev01'!T218</f>
        <v>0</v>
      </c>
      <c r="R221" s="42" t="n">
        <f aca="false">'Anexo 2 - Banco de Dados_Rev01'!U218</f>
        <v>0</v>
      </c>
      <c r="S221" s="39" t="n">
        <f aca="false">'Anexo 2 - Banco de Dados_Rev01'!V218</f>
        <v>0</v>
      </c>
      <c r="T221" s="42" t="n">
        <f aca="false">'Anexo 2 - Banco de Dados_Rev01'!W218</f>
        <v>0</v>
      </c>
      <c r="U221" s="39" t="n">
        <f aca="false">'Anexo 2 - Banco de Dados_Rev01'!X218</f>
        <v>0</v>
      </c>
      <c r="V221" s="42" t="n">
        <f aca="false">'Anexo 2 - Banco de Dados_Rev01'!Y218</f>
        <v>0</v>
      </c>
      <c r="W221" s="39" t="n">
        <f aca="false">'Anexo 2 - Banco de Dados_Rev01'!Z218</f>
        <v>0</v>
      </c>
      <c r="X221" s="42" t="n">
        <f aca="false">'Anexo 2 - Banco de Dados_Rev01'!AA218</f>
        <v>0</v>
      </c>
      <c r="Y221" s="39" t="n">
        <f aca="false">'Anexo 2 - Banco de Dados_Rev01'!AB218</f>
        <v>800</v>
      </c>
      <c r="Z221" s="42" t="n">
        <f aca="false">'Anexo 2 - Banco de Dados_Rev01'!AC218</f>
        <v>5960</v>
      </c>
      <c r="AA221" s="39" t="n">
        <f aca="false">'Anexo 2 - Banco de Dados_Rev01'!AD218</f>
        <v>0</v>
      </c>
      <c r="AB221" s="42" t="n">
        <f aca="false">'Anexo 2 - Banco de Dados_Rev01'!AE218</f>
        <v>0</v>
      </c>
      <c r="AC221" s="39" t="n">
        <f aca="false">'Anexo 2 - Banco de Dados_Rev01'!AF218</f>
        <v>0</v>
      </c>
      <c r="AD221" s="42" t="n">
        <f aca="false">'Anexo 2 - Banco de Dados_Rev01'!AG218</f>
        <v>0</v>
      </c>
      <c r="AE221" s="39" t="n">
        <f aca="false">'Anexo 2 - Banco de Dados_Rev01'!AH218</f>
        <v>0</v>
      </c>
      <c r="AF221" s="42" t="n">
        <f aca="false">'Anexo 2 - Banco de Dados_Rev01'!AI218</f>
        <v>0</v>
      </c>
      <c r="AG221" s="39" t="n">
        <f aca="false">'Anexo 2 - Banco de Dados_Rev01'!AJ218</f>
        <v>0</v>
      </c>
      <c r="AH221" s="42" t="n">
        <f aca="false">'Anexo 2 - Banco de Dados_Rev01'!AK218</f>
        <v>0</v>
      </c>
      <c r="AI221" s="39" t="n">
        <f aca="false">'Anexo 2 - Banco de Dados_Rev01'!AL218</f>
        <v>0</v>
      </c>
      <c r="AJ221" s="42" t="n">
        <f aca="false">'Anexo 2 - Banco de Dados_Rev01'!AM218</f>
        <v>0</v>
      </c>
      <c r="AK221" s="49" t="n">
        <f aca="false">'Anexo 2 - Banco de Dados_Rev01'!AP218</f>
        <v>0</v>
      </c>
      <c r="AL221" s="42" t="n">
        <f aca="false">'Anexo 2 - Banco de Dados_Rev01'!AQ218</f>
        <v>0</v>
      </c>
      <c r="AM221" s="41" t="n">
        <f aca="false">'Anexo 2 - Banco de Dados_Rev01'!AN218</f>
        <v>0</v>
      </c>
      <c r="AN221" s="42" t="n">
        <f aca="false">'Anexo 2 - Banco de Dados_Rev01'!AO218</f>
        <v>0</v>
      </c>
      <c r="AO221" s="39" t="n">
        <f aca="false">'Anexo 2 - Banco de Dados_Rev01'!AR218</f>
        <v>0</v>
      </c>
      <c r="AP221" s="42" t="n">
        <f aca="false">'Anexo 2 - Banco de Dados_Rev01'!AS218</f>
        <v>0</v>
      </c>
      <c r="AQ221" s="39" t="n">
        <f aca="false">'Anexo 2 - Banco de Dados_Rev01'!AT218</f>
        <v>0</v>
      </c>
      <c r="AR221" s="42" t="n">
        <f aca="false">'Anexo 2 - Banco de Dados_Rev01'!AU218</f>
        <v>0</v>
      </c>
      <c r="AS221" s="39" t="n">
        <f aca="false">'Anexo 2 - Banco de Dados_Rev01'!AV218</f>
        <v>0</v>
      </c>
      <c r="AT221" s="42" t="n">
        <f aca="false">'Anexo 2 - Banco de Dados_Rev01'!AW218</f>
        <v>0</v>
      </c>
      <c r="AU221" s="39" t="n">
        <f aca="false">'Anexo 2 - Banco de Dados_Rev01'!AX218</f>
        <v>0</v>
      </c>
      <c r="AV221" s="39" t="n">
        <f aca="false">'Anexo 2 - Banco de Dados_Rev01'!AY218</f>
        <v>0</v>
      </c>
      <c r="AW221" s="42" t="n">
        <f aca="false">'Anexo 2 - Banco de Dados_Rev01'!AZ218</f>
        <v>0</v>
      </c>
      <c r="AX221" s="42" t="n">
        <f aca="false">'Anexo 2 - Banco de Dados_Rev01'!BA218</f>
        <v>0</v>
      </c>
      <c r="AY221" s="39" t="n">
        <f aca="false">'Anexo 2 - Banco de Dados_Rev01'!BB218</f>
        <v>0</v>
      </c>
      <c r="AZ221" s="39" t="n">
        <f aca="false">'Anexo 2 - Banco de Dados_Rev01'!BC218</f>
        <v>0</v>
      </c>
      <c r="BA221" s="42" t="n">
        <f aca="false">'Anexo 2 - Banco de Dados_Rev01'!BD218</f>
        <v>0</v>
      </c>
      <c r="BB221" s="42" t="n">
        <f aca="false">'Anexo 2 - Banco de Dados_Rev01'!BE218</f>
        <v>0</v>
      </c>
      <c r="BC221" s="39" t="n">
        <f aca="false">'Anexo 2 - Banco de Dados_Rev01'!BF218</f>
        <v>0</v>
      </c>
      <c r="BD221" s="39" t="n">
        <f aca="false">'Anexo 2 - Banco de Dados_Rev01'!BG218</f>
        <v>0</v>
      </c>
      <c r="BE221" s="42" t="n">
        <f aca="false">'Anexo 2 - Banco de Dados_Rev01'!BH218</f>
        <v>0</v>
      </c>
      <c r="BF221" s="42" t="n">
        <f aca="false">'Anexo 2 - Banco de Dados_Rev01'!BI218</f>
        <v>0</v>
      </c>
      <c r="BG221" s="39" t="n">
        <f aca="false">'Anexo 2 - Banco de Dados_Rev01'!BJ218</f>
        <v>0</v>
      </c>
      <c r="BH221" s="39" t="n">
        <f aca="false">'Anexo 2 - Banco de Dados_Rev01'!BK218</f>
        <v>0</v>
      </c>
      <c r="BI221" s="42" t="n">
        <f aca="false">'Anexo 2 - Banco de Dados_Rev01'!BL218</f>
        <v>0</v>
      </c>
      <c r="BJ221" s="42" t="n">
        <f aca="false">'Anexo 2 - Banco de Dados_Rev01'!BM218</f>
        <v>0</v>
      </c>
      <c r="BK221" s="39" t="n">
        <f aca="false">'Anexo 2 - Banco de Dados_Rev01'!BN218</f>
        <v>0</v>
      </c>
      <c r="BL221" s="39" t="n">
        <f aca="false">'Anexo 2 - Banco de Dados_Rev01'!BO218</f>
        <v>0</v>
      </c>
      <c r="BM221" s="42" t="n">
        <f aca="false">'Anexo 2 - Banco de Dados_Rev01'!BP218</f>
        <v>0</v>
      </c>
      <c r="BN221" s="42" t="n">
        <f aca="false">'Anexo 2 - Banco de Dados_Rev01'!BQ218</f>
        <v>0</v>
      </c>
      <c r="BO221" s="39" t="n">
        <f aca="false">'Anexo 2 - Banco de Dados_Rev01'!BR218</f>
        <v>0</v>
      </c>
      <c r="BP221" s="39" t="n">
        <f aca="false">'Anexo 2 - Banco de Dados_Rev01'!BS218</f>
        <v>0</v>
      </c>
      <c r="BQ221" s="42" t="n">
        <f aca="false">'Anexo 2 - Banco de Dados_Rev01'!BT218</f>
        <v>0</v>
      </c>
      <c r="BR221" s="42" t="n">
        <f aca="false">'Anexo 2 - Banco de Dados_Rev01'!BU218</f>
        <v>0</v>
      </c>
      <c r="BS221" s="39" t="n">
        <f aca="false">'Anexo 2 - Banco de Dados_Rev01'!BV218</f>
        <v>0</v>
      </c>
      <c r="BT221" s="42" t="n">
        <f aca="false">'Anexo 2 - Banco de Dados_Rev01'!BW218</f>
        <v>0</v>
      </c>
      <c r="BU221" s="39" t="n">
        <f aca="false">'Anexo 2 - Banco de Dados_Rev01'!BX218</f>
        <v>0</v>
      </c>
      <c r="BV221" s="39" t="n">
        <f aca="false">'Anexo 2 - Banco de Dados_Rev01'!BY218</f>
        <v>0</v>
      </c>
      <c r="BW221" s="42" t="n">
        <f aca="false">'Anexo 2 - Banco de Dados_Rev01'!BZ218</f>
        <v>0</v>
      </c>
      <c r="BX221" s="39" t="n">
        <f aca="false">'Anexo 2 - Banco de Dados_Rev01'!CA218</f>
        <v>0</v>
      </c>
      <c r="BY221" s="39" t="n">
        <f aca="false">'Anexo 2 - Banco de Dados_Rev01'!CB218</f>
        <v>0</v>
      </c>
      <c r="BZ221" s="42" t="n">
        <f aca="false">'Anexo 2 - Banco de Dados_Rev01'!CC218</f>
        <v>0</v>
      </c>
      <c r="CA221" s="39" t="n">
        <f aca="false">'Anexo 2 - Banco de Dados_Rev01'!CD218</f>
        <v>0</v>
      </c>
      <c r="CB221" s="39" t="n">
        <f aca="false">'Anexo 2 - Banco de Dados_Rev01'!CE218</f>
        <v>0</v>
      </c>
      <c r="CC221" s="42" t="n">
        <f aca="false">'Anexo 2 - Banco de Dados_Rev01'!CF218</f>
        <v>0</v>
      </c>
      <c r="CD221" s="44" t="n">
        <f aca="false">SUMIFS(O221:CC221,$O$5:$CC$5,"Custo")+SUMIFS(O221:CC221,$O$5:$CC$5,"Lucros Cessantes")</f>
        <v>5960</v>
      </c>
      <c r="CE221" s="39" t="n">
        <f aca="false">IF(OR(F221="Processo Erosivo Aterro",F221="Processo Erosivo Corte",F221="Corte Instável",F221="Aterro Instável"),1,0)</f>
        <v>1</v>
      </c>
      <c r="CF221" s="39" t="n">
        <f aca="false">IF(F221="Ocupação da FD",1,0)</f>
        <v>0</v>
      </c>
      <c r="CG221" s="39" t="n">
        <f aca="false">IF(AND(CF221=0,CE221=0),1,0)</f>
        <v>0</v>
      </c>
      <c r="CH221" s="39" t="n">
        <f aca="false">IF(K221="emergencial",1,0)</f>
        <v>0</v>
      </c>
    </row>
    <row r="222" customFormat="false" ht="15" hidden="false" customHeight="false" outlineLevel="0" collapsed="false">
      <c r="A222" s="39" t="n">
        <v>262</v>
      </c>
      <c r="B222" s="39" t="s">
        <v>125</v>
      </c>
      <c r="C222" s="39" t="s">
        <v>126</v>
      </c>
      <c r="D222" s="39"/>
      <c r="E222" s="39"/>
      <c r="F222" s="39" t="s">
        <v>142</v>
      </c>
      <c r="G222" s="39" t="n">
        <v>147.9</v>
      </c>
      <c r="H222" s="39" t="n">
        <v>172.2</v>
      </c>
      <c r="I222" s="39" t="n">
        <v>24.3</v>
      </c>
      <c r="J222" s="39" t="s">
        <v>359</v>
      </c>
      <c r="K222" s="39" t="s">
        <v>130</v>
      </c>
      <c r="L222" s="39"/>
      <c r="M222" s="40" t="s">
        <v>53</v>
      </c>
      <c r="N222" s="40" t="s">
        <v>53</v>
      </c>
      <c r="O222" s="39" t="n">
        <f aca="false">'Anexo 2 - Banco de Dados_Rev01'!R219</f>
        <v>0</v>
      </c>
      <c r="P222" s="42" t="n">
        <f aca="false">'Anexo 2 - Banco de Dados_Rev01'!S219</f>
        <v>0</v>
      </c>
      <c r="Q222" s="39" t="n">
        <f aca="false">'Anexo 2 - Banco de Dados_Rev01'!T219</f>
        <v>400</v>
      </c>
      <c r="R222" s="42" t="n">
        <f aca="false">'Anexo 2 - Banco de Dados_Rev01'!U219</f>
        <v>20732</v>
      </c>
      <c r="S222" s="39" t="n">
        <f aca="false">'Anexo 2 - Banco de Dados_Rev01'!V219</f>
        <v>0</v>
      </c>
      <c r="T222" s="42" t="n">
        <f aca="false">'Anexo 2 - Banco de Dados_Rev01'!W219</f>
        <v>0</v>
      </c>
      <c r="U222" s="39" t="n">
        <f aca="false">'Anexo 2 - Banco de Dados_Rev01'!X219</f>
        <v>6000</v>
      </c>
      <c r="V222" s="42" t="n">
        <f aca="false">'Anexo 2 - Banco de Dados_Rev01'!Y219</f>
        <v>6660</v>
      </c>
      <c r="W222" s="39" t="n">
        <f aca="false">'Anexo 2 - Banco de Dados_Rev01'!Z219</f>
        <v>0</v>
      </c>
      <c r="X222" s="42" t="n">
        <f aca="false">'Anexo 2 - Banco de Dados_Rev01'!AA219</f>
        <v>0</v>
      </c>
      <c r="Y222" s="39" t="n">
        <f aca="false">'Anexo 2 - Banco de Dados_Rev01'!AB219</f>
        <v>0</v>
      </c>
      <c r="Z222" s="42" t="n">
        <f aca="false">'Anexo 2 - Banco de Dados_Rev01'!AC219</f>
        <v>0</v>
      </c>
      <c r="AA222" s="39" t="n">
        <f aca="false">'Anexo 2 - Banco de Dados_Rev01'!AD219</f>
        <v>8000</v>
      </c>
      <c r="AB222" s="42" t="n">
        <f aca="false">'Anexo 2 - Banco de Dados_Rev01'!AE219</f>
        <v>187760</v>
      </c>
      <c r="AC222" s="39" t="n">
        <f aca="false">'Anexo 2 - Banco de Dados_Rev01'!AF219</f>
        <v>8000</v>
      </c>
      <c r="AD222" s="42" t="n">
        <f aca="false">'Anexo 2 - Banco de Dados_Rev01'!AG219</f>
        <v>104400</v>
      </c>
      <c r="AE222" s="39" t="n">
        <f aca="false">'Anexo 2 - Banco de Dados_Rev01'!AH219</f>
        <v>40</v>
      </c>
      <c r="AF222" s="42" t="n">
        <f aca="false">'Anexo 2 - Banco de Dados_Rev01'!AI219</f>
        <v>4333.6</v>
      </c>
      <c r="AG222" s="39" t="n">
        <f aca="false">'Anexo 2 - Banco de Dados_Rev01'!AJ219</f>
        <v>0</v>
      </c>
      <c r="AH222" s="42" t="n">
        <f aca="false">'Anexo 2 - Banco de Dados_Rev01'!AK219</f>
        <v>0</v>
      </c>
      <c r="AI222" s="39" t="n">
        <f aca="false">'Anexo 2 - Banco de Dados_Rev01'!AL219</f>
        <v>0</v>
      </c>
      <c r="AJ222" s="42" t="n">
        <f aca="false">'Anexo 2 - Banco de Dados_Rev01'!AM219</f>
        <v>0</v>
      </c>
      <c r="AK222" s="49" t="n">
        <f aca="false">'Anexo 2 - Banco de Dados_Rev01'!AP219</f>
        <v>0</v>
      </c>
      <c r="AL222" s="42" t="n">
        <f aca="false">'Anexo 2 - Banco de Dados_Rev01'!AQ219</f>
        <v>0</v>
      </c>
      <c r="AM222" s="41" t="n">
        <f aca="false">'Anexo 2 - Banco de Dados_Rev01'!AN219</f>
        <v>0</v>
      </c>
      <c r="AN222" s="42" t="n">
        <f aca="false">'Anexo 2 - Banco de Dados_Rev01'!AO219</f>
        <v>0</v>
      </c>
      <c r="AO222" s="39" t="n">
        <f aca="false">'Anexo 2 - Banco de Dados_Rev01'!AR219</f>
        <v>0</v>
      </c>
      <c r="AP222" s="42" t="n">
        <f aca="false">'Anexo 2 - Banco de Dados_Rev01'!AS219</f>
        <v>0</v>
      </c>
      <c r="AQ222" s="39" t="n">
        <f aca="false">'Anexo 2 - Banco de Dados_Rev01'!AT219</f>
        <v>0</v>
      </c>
      <c r="AR222" s="42" t="n">
        <f aca="false">'Anexo 2 - Banco de Dados_Rev01'!AU219</f>
        <v>0</v>
      </c>
      <c r="AS222" s="39" t="n">
        <f aca="false">'Anexo 2 - Banco de Dados_Rev01'!AV219</f>
        <v>0</v>
      </c>
      <c r="AT222" s="42" t="n">
        <f aca="false">'Anexo 2 - Banco de Dados_Rev01'!AW219</f>
        <v>0</v>
      </c>
      <c r="AU222" s="39" t="n">
        <f aca="false">'Anexo 2 - Banco de Dados_Rev01'!AX219</f>
        <v>0</v>
      </c>
      <c r="AV222" s="39" t="n">
        <f aca="false">'Anexo 2 - Banco de Dados_Rev01'!AY219</f>
        <v>0</v>
      </c>
      <c r="AW222" s="42" t="n">
        <f aca="false">'Anexo 2 - Banco de Dados_Rev01'!AZ219</f>
        <v>0</v>
      </c>
      <c r="AX222" s="42" t="n">
        <f aca="false">'Anexo 2 - Banco de Dados_Rev01'!BA219</f>
        <v>0</v>
      </c>
      <c r="AY222" s="39" t="n">
        <f aca="false">'Anexo 2 - Banco de Dados_Rev01'!BB219</f>
        <v>0</v>
      </c>
      <c r="AZ222" s="39" t="n">
        <f aca="false">'Anexo 2 - Banco de Dados_Rev01'!BC219</f>
        <v>0</v>
      </c>
      <c r="BA222" s="42" t="n">
        <f aca="false">'Anexo 2 - Banco de Dados_Rev01'!BD219</f>
        <v>0</v>
      </c>
      <c r="BB222" s="42" t="n">
        <f aca="false">'Anexo 2 - Banco de Dados_Rev01'!BE219</f>
        <v>0</v>
      </c>
      <c r="BC222" s="39" t="n">
        <f aca="false">'Anexo 2 - Banco de Dados_Rev01'!BF219</f>
        <v>0</v>
      </c>
      <c r="BD222" s="39" t="n">
        <f aca="false">'Anexo 2 - Banco de Dados_Rev01'!BG219</f>
        <v>0</v>
      </c>
      <c r="BE222" s="42" t="n">
        <f aca="false">'Anexo 2 - Banco de Dados_Rev01'!BH219</f>
        <v>0</v>
      </c>
      <c r="BF222" s="42" t="n">
        <f aca="false">'Anexo 2 - Banco de Dados_Rev01'!BI219</f>
        <v>0</v>
      </c>
      <c r="BG222" s="39" t="n">
        <f aca="false">'Anexo 2 - Banco de Dados_Rev01'!BJ219</f>
        <v>0</v>
      </c>
      <c r="BH222" s="39" t="n">
        <f aca="false">'Anexo 2 - Banco de Dados_Rev01'!BK219</f>
        <v>0</v>
      </c>
      <c r="BI222" s="42" t="n">
        <f aca="false">'Anexo 2 - Banco de Dados_Rev01'!BL219</f>
        <v>0</v>
      </c>
      <c r="BJ222" s="42" t="n">
        <f aca="false">'Anexo 2 - Banco de Dados_Rev01'!BM219</f>
        <v>0</v>
      </c>
      <c r="BK222" s="39" t="n">
        <f aca="false">'Anexo 2 - Banco de Dados_Rev01'!BN219</f>
        <v>0</v>
      </c>
      <c r="BL222" s="39" t="n">
        <f aca="false">'Anexo 2 - Banco de Dados_Rev01'!BO219</f>
        <v>0</v>
      </c>
      <c r="BM222" s="42" t="n">
        <f aca="false">'Anexo 2 - Banco de Dados_Rev01'!BP219</f>
        <v>0</v>
      </c>
      <c r="BN222" s="42" t="n">
        <f aca="false">'Anexo 2 - Banco de Dados_Rev01'!BQ219</f>
        <v>0</v>
      </c>
      <c r="BO222" s="39" t="n">
        <f aca="false">'Anexo 2 - Banco de Dados_Rev01'!BR219</f>
        <v>0</v>
      </c>
      <c r="BP222" s="39" t="n">
        <f aca="false">'Anexo 2 - Banco de Dados_Rev01'!BS219</f>
        <v>0</v>
      </c>
      <c r="BQ222" s="42" t="n">
        <f aca="false">'Anexo 2 - Banco de Dados_Rev01'!BT219</f>
        <v>0</v>
      </c>
      <c r="BR222" s="42" t="n">
        <f aca="false">'Anexo 2 - Banco de Dados_Rev01'!BU219</f>
        <v>0</v>
      </c>
      <c r="BS222" s="39" t="n">
        <f aca="false">'Anexo 2 - Banco de Dados_Rev01'!BV219</f>
        <v>0</v>
      </c>
      <c r="BT222" s="42" t="n">
        <f aca="false">'Anexo 2 - Banco de Dados_Rev01'!BW219</f>
        <v>0</v>
      </c>
      <c r="BU222" s="39" t="n">
        <f aca="false">'Anexo 2 - Banco de Dados_Rev01'!BX219</f>
        <v>0</v>
      </c>
      <c r="BV222" s="39" t="n">
        <f aca="false">'Anexo 2 - Banco de Dados_Rev01'!BY219</f>
        <v>0</v>
      </c>
      <c r="BW222" s="42" t="n">
        <f aca="false">'Anexo 2 - Banco de Dados_Rev01'!BZ219</f>
        <v>0</v>
      </c>
      <c r="BX222" s="39" t="n">
        <f aca="false">'Anexo 2 - Banco de Dados_Rev01'!CA219</f>
        <v>0</v>
      </c>
      <c r="BY222" s="39" t="n">
        <f aca="false">'Anexo 2 - Banco de Dados_Rev01'!CB219</f>
        <v>0</v>
      </c>
      <c r="BZ222" s="42" t="n">
        <f aca="false">'Anexo 2 - Banco de Dados_Rev01'!CC219</f>
        <v>0</v>
      </c>
      <c r="CA222" s="39" t="n">
        <f aca="false">'Anexo 2 - Banco de Dados_Rev01'!CD219</f>
        <v>0</v>
      </c>
      <c r="CB222" s="39" t="n">
        <f aca="false">'Anexo 2 - Banco de Dados_Rev01'!CE219</f>
        <v>0</v>
      </c>
      <c r="CC222" s="42" t="n">
        <f aca="false">'Anexo 2 - Banco de Dados_Rev01'!CF219</f>
        <v>0</v>
      </c>
      <c r="CD222" s="44" t="n">
        <f aca="false">SUMIFS(O222:CC222,$O$5:$CC$5,"Custo")+SUMIFS(O222:CC222,$O$5:$CC$5,"Lucros Cessantes")</f>
        <v>323885.6</v>
      </c>
      <c r="CE222" s="39" t="n">
        <f aca="false">IF(OR(F222="Processo Erosivo Aterro",F222="Processo Erosivo Corte",F222="Corte Instável",F222="Aterro Instável"),1,0)</f>
        <v>1</v>
      </c>
      <c r="CF222" s="39" t="n">
        <f aca="false">IF(F222="Ocupação da FD",1,0)</f>
        <v>0</v>
      </c>
      <c r="CG222" s="39" t="n">
        <f aca="false">IF(AND(CF222=0,CE222=0),1,0)</f>
        <v>0</v>
      </c>
      <c r="CH222" s="39" t="n">
        <f aca="false">IF(K222="emergencial",1,0)</f>
        <v>0</v>
      </c>
    </row>
    <row r="223" customFormat="false" ht="15" hidden="false" customHeight="false" outlineLevel="0" collapsed="false">
      <c r="A223" s="39" t="n">
        <v>262</v>
      </c>
      <c r="B223" s="39" t="s">
        <v>125</v>
      </c>
      <c r="C223" s="39" t="s">
        <v>126</v>
      </c>
      <c r="D223" s="39"/>
      <c r="E223" s="39"/>
      <c r="F223" s="39" t="s">
        <v>146</v>
      </c>
      <c r="G223" s="39" t="n">
        <v>147.9</v>
      </c>
      <c r="H223" s="39" t="n">
        <v>172.2</v>
      </c>
      <c r="I223" s="39" t="n">
        <v>24.3</v>
      </c>
      <c r="J223" s="39" t="s">
        <v>360</v>
      </c>
      <c r="K223" s="39" t="s">
        <v>130</v>
      </c>
      <c r="L223" s="39"/>
      <c r="M223" s="40" t="s">
        <v>53</v>
      </c>
      <c r="N223" s="40" t="s">
        <v>53</v>
      </c>
      <c r="O223" s="41" t="n">
        <f aca="false">'Anexo 2 - Banco de Dados_Rev01'!R220</f>
        <v>0</v>
      </c>
      <c r="P223" s="42" t="n">
        <f aca="false">'Anexo 2 - Banco de Dados_Rev01'!S220</f>
        <v>0</v>
      </c>
      <c r="Q223" s="41" t="n">
        <f aca="false">'Anexo 2 - Banco de Dados_Rev01'!T220</f>
        <v>60</v>
      </c>
      <c r="R223" s="42" t="n">
        <f aca="false">'Anexo 2 - Banco de Dados_Rev01'!U220</f>
        <v>3109.8</v>
      </c>
      <c r="S223" s="41" t="n">
        <f aca="false">'Anexo 2 - Banco de Dados_Rev01'!V220</f>
        <v>480</v>
      </c>
      <c r="T223" s="42" t="n">
        <f aca="false">'Anexo 2 - Banco de Dados_Rev01'!W220</f>
        <v>532.8</v>
      </c>
      <c r="U223" s="41" t="n">
        <f aca="false">'Anexo 2 - Banco de Dados_Rev01'!X220</f>
        <v>600</v>
      </c>
      <c r="V223" s="42" t="n">
        <f aca="false">'Anexo 2 - Banco de Dados_Rev01'!Y220</f>
        <v>666</v>
      </c>
      <c r="W223" s="41" t="n">
        <f aca="false">'Anexo 2 - Banco de Dados_Rev01'!Z220</f>
        <v>0</v>
      </c>
      <c r="X223" s="42" t="n">
        <f aca="false">'Anexo 2 - Banco de Dados_Rev01'!AA220</f>
        <v>0</v>
      </c>
      <c r="Y223" s="41" t="n">
        <f aca="false">'Anexo 2 - Banco de Dados_Rev01'!AB220</f>
        <v>0</v>
      </c>
      <c r="Z223" s="42" t="n">
        <f aca="false">'Anexo 2 - Banco de Dados_Rev01'!AC220</f>
        <v>0</v>
      </c>
      <c r="AA223" s="41" t="n">
        <f aca="false">'Anexo 2 - Banco de Dados_Rev01'!AD220</f>
        <v>960</v>
      </c>
      <c r="AB223" s="42" t="n">
        <f aca="false">'Anexo 2 - Banco de Dados_Rev01'!AE220</f>
        <v>22531.2</v>
      </c>
      <c r="AC223" s="41" t="n">
        <f aca="false">'Anexo 2 - Banco de Dados_Rev01'!AF220</f>
        <v>960</v>
      </c>
      <c r="AD223" s="42" t="n">
        <f aca="false">'Anexo 2 - Banco de Dados_Rev01'!AG220</f>
        <v>12528</v>
      </c>
      <c r="AE223" s="41" t="n">
        <f aca="false">'Anexo 2 - Banco de Dados_Rev01'!AH220</f>
        <v>0</v>
      </c>
      <c r="AF223" s="42" t="n">
        <f aca="false">'Anexo 2 - Banco de Dados_Rev01'!AI220</f>
        <v>0</v>
      </c>
      <c r="AG223" s="41" t="n">
        <f aca="false">'Anexo 2 - Banco de Dados_Rev01'!AJ220</f>
        <v>0</v>
      </c>
      <c r="AH223" s="42" t="n">
        <f aca="false">'Anexo 2 - Banco de Dados_Rev01'!AK220</f>
        <v>0</v>
      </c>
      <c r="AI223" s="41" t="n">
        <f aca="false">'Anexo 2 - Banco de Dados_Rev01'!AL220</f>
        <v>0</v>
      </c>
      <c r="AJ223" s="42" t="n">
        <f aca="false">'Anexo 2 - Banco de Dados_Rev01'!AM220</f>
        <v>0</v>
      </c>
      <c r="AK223" s="47" t="n">
        <f aca="false">'Anexo 2 - Banco de Dados_Rev01'!AP220</f>
        <v>0</v>
      </c>
      <c r="AL223" s="42" t="n">
        <f aca="false">'Anexo 2 - Banco de Dados_Rev01'!AQ220</f>
        <v>0</v>
      </c>
      <c r="AM223" s="41" t="n">
        <f aca="false">'Anexo 2 - Banco de Dados_Rev01'!AN220</f>
        <v>0</v>
      </c>
      <c r="AN223" s="42" t="n">
        <f aca="false">'Anexo 2 - Banco de Dados_Rev01'!AO220</f>
        <v>0</v>
      </c>
      <c r="AO223" s="39" t="n">
        <f aca="false">'Anexo 2 - Banco de Dados_Rev01'!AR220</f>
        <v>0</v>
      </c>
      <c r="AP223" s="42" t="n">
        <f aca="false">'Anexo 2 - Banco de Dados_Rev01'!AS220</f>
        <v>0</v>
      </c>
      <c r="AQ223" s="39" t="n">
        <f aca="false">'Anexo 2 - Banco de Dados_Rev01'!AT220</f>
        <v>0</v>
      </c>
      <c r="AR223" s="42" t="n">
        <f aca="false">'Anexo 2 - Banco de Dados_Rev01'!AU220</f>
        <v>0</v>
      </c>
      <c r="AS223" s="39" t="n">
        <f aca="false">'Anexo 2 - Banco de Dados_Rev01'!AV220</f>
        <v>0</v>
      </c>
      <c r="AT223" s="42" t="n">
        <f aca="false">'Anexo 2 - Banco de Dados_Rev01'!AW220</f>
        <v>0</v>
      </c>
      <c r="AU223" s="39" t="n">
        <f aca="false">'Anexo 2 - Banco de Dados_Rev01'!AX220</f>
        <v>0</v>
      </c>
      <c r="AV223" s="39" t="n">
        <f aca="false">'Anexo 2 - Banco de Dados_Rev01'!AY220</f>
        <v>0</v>
      </c>
      <c r="AW223" s="42" t="n">
        <f aca="false">'Anexo 2 - Banco de Dados_Rev01'!AZ220</f>
        <v>0</v>
      </c>
      <c r="AX223" s="42" t="n">
        <f aca="false">'Anexo 2 - Banco de Dados_Rev01'!BA220</f>
        <v>0</v>
      </c>
      <c r="AY223" s="39" t="n">
        <f aca="false">'Anexo 2 - Banco de Dados_Rev01'!BB220</f>
        <v>0</v>
      </c>
      <c r="AZ223" s="39" t="n">
        <f aca="false">'Anexo 2 - Banco de Dados_Rev01'!BC220</f>
        <v>0</v>
      </c>
      <c r="BA223" s="42" t="n">
        <f aca="false">'Anexo 2 - Banco de Dados_Rev01'!BD220</f>
        <v>0</v>
      </c>
      <c r="BB223" s="42" t="n">
        <f aca="false">'Anexo 2 - Banco de Dados_Rev01'!BE220</f>
        <v>0</v>
      </c>
      <c r="BC223" s="39" t="n">
        <f aca="false">'Anexo 2 - Banco de Dados_Rev01'!BF220</f>
        <v>0</v>
      </c>
      <c r="BD223" s="39" t="n">
        <f aca="false">'Anexo 2 - Banco de Dados_Rev01'!BG220</f>
        <v>0</v>
      </c>
      <c r="BE223" s="42" t="n">
        <f aca="false">'Anexo 2 - Banco de Dados_Rev01'!BH220</f>
        <v>0</v>
      </c>
      <c r="BF223" s="42" t="n">
        <f aca="false">'Anexo 2 - Banco de Dados_Rev01'!BI220</f>
        <v>0</v>
      </c>
      <c r="BG223" s="39" t="n">
        <f aca="false">'Anexo 2 - Banco de Dados_Rev01'!BJ220</f>
        <v>0</v>
      </c>
      <c r="BH223" s="39" t="n">
        <f aca="false">'Anexo 2 - Banco de Dados_Rev01'!BK220</f>
        <v>0</v>
      </c>
      <c r="BI223" s="42" t="n">
        <f aca="false">'Anexo 2 - Banco de Dados_Rev01'!BL220</f>
        <v>0</v>
      </c>
      <c r="BJ223" s="42" t="n">
        <f aca="false">'Anexo 2 - Banco de Dados_Rev01'!BM220</f>
        <v>0</v>
      </c>
      <c r="BK223" s="40" t="n">
        <f aca="false">'Anexo 2 - Banco de Dados_Rev01'!BN220</f>
        <v>0</v>
      </c>
      <c r="BL223" s="40" t="n">
        <f aca="false">'Anexo 2 - Banco de Dados_Rev01'!BO220</f>
        <v>0</v>
      </c>
      <c r="BM223" s="42" t="n">
        <f aca="false">'Anexo 2 - Banco de Dados_Rev01'!BP220</f>
        <v>0</v>
      </c>
      <c r="BN223" s="42" t="n">
        <f aca="false">'Anexo 2 - Banco de Dados_Rev01'!BQ220</f>
        <v>0</v>
      </c>
      <c r="BO223" s="39" t="n">
        <f aca="false">'Anexo 2 - Banco de Dados_Rev01'!BR220</f>
        <v>0</v>
      </c>
      <c r="BP223" s="39" t="n">
        <f aca="false">'Anexo 2 - Banco de Dados_Rev01'!BS220</f>
        <v>0</v>
      </c>
      <c r="BQ223" s="42" t="n">
        <f aca="false">'Anexo 2 - Banco de Dados_Rev01'!BT220</f>
        <v>0</v>
      </c>
      <c r="BR223" s="42" t="n">
        <f aca="false">'Anexo 2 - Banco de Dados_Rev01'!BU220</f>
        <v>0</v>
      </c>
      <c r="BS223" s="39" t="n">
        <f aca="false">'Anexo 2 - Banco de Dados_Rev01'!BV220</f>
        <v>0</v>
      </c>
      <c r="BT223" s="42" t="n">
        <f aca="false">'Anexo 2 - Banco de Dados_Rev01'!BW220</f>
        <v>0</v>
      </c>
      <c r="BU223" s="39" t="n">
        <f aca="false">'Anexo 2 - Banco de Dados_Rev01'!BX220</f>
        <v>0</v>
      </c>
      <c r="BV223" s="39" t="n">
        <f aca="false">'Anexo 2 - Banco de Dados_Rev01'!BY220</f>
        <v>0</v>
      </c>
      <c r="BW223" s="42" t="n">
        <f aca="false">'Anexo 2 - Banco de Dados_Rev01'!BZ220</f>
        <v>0</v>
      </c>
      <c r="BX223" s="39" t="n">
        <f aca="false">'Anexo 2 - Banco de Dados_Rev01'!CA220</f>
        <v>0</v>
      </c>
      <c r="BY223" s="39" t="n">
        <f aca="false">'Anexo 2 - Banco de Dados_Rev01'!CB220</f>
        <v>0</v>
      </c>
      <c r="BZ223" s="42" t="n">
        <f aca="false">'Anexo 2 - Banco de Dados_Rev01'!CC220</f>
        <v>0</v>
      </c>
      <c r="CA223" s="39" t="n">
        <f aca="false">'Anexo 2 - Banco de Dados_Rev01'!CD220</f>
        <v>0</v>
      </c>
      <c r="CB223" s="39" t="n">
        <f aca="false">'Anexo 2 - Banco de Dados_Rev01'!CE220</f>
        <v>0</v>
      </c>
      <c r="CC223" s="42" t="n">
        <f aca="false">'Anexo 2 - Banco de Dados_Rev01'!CF220</f>
        <v>0</v>
      </c>
      <c r="CD223" s="44" t="n">
        <f aca="false">SUMIFS(O223:CC223,$O$5:$CC$5,"Custo")+SUMIFS(O223:CC223,$O$5:$CC$5,"Lucros Cessantes")</f>
        <v>39367.8</v>
      </c>
      <c r="CE223" s="39" t="n">
        <f aca="false">IF(OR(F223="Processo Erosivo Aterro",F223="Processo Erosivo Corte",F223="Corte Instável",F223="Aterro Instável"),1,0)</f>
        <v>0</v>
      </c>
      <c r="CF223" s="39" t="n">
        <f aca="false">IF(F223="Ocupação da FD",1,0)</f>
        <v>0</v>
      </c>
      <c r="CG223" s="39" t="n">
        <f aca="false">IF(AND(CF223=0,CE223=0),1,0)</f>
        <v>1</v>
      </c>
      <c r="CH223" s="39" t="n">
        <f aca="false">IF(K223="emergencial",1,0)</f>
        <v>0</v>
      </c>
    </row>
    <row r="224" customFormat="false" ht="15" hidden="false" customHeight="false" outlineLevel="0" collapsed="false">
      <c r="A224" s="39" t="n">
        <v>262</v>
      </c>
      <c r="B224" s="39" t="s">
        <v>125</v>
      </c>
      <c r="C224" s="39" t="s">
        <v>126</v>
      </c>
      <c r="D224" s="39"/>
      <c r="E224" s="39"/>
      <c r="F224" s="39" t="s">
        <v>131</v>
      </c>
      <c r="G224" s="39" t="n">
        <v>147.9</v>
      </c>
      <c r="H224" s="39" t="n">
        <v>172.2</v>
      </c>
      <c r="I224" s="39" t="n">
        <v>24.3</v>
      </c>
      <c r="J224" s="39" t="s">
        <v>360</v>
      </c>
      <c r="K224" s="39" t="s">
        <v>130</v>
      </c>
      <c r="L224" s="39"/>
      <c r="M224" s="40" t="s">
        <v>53</v>
      </c>
      <c r="N224" s="40" t="s">
        <v>53</v>
      </c>
      <c r="O224" s="41" t="n">
        <f aca="false">'Anexo 2 - Banco de Dados_Rev01'!R221</f>
        <v>0</v>
      </c>
      <c r="P224" s="42" t="n">
        <f aca="false">'Anexo 2 - Banco de Dados_Rev01'!S221</f>
        <v>0</v>
      </c>
      <c r="Q224" s="41" t="n">
        <f aca="false">'Anexo 2 - Banco de Dados_Rev01'!T221</f>
        <v>0</v>
      </c>
      <c r="R224" s="42" t="n">
        <f aca="false">'Anexo 2 - Banco de Dados_Rev01'!U221</f>
        <v>0</v>
      </c>
      <c r="S224" s="41" t="n">
        <f aca="false">'Anexo 2 - Banco de Dados_Rev01'!V221</f>
        <v>0</v>
      </c>
      <c r="T224" s="42" t="n">
        <f aca="false">'Anexo 2 - Banco de Dados_Rev01'!W221</f>
        <v>0</v>
      </c>
      <c r="U224" s="41" t="n">
        <f aca="false">'Anexo 2 - Banco de Dados_Rev01'!X221</f>
        <v>0</v>
      </c>
      <c r="V224" s="42" t="n">
        <f aca="false">'Anexo 2 - Banco de Dados_Rev01'!Y221</f>
        <v>0</v>
      </c>
      <c r="W224" s="41" t="n">
        <f aca="false">'Anexo 2 - Banco de Dados_Rev01'!Z221</f>
        <v>0</v>
      </c>
      <c r="X224" s="42" t="n">
        <f aca="false">'Anexo 2 - Banco de Dados_Rev01'!AA221</f>
        <v>0</v>
      </c>
      <c r="Y224" s="41" t="n">
        <f aca="false">'Anexo 2 - Banco de Dados_Rev01'!AB221</f>
        <v>0</v>
      </c>
      <c r="Z224" s="42" t="n">
        <f aca="false">'Anexo 2 - Banco de Dados_Rev01'!AC221</f>
        <v>0</v>
      </c>
      <c r="AA224" s="41" t="n">
        <f aca="false">'Anexo 2 - Banco de Dados_Rev01'!AD221</f>
        <v>0</v>
      </c>
      <c r="AB224" s="42" t="n">
        <f aca="false">'Anexo 2 - Banco de Dados_Rev01'!AE221</f>
        <v>0</v>
      </c>
      <c r="AC224" s="41" t="n">
        <f aca="false">'Anexo 2 - Banco de Dados_Rev01'!AF221</f>
        <v>0</v>
      </c>
      <c r="AD224" s="42" t="n">
        <f aca="false">'Anexo 2 - Banco de Dados_Rev01'!AG221</f>
        <v>0</v>
      </c>
      <c r="AE224" s="41" t="n">
        <f aca="false">'Anexo 2 - Banco de Dados_Rev01'!AH221</f>
        <v>0</v>
      </c>
      <c r="AF224" s="42" t="n">
        <f aca="false">'Anexo 2 - Banco de Dados_Rev01'!AI221</f>
        <v>0</v>
      </c>
      <c r="AG224" s="41" t="n">
        <f aca="false">'Anexo 2 - Banco de Dados_Rev01'!AJ221</f>
        <v>0</v>
      </c>
      <c r="AH224" s="42" t="n">
        <f aca="false">'Anexo 2 - Banco de Dados_Rev01'!AK221</f>
        <v>0</v>
      </c>
      <c r="AI224" s="41" t="n">
        <f aca="false">'Anexo 2 - Banco de Dados_Rev01'!AL221</f>
        <v>0</v>
      </c>
      <c r="AJ224" s="42" t="n">
        <f aca="false">'Anexo 2 - Banco de Dados_Rev01'!AM221</f>
        <v>0</v>
      </c>
      <c r="AK224" s="47" t="n">
        <f aca="false">'Anexo 2 - Banco de Dados_Rev01'!AP221</f>
        <v>0</v>
      </c>
      <c r="AL224" s="42" t="n">
        <f aca="false">'Anexo 2 - Banco de Dados_Rev01'!AQ221</f>
        <v>0</v>
      </c>
      <c r="AM224" s="41" t="n">
        <f aca="false">'Anexo 2 - Banco de Dados_Rev01'!AN221</f>
        <v>0</v>
      </c>
      <c r="AN224" s="42" t="n">
        <f aca="false">'Anexo 2 - Banco de Dados_Rev01'!AO221</f>
        <v>0</v>
      </c>
      <c r="AO224" s="39" t="n">
        <f aca="false">'Anexo 2 - Banco de Dados_Rev01'!AR221</f>
        <v>0</v>
      </c>
      <c r="AP224" s="42" t="n">
        <f aca="false">'Anexo 2 - Banco de Dados_Rev01'!AS221</f>
        <v>0</v>
      </c>
      <c r="AQ224" s="39" t="n">
        <f aca="false">'Anexo 2 - Banco de Dados_Rev01'!AT221</f>
        <v>0</v>
      </c>
      <c r="AR224" s="42" t="n">
        <f aca="false">'Anexo 2 - Banco de Dados_Rev01'!AU221</f>
        <v>0</v>
      </c>
      <c r="AS224" s="39" t="n">
        <f aca="false">'Anexo 2 - Banco de Dados_Rev01'!AV221</f>
        <v>0</v>
      </c>
      <c r="AT224" s="42" t="n">
        <f aca="false">'Anexo 2 - Banco de Dados_Rev01'!AW221</f>
        <v>0</v>
      </c>
      <c r="AU224" s="39" t="n">
        <f aca="false">'Anexo 2 - Banco de Dados_Rev01'!AX221</f>
        <v>0</v>
      </c>
      <c r="AV224" s="39" t="n">
        <f aca="false">'Anexo 2 - Banco de Dados_Rev01'!AY221</f>
        <v>0</v>
      </c>
      <c r="AW224" s="42" t="n">
        <f aca="false">'Anexo 2 - Banco de Dados_Rev01'!AZ221</f>
        <v>0</v>
      </c>
      <c r="AX224" s="42" t="n">
        <f aca="false">'Anexo 2 - Banco de Dados_Rev01'!BA221</f>
        <v>0</v>
      </c>
      <c r="AY224" s="39" t="n">
        <f aca="false">'Anexo 2 - Banco de Dados_Rev01'!BB221</f>
        <v>0</v>
      </c>
      <c r="AZ224" s="39" t="n">
        <f aca="false">'Anexo 2 - Banco de Dados_Rev01'!BC221</f>
        <v>0</v>
      </c>
      <c r="BA224" s="42" t="n">
        <f aca="false">'Anexo 2 - Banco de Dados_Rev01'!BD221</f>
        <v>0</v>
      </c>
      <c r="BB224" s="42" t="n">
        <f aca="false">'Anexo 2 - Banco de Dados_Rev01'!BE221</f>
        <v>0</v>
      </c>
      <c r="BC224" s="39" t="n">
        <f aca="false">'Anexo 2 - Banco de Dados_Rev01'!BF221</f>
        <v>0</v>
      </c>
      <c r="BD224" s="39" t="n">
        <f aca="false">'Anexo 2 - Banco de Dados_Rev01'!BG221</f>
        <v>0</v>
      </c>
      <c r="BE224" s="42" t="n">
        <f aca="false">'Anexo 2 - Banco de Dados_Rev01'!BH221</f>
        <v>0</v>
      </c>
      <c r="BF224" s="42" t="n">
        <f aca="false">'Anexo 2 - Banco de Dados_Rev01'!BI221</f>
        <v>0</v>
      </c>
      <c r="BG224" s="39" t="n">
        <f aca="false">'Anexo 2 - Banco de Dados_Rev01'!BJ221</f>
        <v>0</v>
      </c>
      <c r="BH224" s="39" t="n">
        <f aca="false">'Anexo 2 - Banco de Dados_Rev01'!BK221</f>
        <v>0</v>
      </c>
      <c r="BI224" s="42" t="n">
        <f aca="false">'Anexo 2 - Banco de Dados_Rev01'!BL221</f>
        <v>0</v>
      </c>
      <c r="BJ224" s="42" t="n">
        <f aca="false">'Anexo 2 - Banco de Dados_Rev01'!BM221</f>
        <v>0</v>
      </c>
      <c r="BK224" s="40" t="n">
        <f aca="false">'Anexo 2 - Banco de Dados_Rev01'!BN221</f>
        <v>0</v>
      </c>
      <c r="BL224" s="40" t="n">
        <f aca="false">'Anexo 2 - Banco de Dados_Rev01'!BO221</f>
        <v>0</v>
      </c>
      <c r="BM224" s="42" t="n">
        <f aca="false">'Anexo 2 - Banco de Dados_Rev01'!BP221</f>
        <v>0</v>
      </c>
      <c r="BN224" s="42" t="n">
        <f aca="false">'Anexo 2 - Banco de Dados_Rev01'!BQ221</f>
        <v>0</v>
      </c>
      <c r="BO224" s="39" t="n">
        <f aca="false">'Anexo 2 - Banco de Dados_Rev01'!BR221</f>
        <v>0</v>
      </c>
      <c r="BP224" s="39" t="n">
        <f aca="false">'Anexo 2 - Banco de Dados_Rev01'!BS221</f>
        <v>0</v>
      </c>
      <c r="BQ224" s="42" t="n">
        <f aca="false">'Anexo 2 - Banco de Dados_Rev01'!BT221</f>
        <v>0</v>
      </c>
      <c r="BR224" s="42" t="n">
        <f aca="false">'Anexo 2 - Banco de Dados_Rev01'!BU221</f>
        <v>0</v>
      </c>
      <c r="BS224" s="39" t="n">
        <f aca="false">'Anexo 2 - Banco de Dados_Rev01'!BV221</f>
        <v>0</v>
      </c>
      <c r="BT224" s="42" t="n">
        <f aca="false">'Anexo 2 - Banco de Dados_Rev01'!BW221</f>
        <v>0</v>
      </c>
      <c r="BU224" s="39" t="n">
        <f aca="false">'Anexo 2 - Banco de Dados_Rev01'!BX221</f>
        <v>0</v>
      </c>
      <c r="BV224" s="39" t="n">
        <f aca="false">'Anexo 2 - Banco de Dados_Rev01'!BY221</f>
        <v>0</v>
      </c>
      <c r="BW224" s="42" t="n">
        <f aca="false">'Anexo 2 - Banco de Dados_Rev01'!BZ221</f>
        <v>0</v>
      </c>
      <c r="BX224" s="39" t="n">
        <f aca="false">'Anexo 2 - Banco de Dados_Rev01'!CA221</f>
        <v>0</v>
      </c>
      <c r="BY224" s="39" t="n">
        <f aca="false">'Anexo 2 - Banco de Dados_Rev01'!CB221</f>
        <v>0</v>
      </c>
      <c r="BZ224" s="42" t="n">
        <f aca="false">'Anexo 2 - Banco de Dados_Rev01'!CC221</f>
        <v>0</v>
      </c>
      <c r="CA224" s="39" t="n">
        <f aca="false">'Anexo 2 - Banco de Dados_Rev01'!CD221</f>
        <v>0</v>
      </c>
      <c r="CB224" s="39" t="n">
        <f aca="false">'Anexo 2 - Banco de Dados_Rev01'!CE221</f>
        <v>0</v>
      </c>
      <c r="CC224" s="42" t="n">
        <f aca="false">'Anexo 2 - Banco de Dados_Rev01'!CF221</f>
        <v>0</v>
      </c>
      <c r="CD224" s="44" t="n">
        <f aca="false">SUMIFS(O224:CC224,$O$5:$CC$5,"Custo")+SUMIFS(O224:CC224,$O$5:$CC$5,"Lucros Cessantes")</f>
        <v>0</v>
      </c>
      <c r="CE224" s="39" t="n">
        <f aca="false">IF(OR(F224="Processo Erosivo Aterro",F224="Processo Erosivo Corte",F224="Corte Instável",F224="Aterro Instável"),1,0)</f>
        <v>0</v>
      </c>
      <c r="CF224" s="39" t="n">
        <f aca="false">IF(F224="Ocupação da FD",1,0)</f>
        <v>1</v>
      </c>
      <c r="CG224" s="39" t="n">
        <f aca="false">IF(AND(CF224=0,CE224=0),1,0)</f>
        <v>0</v>
      </c>
      <c r="CH224" s="39" t="n">
        <f aca="false">IF(K224="emergencial",1,0)</f>
        <v>0</v>
      </c>
    </row>
    <row r="225" customFormat="false" ht="15" hidden="false" customHeight="false" outlineLevel="0" collapsed="false">
      <c r="A225" s="39" t="n">
        <v>262</v>
      </c>
      <c r="B225" s="39" t="s">
        <v>125</v>
      </c>
      <c r="C225" s="39" t="s">
        <v>126</v>
      </c>
      <c r="D225" s="39"/>
      <c r="E225" s="39"/>
      <c r="F225" s="39" t="s">
        <v>142</v>
      </c>
      <c r="G225" s="39" t="n">
        <v>147.9</v>
      </c>
      <c r="H225" s="39" t="n">
        <v>172.2</v>
      </c>
      <c r="I225" s="39" t="n">
        <v>24.3</v>
      </c>
      <c r="J225" s="39" t="s">
        <v>361</v>
      </c>
      <c r="K225" s="39" t="s">
        <v>130</v>
      </c>
      <c r="L225" s="39"/>
      <c r="M225" s="40" t="s">
        <v>53</v>
      </c>
      <c r="N225" s="40" t="s">
        <v>53</v>
      </c>
      <c r="O225" s="39" t="n">
        <f aca="false">'Anexo 2 - Banco de Dados_Rev01'!R222</f>
        <v>0</v>
      </c>
      <c r="P225" s="42" t="n">
        <f aca="false">'Anexo 2 - Banco de Dados_Rev01'!S222</f>
        <v>0</v>
      </c>
      <c r="Q225" s="39" t="n">
        <f aca="false">'Anexo 2 - Banco de Dados_Rev01'!T222</f>
        <v>200</v>
      </c>
      <c r="R225" s="42" t="n">
        <f aca="false">'Anexo 2 - Banco de Dados_Rev01'!U222</f>
        <v>10366</v>
      </c>
      <c r="S225" s="39" t="n">
        <f aca="false">'Anexo 2 - Banco de Dados_Rev01'!V222</f>
        <v>1600</v>
      </c>
      <c r="T225" s="42" t="n">
        <f aca="false">'Anexo 2 - Banco de Dados_Rev01'!W222</f>
        <v>1776</v>
      </c>
      <c r="U225" s="39" t="n">
        <f aca="false">'Anexo 2 - Banco de Dados_Rev01'!X222</f>
        <v>0</v>
      </c>
      <c r="V225" s="42" t="n">
        <f aca="false">'Anexo 2 - Banco de Dados_Rev01'!Y222</f>
        <v>0</v>
      </c>
      <c r="W225" s="39" t="n">
        <f aca="false">'Anexo 2 - Banco de Dados_Rev01'!Z222</f>
        <v>0</v>
      </c>
      <c r="X225" s="42" t="n">
        <f aca="false">'Anexo 2 - Banco de Dados_Rev01'!AA222</f>
        <v>0</v>
      </c>
      <c r="Y225" s="39" t="n">
        <f aca="false">'Anexo 2 - Banco de Dados_Rev01'!AB222</f>
        <v>0</v>
      </c>
      <c r="Z225" s="42" t="n">
        <f aca="false">'Anexo 2 - Banco de Dados_Rev01'!AC222</f>
        <v>0</v>
      </c>
      <c r="AA225" s="39" t="n">
        <f aca="false">'Anexo 2 - Banco de Dados_Rev01'!AD222</f>
        <v>6400</v>
      </c>
      <c r="AB225" s="42" t="n">
        <f aca="false">'Anexo 2 - Banco de Dados_Rev01'!AE222</f>
        <v>150208</v>
      </c>
      <c r="AC225" s="39" t="n">
        <f aca="false">'Anexo 2 - Banco de Dados_Rev01'!AF222</f>
        <v>6400</v>
      </c>
      <c r="AD225" s="42" t="n">
        <f aca="false">'Anexo 2 - Banco de Dados_Rev01'!AG222</f>
        <v>83520</v>
      </c>
      <c r="AE225" s="39" t="n">
        <f aca="false">'Anexo 2 - Banco de Dados_Rev01'!AH222</f>
        <v>0</v>
      </c>
      <c r="AF225" s="42" t="n">
        <f aca="false">'Anexo 2 - Banco de Dados_Rev01'!AI222</f>
        <v>0</v>
      </c>
      <c r="AG225" s="39" t="n">
        <f aca="false">'Anexo 2 - Banco de Dados_Rev01'!AJ222</f>
        <v>0</v>
      </c>
      <c r="AH225" s="42" t="n">
        <f aca="false">'Anexo 2 - Banco de Dados_Rev01'!AK222</f>
        <v>0</v>
      </c>
      <c r="AI225" s="39" t="n">
        <f aca="false">'Anexo 2 - Banco de Dados_Rev01'!AL222</f>
        <v>0</v>
      </c>
      <c r="AJ225" s="42" t="n">
        <f aca="false">'Anexo 2 - Banco de Dados_Rev01'!AM222</f>
        <v>0</v>
      </c>
      <c r="AK225" s="47" t="n">
        <f aca="false">'Anexo 2 - Banco de Dados_Rev01'!AP222</f>
        <v>0</v>
      </c>
      <c r="AL225" s="42" t="n">
        <f aca="false">'Anexo 2 - Banco de Dados_Rev01'!AQ222</f>
        <v>0</v>
      </c>
      <c r="AM225" s="41" t="n">
        <f aca="false">'Anexo 2 - Banco de Dados_Rev01'!AN222</f>
        <v>0</v>
      </c>
      <c r="AN225" s="42" t="n">
        <f aca="false">'Anexo 2 - Banco de Dados_Rev01'!AO222</f>
        <v>0</v>
      </c>
      <c r="AO225" s="39" t="n">
        <f aca="false">'Anexo 2 - Banco de Dados_Rev01'!AR222</f>
        <v>0</v>
      </c>
      <c r="AP225" s="42" t="n">
        <f aca="false">'Anexo 2 - Banco de Dados_Rev01'!AS222</f>
        <v>0</v>
      </c>
      <c r="AQ225" s="39" t="n">
        <f aca="false">'Anexo 2 - Banco de Dados_Rev01'!AT222</f>
        <v>0</v>
      </c>
      <c r="AR225" s="42" t="n">
        <f aca="false">'Anexo 2 - Banco de Dados_Rev01'!AU222</f>
        <v>0</v>
      </c>
      <c r="AS225" s="39" t="n">
        <f aca="false">'Anexo 2 - Banco de Dados_Rev01'!AV222</f>
        <v>0</v>
      </c>
      <c r="AT225" s="42" t="n">
        <f aca="false">'Anexo 2 - Banco de Dados_Rev01'!AW222</f>
        <v>0</v>
      </c>
      <c r="AU225" s="39" t="n">
        <f aca="false">'Anexo 2 - Banco de Dados_Rev01'!AX222</f>
        <v>0</v>
      </c>
      <c r="AV225" s="39" t="n">
        <f aca="false">'Anexo 2 - Banco de Dados_Rev01'!AY222</f>
        <v>0</v>
      </c>
      <c r="AW225" s="42" t="n">
        <f aca="false">'Anexo 2 - Banco de Dados_Rev01'!AZ222</f>
        <v>0</v>
      </c>
      <c r="AX225" s="42" t="n">
        <f aca="false">'Anexo 2 - Banco de Dados_Rev01'!BA222</f>
        <v>0</v>
      </c>
      <c r="AY225" s="39" t="n">
        <f aca="false">'Anexo 2 - Banco de Dados_Rev01'!BB222</f>
        <v>0</v>
      </c>
      <c r="AZ225" s="39" t="n">
        <f aca="false">'Anexo 2 - Banco de Dados_Rev01'!BC222</f>
        <v>0</v>
      </c>
      <c r="BA225" s="42" t="n">
        <f aca="false">'Anexo 2 - Banco de Dados_Rev01'!BD222</f>
        <v>0</v>
      </c>
      <c r="BB225" s="42" t="n">
        <f aca="false">'Anexo 2 - Banco de Dados_Rev01'!BE222</f>
        <v>0</v>
      </c>
      <c r="BC225" s="39" t="n">
        <f aca="false">'Anexo 2 - Banco de Dados_Rev01'!BF222</f>
        <v>0</v>
      </c>
      <c r="BD225" s="39" t="n">
        <f aca="false">'Anexo 2 - Banco de Dados_Rev01'!BG222</f>
        <v>0</v>
      </c>
      <c r="BE225" s="42" t="n">
        <f aca="false">'Anexo 2 - Banco de Dados_Rev01'!BH222</f>
        <v>0</v>
      </c>
      <c r="BF225" s="42" t="n">
        <f aca="false">'Anexo 2 - Banco de Dados_Rev01'!BI222</f>
        <v>0</v>
      </c>
      <c r="BG225" s="39" t="n">
        <f aca="false">'Anexo 2 - Banco de Dados_Rev01'!BJ222</f>
        <v>0</v>
      </c>
      <c r="BH225" s="39" t="n">
        <f aca="false">'Anexo 2 - Banco de Dados_Rev01'!BK222</f>
        <v>0</v>
      </c>
      <c r="BI225" s="42" t="n">
        <f aca="false">'Anexo 2 - Banco de Dados_Rev01'!BL222</f>
        <v>0</v>
      </c>
      <c r="BJ225" s="42" t="n">
        <f aca="false">'Anexo 2 - Banco de Dados_Rev01'!BM222</f>
        <v>0</v>
      </c>
      <c r="BK225" s="40" t="n">
        <f aca="false">'Anexo 2 - Banco de Dados_Rev01'!BN222</f>
        <v>0</v>
      </c>
      <c r="BL225" s="40" t="n">
        <f aca="false">'Anexo 2 - Banco de Dados_Rev01'!BO222</f>
        <v>0</v>
      </c>
      <c r="BM225" s="42" t="n">
        <f aca="false">'Anexo 2 - Banco de Dados_Rev01'!BP222</f>
        <v>0</v>
      </c>
      <c r="BN225" s="42" t="n">
        <f aca="false">'Anexo 2 - Banco de Dados_Rev01'!BQ222</f>
        <v>0</v>
      </c>
      <c r="BO225" s="39" t="n">
        <f aca="false">'Anexo 2 - Banco de Dados_Rev01'!BR222</f>
        <v>0</v>
      </c>
      <c r="BP225" s="39" t="n">
        <f aca="false">'Anexo 2 - Banco de Dados_Rev01'!BS222</f>
        <v>0</v>
      </c>
      <c r="BQ225" s="42" t="n">
        <f aca="false">'Anexo 2 - Banco de Dados_Rev01'!BT222</f>
        <v>0</v>
      </c>
      <c r="BR225" s="42" t="n">
        <f aca="false">'Anexo 2 - Banco de Dados_Rev01'!BU222</f>
        <v>0</v>
      </c>
      <c r="BS225" s="39" t="n">
        <f aca="false">'Anexo 2 - Banco de Dados_Rev01'!BV222</f>
        <v>0</v>
      </c>
      <c r="BT225" s="42" t="n">
        <f aca="false">'Anexo 2 - Banco de Dados_Rev01'!BW222</f>
        <v>0</v>
      </c>
      <c r="BU225" s="39" t="n">
        <f aca="false">'Anexo 2 - Banco de Dados_Rev01'!BX222</f>
        <v>0</v>
      </c>
      <c r="BV225" s="39" t="n">
        <f aca="false">'Anexo 2 - Banco de Dados_Rev01'!BY222</f>
        <v>0</v>
      </c>
      <c r="BW225" s="42" t="n">
        <f aca="false">'Anexo 2 - Banco de Dados_Rev01'!BZ222</f>
        <v>0</v>
      </c>
      <c r="BX225" s="39" t="n">
        <f aca="false">'Anexo 2 - Banco de Dados_Rev01'!CA222</f>
        <v>0</v>
      </c>
      <c r="BY225" s="39" t="n">
        <f aca="false">'Anexo 2 - Banco de Dados_Rev01'!CB222</f>
        <v>0</v>
      </c>
      <c r="BZ225" s="42" t="n">
        <f aca="false">'Anexo 2 - Banco de Dados_Rev01'!CC222</f>
        <v>0</v>
      </c>
      <c r="CA225" s="39" t="n">
        <f aca="false">'Anexo 2 - Banco de Dados_Rev01'!CD222</f>
        <v>0</v>
      </c>
      <c r="CB225" s="39" t="n">
        <f aca="false">'Anexo 2 - Banco de Dados_Rev01'!CE222</f>
        <v>0</v>
      </c>
      <c r="CC225" s="42" t="n">
        <f aca="false">'Anexo 2 - Banco de Dados_Rev01'!CF222</f>
        <v>0</v>
      </c>
      <c r="CD225" s="44" t="n">
        <f aca="false">SUMIFS(O225:CC225,$O$5:$CC$5,"Custo")+SUMIFS(O225:CC225,$O$5:$CC$5,"Lucros Cessantes")</f>
        <v>245870</v>
      </c>
      <c r="CE225" s="39" t="n">
        <f aca="false">IF(OR(F225="Processo Erosivo Aterro",F225="Processo Erosivo Corte",F225="Corte Instável",F225="Aterro Instável"),1,0)</f>
        <v>1</v>
      </c>
      <c r="CF225" s="39" t="n">
        <f aca="false">IF(F225="Ocupação da FD",1,0)</f>
        <v>0</v>
      </c>
      <c r="CG225" s="39" t="n">
        <f aca="false">IF(AND(CF225=0,CE225=0),1,0)</f>
        <v>0</v>
      </c>
      <c r="CH225" s="39" t="n">
        <f aca="false">IF(K225="emergencial",1,0)</f>
        <v>0</v>
      </c>
    </row>
    <row r="226" customFormat="false" ht="15" hidden="false" customHeight="false" outlineLevel="0" collapsed="false">
      <c r="A226" s="39" t="n">
        <v>262</v>
      </c>
      <c r="B226" s="39" t="s">
        <v>125</v>
      </c>
      <c r="C226" s="39" t="s">
        <v>133</v>
      </c>
      <c r="D226" s="39"/>
      <c r="E226" s="39"/>
      <c r="F226" s="39" t="s">
        <v>161</v>
      </c>
      <c r="G226" s="39" t="n">
        <v>147.9</v>
      </c>
      <c r="H226" s="39" t="n">
        <v>172.2</v>
      </c>
      <c r="I226" s="39" t="n">
        <v>24.3</v>
      </c>
      <c r="J226" s="39" t="s">
        <v>362</v>
      </c>
      <c r="K226" s="39" t="s">
        <v>130</v>
      </c>
      <c r="L226" s="39"/>
      <c r="M226" s="40" t="s">
        <v>53</v>
      </c>
      <c r="N226" s="40" t="s">
        <v>53</v>
      </c>
      <c r="O226" s="39" t="n">
        <f aca="false">'Anexo 2 - Banco de Dados_Rev01'!R223</f>
        <v>0</v>
      </c>
      <c r="P226" s="42" t="n">
        <f aca="false">'Anexo 2 - Banco de Dados_Rev01'!S223</f>
        <v>0</v>
      </c>
      <c r="Q226" s="39" t="n">
        <f aca="false">'Anexo 2 - Banco de Dados_Rev01'!T223</f>
        <v>0</v>
      </c>
      <c r="R226" s="42" t="n">
        <f aca="false">'Anexo 2 - Banco de Dados_Rev01'!U223</f>
        <v>0</v>
      </c>
      <c r="S226" s="39" t="n">
        <f aca="false">'Anexo 2 - Banco de Dados_Rev01'!V223</f>
        <v>0</v>
      </c>
      <c r="T226" s="42" t="n">
        <f aca="false">'Anexo 2 - Banco de Dados_Rev01'!W223</f>
        <v>0</v>
      </c>
      <c r="U226" s="39" t="n">
        <f aca="false">'Anexo 2 - Banco de Dados_Rev01'!X223</f>
        <v>0</v>
      </c>
      <c r="V226" s="42" t="n">
        <f aca="false">'Anexo 2 - Banco de Dados_Rev01'!Y223</f>
        <v>0</v>
      </c>
      <c r="W226" s="39" t="n">
        <f aca="false">'Anexo 2 - Banco de Dados_Rev01'!Z223</f>
        <v>0</v>
      </c>
      <c r="X226" s="42" t="n">
        <f aca="false">'Anexo 2 - Banco de Dados_Rev01'!AA223</f>
        <v>0</v>
      </c>
      <c r="Y226" s="39" t="n">
        <f aca="false">'Anexo 2 - Banco de Dados_Rev01'!AB223</f>
        <v>2000</v>
      </c>
      <c r="Z226" s="42" t="n">
        <f aca="false">'Anexo 2 - Banco de Dados_Rev01'!AC223</f>
        <v>14900</v>
      </c>
      <c r="AA226" s="39" t="n">
        <f aca="false">'Anexo 2 - Banco de Dados_Rev01'!AD223</f>
        <v>0</v>
      </c>
      <c r="AB226" s="42" t="n">
        <f aca="false">'Anexo 2 - Banco de Dados_Rev01'!AE223</f>
        <v>0</v>
      </c>
      <c r="AC226" s="39" t="n">
        <f aca="false">'Anexo 2 - Banco de Dados_Rev01'!AF223</f>
        <v>0</v>
      </c>
      <c r="AD226" s="42" t="n">
        <f aca="false">'Anexo 2 - Banco de Dados_Rev01'!AG223</f>
        <v>0</v>
      </c>
      <c r="AE226" s="39" t="n">
        <f aca="false">'Anexo 2 - Banco de Dados_Rev01'!AH223</f>
        <v>0</v>
      </c>
      <c r="AF226" s="42" t="n">
        <f aca="false">'Anexo 2 - Banco de Dados_Rev01'!AI223</f>
        <v>0</v>
      </c>
      <c r="AG226" s="39" t="n">
        <f aca="false">'Anexo 2 - Banco de Dados_Rev01'!AJ223</f>
        <v>0</v>
      </c>
      <c r="AH226" s="42" t="n">
        <f aca="false">'Anexo 2 - Banco de Dados_Rev01'!AK223</f>
        <v>0</v>
      </c>
      <c r="AI226" s="39" t="n">
        <f aca="false">'Anexo 2 - Banco de Dados_Rev01'!AL223</f>
        <v>0</v>
      </c>
      <c r="AJ226" s="42" t="n">
        <f aca="false">'Anexo 2 - Banco de Dados_Rev01'!AM223</f>
        <v>0</v>
      </c>
      <c r="AK226" s="47" t="n">
        <f aca="false">'Anexo 2 - Banco de Dados_Rev01'!AP223</f>
        <v>10000</v>
      </c>
      <c r="AL226" s="42" t="n">
        <f aca="false">'Anexo 2 - Banco de Dados_Rev01'!AQ223</f>
        <v>230100</v>
      </c>
      <c r="AM226" s="41" t="n">
        <f aca="false">'Anexo 2 - Banco de Dados_Rev01'!AN223</f>
        <v>0</v>
      </c>
      <c r="AN226" s="42" t="n">
        <f aca="false">'Anexo 2 - Banco de Dados_Rev01'!AO223</f>
        <v>0</v>
      </c>
      <c r="AO226" s="39" t="n">
        <f aca="false">'Anexo 2 - Banco de Dados_Rev01'!AR223</f>
        <v>0</v>
      </c>
      <c r="AP226" s="42" t="n">
        <f aca="false">'Anexo 2 - Banco de Dados_Rev01'!AS223</f>
        <v>0</v>
      </c>
      <c r="AQ226" s="39" t="n">
        <f aca="false">'Anexo 2 - Banco de Dados_Rev01'!AT223</f>
        <v>0</v>
      </c>
      <c r="AR226" s="42" t="n">
        <f aca="false">'Anexo 2 - Banco de Dados_Rev01'!AU223</f>
        <v>0</v>
      </c>
      <c r="AS226" s="39" t="n">
        <f aca="false">'Anexo 2 - Banco de Dados_Rev01'!AV223</f>
        <v>0</v>
      </c>
      <c r="AT226" s="42" t="n">
        <f aca="false">'Anexo 2 - Banco de Dados_Rev01'!AW223</f>
        <v>0</v>
      </c>
      <c r="AU226" s="39" t="n">
        <f aca="false">'Anexo 2 - Banco de Dados_Rev01'!AX223</f>
        <v>0</v>
      </c>
      <c r="AV226" s="39" t="n">
        <f aca="false">'Anexo 2 - Banco de Dados_Rev01'!AY223</f>
        <v>0</v>
      </c>
      <c r="AW226" s="42" t="n">
        <f aca="false">'Anexo 2 - Banco de Dados_Rev01'!AZ223</f>
        <v>0</v>
      </c>
      <c r="AX226" s="42" t="n">
        <f aca="false">'Anexo 2 - Banco de Dados_Rev01'!BA223</f>
        <v>0</v>
      </c>
      <c r="AY226" s="39" t="n">
        <f aca="false">'Anexo 2 - Banco de Dados_Rev01'!BB223</f>
        <v>0</v>
      </c>
      <c r="AZ226" s="39" t="n">
        <f aca="false">'Anexo 2 - Banco de Dados_Rev01'!BC223</f>
        <v>0</v>
      </c>
      <c r="BA226" s="42" t="n">
        <f aca="false">'Anexo 2 - Banco de Dados_Rev01'!BD223</f>
        <v>0</v>
      </c>
      <c r="BB226" s="42" t="n">
        <f aca="false">'Anexo 2 - Banco de Dados_Rev01'!BE223</f>
        <v>0</v>
      </c>
      <c r="BC226" s="39" t="n">
        <f aca="false">'Anexo 2 - Banco de Dados_Rev01'!BF223</f>
        <v>0</v>
      </c>
      <c r="BD226" s="39" t="n">
        <f aca="false">'Anexo 2 - Banco de Dados_Rev01'!BG223</f>
        <v>0</v>
      </c>
      <c r="BE226" s="42" t="n">
        <f aca="false">'Anexo 2 - Banco de Dados_Rev01'!BH223</f>
        <v>0</v>
      </c>
      <c r="BF226" s="42" t="n">
        <f aca="false">'Anexo 2 - Banco de Dados_Rev01'!BI223</f>
        <v>0</v>
      </c>
      <c r="BG226" s="39" t="n">
        <f aca="false">'Anexo 2 - Banco de Dados_Rev01'!BJ223</f>
        <v>0</v>
      </c>
      <c r="BH226" s="39" t="n">
        <f aca="false">'Anexo 2 - Banco de Dados_Rev01'!BK223</f>
        <v>0</v>
      </c>
      <c r="BI226" s="42" t="n">
        <f aca="false">'Anexo 2 - Banco de Dados_Rev01'!BL223</f>
        <v>0</v>
      </c>
      <c r="BJ226" s="42" t="n">
        <f aca="false">'Anexo 2 - Banco de Dados_Rev01'!BM223</f>
        <v>0</v>
      </c>
      <c r="BK226" s="40" t="n">
        <f aca="false">'Anexo 2 - Banco de Dados_Rev01'!BN223</f>
        <v>0</v>
      </c>
      <c r="BL226" s="40" t="n">
        <f aca="false">'Anexo 2 - Banco de Dados_Rev01'!BO223</f>
        <v>0</v>
      </c>
      <c r="BM226" s="42" t="n">
        <f aca="false">'Anexo 2 - Banco de Dados_Rev01'!BP223</f>
        <v>0</v>
      </c>
      <c r="BN226" s="42" t="n">
        <f aca="false">'Anexo 2 - Banco de Dados_Rev01'!BQ223</f>
        <v>0</v>
      </c>
      <c r="BO226" s="39" t="n">
        <f aca="false">'Anexo 2 - Banco de Dados_Rev01'!BR223</f>
        <v>0</v>
      </c>
      <c r="BP226" s="39" t="n">
        <f aca="false">'Anexo 2 - Banco de Dados_Rev01'!BS223</f>
        <v>0</v>
      </c>
      <c r="BQ226" s="42" t="n">
        <f aca="false">'Anexo 2 - Banco de Dados_Rev01'!BT223</f>
        <v>0</v>
      </c>
      <c r="BR226" s="42" t="n">
        <f aca="false">'Anexo 2 - Banco de Dados_Rev01'!BU223</f>
        <v>0</v>
      </c>
      <c r="BS226" s="39" t="n">
        <f aca="false">'Anexo 2 - Banco de Dados_Rev01'!BV223</f>
        <v>0</v>
      </c>
      <c r="BT226" s="42" t="n">
        <f aca="false">'Anexo 2 - Banco de Dados_Rev01'!BW223</f>
        <v>0</v>
      </c>
      <c r="BU226" s="39" t="n">
        <f aca="false">'Anexo 2 - Banco de Dados_Rev01'!BX223</f>
        <v>0</v>
      </c>
      <c r="BV226" s="39" t="n">
        <f aca="false">'Anexo 2 - Banco de Dados_Rev01'!BY223</f>
        <v>0</v>
      </c>
      <c r="BW226" s="42" t="n">
        <f aca="false">'Anexo 2 - Banco de Dados_Rev01'!BZ223</f>
        <v>0</v>
      </c>
      <c r="BX226" s="39" t="n">
        <f aca="false">'Anexo 2 - Banco de Dados_Rev01'!CA223</f>
        <v>0</v>
      </c>
      <c r="BY226" s="39" t="n">
        <f aca="false">'Anexo 2 - Banco de Dados_Rev01'!CB223</f>
        <v>0</v>
      </c>
      <c r="BZ226" s="42" t="n">
        <f aca="false">'Anexo 2 - Banco de Dados_Rev01'!CC223</f>
        <v>0</v>
      </c>
      <c r="CA226" s="39" t="n">
        <f aca="false">'Anexo 2 - Banco de Dados_Rev01'!CD223</f>
        <v>0</v>
      </c>
      <c r="CB226" s="39" t="n">
        <f aca="false">'Anexo 2 - Banco de Dados_Rev01'!CE223</f>
        <v>0</v>
      </c>
      <c r="CC226" s="42" t="n">
        <f aca="false">'Anexo 2 - Banco de Dados_Rev01'!CF223</f>
        <v>0</v>
      </c>
      <c r="CD226" s="44" t="n">
        <f aca="false">SUMIFS(O226:CC226,$O$5:$CC$5,"Custo")+SUMIFS(O226:CC226,$O$5:$CC$5,"Lucros Cessantes")</f>
        <v>245000</v>
      </c>
      <c r="CE226" s="39" t="n">
        <f aca="false">IF(OR(F226="Processo Erosivo Aterro",F226="Processo Erosivo Corte",F226="Corte Instável",F226="Aterro Instável"),1,0)</f>
        <v>1</v>
      </c>
      <c r="CF226" s="39" t="n">
        <f aca="false">IF(F226="Ocupação da FD",1,0)</f>
        <v>0</v>
      </c>
      <c r="CG226" s="39" t="n">
        <f aca="false">IF(AND(CF226=0,CE226=0),1,0)</f>
        <v>0</v>
      </c>
      <c r="CH226" s="39" t="n">
        <f aca="false">IF(K226="emergencial",1,0)</f>
        <v>0</v>
      </c>
    </row>
    <row r="227" customFormat="false" ht="15" hidden="false" customHeight="false" outlineLevel="0" collapsed="false">
      <c r="A227" s="39" t="n">
        <v>262</v>
      </c>
      <c r="B227" s="39" t="s">
        <v>125</v>
      </c>
      <c r="C227" s="39" t="s">
        <v>133</v>
      </c>
      <c r="D227" s="39"/>
      <c r="E227" s="39"/>
      <c r="F227" s="39" t="s">
        <v>146</v>
      </c>
      <c r="G227" s="39" t="n">
        <v>147.9</v>
      </c>
      <c r="H227" s="39" t="n">
        <v>172.2</v>
      </c>
      <c r="I227" s="39" t="n">
        <v>24.3</v>
      </c>
      <c r="J227" s="39" t="s">
        <v>363</v>
      </c>
      <c r="K227" s="39" t="s">
        <v>130</v>
      </c>
      <c r="L227" s="39"/>
      <c r="M227" s="40" t="s">
        <v>53</v>
      </c>
      <c r="N227" s="40" t="s">
        <v>53</v>
      </c>
      <c r="O227" s="39" t="n">
        <f aca="false">'Anexo 2 - Banco de Dados_Rev01'!R224</f>
        <v>0</v>
      </c>
      <c r="P227" s="42" t="n">
        <f aca="false">'Anexo 2 - Banco de Dados_Rev01'!S224</f>
        <v>0</v>
      </c>
      <c r="Q227" s="39" t="n">
        <f aca="false">'Anexo 2 - Banco de Dados_Rev01'!T224</f>
        <v>0</v>
      </c>
      <c r="R227" s="42" t="n">
        <f aca="false">'Anexo 2 - Banco de Dados_Rev01'!U224</f>
        <v>0</v>
      </c>
      <c r="S227" s="39" t="n">
        <f aca="false">'Anexo 2 - Banco de Dados_Rev01'!V224</f>
        <v>400</v>
      </c>
      <c r="T227" s="42" t="n">
        <f aca="false">'Anexo 2 - Banco de Dados_Rev01'!W224</f>
        <v>444</v>
      </c>
      <c r="U227" s="39" t="n">
        <f aca="false">'Anexo 2 - Banco de Dados_Rev01'!X224</f>
        <v>0</v>
      </c>
      <c r="V227" s="42" t="n">
        <f aca="false">'Anexo 2 - Banco de Dados_Rev01'!Y224</f>
        <v>0</v>
      </c>
      <c r="W227" s="39" t="n">
        <f aca="false">'Anexo 2 - Banco de Dados_Rev01'!Z224</f>
        <v>0</v>
      </c>
      <c r="X227" s="42" t="n">
        <f aca="false">'Anexo 2 - Banco de Dados_Rev01'!AA224</f>
        <v>0</v>
      </c>
      <c r="Y227" s="39" t="n">
        <f aca="false">'Anexo 2 - Banco de Dados_Rev01'!AB224</f>
        <v>0</v>
      </c>
      <c r="Z227" s="42" t="n">
        <f aca="false">'Anexo 2 - Banco de Dados_Rev01'!AC224</f>
        <v>0</v>
      </c>
      <c r="AA227" s="39" t="n">
        <f aca="false">'Anexo 2 - Banco de Dados_Rev01'!AD224</f>
        <v>800</v>
      </c>
      <c r="AB227" s="42" t="n">
        <f aca="false">'Anexo 2 - Banco de Dados_Rev01'!AE224</f>
        <v>18776</v>
      </c>
      <c r="AC227" s="39" t="n">
        <f aca="false">'Anexo 2 - Banco de Dados_Rev01'!AF224</f>
        <v>800</v>
      </c>
      <c r="AD227" s="42" t="n">
        <f aca="false">'Anexo 2 - Banco de Dados_Rev01'!AG224</f>
        <v>10440</v>
      </c>
      <c r="AE227" s="39" t="n">
        <f aca="false">'Anexo 2 - Banco de Dados_Rev01'!AH224</f>
        <v>0</v>
      </c>
      <c r="AF227" s="42" t="n">
        <f aca="false">'Anexo 2 - Banco de Dados_Rev01'!AI224</f>
        <v>0</v>
      </c>
      <c r="AG227" s="39" t="n">
        <f aca="false">'Anexo 2 - Banco de Dados_Rev01'!AJ224</f>
        <v>0</v>
      </c>
      <c r="AH227" s="42" t="n">
        <f aca="false">'Anexo 2 - Banco de Dados_Rev01'!AK224</f>
        <v>0</v>
      </c>
      <c r="AI227" s="39" t="n">
        <f aca="false">'Anexo 2 - Banco de Dados_Rev01'!AL224</f>
        <v>0</v>
      </c>
      <c r="AJ227" s="42" t="n">
        <f aca="false">'Anexo 2 - Banco de Dados_Rev01'!AM224</f>
        <v>0</v>
      </c>
      <c r="AK227" s="47" t="n">
        <f aca="false">'Anexo 2 - Banco de Dados_Rev01'!AP224</f>
        <v>0</v>
      </c>
      <c r="AL227" s="42" t="n">
        <f aca="false">'Anexo 2 - Banco de Dados_Rev01'!AQ224</f>
        <v>0</v>
      </c>
      <c r="AM227" s="41" t="n">
        <f aca="false">'Anexo 2 - Banco de Dados_Rev01'!AN224</f>
        <v>0</v>
      </c>
      <c r="AN227" s="42" t="n">
        <f aca="false">'Anexo 2 - Banco de Dados_Rev01'!AO224</f>
        <v>0</v>
      </c>
      <c r="AO227" s="39" t="n">
        <f aca="false">'Anexo 2 - Banco de Dados_Rev01'!AR224</f>
        <v>0</v>
      </c>
      <c r="AP227" s="42" t="n">
        <f aca="false">'Anexo 2 - Banco de Dados_Rev01'!AS224</f>
        <v>0</v>
      </c>
      <c r="AQ227" s="39" t="n">
        <f aca="false">'Anexo 2 - Banco de Dados_Rev01'!AT224</f>
        <v>0</v>
      </c>
      <c r="AR227" s="42" t="n">
        <f aca="false">'Anexo 2 - Banco de Dados_Rev01'!AU224</f>
        <v>0</v>
      </c>
      <c r="AS227" s="39" t="n">
        <f aca="false">'Anexo 2 - Banco de Dados_Rev01'!AV224</f>
        <v>0</v>
      </c>
      <c r="AT227" s="42" t="n">
        <f aca="false">'Anexo 2 - Banco de Dados_Rev01'!AW224</f>
        <v>0</v>
      </c>
      <c r="AU227" s="39" t="n">
        <f aca="false">'Anexo 2 - Banco de Dados_Rev01'!AX224</f>
        <v>0</v>
      </c>
      <c r="AV227" s="39" t="n">
        <f aca="false">'Anexo 2 - Banco de Dados_Rev01'!AY224</f>
        <v>0</v>
      </c>
      <c r="AW227" s="42" t="n">
        <f aca="false">'Anexo 2 - Banco de Dados_Rev01'!AZ224</f>
        <v>0</v>
      </c>
      <c r="AX227" s="42" t="n">
        <f aca="false">'Anexo 2 - Banco de Dados_Rev01'!BA224</f>
        <v>0</v>
      </c>
      <c r="AY227" s="39" t="n">
        <f aca="false">'Anexo 2 - Banco de Dados_Rev01'!BB224</f>
        <v>0</v>
      </c>
      <c r="AZ227" s="39" t="n">
        <f aca="false">'Anexo 2 - Banco de Dados_Rev01'!BC224</f>
        <v>0</v>
      </c>
      <c r="BA227" s="42" t="n">
        <f aca="false">'Anexo 2 - Banco de Dados_Rev01'!BD224</f>
        <v>0</v>
      </c>
      <c r="BB227" s="42" t="n">
        <f aca="false">'Anexo 2 - Banco de Dados_Rev01'!BE224</f>
        <v>0</v>
      </c>
      <c r="BC227" s="39" t="n">
        <f aca="false">'Anexo 2 - Banco de Dados_Rev01'!BF224</f>
        <v>0</v>
      </c>
      <c r="BD227" s="39" t="n">
        <f aca="false">'Anexo 2 - Banco de Dados_Rev01'!BG224</f>
        <v>0</v>
      </c>
      <c r="BE227" s="42" t="n">
        <f aca="false">'Anexo 2 - Banco de Dados_Rev01'!BH224</f>
        <v>0</v>
      </c>
      <c r="BF227" s="42" t="n">
        <f aca="false">'Anexo 2 - Banco de Dados_Rev01'!BI224</f>
        <v>0</v>
      </c>
      <c r="BG227" s="39" t="n">
        <f aca="false">'Anexo 2 - Banco de Dados_Rev01'!BJ224</f>
        <v>0</v>
      </c>
      <c r="BH227" s="39" t="n">
        <f aca="false">'Anexo 2 - Banco de Dados_Rev01'!BK224</f>
        <v>0</v>
      </c>
      <c r="BI227" s="42" t="n">
        <f aca="false">'Anexo 2 - Banco de Dados_Rev01'!BL224</f>
        <v>0</v>
      </c>
      <c r="BJ227" s="42" t="n">
        <f aca="false">'Anexo 2 - Banco de Dados_Rev01'!BM224</f>
        <v>0</v>
      </c>
      <c r="BK227" s="40" t="n">
        <f aca="false">'Anexo 2 - Banco de Dados_Rev01'!BN224</f>
        <v>0</v>
      </c>
      <c r="BL227" s="40" t="n">
        <f aca="false">'Anexo 2 - Banco de Dados_Rev01'!BO224</f>
        <v>0</v>
      </c>
      <c r="BM227" s="42" t="n">
        <f aca="false">'Anexo 2 - Banco de Dados_Rev01'!BP224</f>
        <v>0</v>
      </c>
      <c r="BN227" s="42" t="n">
        <f aca="false">'Anexo 2 - Banco de Dados_Rev01'!BQ224</f>
        <v>0</v>
      </c>
      <c r="BO227" s="39" t="n">
        <f aca="false">'Anexo 2 - Banco de Dados_Rev01'!BR224</f>
        <v>0</v>
      </c>
      <c r="BP227" s="39" t="n">
        <f aca="false">'Anexo 2 - Banco de Dados_Rev01'!BS224</f>
        <v>0</v>
      </c>
      <c r="BQ227" s="42" t="n">
        <f aca="false">'Anexo 2 - Banco de Dados_Rev01'!BT224</f>
        <v>0</v>
      </c>
      <c r="BR227" s="42" t="n">
        <f aca="false">'Anexo 2 - Banco de Dados_Rev01'!BU224</f>
        <v>0</v>
      </c>
      <c r="BS227" s="39" t="n">
        <f aca="false">'Anexo 2 - Banco de Dados_Rev01'!BV224</f>
        <v>0</v>
      </c>
      <c r="BT227" s="42" t="n">
        <f aca="false">'Anexo 2 - Banco de Dados_Rev01'!BW224</f>
        <v>0</v>
      </c>
      <c r="BU227" s="39" t="n">
        <f aca="false">'Anexo 2 - Banco de Dados_Rev01'!BX224</f>
        <v>0</v>
      </c>
      <c r="BV227" s="39" t="n">
        <f aca="false">'Anexo 2 - Banco de Dados_Rev01'!BY224</f>
        <v>0</v>
      </c>
      <c r="BW227" s="42" t="n">
        <f aca="false">'Anexo 2 - Banco de Dados_Rev01'!BZ224</f>
        <v>0</v>
      </c>
      <c r="BX227" s="39" t="n">
        <f aca="false">'Anexo 2 - Banco de Dados_Rev01'!CA224</f>
        <v>0</v>
      </c>
      <c r="BY227" s="39" t="n">
        <f aca="false">'Anexo 2 - Banco de Dados_Rev01'!CB224</f>
        <v>0</v>
      </c>
      <c r="BZ227" s="42" t="n">
        <f aca="false">'Anexo 2 - Banco de Dados_Rev01'!CC224</f>
        <v>0</v>
      </c>
      <c r="CA227" s="39" t="n">
        <f aca="false">'Anexo 2 - Banco de Dados_Rev01'!CD224</f>
        <v>0</v>
      </c>
      <c r="CB227" s="39" t="n">
        <f aca="false">'Anexo 2 - Banco de Dados_Rev01'!CE224</f>
        <v>0</v>
      </c>
      <c r="CC227" s="42" t="n">
        <f aca="false">'Anexo 2 - Banco de Dados_Rev01'!CF224</f>
        <v>0</v>
      </c>
      <c r="CD227" s="44" t="n">
        <f aca="false">SUMIFS(O227:CC227,$O$5:$CC$5,"Custo")+SUMIFS(O227:CC227,$O$5:$CC$5,"Lucros Cessantes")</f>
        <v>29660</v>
      </c>
      <c r="CE227" s="39" t="n">
        <f aca="false">IF(OR(F227="Processo Erosivo Aterro",F227="Processo Erosivo Corte",F227="Corte Instável",F227="Aterro Instável"),1,0)</f>
        <v>0</v>
      </c>
      <c r="CF227" s="39" t="n">
        <f aca="false">IF(F227="Ocupação da FD",1,0)</f>
        <v>0</v>
      </c>
      <c r="CG227" s="39" t="n">
        <f aca="false">IF(AND(CF227=0,CE227=0),1,0)</f>
        <v>1</v>
      </c>
      <c r="CH227" s="39" t="n">
        <f aca="false">IF(K227="emergencial",1,0)</f>
        <v>0</v>
      </c>
    </row>
    <row r="228" customFormat="false" ht="15" hidden="false" customHeight="false" outlineLevel="0" collapsed="false">
      <c r="A228" s="39" t="n">
        <v>262</v>
      </c>
      <c r="B228" s="39" t="s">
        <v>125</v>
      </c>
      <c r="C228" s="39" t="s">
        <v>133</v>
      </c>
      <c r="D228" s="39"/>
      <c r="E228" s="39"/>
      <c r="F228" s="39" t="s">
        <v>171</v>
      </c>
      <c r="G228" s="39" t="n">
        <v>147.9</v>
      </c>
      <c r="H228" s="39" t="n">
        <v>172.2</v>
      </c>
      <c r="I228" s="39" t="n">
        <v>24.3</v>
      </c>
      <c r="J228" s="39" t="s">
        <v>364</v>
      </c>
      <c r="K228" s="39" t="s">
        <v>130</v>
      </c>
      <c r="L228" s="39"/>
      <c r="M228" s="40" t="s">
        <v>53</v>
      </c>
      <c r="N228" s="40" t="s">
        <v>53</v>
      </c>
      <c r="O228" s="39" t="n">
        <f aca="false">'Anexo 2 - Banco de Dados_Rev01'!R225</f>
        <v>0</v>
      </c>
      <c r="P228" s="42" t="n">
        <f aca="false">'Anexo 2 - Banco de Dados_Rev01'!S225</f>
        <v>0</v>
      </c>
      <c r="Q228" s="39" t="n">
        <f aca="false">'Anexo 2 - Banco de Dados_Rev01'!T225</f>
        <v>0</v>
      </c>
      <c r="R228" s="42" t="n">
        <f aca="false">'Anexo 2 - Banco de Dados_Rev01'!U225</f>
        <v>0</v>
      </c>
      <c r="S228" s="39" t="n">
        <f aca="false">'Anexo 2 - Banco de Dados_Rev01'!V225</f>
        <v>0</v>
      </c>
      <c r="T228" s="42" t="n">
        <f aca="false">'Anexo 2 - Banco de Dados_Rev01'!W225</f>
        <v>0</v>
      </c>
      <c r="U228" s="39" t="n">
        <f aca="false">'Anexo 2 - Banco de Dados_Rev01'!X225</f>
        <v>0</v>
      </c>
      <c r="V228" s="42" t="n">
        <f aca="false">'Anexo 2 - Banco de Dados_Rev01'!Y225</f>
        <v>0</v>
      </c>
      <c r="W228" s="39" t="n">
        <f aca="false">'Anexo 2 - Banco de Dados_Rev01'!Z225</f>
        <v>0</v>
      </c>
      <c r="X228" s="42" t="n">
        <f aca="false">'Anexo 2 - Banco de Dados_Rev01'!AA225</f>
        <v>0</v>
      </c>
      <c r="Y228" s="39" t="n">
        <f aca="false">'Anexo 2 - Banco de Dados_Rev01'!AB225</f>
        <v>0</v>
      </c>
      <c r="Z228" s="42" t="n">
        <f aca="false">'Anexo 2 - Banco de Dados_Rev01'!AC225</f>
        <v>0</v>
      </c>
      <c r="AA228" s="39" t="n">
        <f aca="false">'Anexo 2 - Banco de Dados_Rev01'!AD225</f>
        <v>0</v>
      </c>
      <c r="AB228" s="42" t="n">
        <f aca="false">'Anexo 2 - Banco de Dados_Rev01'!AE225</f>
        <v>0</v>
      </c>
      <c r="AC228" s="39" t="n">
        <f aca="false">'Anexo 2 - Banco de Dados_Rev01'!AF225</f>
        <v>1600</v>
      </c>
      <c r="AD228" s="42" t="n">
        <f aca="false">'Anexo 2 - Banco de Dados_Rev01'!AG225</f>
        <v>20880</v>
      </c>
      <c r="AE228" s="39" t="n">
        <f aca="false">'Anexo 2 - Banco de Dados_Rev01'!AH225</f>
        <v>0</v>
      </c>
      <c r="AF228" s="42" t="n">
        <f aca="false">'Anexo 2 - Banco de Dados_Rev01'!AI225</f>
        <v>0</v>
      </c>
      <c r="AG228" s="39" t="n">
        <f aca="false">'Anexo 2 - Banco de Dados_Rev01'!AJ225</f>
        <v>0</v>
      </c>
      <c r="AH228" s="42" t="n">
        <f aca="false">'Anexo 2 - Banco de Dados_Rev01'!AK225</f>
        <v>0</v>
      </c>
      <c r="AI228" s="39" t="n">
        <f aca="false">'Anexo 2 - Banco de Dados_Rev01'!AL225</f>
        <v>0</v>
      </c>
      <c r="AJ228" s="42" t="n">
        <f aca="false">'Anexo 2 - Banco de Dados_Rev01'!AM225</f>
        <v>0</v>
      </c>
      <c r="AK228" s="47" t="n">
        <f aca="false">'Anexo 2 - Banco de Dados_Rev01'!AP225</f>
        <v>0</v>
      </c>
      <c r="AL228" s="42" t="n">
        <f aca="false">'Anexo 2 - Banco de Dados_Rev01'!AQ225</f>
        <v>0</v>
      </c>
      <c r="AM228" s="41" t="n">
        <f aca="false">'Anexo 2 - Banco de Dados_Rev01'!AN225</f>
        <v>0</v>
      </c>
      <c r="AN228" s="42" t="n">
        <f aca="false">'Anexo 2 - Banco de Dados_Rev01'!AO225</f>
        <v>0</v>
      </c>
      <c r="AO228" s="39" t="n">
        <f aca="false">'Anexo 2 - Banco de Dados_Rev01'!AR225</f>
        <v>0</v>
      </c>
      <c r="AP228" s="42" t="n">
        <f aca="false">'Anexo 2 - Banco de Dados_Rev01'!AS225</f>
        <v>0</v>
      </c>
      <c r="AQ228" s="39" t="n">
        <f aca="false">'Anexo 2 - Banco de Dados_Rev01'!AT225</f>
        <v>0</v>
      </c>
      <c r="AR228" s="42" t="n">
        <f aca="false">'Anexo 2 - Banco de Dados_Rev01'!AU225</f>
        <v>0</v>
      </c>
      <c r="AS228" s="39" t="n">
        <f aca="false">'Anexo 2 - Banco de Dados_Rev01'!AV225</f>
        <v>0</v>
      </c>
      <c r="AT228" s="42" t="n">
        <f aca="false">'Anexo 2 - Banco de Dados_Rev01'!AW225</f>
        <v>0</v>
      </c>
      <c r="AU228" s="39" t="n">
        <f aca="false">'Anexo 2 - Banco de Dados_Rev01'!AX225</f>
        <v>0</v>
      </c>
      <c r="AV228" s="39" t="n">
        <f aca="false">'Anexo 2 - Banco de Dados_Rev01'!AY225</f>
        <v>0</v>
      </c>
      <c r="AW228" s="42" t="n">
        <f aca="false">'Anexo 2 - Banco de Dados_Rev01'!AZ225</f>
        <v>0</v>
      </c>
      <c r="AX228" s="42" t="n">
        <f aca="false">'Anexo 2 - Banco de Dados_Rev01'!BA225</f>
        <v>0</v>
      </c>
      <c r="AY228" s="39" t="n">
        <f aca="false">'Anexo 2 - Banco de Dados_Rev01'!BB225</f>
        <v>0</v>
      </c>
      <c r="AZ228" s="39" t="n">
        <f aca="false">'Anexo 2 - Banco de Dados_Rev01'!BC225</f>
        <v>0</v>
      </c>
      <c r="BA228" s="42" t="n">
        <f aca="false">'Anexo 2 - Banco de Dados_Rev01'!BD225</f>
        <v>0</v>
      </c>
      <c r="BB228" s="42" t="n">
        <f aca="false">'Anexo 2 - Banco de Dados_Rev01'!BE225</f>
        <v>0</v>
      </c>
      <c r="BC228" s="39" t="n">
        <f aca="false">'Anexo 2 - Banco de Dados_Rev01'!BF225</f>
        <v>0</v>
      </c>
      <c r="BD228" s="39" t="n">
        <f aca="false">'Anexo 2 - Banco de Dados_Rev01'!BG225</f>
        <v>0</v>
      </c>
      <c r="BE228" s="42" t="n">
        <f aca="false">'Anexo 2 - Banco de Dados_Rev01'!BH225</f>
        <v>0</v>
      </c>
      <c r="BF228" s="42" t="n">
        <f aca="false">'Anexo 2 - Banco de Dados_Rev01'!BI225</f>
        <v>0</v>
      </c>
      <c r="BG228" s="39" t="n">
        <f aca="false">'Anexo 2 - Banco de Dados_Rev01'!BJ225</f>
        <v>0</v>
      </c>
      <c r="BH228" s="39" t="n">
        <f aca="false">'Anexo 2 - Banco de Dados_Rev01'!BK225</f>
        <v>0</v>
      </c>
      <c r="BI228" s="42" t="n">
        <f aca="false">'Anexo 2 - Banco de Dados_Rev01'!BL225</f>
        <v>0</v>
      </c>
      <c r="BJ228" s="42" t="n">
        <f aca="false">'Anexo 2 - Banco de Dados_Rev01'!BM225</f>
        <v>0</v>
      </c>
      <c r="BK228" s="40" t="n">
        <f aca="false">'Anexo 2 - Banco de Dados_Rev01'!BN225</f>
        <v>0</v>
      </c>
      <c r="BL228" s="40" t="n">
        <f aca="false">'Anexo 2 - Banco de Dados_Rev01'!BO225</f>
        <v>0</v>
      </c>
      <c r="BM228" s="42" t="n">
        <f aca="false">'Anexo 2 - Banco de Dados_Rev01'!BP225</f>
        <v>0</v>
      </c>
      <c r="BN228" s="42" t="n">
        <f aca="false">'Anexo 2 - Banco de Dados_Rev01'!BQ225</f>
        <v>0</v>
      </c>
      <c r="BO228" s="39" t="n">
        <f aca="false">'Anexo 2 - Banco de Dados_Rev01'!BR225</f>
        <v>0</v>
      </c>
      <c r="BP228" s="39" t="n">
        <f aca="false">'Anexo 2 - Banco de Dados_Rev01'!BS225</f>
        <v>0</v>
      </c>
      <c r="BQ228" s="42" t="n">
        <f aca="false">'Anexo 2 - Banco de Dados_Rev01'!BT225</f>
        <v>0</v>
      </c>
      <c r="BR228" s="42" t="n">
        <f aca="false">'Anexo 2 - Banco de Dados_Rev01'!BU225</f>
        <v>0</v>
      </c>
      <c r="BS228" s="39" t="n">
        <f aca="false">'Anexo 2 - Banco de Dados_Rev01'!BV225</f>
        <v>0</v>
      </c>
      <c r="BT228" s="42" t="n">
        <f aca="false">'Anexo 2 - Banco de Dados_Rev01'!BW225</f>
        <v>0</v>
      </c>
      <c r="BU228" s="39" t="n">
        <f aca="false">'Anexo 2 - Banco de Dados_Rev01'!BX225</f>
        <v>0</v>
      </c>
      <c r="BV228" s="39" t="n">
        <f aca="false">'Anexo 2 - Banco de Dados_Rev01'!BY225</f>
        <v>0</v>
      </c>
      <c r="BW228" s="42" t="n">
        <f aca="false">'Anexo 2 - Banco de Dados_Rev01'!BZ225</f>
        <v>0</v>
      </c>
      <c r="BX228" s="39" t="n">
        <f aca="false">'Anexo 2 - Banco de Dados_Rev01'!CA225</f>
        <v>0</v>
      </c>
      <c r="BY228" s="39" t="n">
        <f aca="false">'Anexo 2 - Banco de Dados_Rev01'!CB225</f>
        <v>0</v>
      </c>
      <c r="BZ228" s="42" t="n">
        <f aca="false">'Anexo 2 - Banco de Dados_Rev01'!CC225</f>
        <v>0</v>
      </c>
      <c r="CA228" s="39" t="n">
        <f aca="false">'Anexo 2 - Banco de Dados_Rev01'!CD225</f>
        <v>0</v>
      </c>
      <c r="CB228" s="39" t="n">
        <f aca="false">'Anexo 2 - Banco de Dados_Rev01'!CE225</f>
        <v>0</v>
      </c>
      <c r="CC228" s="42" t="n">
        <f aca="false">'Anexo 2 - Banco de Dados_Rev01'!CF225</f>
        <v>0</v>
      </c>
      <c r="CD228" s="44" t="n">
        <f aca="false">SUMIFS(O228:CC228,$O$5:$CC$5,"Custo")+SUMIFS(O228:CC228,$O$5:$CC$5,"Lucros Cessantes")</f>
        <v>20880</v>
      </c>
      <c r="CE228" s="39" t="n">
        <f aca="false">IF(OR(F228="Processo Erosivo Aterro",F228="Processo Erosivo Corte",F228="Corte Instável",F228="Aterro Instável"),1,0)</f>
        <v>0</v>
      </c>
      <c r="CF228" s="39" t="n">
        <f aca="false">IF(F228="Ocupação da FD",1,0)</f>
        <v>0</v>
      </c>
      <c r="CG228" s="39" t="n">
        <f aca="false">IF(AND(CF228=0,CE228=0),1,0)</f>
        <v>1</v>
      </c>
      <c r="CH228" s="39" t="n">
        <f aca="false">IF(K228="emergencial",1,0)</f>
        <v>0</v>
      </c>
    </row>
    <row r="229" customFormat="false" ht="15" hidden="false" customHeight="false" outlineLevel="0" collapsed="false">
      <c r="A229" s="39" t="n">
        <v>262</v>
      </c>
      <c r="B229" s="39" t="s">
        <v>125</v>
      </c>
      <c r="C229" s="39" t="s">
        <v>133</v>
      </c>
      <c r="D229" s="39"/>
      <c r="E229" s="39"/>
      <c r="F229" s="39" t="s">
        <v>127</v>
      </c>
      <c r="G229" s="39" t="n">
        <v>147.9</v>
      </c>
      <c r="H229" s="39" t="n">
        <v>172.2</v>
      </c>
      <c r="I229" s="39" t="n">
        <v>24.3</v>
      </c>
      <c r="J229" s="39" t="s">
        <v>365</v>
      </c>
      <c r="K229" s="39" t="s">
        <v>130</v>
      </c>
      <c r="L229" s="39"/>
      <c r="M229" s="40" t="s">
        <v>53</v>
      </c>
      <c r="N229" s="40" t="s">
        <v>53</v>
      </c>
      <c r="O229" s="41" t="n">
        <f aca="false">'Anexo 2 - Banco de Dados_Rev01'!R226</f>
        <v>0</v>
      </c>
      <c r="P229" s="42" t="n">
        <f aca="false">'Anexo 2 - Banco de Dados_Rev01'!S226</f>
        <v>0</v>
      </c>
      <c r="Q229" s="41" t="n">
        <f aca="false">'Anexo 2 - Banco de Dados_Rev01'!T226</f>
        <v>0</v>
      </c>
      <c r="R229" s="42" t="n">
        <f aca="false">'Anexo 2 - Banco de Dados_Rev01'!U226</f>
        <v>0</v>
      </c>
      <c r="S229" s="41" t="n">
        <f aca="false">'Anexo 2 - Banco de Dados_Rev01'!V226</f>
        <v>0</v>
      </c>
      <c r="T229" s="42" t="n">
        <f aca="false">'Anexo 2 - Banco de Dados_Rev01'!W226</f>
        <v>0</v>
      </c>
      <c r="U229" s="41" t="n">
        <f aca="false">'Anexo 2 - Banco de Dados_Rev01'!X226</f>
        <v>0</v>
      </c>
      <c r="V229" s="42" t="n">
        <f aca="false">'Anexo 2 - Banco de Dados_Rev01'!Y226</f>
        <v>0</v>
      </c>
      <c r="W229" s="41" t="n">
        <f aca="false">'Anexo 2 - Banco de Dados_Rev01'!Z226</f>
        <v>0</v>
      </c>
      <c r="X229" s="42" t="n">
        <f aca="false">'Anexo 2 - Banco de Dados_Rev01'!AA226</f>
        <v>0</v>
      </c>
      <c r="Y229" s="41" t="n">
        <f aca="false">'Anexo 2 - Banco de Dados_Rev01'!AB226</f>
        <v>0</v>
      </c>
      <c r="Z229" s="42" t="n">
        <f aca="false">'Anexo 2 - Banco de Dados_Rev01'!AC226</f>
        <v>0</v>
      </c>
      <c r="AA229" s="41" t="n">
        <f aca="false">'Anexo 2 - Banco de Dados_Rev01'!AD226</f>
        <v>0</v>
      </c>
      <c r="AB229" s="42" t="n">
        <f aca="false">'Anexo 2 - Banco de Dados_Rev01'!AE226</f>
        <v>0</v>
      </c>
      <c r="AC229" s="41" t="n">
        <f aca="false">'Anexo 2 - Banco de Dados_Rev01'!AF226</f>
        <v>0</v>
      </c>
      <c r="AD229" s="42" t="n">
        <f aca="false">'Anexo 2 - Banco de Dados_Rev01'!AG226</f>
        <v>0</v>
      </c>
      <c r="AE229" s="41" t="n">
        <f aca="false">'Anexo 2 - Banco de Dados_Rev01'!AH226</f>
        <v>0</v>
      </c>
      <c r="AF229" s="42" t="n">
        <f aca="false">'Anexo 2 - Banco de Dados_Rev01'!AI226</f>
        <v>0</v>
      </c>
      <c r="AG229" s="41" t="n">
        <f aca="false">'Anexo 2 - Banco de Dados_Rev01'!AJ226</f>
        <v>0</v>
      </c>
      <c r="AH229" s="42" t="n">
        <f aca="false">'Anexo 2 - Banco de Dados_Rev01'!AK226</f>
        <v>0</v>
      </c>
      <c r="AI229" s="41" t="n">
        <f aca="false">'Anexo 2 - Banco de Dados_Rev01'!AL226</f>
        <v>0</v>
      </c>
      <c r="AJ229" s="42" t="n">
        <f aca="false">'Anexo 2 - Banco de Dados_Rev01'!AM226</f>
        <v>0</v>
      </c>
      <c r="AK229" s="47" t="n">
        <f aca="false">'Anexo 2 - Banco de Dados_Rev01'!AP226</f>
        <v>0</v>
      </c>
      <c r="AL229" s="42" t="n">
        <f aca="false">'Anexo 2 - Banco de Dados_Rev01'!AQ226</f>
        <v>0</v>
      </c>
      <c r="AM229" s="41" t="n">
        <f aca="false">'Anexo 2 - Banco de Dados_Rev01'!AN226</f>
        <v>0</v>
      </c>
      <c r="AN229" s="42" t="n">
        <f aca="false">'Anexo 2 - Banco de Dados_Rev01'!AO226</f>
        <v>0</v>
      </c>
      <c r="AO229" s="39" t="n">
        <f aca="false">'Anexo 2 - Banco de Dados_Rev01'!AR226</f>
        <v>0</v>
      </c>
      <c r="AP229" s="42" t="n">
        <f aca="false">'Anexo 2 - Banco de Dados_Rev01'!AS226</f>
        <v>0</v>
      </c>
      <c r="AQ229" s="39" t="n">
        <f aca="false">'Anexo 2 - Banco de Dados_Rev01'!AT226</f>
        <v>0</v>
      </c>
      <c r="AR229" s="42" t="n">
        <f aca="false">'Anexo 2 - Banco de Dados_Rev01'!AU226</f>
        <v>0</v>
      </c>
      <c r="AS229" s="39" t="n">
        <f aca="false">'Anexo 2 - Banco de Dados_Rev01'!AV226</f>
        <v>0</v>
      </c>
      <c r="AT229" s="42" t="n">
        <f aca="false">'Anexo 2 - Banco de Dados_Rev01'!AW226</f>
        <v>0</v>
      </c>
      <c r="AU229" s="39" t="n">
        <f aca="false">'Anexo 2 - Banco de Dados_Rev01'!AX226</f>
        <v>0</v>
      </c>
      <c r="AV229" s="39" t="n">
        <f aca="false">'Anexo 2 - Banco de Dados_Rev01'!AY226</f>
        <v>0</v>
      </c>
      <c r="AW229" s="42" t="n">
        <f aca="false">'Anexo 2 - Banco de Dados_Rev01'!AZ226</f>
        <v>0</v>
      </c>
      <c r="AX229" s="42" t="n">
        <f aca="false">'Anexo 2 - Banco de Dados_Rev01'!BA226</f>
        <v>0</v>
      </c>
      <c r="AY229" s="39" t="n">
        <f aca="false">'Anexo 2 - Banco de Dados_Rev01'!BB226</f>
        <v>0</v>
      </c>
      <c r="AZ229" s="39" t="n">
        <f aca="false">'Anexo 2 - Banco de Dados_Rev01'!BC226</f>
        <v>0</v>
      </c>
      <c r="BA229" s="42" t="n">
        <f aca="false">'Anexo 2 - Banco de Dados_Rev01'!BD226</f>
        <v>0</v>
      </c>
      <c r="BB229" s="42" t="n">
        <f aca="false">'Anexo 2 - Banco de Dados_Rev01'!BE226</f>
        <v>0</v>
      </c>
      <c r="BC229" s="39" t="n">
        <f aca="false">'Anexo 2 - Banco de Dados_Rev01'!BF226</f>
        <v>0</v>
      </c>
      <c r="BD229" s="39" t="n">
        <f aca="false">'Anexo 2 - Banco de Dados_Rev01'!BG226</f>
        <v>0</v>
      </c>
      <c r="BE229" s="42" t="n">
        <f aca="false">'Anexo 2 - Banco de Dados_Rev01'!BH226</f>
        <v>0</v>
      </c>
      <c r="BF229" s="42" t="n">
        <f aca="false">'Anexo 2 - Banco de Dados_Rev01'!BI226</f>
        <v>0</v>
      </c>
      <c r="BG229" s="39" t="n">
        <f aca="false">'Anexo 2 - Banco de Dados_Rev01'!BJ226</f>
        <v>0</v>
      </c>
      <c r="BH229" s="39" t="n">
        <f aca="false">'Anexo 2 - Banco de Dados_Rev01'!BK226</f>
        <v>0</v>
      </c>
      <c r="BI229" s="42" t="n">
        <f aca="false">'Anexo 2 - Banco de Dados_Rev01'!BL226</f>
        <v>0</v>
      </c>
      <c r="BJ229" s="42" t="n">
        <f aca="false">'Anexo 2 - Banco de Dados_Rev01'!BM226</f>
        <v>0</v>
      </c>
      <c r="BK229" s="40" t="n">
        <f aca="false">'Anexo 2 - Banco de Dados_Rev01'!BN226</f>
        <v>0</v>
      </c>
      <c r="BL229" s="40" t="n">
        <f aca="false">'Anexo 2 - Banco de Dados_Rev01'!BO226</f>
        <v>0</v>
      </c>
      <c r="BM229" s="42" t="n">
        <f aca="false">'Anexo 2 - Banco de Dados_Rev01'!BP226</f>
        <v>0</v>
      </c>
      <c r="BN229" s="42" t="n">
        <f aca="false">'Anexo 2 - Banco de Dados_Rev01'!BQ226</f>
        <v>0</v>
      </c>
      <c r="BO229" s="39" t="n">
        <f aca="false">'Anexo 2 - Banco de Dados_Rev01'!BR226</f>
        <v>0</v>
      </c>
      <c r="BP229" s="39" t="n">
        <f aca="false">'Anexo 2 - Banco de Dados_Rev01'!BS226</f>
        <v>0</v>
      </c>
      <c r="BQ229" s="42" t="n">
        <f aca="false">'Anexo 2 - Banco de Dados_Rev01'!BT226</f>
        <v>0</v>
      </c>
      <c r="BR229" s="42" t="n">
        <f aca="false">'Anexo 2 - Banco de Dados_Rev01'!BU226</f>
        <v>0</v>
      </c>
      <c r="BS229" s="39" t="n">
        <f aca="false">'Anexo 2 - Banco de Dados_Rev01'!BV226</f>
        <v>0</v>
      </c>
      <c r="BT229" s="42" t="n">
        <f aca="false">'Anexo 2 - Banco de Dados_Rev01'!BW226</f>
        <v>0</v>
      </c>
      <c r="BU229" s="39" t="n">
        <f aca="false">'Anexo 2 - Banco de Dados_Rev01'!BX226</f>
        <v>0</v>
      </c>
      <c r="BV229" s="39" t="n">
        <f aca="false">'Anexo 2 - Banco de Dados_Rev01'!BY226</f>
        <v>0</v>
      </c>
      <c r="BW229" s="42" t="n">
        <f aca="false">'Anexo 2 - Banco de Dados_Rev01'!BZ226</f>
        <v>0</v>
      </c>
      <c r="BX229" s="39" t="n">
        <f aca="false">'Anexo 2 - Banco de Dados_Rev01'!CA226</f>
        <v>0</v>
      </c>
      <c r="BY229" s="39" t="n">
        <f aca="false">'Anexo 2 - Banco de Dados_Rev01'!CB226</f>
        <v>0</v>
      </c>
      <c r="BZ229" s="42" t="n">
        <f aca="false">'Anexo 2 - Banco de Dados_Rev01'!CC226</f>
        <v>0</v>
      </c>
      <c r="CA229" s="39" t="n">
        <f aca="false">'Anexo 2 - Banco de Dados_Rev01'!CD226</f>
        <v>0</v>
      </c>
      <c r="CB229" s="39" t="n">
        <f aca="false">'Anexo 2 - Banco de Dados_Rev01'!CE226</f>
        <v>0</v>
      </c>
      <c r="CC229" s="42" t="n">
        <f aca="false">'Anexo 2 - Banco de Dados_Rev01'!CF226</f>
        <v>0</v>
      </c>
      <c r="CD229" s="44" t="n">
        <f aca="false">SUMIFS(O229:CC229,$O$5:$CC$5,"Custo")+SUMIFS(O229:CC229,$O$5:$CC$5,"Lucros Cessantes")</f>
        <v>0</v>
      </c>
      <c r="CE229" s="39" t="n">
        <f aca="false">IF(OR(F229="Processo Erosivo Aterro",F229="Processo Erosivo Corte",F229="Corte Instável",F229="Aterro Instável"),1,0)</f>
        <v>1</v>
      </c>
      <c r="CF229" s="39" t="n">
        <f aca="false">IF(F229="Ocupação da FD",1,0)</f>
        <v>0</v>
      </c>
      <c r="CG229" s="39" t="n">
        <f aca="false">IF(AND(CF229=0,CE229=0),1,0)</f>
        <v>0</v>
      </c>
      <c r="CH229" s="39" t="n">
        <f aca="false">IF(K229="emergencial",1,0)</f>
        <v>0</v>
      </c>
    </row>
    <row r="230" customFormat="false" ht="15" hidden="false" customHeight="false" outlineLevel="0" collapsed="false">
      <c r="A230" s="39" t="n">
        <v>262</v>
      </c>
      <c r="B230" s="39" t="s">
        <v>125</v>
      </c>
      <c r="C230" s="39" t="s">
        <v>126</v>
      </c>
      <c r="D230" s="39"/>
      <c r="E230" s="39"/>
      <c r="F230" s="39" t="s">
        <v>131</v>
      </c>
      <c r="G230" s="39" t="n">
        <v>147.9</v>
      </c>
      <c r="H230" s="39" t="n">
        <v>172.2</v>
      </c>
      <c r="I230" s="39" t="n">
        <v>24.3</v>
      </c>
      <c r="J230" s="39" t="s">
        <v>366</v>
      </c>
      <c r="K230" s="39" t="s">
        <v>130</v>
      </c>
      <c r="L230" s="39"/>
      <c r="M230" s="40" t="s">
        <v>53</v>
      </c>
      <c r="N230" s="40" t="s">
        <v>53</v>
      </c>
      <c r="O230" s="41" t="n">
        <f aca="false">'Anexo 2 - Banco de Dados_Rev01'!R227</f>
        <v>0</v>
      </c>
      <c r="P230" s="42" t="n">
        <f aca="false">'Anexo 2 - Banco de Dados_Rev01'!S227</f>
        <v>0</v>
      </c>
      <c r="Q230" s="41" t="n">
        <f aca="false">'Anexo 2 - Banco de Dados_Rev01'!T227</f>
        <v>0</v>
      </c>
      <c r="R230" s="42" t="n">
        <f aca="false">'Anexo 2 - Banco de Dados_Rev01'!U227</f>
        <v>0</v>
      </c>
      <c r="S230" s="41" t="n">
        <f aca="false">'Anexo 2 - Banco de Dados_Rev01'!V227</f>
        <v>0</v>
      </c>
      <c r="T230" s="42" t="n">
        <f aca="false">'Anexo 2 - Banco de Dados_Rev01'!W227</f>
        <v>0</v>
      </c>
      <c r="U230" s="41" t="n">
        <f aca="false">'Anexo 2 - Banco de Dados_Rev01'!X227</f>
        <v>0</v>
      </c>
      <c r="V230" s="42" t="n">
        <f aca="false">'Anexo 2 - Banco de Dados_Rev01'!Y227</f>
        <v>0</v>
      </c>
      <c r="W230" s="41" t="n">
        <f aca="false">'Anexo 2 - Banco de Dados_Rev01'!Z227</f>
        <v>0</v>
      </c>
      <c r="X230" s="42" t="n">
        <f aca="false">'Anexo 2 - Banco de Dados_Rev01'!AA227</f>
        <v>0</v>
      </c>
      <c r="Y230" s="41" t="n">
        <f aca="false">'Anexo 2 - Banco de Dados_Rev01'!AB227</f>
        <v>0</v>
      </c>
      <c r="Z230" s="42" t="n">
        <f aca="false">'Anexo 2 - Banco de Dados_Rev01'!AC227</f>
        <v>0</v>
      </c>
      <c r="AA230" s="41" t="n">
        <f aca="false">'Anexo 2 - Banco de Dados_Rev01'!AD227</f>
        <v>0</v>
      </c>
      <c r="AB230" s="42" t="n">
        <f aca="false">'Anexo 2 - Banco de Dados_Rev01'!AE227</f>
        <v>0</v>
      </c>
      <c r="AC230" s="41" t="n">
        <f aca="false">'Anexo 2 - Banco de Dados_Rev01'!AF227</f>
        <v>0</v>
      </c>
      <c r="AD230" s="42" t="n">
        <f aca="false">'Anexo 2 - Banco de Dados_Rev01'!AG227</f>
        <v>0</v>
      </c>
      <c r="AE230" s="41" t="n">
        <f aca="false">'Anexo 2 - Banco de Dados_Rev01'!AH227</f>
        <v>0</v>
      </c>
      <c r="AF230" s="42" t="n">
        <f aca="false">'Anexo 2 - Banco de Dados_Rev01'!AI227</f>
        <v>0</v>
      </c>
      <c r="AG230" s="41" t="n">
        <f aca="false">'Anexo 2 - Banco de Dados_Rev01'!AJ227</f>
        <v>0</v>
      </c>
      <c r="AH230" s="42" t="n">
        <f aca="false">'Anexo 2 - Banco de Dados_Rev01'!AK227</f>
        <v>0</v>
      </c>
      <c r="AI230" s="41" t="n">
        <f aca="false">'Anexo 2 - Banco de Dados_Rev01'!AL227</f>
        <v>0</v>
      </c>
      <c r="AJ230" s="42" t="n">
        <f aca="false">'Anexo 2 - Banco de Dados_Rev01'!AM227</f>
        <v>0</v>
      </c>
      <c r="AK230" s="47" t="n">
        <f aca="false">'Anexo 2 - Banco de Dados_Rev01'!AP227</f>
        <v>0</v>
      </c>
      <c r="AL230" s="42" t="n">
        <f aca="false">'Anexo 2 - Banco de Dados_Rev01'!AQ227</f>
        <v>0</v>
      </c>
      <c r="AM230" s="41" t="n">
        <f aca="false">'Anexo 2 - Banco de Dados_Rev01'!AN227</f>
        <v>0</v>
      </c>
      <c r="AN230" s="42" t="n">
        <f aca="false">'Anexo 2 - Banco de Dados_Rev01'!AO227</f>
        <v>0</v>
      </c>
      <c r="AO230" s="39" t="n">
        <f aca="false">'Anexo 2 - Banco de Dados_Rev01'!AR227</f>
        <v>0</v>
      </c>
      <c r="AP230" s="42" t="n">
        <f aca="false">'Anexo 2 - Banco de Dados_Rev01'!AS227</f>
        <v>0</v>
      </c>
      <c r="AQ230" s="39" t="n">
        <f aca="false">'Anexo 2 - Banco de Dados_Rev01'!AT227</f>
        <v>0</v>
      </c>
      <c r="AR230" s="42" t="n">
        <f aca="false">'Anexo 2 - Banco de Dados_Rev01'!AU227</f>
        <v>0</v>
      </c>
      <c r="AS230" s="39" t="n">
        <f aca="false">'Anexo 2 - Banco de Dados_Rev01'!AV227</f>
        <v>0</v>
      </c>
      <c r="AT230" s="42" t="n">
        <f aca="false">'Anexo 2 - Banco de Dados_Rev01'!AW227</f>
        <v>0</v>
      </c>
      <c r="AU230" s="39" t="n">
        <f aca="false">'Anexo 2 - Banco de Dados_Rev01'!AX227</f>
        <v>0</v>
      </c>
      <c r="AV230" s="39" t="n">
        <f aca="false">'Anexo 2 - Banco de Dados_Rev01'!AY227</f>
        <v>0</v>
      </c>
      <c r="AW230" s="42" t="n">
        <f aca="false">'Anexo 2 - Banco de Dados_Rev01'!AZ227</f>
        <v>0</v>
      </c>
      <c r="AX230" s="42" t="n">
        <f aca="false">'Anexo 2 - Banco de Dados_Rev01'!BA227</f>
        <v>0</v>
      </c>
      <c r="AY230" s="39" t="n">
        <f aca="false">'Anexo 2 - Banco de Dados_Rev01'!BB227</f>
        <v>0</v>
      </c>
      <c r="AZ230" s="39" t="n">
        <f aca="false">'Anexo 2 - Banco de Dados_Rev01'!BC227</f>
        <v>0</v>
      </c>
      <c r="BA230" s="42" t="n">
        <f aca="false">'Anexo 2 - Banco de Dados_Rev01'!BD227</f>
        <v>0</v>
      </c>
      <c r="BB230" s="42" t="n">
        <f aca="false">'Anexo 2 - Banco de Dados_Rev01'!BE227</f>
        <v>0</v>
      </c>
      <c r="BC230" s="39" t="n">
        <f aca="false">'Anexo 2 - Banco de Dados_Rev01'!BF227</f>
        <v>0</v>
      </c>
      <c r="BD230" s="39" t="n">
        <f aca="false">'Anexo 2 - Banco de Dados_Rev01'!BG227</f>
        <v>0</v>
      </c>
      <c r="BE230" s="42" t="n">
        <f aca="false">'Anexo 2 - Banco de Dados_Rev01'!BH227</f>
        <v>0</v>
      </c>
      <c r="BF230" s="42" t="n">
        <f aca="false">'Anexo 2 - Banco de Dados_Rev01'!BI227</f>
        <v>0</v>
      </c>
      <c r="BG230" s="39" t="n">
        <f aca="false">'Anexo 2 - Banco de Dados_Rev01'!BJ227</f>
        <v>0</v>
      </c>
      <c r="BH230" s="39" t="n">
        <f aca="false">'Anexo 2 - Banco de Dados_Rev01'!BK227</f>
        <v>0</v>
      </c>
      <c r="BI230" s="42" t="n">
        <f aca="false">'Anexo 2 - Banco de Dados_Rev01'!BL227</f>
        <v>0</v>
      </c>
      <c r="BJ230" s="42" t="n">
        <f aca="false">'Anexo 2 - Banco de Dados_Rev01'!BM227</f>
        <v>0</v>
      </c>
      <c r="BK230" s="40" t="n">
        <f aca="false">'Anexo 2 - Banco de Dados_Rev01'!BN227</f>
        <v>0</v>
      </c>
      <c r="BL230" s="40" t="n">
        <f aca="false">'Anexo 2 - Banco de Dados_Rev01'!BO227</f>
        <v>0</v>
      </c>
      <c r="BM230" s="42" t="n">
        <f aca="false">'Anexo 2 - Banco de Dados_Rev01'!BP227</f>
        <v>0</v>
      </c>
      <c r="BN230" s="42" t="n">
        <f aca="false">'Anexo 2 - Banco de Dados_Rev01'!BQ227</f>
        <v>0</v>
      </c>
      <c r="BO230" s="39" t="n">
        <f aca="false">'Anexo 2 - Banco de Dados_Rev01'!BR227</f>
        <v>0</v>
      </c>
      <c r="BP230" s="39" t="n">
        <f aca="false">'Anexo 2 - Banco de Dados_Rev01'!BS227</f>
        <v>0</v>
      </c>
      <c r="BQ230" s="42" t="n">
        <f aca="false">'Anexo 2 - Banco de Dados_Rev01'!BT227</f>
        <v>0</v>
      </c>
      <c r="BR230" s="42" t="n">
        <f aca="false">'Anexo 2 - Banco de Dados_Rev01'!BU227</f>
        <v>0</v>
      </c>
      <c r="BS230" s="39" t="n">
        <f aca="false">'Anexo 2 - Banco de Dados_Rev01'!BV227</f>
        <v>0</v>
      </c>
      <c r="BT230" s="42" t="n">
        <f aca="false">'Anexo 2 - Banco de Dados_Rev01'!BW227</f>
        <v>0</v>
      </c>
      <c r="BU230" s="39" t="n">
        <f aca="false">'Anexo 2 - Banco de Dados_Rev01'!BX227</f>
        <v>0</v>
      </c>
      <c r="BV230" s="39" t="n">
        <f aca="false">'Anexo 2 - Banco de Dados_Rev01'!BY227</f>
        <v>0</v>
      </c>
      <c r="BW230" s="42" t="n">
        <f aca="false">'Anexo 2 - Banco de Dados_Rev01'!BZ227</f>
        <v>0</v>
      </c>
      <c r="BX230" s="39" t="n">
        <f aca="false">'Anexo 2 - Banco de Dados_Rev01'!CA227</f>
        <v>0</v>
      </c>
      <c r="BY230" s="39" t="n">
        <f aca="false">'Anexo 2 - Banco de Dados_Rev01'!CB227</f>
        <v>0</v>
      </c>
      <c r="BZ230" s="42" t="n">
        <f aca="false">'Anexo 2 - Banco de Dados_Rev01'!CC227</f>
        <v>0</v>
      </c>
      <c r="CA230" s="39" t="n">
        <f aca="false">'Anexo 2 - Banco de Dados_Rev01'!CD227</f>
        <v>0</v>
      </c>
      <c r="CB230" s="39" t="n">
        <f aca="false">'Anexo 2 - Banco de Dados_Rev01'!CE227</f>
        <v>0</v>
      </c>
      <c r="CC230" s="42" t="n">
        <f aca="false">'Anexo 2 - Banco de Dados_Rev01'!CF227</f>
        <v>0</v>
      </c>
      <c r="CD230" s="44" t="n">
        <f aca="false">SUMIFS(O230:CC230,$O$5:$CC$5,"Custo")+SUMIFS(O230:CC230,$O$5:$CC$5,"Lucros Cessantes")</f>
        <v>0</v>
      </c>
      <c r="CE230" s="39" t="n">
        <f aca="false">IF(OR(F230="Processo Erosivo Aterro",F230="Processo Erosivo Corte",F230="Corte Instável",F230="Aterro Instável"),1,0)</f>
        <v>0</v>
      </c>
      <c r="CF230" s="39" t="n">
        <f aca="false">IF(F230="Ocupação da FD",1,0)</f>
        <v>1</v>
      </c>
      <c r="CG230" s="39" t="n">
        <f aca="false">IF(AND(CF230=0,CE230=0),1,0)</f>
        <v>0</v>
      </c>
      <c r="CH230" s="39" t="n">
        <f aca="false">IF(K230="emergencial",1,0)</f>
        <v>0</v>
      </c>
    </row>
    <row r="231" customFormat="false" ht="15" hidden="false" customHeight="false" outlineLevel="0" collapsed="false">
      <c r="A231" s="39" t="n">
        <v>262</v>
      </c>
      <c r="B231" s="39" t="s">
        <v>125</v>
      </c>
      <c r="C231" s="39" t="s">
        <v>126</v>
      </c>
      <c r="D231" s="39"/>
      <c r="E231" s="39"/>
      <c r="F231" s="39" t="s">
        <v>127</v>
      </c>
      <c r="G231" s="39" t="n">
        <v>172.2</v>
      </c>
      <c r="H231" s="39" t="n">
        <v>185.3</v>
      </c>
      <c r="I231" s="39" t="n">
        <v>13.1</v>
      </c>
      <c r="J231" s="39" t="s">
        <v>367</v>
      </c>
      <c r="K231" s="39" t="s">
        <v>130</v>
      </c>
      <c r="L231" s="39"/>
      <c r="M231" s="40" t="s">
        <v>54</v>
      </c>
      <c r="N231" s="40" t="s">
        <v>54</v>
      </c>
      <c r="O231" s="39" t="n">
        <f aca="false">'Anexo 2 - Banco de Dados_Rev01'!R228</f>
        <v>0</v>
      </c>
      <c r="P231" s="42" t="n">
        <f aca="false">'Anexo 2 - Banco de Dados_Rev01'!S228</f>
        <v>0</v>
      </c>
      <c r="Q231" s="39" t="n">
        <f aca="false">'Anexo 2 - Banco de Dados_Rev01'!T228</f>
        <v>0</v>
      </c>
      <c r="R231" s="42" t="n">
        <f aca="false">'Anexo 2 - Banco de Dados_Rev01'!U228</f>
        <v>0</v>
      </c>
      <c r="S231" s="39" t="n">
        <f aca="false">'Anexo 2 - Banco de Dados_Rev01'!V228</f>
        <v>500</v>
      </c>
      <c r="T231" s="42" t="n">
        <f aca="false">'Anexo 2 - Banco de Dados_Rev01'!W228</f>
        <v>555</v>
      </c>
      <c r="U231" s="39" t="n">
        <f aca="false">'Anexo 2 - Banco de Dados_Rev01'!X228</f>
        <v>0</v>
      </c>
      <c r="V231" s="42" t="n">
        <f aca="false">'Anexo 2 - Banco de Dados_Rev01'!Y228</f>
        <v>0</v>
      </c>
      <c r="W231" s="39" t="n">
        <f aca="false">'Anexo 2 - Banco de Dados_Rev01'!Z228</f>
        <v>0</v>
      </c>
      <c r="X231" s="42" t="n">
        <f aca="false">'Anexo 2 - Banco de Dados_Rev01'!AA228</f>
        <v>0</v>
      </c>
      <c r="Y231" s="39" t="n">
        <f aca="false">'Anexo 2 - Banco de Dados_Rev01'!AB228</f>
        <v>0</v>
      </c>
      <c r="Z231" s="42" t="n">
        <f aca="false">'Anexo 2 - Banco de Dados_Rev01'!AC228</f>
        <v>0</v>
      </c>
      <c r="AA231" s="39" t="n">
        <f aca="false">'Anexo 2 - Banco de Dados_Rev01'!AD228</f>
        <v>1250</v>
      </c>
      <c r="AB231" s="42" t="n">
        <f aca="false">'Anexo 2 - Banco de Dados_Rev01'!AE228</f>
        <v>29337.5</v>
      </c>
      <c r="AC231" s="39" t="n">
        <f aca="false">'Anexo 2 - Banco de Dados_Rev01'!AF228</f>
        <v>1250</v>
      </c>
      <c r="AD231" s="42" t="n">
        <f aca="false">'Anexo 2 - Banco de Dados_Rev01'!AG228</f>
        <v>16312.5</v>
      </c>
      <c r="AE231" s="39" t="n">
        <f aca="false">'Anexo 2 - Banco de Dados_Rev01'!AH228</f>
        <v>0</v>
      </c>
      <c r="AF231" s="42" t="n">
        <f aca="false">'Anexo 2 - Banco de Dados_Rev01'!AI228</f>
        <v>0</v>
      </c>
      <c r="AG231" s="39" t="n">
        <f aca="false">'Anexo 2 - Banco de Dados_Rev01'!AJ228</f>
        <v>0</v>
      </c>
      <c r="AH231" s="42" t="n">
        <f aca="false">'Anexo 2 - Banco de Dados_Rev01'!AK228</f>
        <v>0</v>
      </c>
      <c r="AI231" s="39" t="n">
        <f aca="false">'Anexo 2 - Banco de Dados_Rev01'!AL228</f>
        <v>0</v>
      </c>
      <c r="AJ231" s="42" t="n">
        <f aca="false">'Anexo 2 - Banco de Dados_Rev01'!AM228</f>
        <v>0</v>
      </c>
      <c r="AK231" s="47" t="n">
        <f aca="false">'Anexo 2 - Banco de Dados_Rev01'!AP228</f>
        <v>0</v>
      </c>
      <c r="AL231" s="42" t="n">
        <f aca="false">'Anexo 2 - Banco de Dados_Rev01'!AQ228</f>
        <v>0</v>
      </c>
      <c r="AM231" s="41" t="n">
        <f aca="false">'Anexo 2 - Banco de Dados_Rev01'!AN228</f>
        <v>0</v>
      </c>
      <c r="AN231" s="42" t="n">
        <f aca="false">'Anexo 2 - Banco de Dados_Rev01'!AO228</f>
        <v>0</v>
      </c>
      <c r="AO231" s="39" t="n">
        <f aca="false">'Anexo 2 - Banco de Dados_Rev01'!AR228</f>
        <v>0</v>
      </c>
      <c r="AP231" s="42" t="n">
        <f aca="false">'Anexo 2 - Banco de Dados_Rev01'!AS228</f>
        <v>0</v>
      </c>
      <c r="AQ231" s="39" t="n">
        <f aca="false">'Anexo 2 - Banco de Dados_Rev01'!AT228</f>
        <v>0</v>
      </c>
      <c r="AR231" s="42" t="n">
        <f aca="false">'Anexo 2 - Banco de Dados_Rev01'!AU228</f>
        <v>0</v>
      </c>
      <c r="AS231" s="39" t="n">
        <f aca="false">'Anexo 2 - Banco de Dados_Rev01'!AV228</f>
        <v>0</v>
      </c>
      <c r="AT231" s="42" t="n">
        <f aca="false">'Anexo 2 - Banco de Dados_Rev01'!AW228</f>
        <v>0</v>
      </c>
      <c r="AU231" s="39" t="n">
        <f aca="false">'Anexo 2 - Banco de Dados_Rev01'!AX228</f>
        <v>0</v>
      </c>
      <c r="AV231" s="39" t="n">
        <f aca="false">'Anexo 2 - Banco de Dados_Rev01'!AY228</f>
        <v>0</v>
      </c>
      <c r="AW231" s="42" t="n">
        <f aca="false">'Anexo 2 - Banco de Dados_Rev01'!AZ228</f>
        <v>0</v>
      </c>
      <c r="AX231" s="42" t="n">
        <f aca="false">'Anexo 2 - Banco de Dados_Rev01'!BA228</f>
        <v>0</v>
      </c>
      <c r="AY231" s="39" t="n">
        <f aca="false">'Anexo 2 - Banco de Dados_Rev01'!BB228</f>
        <v>0</v>
      </c>
      <c r="AZ231" s="39" t="n">
        <f aca="false">'Anexo 2 - Banco de Dados_Rev01'!BC228</f>
        <v>0</v>
      </c>
      <c r="BA231" s="42" t="n">
        <f aca="false">'Anexo 2 - Banco de Dados_Rev01'!BD228</f>
        <v>0</v>
      </c>
      <c r="BB231" s="42" t="n">
        <f aca="false">'Anexo 2 - Banco de Dados_Rev01'!BE228</f>
        <v>0</v>
      </c>
      <c r="BC231" s="39" t="n">
        <f aca="false">'Anexo 2 - Banco de Dados_Rev01'!BF228</f>
        <v>0</v>
      </c>
      <c r="BD231" s="39" t="n">
        <f aca="false">'Anexo 2 - Banco de Dados_Rev01'!BG228</f>
        <v>0</v>
      </c>
      <c r="BE231" s="42" t="n">
        <f aca="false">'Anexo 2 - Banco de Dados_Rev01'!BH228</f>
        <v>0</v>
      </c>
      <c r="BF231" s="42" t="n">
        <f aca="false">'Anexo 2 - Banco de Dados_Rev01'!BI228</f>
        <v>0</v>
      </c>
      <c r="BG231" s="39" t="n">
        <f aca="false">'Anexo 2 - Banco de Dados_Rev01'!BJ228</f>
        <v>0</v>
      </c>
      <c r="BH231" s="39" t="n">
        <f aca="false">'Anexo 2 - Banco de Dados_Rev01'!BK228</f>
        <v>0</v>
      </c>
      <c r="BI231" s="42" t="n">
        <f aca="false">'Anexo 2 - Banco de Dados_Rev01'!BL228</f>
        <v>0</v>
      </c>
      <c r="BJ231" s="42" t="n">
        <f aca="false">'Anexo 2 - Banco de Dados_Rev01'!BM228</f>
        <v>0</v>
      </c>
      <c r="BK231" s="40" t="n">
        <f aca="false">'Anexo 2 - Banco de Dados_Rev01'!BN228</f>
        <v>0</v>
      </c>
      <c r="BL231" s="40" t="n">
        <f aca="false">'Anexo 2 - Banco de Dados_Rev01'!BO228</f>
        <v>0</v>
      </c>
      <c r="BM231" s="42" t="n">
        <f aca="false">'Anexo 2 - Banco de Dados_Rev01'!BP228</f>
        <v>0</v>
      </c>
      <c r="BN231" s="42" t="n">
        <f aca="false">'Anexo 2 - Banco de Dados_Rev01'!BQ228</f>
        <v>0</v>
      </c>
      <c r="BO231" s="39" t="n">
        <f aca="false">'Anexo 2 - Banco de Dados_Rev01'!BR228</f>
        <v>0</v>
      </c>
      <c r="BP231" s="39" t="n">
        <f aca="false">'Anexo 2 - Banco de Dados_Rev01'!BS228</f>
        <v>0</v>
      </c>
      <c r="BQ231" s="42" t="n">
        <f aca="false">'Anexo 2 - Banco de Dados_Rev01'!BT228</f>
        <v>0</v>
      </c>
      <c r="BR231" s="42" t="n">
        <f aca="false">'Anexo 2 - Banco de Dados_Rev01'!BU228</f>
        <v>0</v>
      </c>
      <c r="BS231" s="39" t="n">
        <f aca="false">'Anexo 2 - Banco de Dados_Rev01'!BV228</f>
        <v>0</v>
      </c>
      <c r="BT231" s="42" t="n">
        <f aca="false">'Anexo 2 - Banco de Dados_Rev01'!BW228</f>
        <v>0</v>
      </c>
      <c r="BU231" s="39" t="n">
        <f aca="false">'Anexo 2 - Banco de Dados_Rev01'!BX228</f>
        <v>0</v>
      </c>
      <c r="BV231" s="39" t="n">
        <f aca="false">'Anexo 2 - Banco de Dados_Rev01'!BY228</f>
        <v>0</v>
      </c>
      <c r="BW231" s="42" t="n">
        <f aca="false">'Anexo 2 - Banco de Dados_Rev01'!BZ228</f>
        <v>0</v>
      </c>
      <c r="BX231" s="39" t="n">
        <f aca="false">'Anexo 2 - Banco de Dados_Rev01'!CA228</f>
        <v>0</v>
      </c>
      <c r="BY231" s="39" t="n">
        <f aca="false">'Anexo 2 - Banco de Dados_Rev01'!CB228</f>
        <v>0</v>
      </c>
      <c r="BZ231" s="42" t="n">
        <f aca="false">'Anexo 2 - Banco de Dados_Rev01'!CC228</f>
        <v>0</v>
      </c>
      <c r="CA231" s="39" t="n">
        <f aca="false">'Anexo 2 - Banco de Dados_Rev01'!CD228</f>
        <v>0</v>
      </c>
      <c r="CB231" s="39" t="n">
        <f aca="false">'Anexo 2 - Banco de Dados_Rev01'!CE228</f>
        <v>0</v>
      </c>
      <c r="CC231" s="42" t="n">
        <f aca="false">'Anexo 2 - Banco de Dados_Rev01'!CF228</f>
        <v>0</v>
      </c>
      <c r="CD231" s="44" t="n">
        <f aca="false">SUMIFS(O231:CC231,$O$5:$CC$5,"Custo")+SUMIFS(O231:CC231,$O$5:$CC$5,"Lucros Cessantes")</f>
        <v>46205</v>
      </c>
      <c r="CE231" s="39" t="n">
        <f aca="false">IF(OR(F231="Processo Erosivo Aterro",F231="Processo Erosivo Corte",F231="Corte Instável",F231="Aterro Instável"),1,0)</f>
        <v>1</v>
      </c>
      <c r="CF231" s="39" t="n">
        <f aca="false">IF(F231="Ocupação da FD",1,0)</f>
        <v>0</v>
      </c>
      <c r="CG231" s="39" t="n">
        <f aca="false">IF(AND(CF231=0,CE231=0),1,0)</f>
        <v>0</v>
      </c>
      <c r="CH231" s="39" t="n">
        <f aca="false">IF(K231="emergencial",1,0)</f>
        <v>0</v>
      </c>
    </row>
    <row r="232" customFormat="false" ht="15" hidden="false" customHeight="false" outlineLevel="0" collapsed="false">
      <c r="A232" s="39" t="n">
        <v>262</v>
      </c>
      <c r="B232" s="39" t="s">
        <v>125</v>
      </c>
      <c r="C232" s="39" t="s">
        <v>126</v>
      </c>
      <c r="D232" s="39"/>
      <c r="E232" s="39"/>
      <c r="F232" s="39" t="s">
        <v>161</v>
      </c>
      <c r="G232" s="39" t="n">
        <v>172.2</v>
      </c>
      <c r="H232" s="39" t="n">
        <v>185.3</v>
      </c>
      <c r="I232" s="39" t="n">
        <v>13.1</v>
      </c>
      <c r="J232" s="39" t="s">
        <v>368</v>
      </c>
      <c r="K232" s="39" t="s">
        <v>136</v>
      </c>
      <c r="L232" s="39"/>
      <c r="M232" s="40" t="s">
        <v>54</v>
      </c>
      <c r="N232" s="40" t="s">
        <v>54</v>
      </c>
      <c r="O232" s="39" t="n">
        <f aca="false">'Anexo 2 - Banco de Dados_Rev01'!R229</f>
        <v>10</v>
      </c>
      <c r="P232" s="42" t="n">
        <f aca="false">'Anexo 2 - Banco de Dados_Rev01'!S229</f>
        <v>518.3</v>
      </c>
      <c r="Q232" s="39" t="n">
        <f aca="false">'Anexo 2 - Banco de Dados_Rev01'!T229</f>
        <v>0</v>
      </c>
      <c r="R232" s="42" t="n">
        <f aca="false">'Anexo 2 - Banco de Dados_Rev01'!U229</f>
        <v>0</v>
      </c>
      <c r="S232" s="39" t="n">
        <f aca="false">'Anexo 2 - Banco de Dados_Rev01'!V229</f>
        <v>0</v>
      </c>
      <c r="T232" s="42" t="n">
        <f aca="false">'Anexo 2 - Banco de Dados_Rev01'!W229</f>
        <v>0</v>
      </c>
      <c r="U232" s="39" t="n">
        <f aca="false">'Anexo 2 - Banco de Dados_Rev01'!X229</f>
        <v>0</v>
      </c>
      <c r="V232" s="42" t="n">
        <f aca="false">'Anexo 2 - Banco de Dados_Rev01'!Y229</f>
        <v>0</v>
      </c>
      <c r="W232" s="39" t="n">
        <f aca="false">'Anexo 2 - Banco de Dados_Rev01'!Z229</f>
        <v>0</v>
      </c>
      <c r="X232" s="42" t="n">
        <f aca="false">'Anexo 2 - Banco de Dados_Rev01'!AA229</f>
        <v>0</v>
      </c>
      <c r="Y232" s="39" t="n">
        <f aca="false">'Anexo 2 - Banco de Dados_Rev01'!AB229</f>
        <v>500</v>
      </c>
      <c r="Z232" s="42" t="n">
        <f aca="false">'Anexo 2 - Banco de Dados_Rev01'!AC229</f>
        <v>3725</v>
      </c>
      <c r="AA232" s="39" t="n">
        <f aca="false">'Anexo 2 - Banco de Dados_Rev01'!AD229</f>
        <v>0</v>
      </c>
      <c r="AB232" s="42" t="n">
        <f aca="false">'Anexo 2 - Banco de Dados_Rev01'!AE229</f>
        <v>0</v>
      </c>
      <c r="AC232" s="39" t="n">
        <f aca="false">'Anexo 2 - Banco de Dados_Rev01'!AF229</f>
        <v>0</v>
      </c>
      <c r="AD232" s="42" t="n">
        <f aca="false">'Anexo 2 - Banco de Dados_Rev01'!AG229</f>
        <v>0</v>
      </c>
      <c r="AE232" s="39" t="n">
        <f aca="false">'Anexo 2 - Banco de Dados_Rev01'!AH229</f>
        <v>0</v>
      </c>
      <c r="AF232" s="42" t="n">
        <f aca="false">'Anexo 2 - Banco de Dados_Rev01'!AI229</f>
        <v>0</v>
      </c>
      <c r="AG232" s="39" t="n">
        <f aca="false">'Anexo 2 - Banco de Dados_Rev01'!AJ229</f>
        <v>0</v>
      </c>
      <c r="AH232" s="42" t="n">
        <f aca="false">'Anexo 2 - Banco de Dados_Rev01'!AK229</f>
        <v>0</v>
      </c>
      <c r="AI232" s="39" t="n">
        <f aca="false">'Anexo 2 - Banco de Dados_Rev01'!AL229</f>
        <v>0</v>
      </c>
      <c r="AJ232" s="42" t="n">
        <f aca="false">'Anexo 2 - Banco de Dados_Rev01'!AM229</f>
        <v>0</v>
      </c>
      <c r="AK232" s="47" t="n">
        <f aca="false">'Anexo 2 - Banco de Dados_Rev01'!AP229</f>
        <v>250</v>
      </c>
      <c r="AL232" s="42" t="n">
        <f aca="false">'Anexo 2 - Banco de Dados_Rev01'!AQ229</f>
        <v>5752.5</v>
      </c>
      <c r="AM232" s="41" t="n">
        <f aca="false">'Anexo 2 - Banco de Dados_Rev01'!AN229</f>
        <v>0</v>
      </c>
      <c r="AN232" s="42" t="n">
        <f aca="false">'Anexo 2 - Banco de Dados_Rev01'!AO229</f>
        <v>0</v>
      </c>
      <c r="AO232" s="39" t="n">
        <f aca="false">'Anexo 2 - Banco de Dados_Rev01'!AR229</f>
        <v>0</v>
      </c>
      <c r="AP232" s="42" t="n">
        <f aca="false">'Anexo 2 - Banco de Dados_Rev01'!AS229</f>
        <v>0</v>
      </c>
      <c r="AQ232" s="39" t="n">
        <f aca="false">'Anexo 2 - Banco de Dados_Rev01'!AT229</f>
        <v>0</v>
      </c>
      <c r="AR232" s="42" t="n">
        <f aca="false">'Anexo 2 - Banco de Dados_Rev01'!AU229</f>
        <v>0</v>
      </c>
      <c r="AS232" s="39" t="n">
        <f aca="false">'Anexo 2 - Banco de Dados_Rev01'!AV229</f>
        <v>0</v>
      </c>
      <c r="AT232" s="42" t="n">
        <f aca="false">'Anexo 2 - Banco de Dados_Rev01'!AW229</f>
        <v>0</v>
      </c>
      <c r="AU232" s="39" t="n">
        <f aca="false">'Anexo 2 - Banco de Dados_Rev01'!AX229</f>
        <v>0</v>
      </c>
      <c r="AV232" s="39" t="n">
        <f aca="false">'Anexo 2 - Banco de Dados_Rev01'!AY229</f>
        <v>0</v>
      </c>
      <c r="AW232" s="42" t="n">
        <f aca="false">'Anexo 2 - Banco de Dados_Rev01'!AZ229</f>
        <v>0</v>
      </c>
      <c r="AX232" s="42" t="n">
        <f aca="false">'Anexo 2 - Banco de Dados_Rev01'!BA229</f>
        <v>0</v>
      </c>
      <c r="AY232" s="39" t="n">
        <f aca="false">'Anexo 2 - Banco de Dados_Rev01'!BB229</f>
        <v>0</v>
      </c>
      <c r="AZ232" s="39" t="n">
        <f aca="false">'Anexo 2 - Banco de Dados_Rev01'!BC229</f>
        <v>0</v>
      </c>
      <c r="BA232" s="42" t="n">
        <f aca="false">'Anexo 2 - Banco de Dados_Rev01'!BD229</f>
        <v>0</v>
      </c>
      <c r="BB232" s="42" t="n">
        <f aca="false">'Anexo 2 - Banco de Dados_Rev01'!BE229</f>
        <v>0</v>
      </c>
      <c r="BC232" s="39" t="n">
        <f aca="false">'Anexo 2 - Banco de Dados_Rev01'!BF229</f>
        <v>0</v>
      </c>
      <c r="BD232" s="39" t="n">
        <f aca="false">'Anexo 2 - Banco de Dados_Rev01'!BG229</f>
        <v>0</v>
      </c>
      <c r="BE232" s="42" t="n">
        <f aca="false">'Anexo 2 - Banco de Dados_Rev01'!BH229</f>
        <v>0</v>
      </c>
      <c r="BF232" s="42" t="n">
        <f aca="false">'Anexo 2 - Banco de Dados_Rev01'!BI229</f>
        <v>0</v>
      </c>
      <c r="BG232" s="39" t="n">
        <f aca="false">'Anexo 2 - Banco de Dados_Rev01'!BJ229</f>
        <v>0</v>
      </c>
      <c r="BH232" s="39" t="n">
        <f aca="false">'Anexo 2 - Banco de Dados_Rev01'!BK229</f>
        <v>0</v>
      </c>
      <c r="BI232" s="42" t="n">
        <f aca="false">'Anexo 2 - Banco de Dados_Rev01'!BL229</f>
        <v>0</v>
      </c>
      <c r="BJ232" s="42" t="n">
        <f aca="false">'Anexo 2 - Banco de Dados_Rev01'!BM229</f>
        <v>0</v>
      </c>
      <c r="BK232" s="40" t="n">
        <f aca="false">'Anexo 2 - Banco de Dados_Rev01'!BN229</f>
        <v>0</v>
      </c>
      <c r="BL232" s="40" t="n">
        <f aca="false">'Anexo 2 - Banco de Dados_Rev01'!BO229</f>
        <v>0</v>
      </c>
      <c r="BM232" s="42" t="n">
        <f aca="false">'Anexo 2 - Banco de Dados_Rev01'!BP229</f>
        <v>0</v>
      </c>
      <c r="BN232" s="42" t="n">
        <f aca="false">'Anexo 2 - Banco de Dados_Rev01'!BQ229</f>
        <v>0</v>
      </c>
      <c r="BO232" s="39" t="n">
        <f aca="false">'Anexo 2 - Banco de Dados_Rev01'!BR229</f>
        <v>0</v>
      </c>
      <c r="BP232" s="39" t="n">
        <f aca="false">'Anexo 2 - Banco de Dados_Rev01'!BS229</f>
        <v>0</v>
      </c>
      <c r="BQ232" s="42" t="n">
        <f aca="false">'Anexo 2 - Banco de Dados_Rev01'!BT229</f>
        <v>0</v>
      </c>
      <c r="BR232" s="42" t="n">
        <f aca="false">'Anexo 2 - Banco de Dados_Rev01'!BU229</f>
        <v>0</v>
      </c>
      <c r="BS232" s="39" t="n">
        <f aca="false">'Anexo 2 - Banco de Dados_Rev01'!BV229</f>
        <v>0</v>
      </c>
      <c r="BT232" s="42" t="n">
        <f aca="false">'Anexo 2 - Banco de Dados_Rev01'!BW229</f>
        <v>0</v>
      </c>
      <c r="BU232" s="39" t="n">
        <f aca="false">'Anexo 2 - Banco de Dados_Rev01'!BX229</f>
        <v>0</v>
      </c>
      <c r="BV232" s="39" t="n">
        <f aca="false">'Anexo 2 - Banco de Dados_Rev01'!BY229</f>
        <v>0</v>
      </c>
      <c r="BW232" s="42" t="n">
        <f aca="false">'Anexo 2 - Banco de Dados_Rev01'!BZ229</f>
        <v>0</v>
      </c>
      <c r="BX232" s="39" t="n">
        <f aca="false">'Anexo 2 - Banco de Dados_Rev01'!CA229</f>
        <v>0</v>
      </c>
      <c r="BY232" s="39" t="n">
        <f aca="false">'Anexo 2 - Banco de Dados_Rev01'!CB229</f>
        <v>0</v>
      </c>
      <c r="BZ232" s="42" t="n">
        <f aca="false">'Anexo 2 - Banco de Dados_Rev01'!CC229</f>
        <v>0</v>
      </c>
      <c r="CA232" s="39" t="n">
        <f aca="false">'Anexo 2 - Banco de Dados_Rev01'!CD229</f>
        <v>0</v>
      </c>
      <c r="CB232" s="39" t="n">
        <f aca="false">'Anexo 2 - Banco de Dados_Rev01'!CE229</f>
        <v>0</v>
      </c>
      <c r="CC232" s="42" t="n">
        <f aca="false">'Anexo 2 - Banco de Dados_Rev01'!CF229</f>
        <v>0</v>
      </c>
      <c r="CD232" s="44" t="n">
        <f aca="false">SUMIFS(O232:CC232,$O$5:$CC$5,"Custo")+SUMIFS(O232:CC232,$O$5:$CC$5,"Lucros Cessantes")</f>
        <v>9995.8</v>
      </c>
      <c r="CE232" s="39" t="n">
        <f aca="false">IF(OR(F232="Processo Erosivo Aterro",F232="Processo Erosivo Corte",F232="Corte Instável",F232="Aterro Instável"),1,0)</f>
        <v>1</v>
      </c>
      <c r="CF232" s="39" t="n">
        <f aca="false">IF(F232="Ocupação da FD",1,0)</f>
        <v>0</v>
      </c>
      <c r="CG232" s="39" t="n">
        <f aca="false">IF(AND(CF232=0,CE232=0),1,0)</f>
        <v>0</v>
      </c>
      <c r="CH232" s="39" t="n">
        <f aca="false">IF(K232="emergencial",1,0)</f>
        <v>1</v>
      </c>
    </row>
    <row r="233" customFormat="false" ht="15" hidden="false" customHeight="false" outlineLevel="0" collapsed="false">
      <c r="A233" s="39" t="n">
        <v>262</v>
      </c>
      <c r="B233" s="39" t="s">
        <v>125</v>
      </c>
      <c r="C233" s="39" t="s">
        <v>133</v>
      </c>
      <c r="D233" s="39"/>
      <c r="E233" s="39"/>
      <c r="F233" s="39" t="s">
        <v>323</v>
      </c>
      <c r="G233" s="39" t="n">
        <v>172.2</v>
      </c>
      <c r="H233" s="39" t="n">
        <v>185.3</v>
      </c>
      <c r="I233" s="39" t="n">
        <v>13.1</v>
      </c>
      <c r="J233" s="39" t="s">
        <v>369</v>
      </c>
      <c r="K233" s="39" t="s">
        <v>130</v>
      </c>
      <c r="L233" s="39"/>
      <c r="M233" s="40" t="s">
        <v>54</v>
      </c>
      <c r="N233" s="40" t="s">
        <v>54</v>
      </c>
      <c r="O233" s="39" t="n">
        <f aca="false">'Anexo 2 - Banco de Dados_Rev01'!R230</f>
        <v>0</v>
      </c>
      <c r="P233" s="42" t="n">
        <f aca="false">'Anexo 2 - Banco de Dados_Rev01'!S230</f>
        <v>0</v>
      </c>
      <c r="Q233" s="39" t="n">
        <f aca="false">'Anexo 2 - Banco de Dados_Rev01'!T230</f>
        <v>0</v>
      </c>
      <c r="R233" s="42" t="n">
        <f aca="false">'Anexo 2 - Banco de Dados_Rev01'!U230</f>
        <v>0</v>
      </c>
      <c r="S233" s="39" t="n">
        <f aca="false">'Anexo 2 - Banco de Dados_Rev01'!V230</f>
        <v>0</v>
      </c>
      <c r="T233" s="42" t="n">
        <f aca="false">'Anexo 2 - Banco de Dados_Rev01'!W230</f>
        <v>0</v>
      </c>
      <c r="U233" s="39" t="n">
        <f aca="false">'Anexo 2 - Banco de Dados_Rev01'!X230</f>
        <v>0</v>
      </c>
      <c r="V233" s="42" t="n">
        <f aca="false">'Anexo 2 - Banco de Dados_Rev01'!Y230</f>
        <v>0</v>
      </c>
      <c r="W233" s="39" t="n">
        <f aca="false">'Anexo 2 - Banco de Dados_Rev01'!Z230</f>
        <v>0</v>
      </c>
      <c r="X233" s="42" t="n">
        <f aca="false">'Anexo 2 - Banco de Dados_Rev01'!AA230</f>
        <v>0</v>
      </c>
      <c r="Y233" s="39" t="n">
        <f aca="false">'Anexo 2 - Banco de Dados_Rev01'!AB230</f>
        <v>0</v>
      </c>
      <c r="Z233" s="42" t="n">
        <f aca="false">'Anexo 2 - Banco de Dados_Rev01'!AC230</f>
        <v>0</v>
      </c>
      <c r="AA233" s="39" t="n">
        <f aca="false">'Anexo 2 - Banco de Dados_Rev01'!AD230</f>
        <v>0</v>
      </c>
      <c r="AB233" s="42" t="n">
        <f aca="false">'Anexo 2 - Banco de Dados_Rev01'!AE230</f>
        <v>0</v>
      </c>
      <c r="AC233" s="39" t="n">
        <f aca="false">'Anexo 2 - Banco de Dados_Rev01'!AF230</f>
        <v>0</v>
      </c>
      <c r="AD233" s="42" t="n">
        <f aca="false">'Anexo 2 - Banco de Dados_Rev01'!AG230</f>
        <v>0</v>
      </c>
      <c r="AE233" s="39" t="n">
        <f aca="false">'Anexo 2 - Banco de Dados_Rev01'!AH230</f>
        <v>0</v>
      </c>
      <c r="AF233" s="42" t="n">
        <f aca="false">'Anexo 2 - Banco de Dados_Rev01'!AI230</f>
        <v>0</v>
      </c>
      <c r="AG233" s="39" t="n">
        <f aca="false">'Anexo 2 - Banco de Dados_Rev01'!AJ230</f>
        <v>0</v>
      </c>
      <c r="AH233" s="42" t="n">
        <f aca="false">'Anexo 2 - Banco de Dados_Rev01'!AK230</f>
        <v>0</v>
      </c>
      <c r="AI233" s="39" t="n">
        <f aca="false">'Anexo 2 - Banco de Dados_Rev01'!AL230</f>
        <v>0</v>
      </c>
      <c r="AJ233" s="42" t="n">
        <f aca="false">'Anexo 2 - Banco de Dados_Rev01'!AM230</f>
        <v>0</v>
      </c>
      <c r="AK233" s="47" t="n">
        <f aca="false">'Anexo 2 - Banco de Dados_Rev01'!AP230</f>
        <v>0</v>
      </c>
      <c r="AL233" s="42" t="n">
        <f aca="false">'Anexo 2 - Banco de Dados_Rev01'!AQ230</f>
        <v>0</v>
      </c>
      <c r="AM233" s="41" t="n">
        <f aca="false">'Anexo 2 - Banco de Dados_Rev01'!AN230</f>
        <v>0</v>
      </c>
      <c r="AN233" s="42" t="n">
        <f aca="false">'Anexo 2 - Banco de Dados_Rev01'!AO230</f>
        <v>0</v>
      </c>
      <c r="AO233" s="39" t="n">
        <f aca="false">'Anexo 2 - Banco de Dados_Rev01'!AR230</f>
        <v>0</v>
      </c>
      <c r="AP233" s="42" t="n">
        <f aca="false">'Anexo 2 - Banco de Dados_Rev01'!AS230</f>
        <v>0</v>
      </c>
      <c r="AQ233" s="39" t="n">
        <f aca="false">'Anexo 2 - Banco de Dados_Rev01'!AT230</f>
        <v>0</v>
      </c>
      <c r="AR233" s="42" t="n">
        <f aca="false">'Anexo 2 - Banco de Dados_Rev01'!AU230</f>
        <v>0</v>
      </c>
      <c r="AS233" s="39" t="n">
        <f aca="false">'Anexo 2 - Banco de Dados_Rev01'!AV230</f>
        <v>0</v>
      </c>
      <c r="AT233" s="42" t="n">
        <f aca="false">'Anexo 2 - Banco de Dados_Rev01'!AW230</f>
        <v>0</v>
      </c>
      <c r="AU233" s="39" t="n">
        <f aca="false">'Anexo 2 - Banco de Dados_Rev01'!AX230</f>
        <v>0</v>
      </c>
      <c r="AV233" s="39" t="n">
        <f aca="false">'Anexo 2 - Banco de Dados_Rev01'!AY230</f>
        <v>0</v>
      </c>
      <c r="AW233" s="42" t="n">
        <f aca="false">'Anexo 2 - Banco de Dados_Rev01'!AZ230</f>
        <v>0</v>
      </c>
      <c r="AX233" s="42" t="n">
        <f aca="false">'Anexo 2 - Banco de Dados_Rev01'!BA230</f>
        <v>0</v>
      </c>
      <c r="AY233" s="39" t="n">
        <f aca="false">'Anexo 2 - Banco de Dados_Rev01'!BB230</f>
        <v>0</v>
      </c>
      <c r="AZ233" s="39" t="n">
        <f aca="false">'Anexo 2 - Banco de Dados_Rev01'!BC230</f>
        <v>0</v>
      </c>
      <c r="BA233" s="42" t="n">
        <f aca="false">'Anexo 2 - Banco de Dados_Rev01'!BD230</f>
        <v>0</v>
      </c>
      <c r="BB233" s="42" t="n">
        <f aca="false">'Anexo 2 - Banco de Dados_Rev01'!BE230</f>
        <v>0</v>
      </c>
      <c r="BC233" s="39" t="n">
        <f aca="false">'Anexo 2 - Banco de Dados_Rev01'!BF230</f>
        <v>0</v>
      </c>
      <c r="BD233" s="39" t="n">
        <f aca="false">'Anexo 2 - Banco de Dados_Rev01'!BG230</f>
        <v>0</v>
      </c>
      <c r="BE233" s="42" t="n">
        <f aca="false">'Anexo 2 - Banco de Dados_Rev01'!BH230</f>
        <v>0</v>
      </c>
      <c r="BF233" s="42" t="n">
        <f aca="false">'Anexo 2 - Banco de Dados_Rev01'!BI230</f>
        <v>0</v>
      </c>
      <c r="BG233" s="39" t="n">
        <f aca="false">'Anexo 2 - Banco de Dados_Rev01'!BJ230</f>
        <v>0</v>
      </c>
      <c r="BH233" s="39" t="n">
        <f aca="false">'Anexo 2 - Banco de Dados_Rev01'!BK230</f>
        <v>0</v>
      </c>
      <c r="BI233" s="42" t="n">
        <f aca="false">'Anexo 2 - Banco de Dados_Rev01'!BL230</f>
        <v>0</v>
      </c>
      <c r="BJ233" s="42" t="n">
        <f aca="false">'Anexo 2 - Banco de Dados_Rev01'!BM230</f>
        <v>0</v>
      </c>
      <c r="BK233" s="40" t="n">
        <f aca="false">'Anexo 2 - Banco de Dados_Rev01'!BN230</f>
        <v>0</v>
      </c>
      <c r="BL233" s="40" t="n">
        <f aca="false">'Anexo 2 - Banco de Dados_Rev01'!BO230</f>
        <v>0</v>
      </c>
      <c r="BM233" s="42" t="n">
        <f aca="false">'Anexo 2 - Banco de Dados_Rev01'!BP230</f>
        <v>0</v>
      </c>
      <c r="BN233" s="42" t="n">
        <f aca="false">'Anexo 2 - Banco de Dados_Rev01'!BQ230</f>
        <v>0</v>
      </c>
      <c r="BO233" s="39" t="n">
        <f aca="false">'Anexo 2 - Banco de Dados_Rev01'!BR230</f>
        <v>0</v>
      </c>
      <c r="BP233" s="39" t="n">
        <f aca="false">'Anexo 2 - Banco de Dados_Rev01'!BS230</f>
        <v>0</v>
      </c>
      <c r="BQ233" s="42" t="n">
        <f aca="false">'Anexo 2 - Banco de Dados_Rev01'!BT230</f>
        <v>0</v>
      </c>
      <c r="BR233" s="42" t="n">
        <f aca="false">'Anexo 2 - Banco de Dados_Rev01'!BU230</f>
        <v>0</v>
      </c>
      <c r="BS233" s="39" t="n">
        <f aca="false">'Anexo 2 - Banco de Dados_Rev01'!BV230</f>
        <v>0</v>
      </c>
      <c r="BT233" s="42" t="n">
        <f aca="false">'Anexo 2 - Banco de Dados_Rev01'!BW230</f>
        <v>0</v>
      </c>
      <c r="BU233" s="39" t="n">
        <f aca="false">'Anexo 2 - Banco de Dados_Rev01'!BX230</f>
        <v>0</v>
      </c>
      <c r="BV233" s="39" t="n">
        <f aca="false">'Anexo 2 - Banco de Dados_Rev01'!BY230</f>
        <v>0</v>
      </c>
      <c r="BW233" s="42" t="n">
        <f aca="false">'Anexo 2 - Banco de Dados_Rev01'!BZ230</f>
        <v>0</v>
      </c>
      <c r="BX233" s="39" t="n">
        <f aca="false">'Anexo 2 - Banco de Dados_Rev01'!CA230</f>
        <v>0</v>
      </c>
      <c r="BY233" s="39" t="n">
        <f aca="false">'Anexo 2 - Banco de Dados_Rev01'!CB230</f>
        <v>0</v>
      </c>
      <c r="BZ233" s="42" t="n">
        <f aca="false">'Anexo 2 - Banco de Dados_Rev01'!CC230</f>
        <v>0</v>
      </c>
      <c r="CA233" s="39" t="n">
        <f aca="false">'Anexo 2 - Banco de Dados_Rev01'!CD230</f>
        <v>0</v>
      </c>
      <c r="CB233" s="39" t="n">
        <f aca="false">'Anexo 2 - Banco de Dados_Rev01'!CE230</f>
        <v>0</v>
      </c>
      <c r="CC233" s="42" t="n">
        <f aca="false">'Anexo 2 - Banco de Dados_Rev01'!CF230</f>
        <v>0</v>
      </c>
      <c r="CD233" s="44" t="n">
        <f aca="false">SUMIFS(O233:CC233,$O$5:$CC$5,"Custo")+SUMIFS(O233:CC233,$O$5:$CC$5,"Lucros Cessantes")</f>
        <v>0</v>
      </c>
      <c r="CE233" s="39" t="n">
        <f aca="false">IF(OR(F233="Processo Erosivo Aterro",F233="Processo Erosivo Corte",F233="Corte Instável",F233="Aterro Instável"),1,0)</f>
        <v>0</v>
      </c>
      <c r="CF233" s="39" t="n">
        <f aca="false">IF(F233="Ocupação da FD",1,0)</f>
        <v>0</v>
      </c>
      <c r="CG233" s="39" t="n">
        <f aca="false">IF(AND(CF233=0,CE233=0),1,0)</f>
        <v>1</v>
      </c>
      <c r="CH233" s="39" t="n">
        <f aca="false">IF(K233="emergencial",1,0)</f>
        <v>0</v>
      </c>
    </row>
    <row r="234" customFormat="false" ht="15" hidden="false" customHeight="false" outlineLevel="0" collapsed="false">
      <c r="A234" s="39" t="n">
        <v>262</v>
      </c>
      <c r="B234" s="39" t="s">
        <v>125</v>
      </c>
      <c r="C234" s="39" t="s">
        <v>126</v>
      </c>
      <c r="D234" s="39"/>
      <c r="E234" s="39"/>
      <c r="F234" s="39" t="s">
        <v>127</v>
      </c>
      <c r="G234" s="39" t="n">
        <v>172.2</v>
      </c>
      <c r="H234" s="39" t="n">
        <v>185.3</v>
      </c>
      <c r="I234" s="39" t="n">
        <v>13.1</v>
      </c>
      <c r="J234" s="39" t="s">
        <v>370</v>
      </c>
      <c r="K234" s="39" t="s">
        <v>130</v>
      </c>
      <c r="L234" s="39"/>
      <c r="M234" s="40" t="s">
        <v>54</v>
      </c>
      <c r="N234" s="40" t="s">
        <v>54</v>
      </c>
      <c r="O234" s="39" t="n">
        <f aca="false">'Anexo 2 - Banco de Dados_Rev01'!R231</f>
        <v>0</v>
      </c>
      <c r="P234" s="42" t="n">
        <f aca="false">'Anexo 2 - Banco de Dados_Rev01'!S231</f>
        <v>0</v>
      </c>
      <c r="Q234" s="39" t="n">
        <f aca="false">'Anexo 2 - Banco de Dados_Rev01'!T231</f>
        <v>400</v>
      </c>
      <c r="R234" s="42" t="n">
        <f aca="false">'Anexo 2 - Banco de Dados_Rev01'!U231</f>
        <v>20732</v>
      </c>
      <c r="S234" s="39" t="n">
        <f aca="false">'Anexo 2 - Banco de Dados_Rev01'!V231</f>
        <v>3500</v>
      </c>
      <c r="T234" s="42" t="n">
        <f aca="false">'Anexo 2 - Banco de Dados_Rev01'!W231</f>
        <v>3885</v>
      </c>
      <c r="U234" s="39" t="n">
        <f aca="false">'Anexo 2 - Banco de Dados_Rev01'!X231</f>
        <v>0</v>
      </c>
      <c r="V234" s="42" t="n">
        <f aca="false">'Anexo 2 - Banco de Dados_Rev01'!Y231</f>
        <v>0</v>
      </c>
      <c r="W234" s="39" t="n">
        <f aca="false">'Anexo 2 - Banco de Dados_Rev01'!Z231</f>
        <v>0</v>
      </c>
      <c r="X234" s="42" t="n">
        <f aca="false">'Anexo 2 - Banco de Dados_Rev01'!AA231</f>
        <v>0</v>
      </c>
      <c r="Y234" s="39" t="n">
        <f aca="false">'Anexo 2 - Banco de Dados_Rev01'!AB231</f>
        <v>0</v>
      </c>
      <c r="Z234" s="42" t="n">
        <f aca="false">'Anexo 2 - Banco de Dados_Rev01'!AC231</f>
        <v>0</v>
      </c>
      <c r="AA234" s="39" t="n">
        <f aca="false">'Anexo 2 - Banco de Dados_Rev01'!AD231</f>
        <v>10000</v>
      </c>
      <c r="AB234" s="42" t="n">
        <f aca="false">'Anexo 2 - Banco de Dados_Rev01'!AE231</f>
        <v>234700</v>
      </c>
      <c r="AC234" s="39" t="n">
        <f aca="false">'Anexo 2 - Banco de Dados_Rev01'!AF231</f>
        <v>10000</v>
      </c>
      <c r="AD234" s="42" t="n">
        <f aca="false">'Anexo 2 - Banco de Dados_Rev01'!AG231</f>
        <v>130500</v>
      </c>
      <c r="AE234" s="39" t="n">
        <f aca="false">'Anexo 2 - Banco de Dados_Rev01'!AH231</f>
        <v>0</v>
      </c>
      <c r="AF234" s="42" t="n">
        <f aca="false">'Anexo 2 - Banco de Dados_Rev01'!AI231</f>
        <v>0</v>
      </c>
      <c r="AG234" s="39" t="n">
        <f aca="false">'Anexo 2 - Banco de Dados_Rev01'!AJ231</f>
        <v>0</v>
      </c>
      <c r="AH234" s="42" t="n">
        <f aca="false">'Anexo 2 - Banco de Dados_Rev01'!AK231</f>
        <v>0</v>
      </c>
      <c r="AI234" s="39" t="n">
        <f aca="false">'Anexo 2 - Banco de Dados_Rev01'!AL231</f>
        <v>0</v>
      </c>
      <c r="AJ234" s="42" t="n">
        <f aca="false">'Anexo 2 - Banco de Dados_Rev01'!AM231</f>
        <v>0</v>
      </c>
      <c r="AK234" s="47" t="n">
        <f aca="false">'Anexo 2 - Banco de Dados_Rev01'!AP231</f>
        <v>0</v>
      </c>
      <c r="AL234" s="42" t="n">
        <f aca="false">'Anexo 2 - Banco de Dados_Rev01'!AQ231</f>
        <v>0</v>
      </c>
      <c r="AM234" s="41" t="n">
        <f aca="false">'Anexo 2 - Banco de Dados_Rev01'!AN231</f>
        <v>0</v>
      </c>
      <c r="AN234" s="42" t="n">
        <f aca="false">'Anexo 2 - Banco de Dados_Rev01'!AO231</f>
        <v>0</v>
      </c>
      <c r="AO234" s="39" t="n">
        <f aca="false">'Anexo 2 - Banco de Dados_Rev01'!AR231</f>
        <v>0</v>
      </c>
      <c r="AP234" s="42" t="n">
        <f aca="false">'Anexo 2 - Banco de Dados_Rev01'!AS231</f>
        <v>0</v>
      </c>
      <c r="AQ234" s="39" t="n">
        <f aca="false">'Anexo 2 - Banco de Dados_Rev01'!AT231</f>
        <v>0</v>
      </c>
      <c r="AR234" s="42" t="n">
        <f aca="false">'Anexo 2 - Banco de Dados_Rev01'!AU231</f>
        <v>0</v>
      </c>
      <c r="AS234" s="39" t="n">
        <f aca="false">'Anexo 2 - Banco de Dados_Rev01'!AV231</f>
        <v>0</v>
      </c>
      <c r="AT234" s="42" t="n">
        <f aca="false">'Anexo 2 - Banco de Dados_Rev01'!AW231</f>
        <v>0</v>
      </c>
      <c r="AU234" s="39" t="n">
        <f aca="false">'Anexo 2 - Banco de Dados_Rev01'!AX231</f>
        <v>0</v>
      </c>
      <c r="AV234" s="39" t="n">
        <f aca="false">'Anexo 2 - Banco de Dados_Rev01'!AY231</f>
        <v>0</v>
      </c>
      <c r="AW234" s="42" t="n">
        <f aca="false">'Anexo 2 - Banco de Dados_Rev01'!AZ231</f>
        <v>0</v>
      </c>
      <c r="AX234" s="42" t="n">
        <f aca="false">'Anexo 2 - Banco de Dados_Rev01'!BA231</f>
        <v>0</v>
      </c>
      <c r="AY234" s="39" t="n">
        <f aca="false">'Anexo 2 - Banco de Dados_Rev01'!BB231</f>
        <v>0</v>
      </c>
      <c r="AZ234" s="39" t="n">
        <f aca="false">'Anexo 2 - Banco de Dados_Rev01'!BC231</f>
        <v>0</v>
      </c>
      <c r="BA234" s="42" t="n">
        <f aca="false">'Anexo 2 - Banco de Dados_Rev01'!BD231</f>
        <v>0</v>
      </c>
      <c r="BB234" s="42" t="n">
        <f aca="false">'Anexo 2 - Banco de Dados_Rev01'!BE231</f>
        <v>0</v>
      </c>
      <c r="BC234" s="39" t="n">
        <f aca="false">'Anexo 2 - Banco de Dados_Rev01'!BF231</f>
        <v>0</v>
      </c>
      <c r="BD234" s="39" t="n">
        <f aca="false">'Anexo 2 - Banco de Dados_Rev01'!BG231</f>
        <v>0</v>
      </c>
      <c r="BE234" s="42" t="n">
        <f aca="false">'Anexo 2 - Banco de Dados_Rev01'!BH231</f>
        <v>0</v>
      </c>
      <c r="BF234" s="42" t="n">
        <f aca="false">'Anexo 2 - Banco de Dados_Rev01'!BI231</f>
        <v>0</v>
      </c>
      <c r="BG234" s="39" t="n">
        <f aca="false">'Anexo 2 - Banco de Dados_Rev01'!BJ231</f>
        <v>0</v>
      </c>
      <c r="BH234" s="39" t="n">
        <f aca="false">'Anexo 2 - Banco de Dados_Rev01'!BK231</f>
        <v>0</v>
      </c>
      <c r="BI234" s="42" t="n">
        <f aca="false">'Anexo 2 - Banco de Dados_Rev01'!BL231</f>
        <v>0</v>
      </c>
      <c r="BJ234" s="42" t="n">
        <f aca="false">'Anexo 2 - Banco de Dados_Rev01'!BM231</f>
        <v>0</v>
      </c>
      <c r="BK234" s="40" t="n">
        <f aca="false">'Anexo 2 - Banco de Dados_Rev01'!BN231</f>
        <v>0</v>
      </c>
      <c r="BL234" s="40" t="n">
        <f aca="false">'Anexo 2 - Banco de Dados_Rev01'!BO231</f>
        <v>0</v>
      </c>
      <c r="BM234" s="42" t="n">
        <f aca="false">'Anexo 2 - Banco de Dados_Rev01'!BP231</f>
        <v>0</v>
      </c>
      <c r="BN234" s="42" t="n">
        <f aca="false">'Anexo 2 - Banco de Dados_Rev01'!BQ231</f>
        <v>0</v>
      </c>
      <c r="BO234" s="39" t="n">
        <f aca="false">'Anexo 2 - Banco de Dados_Rev01'!BR231</f>
        <v>0</v>
      </c>
      <c r="BP234" s="39" t="n">
        <f aca="false">'Anexo 2 - Banco de Dados_Rev01'!BS231</f>
        <v>0</v>
      </c>
      <c r="BQ234" s="42" t="n">
        <f aca="false">'Anexo 2 - Banco de Dados_Rev01'!BT231</f>
        <v>0</v>
      </c>
      <c r="BR234" s="42" t="n">
        <f aca="false">'Anexo 2 - Banco de Dados_Rev01'!BU231</f>
        <v>0</v>
      </c>
      <c r="BS234" s="39" t="n">
        <f aca="false">'Anexo 2 - Banco de Dados_Rev01'!BV231</f>
        <v>0</v>
      </c>
      <c r="BT234" s="42" t="n">
        <f aca="false">'Anexo 2 - Banco de Dados_Rev01'!BW231</f>
        <v>0</v>
      </c>
      <c r="BU234" s="39" t="n">
        <f aca="false">'Anexo 2 - Banco de Dados_Rev01'!BX231</f>
        <v>0</v>
      </c>
      <c r="BV234" s="39" t="n">
        <f aca="false">'Anexo 2 - Banco de Dados_Rev01'!BY231</f>
        <v>0</v>
      </c>
      <c r="BW234" s="42" t="n">
        <f aca="false">'Anexo 2 - Banco de Dados_Rev01'!BZ231</f>
        <v>0</v>
      </c>
      <c r="BX234" s="39" t="n">
        <f aca="false">'Anexo 2 - Banco de Dados_Rev01'!CA231</f>
        <v>0</v>
      </c>
      <c r="BY234" s="39" t="n">
        <f aca="false">'Anexo 2 - Banco de Dados_Rev01'!CB231</f>
        <v>0</v>
      </c>
      <c r="BZ234" s="42" t="n">
        <f aca="false">'Anexo 2 - Banco de Dados_Rev01'!CC231</f>
        <v>0</v>
      </c>
      <c r="CA234" s="39" t="n">
        <f aca="false">'Anexo 2 - Banco de Dados_Rev01'!CD231</f>
        <v>0</v>
      </c>
      <c r="CB234" s="39" t="n">
        <f aca="false">'Anexo 2 - Banco de Dados_Rev01'!CE231</f>
        <v>0</v>
      </c>
      <c r="CC234" s="42" t="n">
        <f aca="false">'Anexo 2 - Banco de Dados_Rev01'!CF231</f>
        <v>0</v>
      </c>
      <c r="CD234" s="44" t="n">
        <f aca="false">SUMIFS(O234:CC234,$O$5:$CC$5,"Custo")+SUMIFS(O234:CC234,$O$5:$CC$5,"Lucros Cessantes")</f>
        <v>389817</v>
      </c>
      <c r="CE234" s="39" t="n">
        <f aca="false">IF(OR(F234="Processo Erosivo Aterro",F234="Processo Erosivo Corte",F234="Corte Instável",F234="Aterro Instável"),1,0)</f>
        <v>1</v>
      </c>
      <c r="CF234" s="39" t="n">
        <f aca="false">IF(F234="Ocupação da FD",1,0)</f>
        <v>0</v>
      </c>
      <c r="CG234" s="39" t="n">
        <f aca="false">IF(AND(CF234=0,CE234=0),1,0)</f>
        <v>0</v>
      </c>
      <c r="CH234" s="39" t="n">
        <f aca="false">IF(K234="emergencial",1,0)</f>
        <v>0</v>
      </c>
    </row>
    <row r="235" customFormat="false" ht="15" hidden="false" customHeight="false" outlineLevel="0" collapsed="false">
      <c r="A235" s="39" t="n">
        <v>262</v>
      </c>
      <c r="B235" s="39" t="s">
        <v>125</v>
      </c>
      <c r="C235" s="39" t="s">
        <v>133</v>
      </c>
      <c r="D235" s="39"/>
      <c r="E235" s="39"/>
      <c r="F235" s="39" t="s">
        <v>171</v>
      </c>
      <c r="G235" s="39" t="n">
        <v>172.2</v>
      </c>
      <c r="H235" s="39" t="n">
        <v>185.3</v>
      </c>
      <c r="I235" s="39" t="n">
        <v>13.1</v>
      </c>
      <c r="J235" s="39" t="s">
        <v>371</v>
      </c>
      <c r="K235" s="39" t="s">
        <v>130</v>
      </c>
      <c r="L235" s="39"/>
      <c r="M235" s="40" t="s">
        <v>54</v>
      </c>
      <c r="N235" s="40" t="s">
        <v>54</v>
      </c>
      <c r="O235" s="39" t="n">
        <f aca="false">'Anexo 2 - Banco de Dados_Rev01'!R232</f>
        <v>0</v>
      </c>
      <c r="P235" s="42" t="n">
        <f aca="false">'Anexo 2 - Banco de Dados_Rev01'!S232</f>
        <v>0</v>
      </c>
      <c r="Q235" s="39" t="n">
        <f aca="false">'Anexo 2 - Banco de Dados_Rev01'!T232</f>
        <v>0</v>
      </c>
      <c r="R235" s="42" t="n">
        <f aca="false">'Anexo 2 - Banco de Dados_Rev01'!U232</f>
        <v>0</v>
      </c>
      <c r="S235" s="39" t="n">
        <f aca="false">'Anexo 2 - Banco de Dados_Rev01'!V232</f>
        <v>0</v>
      </c>
      <c r="T235" s="42" t="n">
        <f aca="false">'Anexo 2 - Banco de Dados_Rev01'!W232</f>
        <v>0</v>
      </c>
      <c r="U235" s="39" t="n">
        <f aca="false">'Anexo 2 - Banco de Dados_Rev01'!X232</f>
        <v>0</v>
      </c>
      <c r="V235" s="42" t="n">
        <f aca="false">'Anexo 2 - Banco de Dados_Rev01'!Y232</f>
        <v>0</v>
      </c>
      <c r="W235" s="39" t="n">
        <f aca="false">'Anexo 2 - Banco de Dados_Rev01'!Z232</f>
        <v>0</v>
      </c>
      <c r="X235" s="42" t="n">
        <f aca="false">'Anexo 2 - Banco de Dados_Rev01'!AA232</f>
        <v>0</v>
      </c>
      <c r="Y235" s="39" t="n">
        <f aca="false">'Anexo 2 - Banco de Dados_Rev01'!AB232</f>
        <v>0</v>
      </c>
      <c r="Z235" s="42" t="n">
        <f aca="false">'Anexo 2 - Banco de Dados_Rev01'!AC232</f>
        <v>0</v>
      </c>
      <c r="AA235" s="39" t="n">
        <f aca="false">'Anexo 2 - Banco de Dados_Rev01'!AD232</f>
        <v>0</v>
      </c>
      <c r="AB235" s="42" t="n">
        <f aca="false">'Anexo 2 - Banco de Dados_Rev01'!AE232</f>
        <v>0</v>
      </c>
      <c r="AC235" s="39" t="n">
        <f aca="false">'Anexo 2 - Banco de Dados_Rev01'!AF232</f>
        <v>1800</v>
      </c>
      <c r="AD235" s="42" t="n">
        <f aca="false">'Anexo 2 - Banco de Dados_Rev01'!AG232</f>
        <v>23490</v>
      </c>
      <c r="AE235" s="39" t="n">
        <f aca="false">'Anexo 2 - Banco de Dados_Rev01'!AH232</f>
        <v>0</v>
      </c>
      <c r="AF235" s="42" t="n">
        <f aca="false">'Anexo 2 - Banco de Dados_Rev01'!AI232</f>
        <v>0</v>
      </c>
      <c r="AG235" s="39" t="n">
        <f aca="false">'Anexo 2 - Banco de Dados_Rev01'!AJ232</f>
        <v>0</v>
      </c>
      <c r="AH235" s="42" t="n">
        <f aca="false">'Anexo 2 - Banco de Dados_Rev01'!AK232</f>
        <v>0</v>
      </c>
      <c r="AI235" s="39" t="n">
        <f aca="false">'Anexo 2 - Banco de Dados_Rev01'!AL232</f>
        <v>0</v>
      </c>
      <c r="AJ235" s="42" t="n">
        <f aca="false">'Anexo 2 - Banco de Dados_Rev01'!AM232</f>
        <v>0</v>
      </c>
      <c r="AK235" s="47" t="n">
        <f aca="false">'Anexo 2 - Banco de Dados_Rev01'!AP232</f>
        <v>0</v>
      </c>
      <c r="AL235" s="42" t="n">
        <f aca="false">'Anexo 2 - Banco de Dados_Rev01'!AQ232</f>
        <v>0</v>
      </c>
      <c r="AM235" s="41" t="n">
        <f aca="false">'Anexo 2 - Banco de Dados_Rev01'!AN232</f>
        <v>0</v>
      </c>
      <c r="AN235" s="42" t="n">
        <f aca="false">'Anexo 2 - Banco de Dados_Rev01'!AO232</f>
        <v>0</v>
      </c>
      <c r="AO235" s="39" t="n">
        <f aca="false">'Anexo 2 - Banco de Dados_Rev01'!AR232</f>
        <v>0</v>
      </c>
      <c r="AP235" s="42" t="n">
        <f aca="false">'Anexo 2 - Banco de Dados_Rev01'!AS232</f>
        <v>0</v>
      </c>
      <c r="AQ235" s="39" t="n">
        <f aca="false">'Anexo 2 - Banco de Dados_Rev01'!AT232</f>
        <v>0</v>
      </c>
      <c r="AR235" s="42" t="n">
        <f aca="false">'Anexo 2 - Banco de Dados_Rev01'!AU232</f>
        <v>0</v>
      </c>
      <c r="AS235" s="39" t="n">
        <f aca="false">'Anexo 2 - Banco de Dados_Rev01'!AV232</f>
        <v>0</v>
      </c>
      <c r="AT235" s="42" t="n">
        <f aca="false">'Anexo 2 - Banco de Dados_Rev01'!AW232</f>
        <v>0</v>
      </c>
      <c r="AU235" s="39" t="n">
        <f aca="false">'Anexo 2 - Banco de Dados_Rev01'!AX232</f>
        <v>0</v>
      </c>
      <c r="AV235" s="39" t="n">
        <f aca="false">'Anexo 2 - Banco de Dados_Rev01'!AY232</f>
        <v>0</v>
      </c>
      <c r="AW235" s="42" t="n">
        <f aca="false">'Anexo 2 - Banco de Dados_Rev01'!AZ232</f>
        <v>0</v>
      </c>
      <c r="AX235" s="42" t="n">
        <f aca="false">'Anexo 2 - Banco de Dados_Rev01'!BA232</f>
        <v>0</v>
      </c>
      <c r="AY235" s="39" t="n">
        <f aca="false">'Anexo 2 - Banco de Dados_Rev01'!BB232</f>
        <v>0</v>
      </c>
      <c r="AZ235" s="39" t="n">
        <f aca="false">'Anexo 2 - Banco de Dados_Rev01'!BC232</f>
        <v>0</v>
      </c>
      <c r="BA235" s="42" t="n">
        <f aca="false">'Anexo 2 - Banco de Dados_Rev01'!BD232</f>
        <v>0</v>
      </c>
      <c r="BB235" s="42" t="n">
        <f aca="false">'Anexo 2 - Banco de Dados_Rev01'!BE232</f>
        <v>0</v>
      </c>
      <c r="BC235" s="39" t="n">
        <f aca="false">'Anexo 2 - Banco de Dados_Rev01'!BF232</f>
        <v>0</v>
      </c>
      <c r="BD235" s="39" t="n">
        <f aca="false">'Anexo 2 - Banco de Dados_Rev01'!BG232</f>
        <v>0</v>
      </c>
      <c r="BE235" s="42" t="n">
        <f aca="false">'Anexo 2 - Banco de Dados_Rev01'!BH232</f>
        <v>0</v>
      </c>
      <c r="BF235" s="42" t="n">
        <f aca="false">'Anexo 2 - Banco de Dados_Rev01'!BI232</f>
        <v>0</v>
      </c>
      <c r="BG235" s="39" t="n">
        <f aca="false">'Anexo 2 - Banco de Dados_Rev01'!BJ232</f>
        <v>0</v>
      </c>
      <c r="BH235" s="39" t="n">
        <f aca="false">'Anexo 2 - Banco de Dados_Rev01'!BK232</f>
        <v>0</v>
      </c>
      <c r="BI235" s="42" t="n">
        <f aca="false">'Anexo 2 - Banco de Dados_Rev01'!BL232</f>
        <v>0</v>
      </c>
      <c r="BJ235" s="42" t="n">
        <f aca="false">'Anexo 2 - Banco de Dados_Rev01'!BM232</f>
        <v>0</v>
      </c>
      <c r="BK235" s="40" t="n">
        <f aca="false">'Anexo 2 - Banco de Dados_Rev01'!BN232</f>
        <v>0</v>
      </c>
      <c r="BL235" s="40" t="n">
        <f aca="false">'Anexo 2 - Banco de Dados_Rev01'!BO232</f>
        <v>0</v>
      </c>
      <c r="BM235" s="42" t="n">
        <f aca="false">'Anexo 2 - Banco de Dados_Rev01'!BP232</f>
        <v>0</v>
      </c>
      <c r="BN235" s="42" t="n">
        <f aca="false">'Anexo 2 - Banco de Dados_Rev01'!BQ232</f>
        <v>0</v>
      </c>
      <c r="BO235" s="39" t="n">
        <f aca="false">'Anexo 2 - Banco de Dados_Rev01'!BR232</f>
        <v>0</v>
      </c>
      <c r="BP235" s="39" t="n">
        <f aca="false">'Anexo 2 - Banco de Dados_Rev01'!BS232</f>
        <v>0</v>
      </c>
      <c r="BQ235" s="42" t="n">
        <f aca="false">'Anexo 2 - Banco de Dados_Rev01'!BT232</f>
        <v>0</v>
      </c>
      <c r="BR235" s="42" t="n">
        <f aca="false">'Anexo 2 - Banco de Dados_Rev01'!BU232</f>
        <v>0</v>
      </c>
      <c r="BS235" s="39" t="n">
        <f aca="false">'Anexo 2 - Banco de Dados_Rev01'!BV232</f>
        <v>0</v>
      </c>
      <c r="BT235" s="42" t="n">
        <f aca="false">'Anexo 2 - Banco de Dados_Rev01'!BW232</f>
        <v>0</v>
      </c>
      <c r="BU235" s="39" t="n">
        <f aca="false">'Anexo 2 - Banco de Dados_Rev01'!BX232</f>
        <v>0</v>
      </c>
      <c r="BV235" s="39" t="n">
        <f aca="false">'Anexo 2 - Banco de Dados_Rev01'!BY232</f>
        <v>0</v>
      </c>
      <c r="BW235" s="42" t="n">
        <f aca="false">'Anexo 2 - Banco de Dados_Rev01'!BZ232</f>
        <v>0</v>
      </c>
      <c r="BX235" s="39" t="n">
        <f aca="false">'Anexo 2 - Banco de Dados_Rev01'!CA232</f>
        <v>0</v>
      </c>
      <c r="BY235" s="39" t="n">
        <f aca="false">'Anexo 2 - Banco de Dados_Rev01'!CB232</f>
        <v>0</v>
      </c>
      <c r="BZ235" s="42" t="n">
        <f aca="false">'Anexo 2 - Banco de Dados_Rev01'!CC232</f>
        <v>0</v>
      </c>
      <c r="CA235" s="39" t="n">
        <f aca="false">'Anexo 2 - Banco de Dados_Rev01'!CD232</f>
        <v>0</v>
      </c>
      <c r="CB235" s="39" t="n">
        <f aca="false">'Anexo 2 - Banco de Dados_Rev01'!CE232</f>
        <v>0</v>
      </c>
      <c r="CC235" s="42" t="n">
        <f aca="false">'Anexo 2 - Banco de Dados_Rev01'!CF232</f>
        <v>0</v>
      </c>
      <c r="CD235" s="44" t="n">
        <f aca="false">SUMIFS(O235:CC235,$O$5:$CC$5,"Custo")+SUMIFS(O235:CC235,$O$5:$CC$5,"Lucros Cessantes")</f>
        <v>23490</v>
      </c>
      <c r="CE235" s="39" t="n">
        <f aca="false">IF(OR(F235="Processo Erosivo Aterro",F235="Processo Erosivo Corte",F235="Corte Instável",F235="Aterro Instável"),1,0)</f>
        <v>0</v>
      </c>
      <c r="CF235" s="39" t="n">
        <f aca="false">IF(F235="Ocupação da FD",1,0)</f>
        <v>0</v>
      </c>
      <c r="CG235" s="39" t="n">
        <f aca="false">IF(AND(CF235=0,CE235=0),1,0)</f>
        <v>1</v>
      </c>
      <c r="CH235" s="39" t="n">
        <f aca="false">IF(K235="emergencial",1,0)</f>
        <v>0</v>
      </c>
    </row>
    <row r="236" customFormat="false" ht="15" hidden="false" customHeight="false" outlineLevel="0" collapsed="false">
      <c r="A236" s="39" t="n">
        <v>262</v>
      </c>
      <c r="B236" s="39" t="s">
        <v>125</v>
      </c>
      <c r="C236" s="39" t="s">
        <v>126</v>
      </c>
      <c r="D236" s="39"/>
      <c r="E236" s="39"/>
      <c r="F236" s="39" t="s">
        <v>127</v>
      </c>
      <c r="G236" s="39" t="n">
        <v>172.2</v>
      </c>
      <c r="H236" s="39" t="n">
        <v>185.3</v>
      </c>
      <c r="I236" s="39" t="n">
        <v>13.1</v>
      </c>
      <c r="J236" s="39" t="s">
        <v>372</v>
      </c>
      <c r="K236" s="39" t="s">
        <v>130</v>
      </c>
      <c r="L236" s="39"/>
      <c r="M236" s="40" t="s">
        <v>54</v>
      </c>
      <c r="N236" s="40" t="s">
        <v>54</v>
      </c>
      <c r="O236" s="39" t="n">
        <f aca="false">'Anexo 2 - Banco de Dados_Rev01'!R233</f>
        <v>0</v>
      </c>
      <c r="P236" s="42" t="n">
        <f aca="false">'Anexo 2 - Banco de Dados_Rev01'!S233</f>
        <v>0</v>
      </c>
      <c r="Q236" s="39" t="n">
        <f aca="false">'Anexo 2 - Banco de Dados_Rev01'!T233</f>
        <v>100</v>
      </c>
      <c r="R236" s="42" t="n">
        <f aca="false">'Anexo 2 - Banco de Dados_Rev01'!U233</f>
        <v>5183</v>
      </c>
      <c r="S236" s="39" t="n">
        <f aca="false">'Anexo 2 - Banco de Dados_Rev01'!V233</f>
        <v>800</v>
      </c>
      <c r="T236" s="42" t="n">
        <f aca="false">'Anexo 2 - Banco de Dados_Rev01'!W233</f>
        <v>888</v>
      </c>
      <c r="U236" s="39" t="n">
        <f aca="false">'Anexo 2 - Banco de Dados_Rev01'!X233</f>
        <v>0</v>
      </c>
      <c r="V236" s="42" t="n">
        <f aca="false">'Anexo 2 - Banco de Dados_Rev01'!Y233</f>
        <v>0</v>
      </c>
      <c r="W236" s="39" t="n">
        <f aca="false">'Anexo 2 - Banco de Dados_Rev01'!Z233</f>
        <v>0</v>
      </c>
      <c r="X236" s="42" t="n">
        <f aca="false">'Anexo 2 - Banco de Dados_Rev01'!AA233</f>
        <v>0</v>
      </c>
      <c r="Y236" s="39" t="n">
        <f aca="false">'Anexo 2 - Banco de Dados_Rev01'!AB233</f>
        <v>0</v>
      </c>
      <c r="Z236" s="42" t="n">
        <f aca="false">'Anexo 2 - Banco de Dados_Rev01'!AC233</f>
        <v>0</v>
      </c>
      <c r="AA236" s="39" t="n">
        <f aca="false">'Anexo 2 - Banco de Dados_Rev01'!AD233</f>
        <v>1600</v>
      </c>
      <c r="AB236" s="42" t="n">
        <f aca="false">'Anexo 2 - Banco de Dados_Rev01'!AE233</f>
        <v>37552</v>
      </c>
      <c r="AC236" s="39" t="n">
        <f aca="false">'Anexo 2 - Banco de Dados_Rev01'!AF233</f>
        <v>1600</v>
      </c>
      <c r="AD236" s="42" t="n">
        <f aca="false">'Anexo 2 - Banco de Dados_Rev01'!AG233</f>
        <v>20880</v>
      </c>
      <c r="AE236" s="39" t="n">
        <f aca="false">'Anexo 2 - Banco de Dados_Rev01'!AH233</f>
        <v>0</v>
      </c>
      <c r="AF236" s="42" t="n">
        <f aca="false">'Anexo 2 - Banco de Dados_Rev01'!AI233</f>
        <v>0</v>
      </c>
      <c r="AG236" s="39" t="n">
        <f aca="false">'Anexo 2 - Banco de Dados_Rev01'!AJ233</f>
        <v>0</v>
      </c>
      <c r="AH236" s="42" t="n">
        <f aca="false">'Anexo 2 - Banco de Dados_Rev01'!AK233</f>
        <v>0</v>
      </c>
      <c r="AI236" s="39" t="n">
        <f aca="false">'Anexo 2 - Banco de Dados_Rev01'!AL233</f>
        <v>0</v>
      </c>
      <c r="AJ236" s="42" t="n">
        <f aca="false">'Anexo 2 - Banco de Dados_Rev01'!AM233</f>
        <v>0</v>
      </c>
      <c r="AK236" s="47" t="n">
        <f aca="false">'Anexo 2 - Banco de Dados_Rev01'!AP233</f>
        <v>0</v>
      </c>
      <c r="AL236" s="42" t="n">
        <f aca="false">'Anexo 2 - Banco de Dados_Rev01'!AQ233</f>
        <v>0</v>
      </c>
      <c r="AM236" s="41" t="n">
        <f aca="false">'Anexo 2 - Banco de Dados_Rev01'!AN233</f>
        <v>0</v>
      </c>
      <c r="AN236" s="42" t="n">
        <f aca="false">'Anexo 2 - Banco de Dados_Rev01'!AO233</f>
        <v>0</v>
      </c>
      <c r="AO236" s="39" t="n">
        <f aca="false">'Anexo 2 - Banco de Dados_Rev01'!AR233</f>
        <v>0</v>
      </c>
      <c r="AP236" s="42" t="n">
        <f aca="false">'Anexo 2 - Banco de Dados_Rev01'!AS233</f>
        <v>0</v>
      </c>
      <c r="AQ236" s="39" t="n">
        <f aca="false">'Anexo 2 - Banco de Dados_Rev01'!AT233</f>
        <v>0</v>
      </c>
      <c r="AR236" s="42" t="n">
        <f aca="false">'Anexo 2 - Banco de Dados_Rev01'!AU233</f>
        <v>0</v>
      </c>
      <c r="AS236" s="39" t="n">
        <f aca="false">'Anexo 2 - Banco de Dados_Rev01'!AV233</f>
        <v>0</v>
      </c>
      <c r="AT236" s="42" t="n">
        <f aca="false">'Anexo 2 - Banco de Dados_Rev01'!AW233</f>
        <v>0</v>
      </c>
      <c r="AU236" s="39" t="n">
        <f aca="false">'Anexo 2 - Banco de Dados_Rev01'!AX233</f>
        <v>0</v>
      </c>
      <c r="AV236" s="39" t="n">
        <f aca="false">'Anexo 2 - Banco de Dados_Rev01'!AY233</f>
        <v>0</v>
      </c>
      <c r="AW236" s="42" t="n">
        <f aca="false">'Anexo 2 - Banco de Dados_Rev01'!AZ233</f>
        <v>0</v>
      </c>
      <c r="AX236" s="42" t="n">
        <f aca="false">'Anexo 2 - Banco de Dados_Rev01'!BA233</f>
        <v>0</v>
      </c>
      <c r="AY236" s="39" t="n">
        <f aca="false">'Anexo 2 - Banco de Dados_Rev01'!BB233</f>
        <v>0</v>
      </c>
      <c r="AZ236" s="39" t="n">
        <f aca="false">'Anexo 2 - Banco de Dados_Rev01'!BC233</f>
        <v>0</v>
      </c>
      <c r="BA236" s="42" t="n">
        <f aca="false">'Anexo 2 - Banco de Dados_Rev01'!BD233</f>
        <v>0</v>
      </c>
      <c r="BB236" s="42" t="n">
        <f aca="false">'Anexo 2 - Banco de Dados_Rev01'!BE233</f>
        <v>0</v>
      </c>
      <c r="BC236" s="39" t="n">
        <f aca="false">'Anexo 2 - Banco de Dados_Rev01'!BF233</f>
        <v>0</v>
      </c>
      <c r="BD236" s="39" t="n">
        <f aca="false">'Anexo 2 - Banco de Dados_Rev01'!BG233</f>
        <v>0</v>
      </c>
      <c r="BE236" s="42" t="n">
        <f aca="false">'Anexo 2 - Banco de Dados_Rev01'!BH233</f>
        <v>0</v>
      </c>
      <c r="BF236" s="42" t="n">
        <f aca="false">'Anexo 2 - Banco de Dados_Rev01'!BI233</f>
        <v>0</v>
      </c>
      <c r="BG236" s="39" t="n">
        <f aca="false">'Anexo 2 - Banco de Dados_Rev01'!BJ233</f>
        <v>0</v>
      </c>
      <c r="BH236" s="39" t="n">
        <f aca="false">'Anexo 2 - Banco de Dados_Rev01'!BK233</f>
        <v>0</v>
      </c>
      <c r="BI236" s="42" t="n">
        <f aca="false">'Anexo 2 - Banco de Dados_Rev01'!BL233</f>
        <v>0</v>
      </c>
      <c r="BJ236" s="42" t="n">
        <f aca="false">'Anexo 2 - Banco de Dados_Rev01'!BM233</f>
        <v>0</v>
      </c>
      <c r="BK236" s="40" t="n">
        <f aca="false">'Anexo 2 - Banco de Dados_Rev01'!BN233</f>
        <v>0</v>
      </c>
      <c r="BL236" s="40" t="n">
        <f aca="false">'Anexo 2 - Banco de Dados_Rev01'!BO233</f>
        <v>0</v>
      </c>
      <c r="BM236" s="42" t="n">
        <f aca="false">'Anexo 2 - Banco de Dados_Rev01'!BP233</f>
        <v>0</v>
      </c>
      <c r="BN236" s="42" t="n">
        <f aca="false">'Anexo 2 - Banco de Dados_Rev01'!BQ233</f>
        <v>0</v>
      </c>
      <c r="BO236" s="39" t="n">
        <f aca="false">'Anexo 2 - Banco de Dados_Rev01'!BR233</f>
        <v>0</v>
      </c>
      <c r="BP236" s="39" t="n">
        <f aca="false">'Anexo 2 - Banco de Dados_Rev01'!BS233</f>
        <v>0</v>
      </c>
      <c r="BQ236" s="42" t="n">
        <f aca="false">'Anexo 2 - Banco de Dados_Rev01'!BT233</f>
        <v>0</v>
      </c>
      <c r="BR236" s="42" t="n">
        <f aca="false">'Anexo 2 - Banco de Dados_Rev01'!BU233</f>
        <v>0</v>
      </c>
      <c r="BS236" s="39" t="n">
        <f aca="false">'Anexo 2 - Banco de Dados_Rev01'!BV233</f>
        <v>0</v>
      </c>
      <c r="BT236" s="42" t="n">
        <f aca="false">'Anexo 2 - Banco de Dados_Rev01'!BW233</f>
        <v>0</v>
      </c>
      <c r="BU236" s="39" t="n">
        <f aca="false">'Anexo 2 - Banco de Dados_Rev01'!BX233</f>
        <v>0</v>
      </c>
      <c r="BV236" s="39" t="n">
        <f aca="false">'Anexo 2 - Banco de Dados_Rev01'!BY233</f>
        <v>0</v>
      </c>
      <c r="BW236" s="42" t="n">
        <f aca="false">'Anexo 2 - Banco de Dados_Rev01'!BZ233</f>
        <v>0</v>
      </c>
      <c r="BX236" s="39" t="n">
        <f aca="false">'Anexo 2 - Banco de Dados_Rev01'!CA233</f>
        <v>0</v>
      </c>
      <c r="BY236" s="39" t="n">
        <f aca="false">'Anexo 2 - Banco de Dados_Rev01'!CB233</f>
        <v>0</v>
      </c>
      <c r="BZ236" s="42" t="n">
        <f aca="false">'Anexo 2 - Banco de Dados_Rev01'!CC233</f>
        <v>0</v>
      </c>
      <c r="CA236" s="39" t="n">
        <f aca="false">'Anexo 2 - Banco de Dados_Rev01'!CD233</f>
        <v>0</v>
      </c>
      <c r="CB236" s="39" t="n">
        <f aca="false">'Anexo 2 - Banco de Dados_Rev01'!CE233</f>
        <v>0</v>
      </c>
      <c r="CC236" s="42" t="n">
        <f aca="false">'Anexo 2 - Banco de Dados_Rev01'!CF233</f>
        <v>0</v>
      </c>
      <c r="CD236" s="44" t="n">
        <f aca="false">SUMIFS(O236:CC236,$O$5:$CC$5,"Custo")+SUMIFS(O236:CC236,$O$5:$CC$5,"Lucros Cessantes")</f>
        <v>64503</v>
      </c>
      <c r="CE236" s="39" t="n">
        <f aca="false">IF(OR(F236="Processo Erosivo Aterro",F236="Processo Erosivo Corte",F236="Corte Instável",F236="Aterro Instável"),1,0)</f>
        <v>1</v>
      </c>
      <c r="CF236" s="39" t="n">
        <f aca="false">IF(F236="Ocupação da FD",1,0)</f>
        <v>0</v>
      </c>
      <c r="CG236" s="39" t="n">
        <f aca="false">IF(AND(CF236=0,CE236=0),1,0)</f>
        <v>0</v>
      </c>
      <c r="CH236" s="39" t="n">
        <f aca="false">IF(K236="emergencial",1,0)</f>
        <v>0</v>
      </c>
    </row>
    <row r="237" customFormat="false" ht="15" hidden="false" customHeight="false" outlineLevel="0" collapsed="false">
      <c r="A237" s="39" t="n">
        <v>262</v>
      </c>
      <c r="B237" s="39" t="s">
        <v>125</v>
      </c>
      <c r="C237" s="39" t="s">
        <v>139</v>
      </c>
      <c r="D237" s="39"/>
      <c r="E237" s="39"/>
      <c r="F237" s="39" t="s">
        <v>323</v>
      </c>
      <c r="G237" s="39" t="n">
        <v>172.2</v>
      </c>
      <c r="H237" s="39" t="n">
        <v>185.3</v>
      </c>
      <c r="I237" s="39" t="n">
        <v>13.1</v>
      </c>
      <c r="J237" s="39" t="s">
        <v>373</v>
      </c>
      <c r="K237" s="39" t="s">
        <v>136</v>
      </c>
      <c r="L237" s="39"/>
      <c r="M237" s="40" t="s">
        <v>54</v>
      </c>
      <c r="N237" s="40" t="s">
        <v>54</v>
      </c>
      <c r="O237" s="41" t="n">
        <f aca="false">'Anexo 2 - Banco de Dados_Rev01'!R234</f>
        <v>0</v>
      </c>
      <c r="P237" s="42" t="n">
        <f aca="false">'Anexo 2 - Banco de Dados_Rev01'!S234</f>
        <v>0</v>
      </c>
      <c r="Q237" s="41" t="n">
        <f aca="false">'Anexo 2 - Banco de Dados_Rev01'!T234</f>
        <v>0</v>
      </c>
      <c r="R237" s="42" t="n">
        <f aca="false">'Anexo 2 - Banco de Dados_Rev01'!U234</f>
        <v>0</v>
      </c>
      <c r="S237" s="41" t="n">
        <f aca="false">'Anexo 2 - Banco de Dados_Rev01'!V234</f>
        <v>0</v>
      </c>
      <c r="T237" s="42" t="n">
        <f aca="false">'Anexo 2 - Banco de Dados_Rev01'!W234</f>
        <v>0</v>
      </c>
      <c r="U237" s="41" t="n">
        <f aca="false">'Anexo 2 - Banco de Dados_Rev01'!X234</f>
        <v>6000</v>
      </c>
      <c r="V237" s="42" t="n">
        <f aca="false">'Anexo 2 - Banco de Dados_Rev01'!Y234</f>
        <v>6660</v>
      </c>
      <c r="W237" s="41" t="n">
        <f aca="false">'Anexo 2 - Banco de Dados_Rev01'!Z234</f>
        <v>0</v>
      </c>
      <c r="X237" s="42" t="n">
        <f aca="false">'Anexo 2 - Banco de Dados_Rev01'!AA234</f>
        <v>0</v>
      </c>
      <c r="Y237" s="41" t="n">
        <f aca="false">'Anexo 2 - Banco de Dados_Rev01'!AB234</f>
        <v>1000</v>
      </c>
      <c r="Z237" s="42" t="n">
        <f aca="false">'Anexo 2 - Banco de Dados_Rev01'!AC234</f>
        <v>7450</v>
      </c>
      <c r="AA237" s="41" t="n">
        <f aca="false">'Anexo 2 - Banco de Dados_Rev01'!AD234</f>
        <v>0</v>
      </c>
      <c r="AB237" s="42" t="n">
        <f aca="false">'Anexo 2 - Banco de Dados_Rev01'!AE234</f>
        <v>0</v>
      </c>
      <c r="AC237" s="41" t="n">
        <f aca="false">'Anexo 2 - Banco de Dados_Rev01'!AF234</f>
        <v>0</v>
      </c>
      <c r="AD237" s="42" t="n">
        <f aca="false">'Anexo 2 - Banco de Dados_Rev01'!AG234</f>
        <v>0</v>
      </c>
      <c r="AE237" s="41" t="n">
        <f aca="false">'Anexo 2 - Banco de Dados_Rev01'!AH234</f>
        <v>0</v>
      </c>
      <c r="AF237" s="42" t="n">
        <f aca="false">'Anexo 2 - Banco de Dados_Rev01'!AI234</f>
        <v>0</v>
      </c>
      <c r="AG237" s="41" t="n">
        <f aca="false">'Anexo 2 - Banco de Dados_Rev01'!AJ234</f>
        <v>0</v>
      </c>
      <c r="AH237" s="42" t="n">
        <f aca="false">'Anexo 2 - Banco de Dados_Rev01'!AK234</f>
        <v>0</v>
      </c>
      <c r="AI237" s="41" t="n">
        <f aca="false">'Anexo 2 - Banco de Dados_Rev01'!AL234</f>
        <v>0</v>
      </c>
      <c r="AJ237" s="42" t="n">
        <f aca="false">'Anexo 2 - Banco de Dados_Rev01'!AM234</f>
        <v>0</v>
      </c>
      <c r="AK237" s="47" t="n">
        <f aca="false">'Anexo 2 - Banco de Dados_Rev01'!AP234</f>
        <v>0</v>
      </c>
      <c r="AL237" s="42" t="n">
        <f aca="false">'Anexo 2 - Banco de Dados_Rev01'!AQ234</f>
        <v>0</v>
      </c>
      <c r="AM237" s="41" t="n">
        <f aca="false">'Anexo 2 - Banco de Dados_Rev01'!AN234</f>
        <v>0</v>
      </c>
      <c r="AN237" s="42" t="n">
        <f aca="false">'Anexo 2 - Banco de Dados_Rev01'!AO234</f>
        <v>0</v>
      </c>
      <c r="AO237" s="39" t="n">
        <f aca="false">'Anexo 2 - Banco de Dados_Rev01'!AR234</f>
        <v>0</v>
      </c>
      <c r="AP237" s="42" t="n">
        <f aca="false">'Anexo 2 - Banco de Dados_Rev01'!AS234</f>
        <v>0</v>
      </c>
      <c r="AQ237" s="39" t="n">
        <f aca="false">'Anexo 2 - Banco de Dados_Rev01'!AT234</f>
        <v>0</v>
      </c>
      <c r="AR237" s="42" t="n">
        <f aca="false">'Anexo 2 - Banco de Dados_Rev01'!AU234</f>
        <v>0</v>
      </c>
      <c r="AS237" s="39" t="n">
        <f aca="false">'Anexo 2 - Banco de Dados_Rev01'!AV234</f>
        <v>0</v>
      </c>
      <c r="AT237" s="42" t="n">
        <f aca="false">'Anexo 2 - Banco de Dados_Rev01'!AW234</f>
        <v>0</v>
      </c>
      <c r="AU237" s="39" t="n">
        <f aca="false">'Anexo 2 - Banco de Dados_Rev01'!AX234</f>
        <v>0</v>
      </c>
      <c r="AV237" s="39" t="n">
        <f aca="false">'Anexo 2 - Banco de Dados_Rev01'!AY234</f>
        <v>0</v>
      </c>
      <c r="AW237" s="42" t="n">
        <f aca="false">'Anexo 2 - Banco de Dados_Rev01'!AZ234</f>
        <v>0</v>
      </c>
      <c r="AX237" s="42" t="n">
        <f aca="false">'Anexo 2 - Banco de Dados_Rev01'!BA234</f>
        <v>0</v>
      </c>
      <c r="AY237" s="39" t="n">
        <f aca="false">'Anexo 2 - Banco de Dados_Rev01'!BB234</f>
        <v>0</v>
      </c>
      <c r="AZ237" s="39" t="n">
        <f aca="false">'Anexo 2 - Banco de Dados_Rev01'!BC234</f>
        <v>0</v>
      </c>
      <c r="BA237" s="42" t="n">
        <f aca="false">'Anexo 2 - Banco de Dados_Rev01'!BD234</f>
        <v>0</v>
      </c>
      <c r="BB237" s="42" t="n">
        <f aca="false">'Anexo 2 - Banco de Dados_Rev01'!BE234</f>
        <v>0</v>
      </c>
      <c r="BC237" s="39" t="n">
        <f aca="false">'Anexo 2 - Banco de Dados_Rev01'!BF234</f>
        <v>0</v>
      </c>
      <c r="BD237" s="39" t="n">
        <f aca="false">'Anexo 2 - Banco de Dados_Rev01'!BG234</f>
        <v>0</v>
      </c>
      <c r="BE237" s="42" t="n">
        <f aca="false">'Anexo 2 - Banco de Dados_Rev01'!BH234</f>
        <v>0</v>
      </c>
      <c r="BF237" s="42" t="n">
        <f aca="false">'Anexo 2 - Banco de Dados_Rev01'!BI234</f>
        <v>0</v>
      </c>
      <c r="BG237" s="39" t="n">
        <f aca="false">'Anexo 2 - Banco de Dados_Rev01'!BJ234</f>
        <v>0</v>
      </c>
      <c r="BH237" s="39" t="n">
        <f aca="false">'Anexo 2 - Banco de Dados_Rev01'!BK234</f>
        <v>0</v>
      </c>
      <c r="BI237" s="42" t="n">
        <f aca="false">'Anexo 2 - Banco de Dados_Rev01'!BL234</f>
        <v>0</v>
      </c>
      <c r="BJ237" s="42" t="n">
        <f aca="false">'Anexo 2 - Banco de Dados_Rev01'!BM234</f>
        <v>0</v>
      </c>
      <c r="BK237" s="40" t="n">
        <f aca="false">'Anexo 2 - Banco de Dados_Rev01'!BN234</f>
        <v>0</v>
      </c>
      <c r="BL237" s="40" t="n">
        <f aca="false">'Anexo 2 - Banco de Dados_Rev01'!BO234</f>
        <v>0</v>
      </c>
      <c r="BM237" s="42" t="n">
        <f aca="false">'Anexo 2 - Banco de Dados_Rev01'!BP234</f>
        <v>0</v>
      </c>
      <c r="BN237" s="42" t="n">
        <f aca="false">'Anexo 2 - Banco de Dados_Rev01'!BQ234</f>
        <v>0</v>
      </c>
      <c r="BO237" s="39" t="n">
        <f aca="false">'Anexo 2 - Banco de Dados_Rev01'!BR234</f>
        <v>0</v>
      </c>
      <c r="BP237" s="39" t="n">
        <f aca="false">'Anexo 2 - Banco de Dados_Rev01'!BS234</f>
        <v>0</v>
      </c>
      <c r="BQ237" s="42" t="n">
        <f aca="false">'Anexo 2 - Banco de Dados_Rev01'!BT234</f>
        <v>0</v>
      </c>
      <c r="BR237" s="42" t="n">
        <f aca="false">'Anexo 2 - Banco de Dados_Rev01'!BU234</f>
        <v>0</v>
      </c>
      <c r="BS237" s="39" t="n">
        <f aca="false">'Anexo 2 - Banco de Dados_Rev01'!BV234</f>
        <v>0</v>
      </c>
      <c r="BT237" s="42" t="n">
        <f aca="false">'Anexo 2 - Banco de Dados_Rev01'!BW234</f>
        <v>0</v>
      </c>
      <c r="BU237" s="39" t="n">
        <f aca="false">'Anexo 2 - Banco de Dados_Rev01'!BX234</f>
        <v>0</v>
      </c>
      <c r="BV237" s="39" t="n">
        <f aca="false">'Anexo 2 - Banco de Dados_Rev01'!BY234</f>
        <v>0</v>
      </c>
      <c r="BW237" s="42" t="n">
        <f aca="false">'Anexo 2 - Banco de Dados_Rev01'!BZ234</f>
        <v>0</v>
      </c>
      <c r="BX237" s="39" t="n">
        <f aca="false">'Anexo 2 - Banco de Dados_Rev01'!CA234</f>
        <v>0</v>
      </c>
      <c r="BY237" s="39" t="n">
        <f aca="false">'Anexo 2 - Banco de Dados_Rev01'!CB234</f>
        <v>0</v>
      </c>
      <c r="BZ237" s="42" t="n">
        <f aca="false">'Anexo 2 - Banco de Dados_Rev01'!CC234</f>
        <v>0</v>
      </c>
      <c r="CA237" s="39" t="n">
        <f aca="false">'Anexo 2 - Banco de Dados_Rev01'!CD234</f>
        <v>0</v>
      </c>
      <c r="CB237" s="39" t="n">
        <f aca="false">'Anexo 2 - Banco de Dados_Rev01'!CE234</f>
        <v>0</v>
      </c>
      <c r="CC237" s="42" t="n">
        <f aca="false">'Anexo 2 - Banco de Dados_Rev01'!CF234</f>
        <v>0</v>
      </c>
      <c r="CD237" s="44" t="n">
        <f aca="false">SUMIFS(O237:CC237,$O$5:$CC$5,"Custo")+SUMIFS(O237:CC237,$O$5:$CC$5,"Lucros Cessantes")</f>
        <v>14110</v>
      </c>
      <c r="CE237" s="39" t="n">
        <f aca="false">IF(OR(F237="Processo Erosivo Aterro",F237="Processo Erosivo Corte",F237="Corte Instável",F237="Aterro Instável"),1,0)</f>
        <v>0</v>
      </c>
      <c r="CF237" s="39" t="n">
        <f aca="false">IF(F237="Ocupação da FD",1,0)</f>
        <v>0</v>
      </c>
      <c r="CG237" s="39" t="n">
        <f aca="false">IF(AND(CF237=0,CE237=0),1,0)</f>
        <v>1</v>
      </c>
      <c r="CH237" s="39" t="n">
        <f aca="false">IF(K237="emergencial",1,0)</f>
        <v>1</v>
      </c>
    </row>
    <row r="238" customFormat="false" ht="15" hidden="false" customHeight="false" outlineLevel="0" collapsed="false">
      <c r="A238" s="39" t="n">
        <v>262</v>
      </c>
      <c r="B238" s="39" t="s">
        <v>125</v>
      </c>
      <c r="C238" s="39" t="s">
        <v>139</v>
      </c>
      <c r="D238" s="39"/>
      <c r="E238" s="39"/>
      <c r="F238" s="39" t="s">
        <v>127</v>
      </c>
      <c r="G238" s="39" t="n">
        <v>172.2</v>
      </c>
      <c r="H238" s="39" t="n">
        <v>185.3</v>
      </c>
      <c r="I238" s="39" t="n">
        <v>13.1</v>
      </c>
      <c r="J238" s="39" t="s">
        <v>374</v>
      </c>
      <c r="K238" s="39" t="s">
        <v>130</v>
      </c>
      <c r="L238" s="39"/>
      <c r="M238" s="40" t="s">
        <v>54</v>
      </c>
      <c r="N238" s="40" t="s">
        <v>54</v>
      </c>
      <c r="O238" s="39" t="n">
        <f aca="false">'Anexo 2 - Banco de Dados_Rev01'!R235</f>
        <v>0</v>
      </c>
      <c r="P238" s="42" t="n">
        <f aca="false">'Anexo 2 - Banco de Dados_Rev01'!S235</f>
        <v>0</v>
      </c>
      <c r="Q238" s="39" t="n">
        <f aca="false">'Anexo 2 - Banco de Dados_Rev01'!T235</f>
        <v>200</v>
      </c>
      <c r="R238" s="42" t="n">
        <f aca="false">'Anexo 2 - Banco de Dados_Rev01'!U235</f>
        <v>10366</v>
      </c>
      <c r="S238" s="39" t="n">
        <f aca="false">'Anexo 2 - Banco de Dados_Rev01'!V235</f>
        <v>1500</v>
      </c>
      <c r="T238" s="42" t="n">
        <f aca="false">'Anexo 2 - Banco de Dados_Rev01'!W235</f>
        <v>1665</v>
      </c>
      <c r="U238" s="39" t="n">
        <f aca="false">'Anexo 2 - Banco de Dados_Rev01'!X235</f>
        <v>0</v>
      </c>
      <c r="V238" s="42" t="n">
        <f aca="false">'Anexo 2 - Banco de Dados_Rev01'!Y235</f>
        <v>0</v>
      </c>
      <c r="W238" s="39" t="n">
        <f aca="false">'Anexo 2 - Banco de Dados_Rev01'!Z235</f>
        <v>0</v>
      </c>
      <c r="X238" s="42" t="n">
        <f aca="false">'Anexo 2 - Banco de Dados_Rev01'!AA235</f>
        <v>0</v>
      </c>
      <c r="Y238" s="39" t="n">
        <f aca="false">'Anexo 2 - Banco de Dados_Rev01'!AB235</f>
        <v>0</v>
      </c>
      <c r="Z238" s="42" t="n">
        <f aca="false">'Anexo 2 - Banco de Dados_Rev01'!AC235</f>
        <v>0</v>
      </c>
      <c r="AA238" s="39" t="n">
        <f aca="false">'Anexo 2 - Banco de Dados_Rev01'!AD235</f>
        <v>3200</v>
      </c>
      <c r="AB238" s="42" t="n">
        <f aca="false">'Anexo 2 - Banco de Dados_Rev01'!AE235</f>
        <v>75104</v>
      </c>
      <c r="AC238" s="39" t="n">
        <f aca="false">'Anexo 2 - Banco de Dados_Rev01'!AF235</f>
        <v>3200</v>
      </c>
      <c r="AD238" s="42" t="n">
        <f aca="false">'Anexo 2 - Banco de Dados_Rev01'!AG235</f>
        <v>41760</v>
      </c>
      <c r="AE238" s="39" t="n">
        <f aca="false">'Anexo 2 - Banco de Dados_Rev01'!AH235</f>
        <v>0</v>
      </c>
      <c r="AF238" s="42" t="n">
        <f aca="false">'Anexo 2 - Banco de Dados_Rev01'!AI235</f>
        <v>0</v>
      </c>
      <c r="AG238" s="39" t="n">
        <f aca="false">'Anexo 2 - Banco de Dados_Rev01'!AJ235</f>
        <v>0</v>
      </c>
      <c r="AH238" s="42" t="n">
        <f aca="false">'Anexo 2 - Banco de Dados_Rev01'!AK235</f>
        <v>0</v>
      </c>
      <c r="AI238" s="39" t="n">
        <f aca="false">'Anexo 2 - Banco de Dados_Rev01'!AL235</f>
        <v>0</v>
      </c>
      <c r="AJ238" s="42" t="n">
        <f aca="false">'Anexo 2 - Banco de Dados_Rev01'!AM235</f>
        <v>0</v>
      </c>
      <c r="AK238" s="47" t="n">
        <f aca="false">'Anexo 2 - Banco de Dados_Rev01'!AP235</f>
        <v>0</v>
      </c>
      <c r="AL238" s="42" t="n">
        <f aca="false">'Anexo 2 - Banco de Dados_Rev01'!AQ235</f>
        <v>0</v>
      </c>
      <c r="AM238" s="41" t="n">
        <f aca="false">'Anexo 2 - Banco de Dados_Rev01'!AN235</f>
        <v>0</v>
      </c>
      <c r="AN238" s="42" t="n">
        <f aca="false">'Anexo 2 - Banco de Dados_Rev01'!AO235</f>
        <v>0</v>
      </c>
      <c r="AO238" s="39" t="n">
        <f aca="false">'Anexo 2 - Banco de Dados_Rev01'!AR235</f>
        <v>0</v>
      </c>
      <c r="AP238" s="42" t="n">
        <f aca="false">'Anexo 2 - Banco de Dados_Rev01'!AS235</f>
        <v>0</v>
      </c>
      <c r="AQ238" s="39" t="n">
        <f aca="false">'Anexo 2 - Banco de Dados_Rev01'!AT235</f>
        <v>0</v>
      </c>
      <c r="AR238" s="42" t="n">
        <f aca="false">'Anexo 2 - Banco de Dados_Rev01'!AU235</f>
        <v>0</v>
      </c>
      <c r="AS238" s="39" t="n">
        <f aca="false">'Anexo 2 - Banco de Dados_Rev01'!AV235</f>
        <v>0</v>
      </c>
      <c r="AT238" s="42" t="n">
        <f aca="false">'Anexo 2 - Banco de Dados_Rev01'!AW235</f>
        <v>0</v>
      </c>
      <c r="AU238" s="39" t="n">
        <f aca="false">'Anexo 2 - Banco de Dados_Rev01'!AX235</f>
        <v>0</v>
      </c>
      <c r="AV238" s="39" t="n">
        <f aca="false">'Anexo 2 - Banco de Dados_Rev01'!AY235</f>
        <v>0</v>
      </c>
      <c r="AW238" s="42" t="n">
        <f aca="false">'Anexo 2 - Banco de Dados_Rev01'!AZ235</f>
        <v>0</v>
      </c>
      <c r="AX238" s="42" t="n">
        <f aca="false">'Anexo 2 - Banco de Dados_Rev01'!BA235</f>
        <v>0</v>
      </c>
      <c r="AY238" s="39" t="n">
        <f aca="false">'Anexo 2 - Banco de Dados_Rev01'!BB235</f>
        <v>0</v>
      </c>
      <c r="AZ238" s="39" t="n">
        <f aca="false">'Anexo 2 - Banco de Dados_Rev01'!BC235</f>
        <v>0</v>
      </c>
      <c r="BA238" s="42" t="n">
        <f aca="false">'Anexo 2 - Banco de Dados_Rev01'!BD235</f>
        <v>0</v>
      </c>
      <c r="BB238" s="42" t="n">
        <f aca="false">'Anexo 2 - Banco de Dados_Rev01'!BE235</f>
        <v>0</v>
      </c>
      <c r="BC238" s="39" t="n">
        <f aca="false">'Anexo 2 - Banco de Dados_Rev01'!BF235</f>
        <v>0</v>
      </c>
      <c r="BD238" s="39" t="n">
        <f aca="false">'Anexo 2 - Banco de Dados_Rev01'!BG235</f>
        <v>0</v>
      </c>
      <c r="BE238" s="42" t="n">
        <f aca="false">'Anexo 2 - Banco de Dados_Rev01'!BH235</f>
        <v>0</v>
      </c>
      <c r="BF238" s="42" t="n">
        <f aca="false">'Anexo 2 - Banco de Dados_Rev01'!BI235</f>
        <v>0</v>
      </c>
      <c r="BG238" s="39" t="n">
        <f aca="false">'Anexo 2 - Banco de Dados_Rev01'!BJ235</f>
        <v>0</v>
      </c>
      <c r="BH238" s="39" t="n">
        <f aca="false">'Anexo 2 - Banco de Dados_Rev01'!BK235</f>
        <v>0</v>
      </c>
      <c r="BI238" s="42" t="n">
        <f aca="false">'Anexo 2 - Banco de Dados_Rev01'!BL235</f>
        <v>0</v>
      </c>
      <c r="BJ238" s="42" t="n">
        <f aca="false">'Anexo 2 - Banco de Dados_Rev01'!BM235</f>
        <v>0</v>
      </c>
      <c r="BK238" s="40" t="n">
        <f aca="false">'Anexo 2 - Banco de Dados_Rev01'!BN235</f>
        <v>0</v>
      </c>
      <c r="BL238" s="40" t="n">
        <f aca="false">'Anexo 2 - Banco de Dados_Rev01'!BO235</f>
        <v>0</v>
      </c>
      <c r="BM238" s="42" t="n">
        <f aca="false">'Anexo 2 - Banco de Dados_Rev01'!BP235</f>
        <v>0</v>
      </c>
      <c r="BN238" s="42" t="n">
        <f aca="false">'Anexo 2 - Banco de Dados_Rev01'!BQ235</f>
        <v>0</v>
      </c>
      <c r="BO238" s="39" t="n">
        <f aca="false">'Anexo 2 - Banco de Dados_Rev01'!BR235</f>
        <v>0</v>
      </c>
      <c r="BP238" s="39" t="n">
        <f aca="false">'Anexo 2 - Banco de Dados_Rev01'!BS235</f>
        <v>0</v>
      </c>
      <c r="BQ238" s="42" t="n">
        <f aca="false">'Anexo 2 - Banco de Dados_Rev01'!BT235</f>
        <v>0</v>
      </c>
      <c r="BR238" s="42" t="n">
        <f aca="false">'Anexo 2 - Banco de Dados_Rev01'!BU235</f>
        <v>0</v>
      </c>
      <c r="BS238" s="39" t="n">
        <f aca="false">'Anexo 2 - Banco de Dados_Rev01'!BV235</f>
        <v>0</v>
      </c>
      <c r="BT238" s="42" t="n">
        <f aca="false">'Anexo 2 - Banco de Dados_Rev01'!BW235</f>
        <v>0</v>
      </c>
      <c r="BU238" s="39" t="n">
        <f aca="false">'Anexo 2 - Banco de Dados_Rev01'!BX235</f>
        <v>0</v>
      </c>
      <c r="BV238" s="39" t="n">
        <f aca="false">'Anexo 2 - Banco de Dados_Rev01'!BY235</f>
        <v>0</v>
      </c>
      <c r="BW238" s="42" t="n">
        <f aca="false">'Anexo 2 - Banco de Dados_Rev01'!BZ235</f>
        <v>0</v>
      </c>
      <c r="BX238" s="39" t="n">
        <f aca="false">'Anexo 2 - Banco de Dados_Rev01'!CA235</f>
        <v>0</v>
      </c>
      <c r="BY238" s="39" t="n">
        <f aca="false">'Anexo 2 - Banco de Dados_Rev01'!CB235</f>
        <v>0</v>
      </c>
      <c r="BZ238" s="42" t="n">
        <f aca="false">'Anexo 2 - Banco de Dados_Rev01'!CC235</f>
        <v>0</v>
      </c>
      <c r="CA238" s="39" t="n">
        <f aca="false">'Anexo 2 - Banco de Dados_Rev01'!CD235</f>
        <v>0</v>
      </c>
      <c r="CB238" s="39" t="n">
        <f aca="false">'Anexo 2 - Banco de Dados_Rev01'!CE235</f>
        <v>0</v>
      </c>
      <c r="CC238" s="42" t="n">
        <f aca="false">'Anexo 2 - Banco de Dados_Rev01'!CF235</f>
        <v>0</v>
      </c>
      <c r="CD238" s="44" t="n">
        <f aca="false">SUMIFS(O238:CC238,$O$5:$CC$5,"Custo")+SUMIFS(O238:CC238,$O$5:$CC$5,"Lucros Cessantes")</f>
        <v>128895</v>
      </c>
      <c r="CE238" s="39" t="n">
        <f aca="false">IF(OR(F238="Processo Erosivo Aterro",F238="Processo Erosivo Corte",F238="Corte Instável",F238="Aterro Instável"),1,0)</f>
        <v>1</v>
      </c>
      <c r="CF238" s="39" t="n">
        <f aca="false">IF(F238="Ocupação da FD",1,0)</f>
        <v>0</v>
      </c>
      <c r="CG238" s="39" t="n">
        <f aca="false">IF(AND(CF238=0,CE238=0),1,0)</f>
        <v>0</v>
      </c>
      <c r="CH238" s="39" t="n">
        <f aca="false">IF(K238="emergencial",1,0)</f>
        <v>0</v>
      </c>
    </row>
    <row r="239" customFormat="false" ht="15" hidden="false" customHeight="false" outlineLevel="0" collapsed="false">
      <c r="A239" s="39" t="n">
        <v>262</v>
      </c>
      <c r="B239" s="39" t="s">
        <v>125</v>
      </c>
      <c r="C239" s="39" t="s">
        <v>126</v>
      </c>
      <c r="D239" s="39"/>
      <c r="E239" s="39"/>
      <c r="F239" s="39" t="s">
        <v>323</v>
      </c>
      <c r="G239" s="39" t="n">
        <v>172.2</v>
      </c>
      <c r="H239" s="39" t="n">
        <v>185.3</v>
      </c>
      <c r="I239" s="39" t="n">
        <v>13.1</v>
      </c>
      <c r="J239" s="39" t="s">
        <v>375</v>
      </c>
      <c r="K239" s="39" t="s">
        <v>130</v>
      </c>
      <c r="L239" s="39"/>
      <c r="M239" s="40" t="s">
        <v>54</v>
      </c>
      <c r="N239" s="40" t="s">
        <v>54</v>
      </c>
      <c r="O239" s="41" t="n">
        <f aca="false">'Anexo 2 - Banco de Dados_Rev01'!R236</f>
        <v>0</v>
      </c>
      <c r="P239" s="42" t="n">
        <f aca="false">'Anexo 2 - Banco de Dados_Rev01'!S236</f>
        <v>0</v>
      </c>
      <c r="Q239" s="41" t="n">
        <f aca="false">'Anexo 2 - Banco de Dados_Rev01'!T236</f>
        <v>0</v>
      </c>
      <c r="R239" s="42" t="n">
        <f aca="false">'Anexo 2 - Banco de Dados_Rev01'!U236</f>
        <v>0</v>
      </c>
      <c r="S239" s="41" t="n">
        <f aca="false">'Anexo 2 - Banco de Dados_Rev01'!V236</f>
        <v>0</v>
      </c>
      <c r="T239" s="42" t="n">
        <f aca="false">'Anexo 2 - Banco de Dados_Rev01'!W236</f>
        <v>0</v>
      </c>
      <c r="U239" s="41" t="n">
        <f aca="false">'Anexo 2 - Banco de Dados_Rev01'!X236</f>
        <v>0</v>
      </c>
      <c r="V239" s="42" t="n">
        <f aca="false">'Anexo 2 - Banco de Dados_Rev01'!Y236</f>
        <v>0</v>
      </c>
      <c r="W239" s="41" t="n">
        <f aca="false">'Anexo 2 - Banco de Dados_Rev01'!Z236</f>
        <v>0</v>
      </c>
      <c r="X239" s="42" t="n">
        <f aca="false">'Anexo 2 - Banco de Dados_Rev01'!AA236</f>
        <v>0</v>
      </c>
      <c r="Y239" s="41" t="n">
        <f aca="false">'Anexo 2 - Banco de Dados_Rev01'!AB236</f>
        <v>0</v>
      </c>
      <c r="Z239" s="42" t="n">
        <f aca="false">'Anexo 2 - Banco de Dados_Rev01'!AC236</f>
        <v>0</v>
      </c>
      <c r="AA239" s="41" t="n">
        <f aca="false">'Anexo 2 - Banco de Dados_Rev01'!AD236</f>
        <v>0</v>
      </c>
      <c r="AB239" s="42" t="n">
        <f aca="false">'Anexo 2 - Banco de Dados_Rev01'!AE236</f>
        <v>0</v>
      </c>
      <c r="AC239" s="41" t="n">
        <f aca="false">'Anexo 2 - Banco de Dados_Rev01'!AF236</f>
        <v>0</v>
      </c>
      <c r="AD239" s="42" t="n">
        <f aca="false">'Anexo 2 - Banco de Dados_Rev01'!AG236</f>
        <v>0</v>
      </c>
      <c r="AE239" s="41" t="n">
        <f aca="false">'Anexo 2 - Banco de Dados_Rev01'!AH236</f>
        <v>0</v>
      </c>
      <c r="AF239" s="42" t="n">
        <f aca="false">'Anexo 2 - Banco de Dados_Rev01'!AI236</f>
        <v>0</v>
      </c>
      <c r="AG239" s="41" t="n">
        <f aca="false">'Anexo 2 - Banco de Dados_Rev01'!AJ236</f>
        <v>0</v>
      </c>
      <c r="AH239" s="42" t="n">
        <f aca="false">'Anexo 2 - Banco de Dados_Rev01'!AK236</f>
        <v>0</v>
      </c>
      <c r="AI239" s="41" t="n">
        <f aca="false">'Anexo 2 - Banco de Dados_Rev01'!AL236</f>
        <v>0</v>
      </c>
      <c r="AJ239" s="42" t="n">
        <f aca="false">'Anexo 2 - Banco de Dados_Rev01'!AM236</f>
        <v>0</v>
      </c>
      <c r="AK239" s="47" t="n">
        <f aca="false">'Anexo 2 - Banco de Dados_Rev01'!AP236</f>
        <v>0</v>
      </c>
      <c r="AL239" s="42" t="n">
        <f aca="false">'Anexo 2 - Banco de Dados_Rev01'!AQ236</f>
        <v>0</v>
      </c>
      <c r="AM239" s="41" t="n">
        <f aca="false">'Anexo 2 - Banco de Dados_Rev01'!AN236</f>
        <v>0</v>
      </c>
      <c r="AN239" s="42" t="n">
        <f aca="false">'Anexo 2 - Banco de Dados_Rev01'!AO236</f>
        <v>0</v>
      </c>
      <c r="AO239" s="39" t="n">
        <f aca="false">'Anexo 2 - Banco de Dados_Rev01'!AR236</f>
        <v>0</v>
      </c>
      <c r="AP239" s="42" t="n">
        <f aca="false">'Anexo 2 - Banco de Dados_Rev01'!AS236</f>
        <v>0</v>
      </c>
      <c r="AQ239" s="39" t="n">
        <f aca="false">'Anexo 2 - Banco de Dados_Rev01'!AT236</f>
        <v>0</v>
      </c>
      <c r="AR239" s="42" t="n">
        <f aca="false">'Anexo 2 - Banco de Dados_Rev01'!AU236</f>
        <v>0</v>
      </c>
      <c r="AS239" s="39" t="n">
        <f aca="false">'Anexo 2 - Banco de Dados_Rev01'!AV236</f>
        <v>0</v>
      </c>
      <c r="AT239" s="42" t="n">
        <f aca="false">'Anexo 2 - Banco de Dados_Rev01'!AW236</f>
        <v>0</v>
      </c>
      <c r="AU239" s="39" t="n">
        <f aca="false">'Anexo 2 - Banco de Dados_Rev01'!AX236</f>
        <v>0</v>
      </c>
      <c r="AV239" s="39" t="n">
        <f aca="false">'Anexo 2 - Banco de Dados_Rev01'!AY236</f>
        <v>0</v>
      </c>
      <c r="AW239" s="42" t="n">
        <f aca="false">'Anexo 2 - Banco de Dados_Rev01'!AZ236</f>
        <v>0</v>
      </c>
      <c r="AX239" s="42" t="n">
        <f aca="false">'Anexo 2 - Banco de Dados_Rev01'!BA236</f>
        <v>0</v>
      </c>
      <c r="AY239" s="39" t="n">
        <f aca="false">'Anexo 2 - Banco de Dados_Rev01'!BB236</f>
        <v>0</v>
      </c>
      <c r="AZ239" s="39" t="n">
        <f aca="false">'Anexo 2 - Banco de Dados_Rev01'!BC236</f>
        <v>0</v>
      </c>
      <c r="BA239" s="42" t="n">
        <f aca="false">'Anexo 2 - Banco de Dados_Rev01'!BD236</f>
        <v>0</v>
      </c>
      <c r="BB239" s="42" t="n">
        <f aca="false">'Anexo 2 - Banco de Dados_Rev01'!BE236</f>
        <v>0</v>
      </c>
      <c r="BC239" s="39" t="n">
        <f aca="false">'Anexo 2 - Banco de Dados_Rev01'!BF236</f>
        <v>0</v>
      </c>
      <c r="BD239" s="39" t="n">
        <f aca="false">'Anexo 2 - Banco de Dados_Rev01'!BG236</f>
        <v>0</v>
      </c>
      <c r="BE239" s="42" t="n">
        <f aca="false">'Anexo 2 - Banco de Dados_Rev01'!BH236</f>
        <v>0</v>
      </c>
      <c r="BF239" s="42" t="n">
        <f aca="false">'Anexo 2 - Banco de Dados_Rev01'!BI236</f>
        <v>0</v>
      </c>
      <c r="BG239" s="39" t="n">
        <f aca="false">'Anexo 2 - Banco de Dados_Rev01'!BJ236</f>
        <v>0</v>
      </c>
      <c r="BH239" s="39" t="n">
        <f aca="false">'Anexo 2 - Banco de Dados_Rev01'!BK236</f>
        <v>0</v>
      </c>
      <c r="BI239" s="42" t="n">
        <f aca="false">'Anexo 2 - Banco de Dados_Rev01'!BL236</f>
        <v>0</v>
      </c>
      <c r="BJ239" s="42" t="n">
        <f aca="false">'Anexo 2 - Banco de Dados_Rev01'!BM236</f>
        <v>0</v>
      </c>
      <c r="BK239" s="40" t="n">
        <f aca="false">'Anexo 2 - Banco de Dados_Rev01'!BN236</f>
        <v>0</v>
      </c>
      <c r="BL239" s="40" t="n">
        <f aca="false">'Anexo 2 - Banco de Dados_Rev01'!BO236</f>
        <v>0</v>
      </c>
      <c r="BM239" s="42" t="n">
        <f aca="false">'Anexo 2 - Banco de Dados_Rev01'!BP236</f>
        <v>0</v>
      </c>
      <c r="BN239" s="42" t="n">
        <f aca="false">'Anexo 2 - Banco de Dados_Rev01'!BQ236</f>
        <v>0</v>
      </c>
      <c r="BO239" s="39" t="n">
        <f aca="false">'Anexo 2 - Banco de Dados_Rev01'!BR236</f>
        <v>0</v>
      </c>
      <c r="BP239" s="39" t="n">
        <f aca="false">'Anexo 2 - Banco de Dados_Rev01'!BS236</f>
        <v>0</v>
      </c>
      <c r="BQ239" s="42" t="n">
        <f aca="false">'Anexo 2 - Banco de Dados_Rev01'!BT236</f>
        <v>0</v>
      </c>
      <c r="BR239" s="42" t="n">
        <f aca="false">'Anexo 2 - Banco de Dados_Rev01'!BU236</f>
        <v>0</v>
      </c>
      <c r="BS239" s="39" t="n">
        <f aca="false">'Anexo 2 - Banco de Dados_Rev01'!BV236</f>
        <v>0</v>
      </c>
      <c r="BT239" s="42" t="n">
        <f aca="false">'Anexo 2 - Banco de Dados_Rev01'!BW236</f>
        <v>0</v>
      </c>
      <c r="BU239" s="39" t="n">
        <f aca="false">'Anexo 2 - Banco de Dados_Rev01'!BX236</f>
        <v>0</v>
      </c>
      <c r="BV239" s="39" t="n">
        <f aca="false">'Anexo 2 - Banco de Dados_Rev01'!BY236</f>
        <v>0</v>
      </c>
      <c r="BW239" s="42" t="n">
        <f aca="false">'Anexo 2 - Banco de Dados_Rev01'!BZ236</f>
        <v>0</v>
      </c>
      <c r="BX239" s="39" t="n">
        <f aca="false">'Anexo 2 - Banco de Dados_Rev01'!CA236</f>
        <v>0</v>
      </c>
      <c r="BY239" s="39" t="n">
        <f aca="false">'Anexo 2 - Banco de Dados_Rev01'!CB236</f>
        <v>0</v>
      </c>
      <c r="BZ239" s="42" t="n">
        <f aca="false">'Anexo 2 - Banco de Dados_Rev01'!CC236</f>
        <v>0</v>
      </c>
      <c r="CA239" s="39" t="n">
        <f aca="false">'Anexo 2 - Banco de Dados_Rev01'!CD236</f>
        <v>0</v>
      </c>
      <c r="CB239" s="39" t="n">
        <f aca="false">'Anexo 2 - Banco de Dados_Rev01'!CE236</f>
        <v>0</v>
      </c>
      <c r="CC239" s="42" t="n">
        <f aca="false">'Anexo 2 - Banco de Dados_Rev01'!CF236</f>
        <v>0</v>
      </c>
      <c r="CD239" s="44" t="n">
        <f aca="false">SUMIFS(O239:CC239,$O$5:$CC$5,"Custo")+SUMIFS(O239:CC239,$O$5:$CC$5,"Lucros Cessantes")</f>
        <v>0</v>
      </c>
      <c r="CE239" s="39" t="n">
        <f aca="false">IF(OR(F239="Processo Erosivo Aterro",F239="Processo Erosivo Corte",F239="Corte Instável",F239="Aterro Instável"),1,0)</f>
        <v>0</v>
      </c>
      <c r="CF239" s="39" t="n">
        <f aca="false">IF(F239="Ocupação da FD",1,0)</f>
        <v>0</v>
      </c>
      <c r="CG239" s="39" t="n">
        <f aca="false">IF(AND(CF239=0,CE239=0),1,0)</f>
        <v>1</v>
      </c>
      <c r="CH239" s="39" t="n">
        <f aca="false">IF(K239="emergencial",1,0)</f>
        <v>0</v>
      </c>
    </row>
    <row r="240" customFormat="false" ht="15" hidden="false" customHeight="false" outlineLevel="0" collapsed="false">
      <c r="A240" s="39" t="n">
        <v>262</v>
      </c>
      <c r="B240" s="39" t="s">
        <v>125</v>
      </c>
      <c r="C240" s="39" t="s">
        <v>139</v>
      </c>
      <c r="D240" s="39"/>
      <c r="E240" s="39"/>
      <c r="F240" s="39" t="s">
        <v>142</v>
      </c>
      <c r="G240" s="39" t="n">
        <v>172.2</v>
      </c>
      <c r="H240" s="39" t="n">
        <v>185.3</v>
      </c>
      <c r="I240" s="39" t="n">
        <v>13.1</v>
      </c>
      <c r="J240" s="39" t="s">
        <v>376</v>
      </c>
      <c r="K240" s="39" t="s">
        <v>130</v>
      </c>
      <c r="L240" s="39"/>
      <c r="M240" s="40" t="s">
        <v>54</v>
      </c>
      <c r="N240" s="40" t="s">
        <v>54</v>
      </c>
      <c r="O240" s="39" t="n">
        <f aca="false">'Anexo 2 - Banco de Dados_Rev01'!R237</f>
        <v>0</v>
      </c>
      <c r="P240" s="42" t="n">
        <f aca="false">'Anexo 2 - Banco de Dados_Rev01'!S237</f>
        <v>0</v>
      </c>
      <c r="Q240" s="39" t="n">
        <f aca="false">'Anexo 2 - Banco de Dados_Rev01'!T237</f>
        <v>150</v>
      </c>
      <c r="R240" s="42" t="n">
        <f aca="false">'Anexo 2 - Banco de Dados_Rev01'!U237</f>
        <v>7774.5</v>
      </c>
      <c r="S240" s="39" t="n">
        <f aca="false">'Anexo 2 - Banco de Dados_Rev01'!V237</f>
        <v>3000</v>
      </c>
      <c r="T240" s="42" t="n">
        <f aca="false">'Anexo 2 - Banco de Dados_Rev01'!W237</f>
        <v>3330</v>
      </c>
      <c r="U240" s="39" t="n">
        <f aca="false">'Anexo 2 - Banco de Dados_Rev01'!X237</f>
        <v>0</v>
      </c>
      <c r="V240" s="42" t="n">
        <f aca="false">'Anexo 2 - Banco de Dados_Rev01'!Y237</f>
        <v>0</v>
      </c>
      <c r="W240" s="39" t="n">
        <f aca="false">'Anexo 2 - Banco de Dados_Rev01'!Z237</f>
        <v>0</v>
      </c>
      <c r="X240" s="42" t="n">
        <f aca="false">'Anexo 2 - Banco de Dados_Rev01'!AA237</f>
        <v>0</v>
      </c>
      <c r="Y240" s="39" t="n">
        <f aca="false">'Anexo 2 - Banco de Dados_Rev01'!AB237</f>
        <v>0</v>
      </c>
      <c r="Z240" s="42" t="n">
        <f aca="false">'Anexo 2 - Banco de Dados_Rev01'!AC237</f>
        <v>0</v>
      </c>
      <c r="AA240" s="39" t="n">
        <f aca="false">'Anexo 2 - Banco de Dados_Rev01'!AD237</f>
        <v>7500</v>
      </c>
      <c r="AB240" s="42" t="n">
        <f aca="false">'Anexo 2 - Banco de Dados_Rev01'!AE237</f>
        <v>176025</v>
      </c>
      <c r="AC240" s="39" t="n">
        <f aca="false">'Anexo 2 - Banco de Dados_Rev01'!AF237</f>
        <v>7500</v>
      </c>
      <c r="AD240" s="42" t="n">
        <f aca="false">'Anexo 2 - Banco de Dados_Rev01'!AG237</f>
        <v>97875</v>
      </c>
      <c r="AE240" s="39" t="n">
        <f aca="false">'Anexo 2 - Banco de Dados_Rev01'!AH237</f>
        <v>10</v>
      </c>
      <c r="AF240" s="42" t="n">
        <f aca="false">'Anexo 2 - Banco de Dados_Rev01'!AI237</f>
        <v>1083.4</v>
      </c>
      <c r="AG240" s="39" t="n">
        <f aca="false">'Anexo 2 - Banco de Dados_Rev01'!AJ237</f>
        <v>0</v>
      </c>
      <c r="AH240" s="42" t="n">
        <f aca="false">'Anexo 2 - Banco de Dados_Rev01'!AK237</f>
        <v>0</v>
      </c>
      <c r="AI240" s="39" t="n">
        <f aca="false">'Anexo 2 - Banco de Dados_Rev01'!AL237</f>
        <v>0</v>
      </c>
      <c r="AJ240" s="42" t="n">
        <f aca="false">'Anexo 2 - Banco de Dados_Rev01'!AM237</f>
        <v>0</v>
      </c>
      <c r="AK240" s="47" t="n">
        <f aca="false">'Anexo 2 - Banco de Dados_Rev01'!AP237</f>
        <v>0</v>
      </c>
      <c r="AL240" s="42" t="n">
        <f aca="false">'Anexo 2 - Banco de Dados_Rev01'!AQ237</f>
        <v>0</v>
      </c>
      <c r="AM240" s="41" t="n">
        <f aca="false">'Anexo 2 - Banco de Dados_Rev01'!AN237</f>
        <v>0</v>
      </c>
      <c r="AN240" s="42" t="n">
        <f aca="false">'Anexo 2 - Banco de Dados_Rev01'!AO237</f>
        <v>0</v>
      </c>
      <c r="AO240" s="39" t="n">
        <f aca="false">'Anexo 2 - Banco de Dados_Rev01'!AR237</f>
        <v>0</v>
      </c>
      <c r="AP240" s="42" t="n">
        <f aca="false">'Anexo 2 - Banco de Dados_Rev01'!AS237</f>
        <v>0</v>
      </c>
      <c r="AQ240" s="39" t="n">
        <f aca="false">'Anexo 2 - Banco de Dados_Rev01'!AT237</f>
        <v>0</v>
      </c>
      <c r="AR240" s="42" t="n">
        <f aca="false">'Anexo 2 - Banco de Dados_Rev01'!AU237</f>
        <v>0</v>
      </c>
      <c r="AS240" s="39" t="n">
        <f aca="false">'Anexo 2 - Banco de Dados_Rev01'!AV237</f>
        <v>0</v>
      </c>
      <c r="AT240" s="42" t="n">
        <f aca="false">'Anexo 2 - Banco de Dados_Rev01'!AW237</f>
        <v>0</v>
      </c>
      <c r="AU240" s="39" t="n">
        <f aca="false">'Anexo 2 - Banco de Dados_Rev01'!AX237</f>
        <v>0</v>
      </c>
      <c r="AV240" s="39" t="n">
        <f aca="false">'Anexo 2 - Banco de Dados_Rev01'!AY237</f>
        <v>0</v>
      </c>
      <c r="AW240" s="42" t="n">
        <f aca="false">'Anexo 2 - Banco de Dados_Rev01'!AZ237</f>
        <v>0</v>
      </c>
      <c r="AX240" s="42" t="n">
        <f aca="false">'Anexo 2 - Banco de Dados_Rev01'!BA237</f>
        <v>0</v>
      </c>
      <c r="AY240" s="39" t="n">
        <f aca="false">'Anexo 2 - Banco de Dados_Rev01'!BB237</f>
        <v>0</v>
      </c>
      <c r="AZ240" s="39" t="n">
        <f aca="false">'Anexo 2 - Banco de Dados_Rev01'!BC237</f>
        <v>0</v>
      </c>
      <c r="BA240" s="42" t="n">
        <f aca="false">'Anexo 2 - Banco de Dados_Rev01'!BD237</f>
        <v>0</v>
      </c>
      <c r="BB240" s="42" t="n">
        <f aca="false">'Anexo 2 - Banco de Dados_Rev01'!BE237</f>
        <v>0</v>
      </c>
      <c r="BC240" s="39" t="n">
        <f aca="false">'Anexo 2 - Banco de Dados_Rev01'!BF237</f>
        <v>0</v>
      </c>
      <c r="BD240" s="39" t="n">
        <f aca="false">'Anexo 2 - Banco de Dados_Rev01'!BG237</f>
        <v>0</v>
      </c>
      <c r="BE240" s="42" t="n">
        <f aca="false">'Anexo 2 - Banco de Dados_Rev01'!BH237</f>
        <v>0</v>
      </c>
      <c r="BF240" s="42" t="n">
        <f aca="false">'Anexo 2 - Banco de Dados_Rev01'!BI237</f>
        <v>0</v>
      </c>
      <c r="BG240" s="39" t="n">
        <f aca="false">'Anexo 2 - Banco de Dados_Rev01'!BJ237</f>
        <v>0</v>
      </c>
      <c r="BH240" s="39" t="n">
        <f aca="false">'Anexo 2 - Banco de Dados_Rev01'!BK237</f>
        <v>0</v>
      </c>
      <c r="BI240" s="42" t="n">
        <f aca="false">'Anexo 2 - Banco de Dados_Rev01'!BL237</f>
        <v>0</v>
      </c>
      <c r="BJ240" s="42" t="n">
        <f aca="false">'Anexo 2 - Banco de Dados_Rev01'!BM237</f>
        <v>0</v>
      </c>
      <c r="BK240" s="40" t="n">
        <f aca="false">'Anexo 2 - Banco de Dados_Rev01'!BN237</f>
        <v>0</v>
      </c>
      <c r="BL240" s="40" t="n">
        <f aca="false">'Anexo 2 - Banco de Dados_Rev01'!BO237</f>
        <v>0</v>
      </c>
      <c r="BM240" s="42" t="n">
        <f aca="false">'Anexo 2 - Banco de Dados_Rev01'!BP237</f>
        <v>0</v>
      </c>
      <c r="BN240" s="42" t="n">
        <f aca="false">'Anexo 2 - Banco de Dados_Rev01'!BQ237</f>
        <v>0</v>
      </c>
      <c r="BO240" s="39" t="n">
        <f aca="false">'Anexo 2 - Banco de Dados_Rev01'!BR237</f>
        <v>0</v>
      </c>
      <c r="BP240" s="39" t="n">
        <f aca="false">'Anexo 2 - Banco de Dados_Rev01'!BS237</f>
        <v>0</v>
      </c>
      <c r="BQ240" s="42" t="n">
        <f aca="false">'Anexo 2 - Banco de Dados_Rev01'!BT237</f>
        <v>0</v>
      </c>
      <c r="BR240" s="42" t="n">
        <f aca="false">'Anexo 2 - Banco de Dados_Rev01'!BU237</f>
        <v>0</v>
      </c>
      <c r="BS240" s="39" t="n">
        <f aca="false">'Anexo 2 - Banco de Dados_Rev01'!BV237</f>
        <v>0</v>
      </c>
      <c r="BT240" s="42" t="n">
        <f aca="false">'Anexo 2 - Banco de Dados_Rev01'!BW237</f>
        <v>0</v>
      </c>
      <c r="BU240" s="39" t="n">
        <f aca="false">'Anexo 2 - Banco de Dados_Rev01'!BX237</f>
        <v>0</v>
      </c>
      <c r="BV240" s="39" t="n">
        <f aca="false">'Anexo 2 - Banco de Dados_Rev01'!BY237</f>
        <v>0</v>
      </c>
      <c r="BW240" s="42" t="n">
        <f aca="false">'Anexo 2 - Banco de Dados_Rev01'!BZ237</f>
        <v>0</v>
      </c>
      <c r="BX240" s="39" t="n">
        <f aca="false">'Anexo 2 - Banco de Dados_Rev01'!CA237</f>
        <v>0</v>
      </c>
      <c r="BY240" s="39" t="n">
        <f aca="false">'Anexo 2 - Banco de Dados_Rev01'!CB237</f>
        <v>0</v>
      </c>
      <c r="BZ240" s="42" t="n">
        <f aca="false">'Anexo 2 - Banco de Dados_Rev01'!CC237</f>
        <v>0</v>
      </c>
      <c r="CA240" s="39" t="n">
        <f aca="false">'Anexo 2 - Banco de Dados_Rev01'!CD237</f>
        <v>0</v>
      </c>
      <c r="CB240" s="39" t="n">
        <f aca="false">'Anexo 2 - Banco de Dados_Rev01'!CE237</f>
        <v>0</v>
      </c>
      <c r="CC240" s="42" t="n">
        <f aca="false">'Anexo 2 - Banco de Dados_Rev01'!CF237</f>
        <v>0</v>
      </c>
      <c r="CD240" s="44" t="n">
        <f aca="false">SUMIFS(O240:CC240,$O$5:$CC$5,"Custo")+SUMIFS(O240:CC240,$O$5:$CC$5,"Lucros Cessantes")</f>
        <v>286087.9</v>
      </c>
      <c r="CE240" s="39" t="n">
        <f aca="false">IF(OR(F240="Processo Erosivo Aterro",F240="Processo Erosivo Corte",F240="Corte Instável",F240="Aterro Instável"),1,0)</f>
        <v>1</v>
      </c>
      <c r="CF240" s="39" t="n">
        <f aca="false">IF(F240="Ocupação da FD",1,0)</f>
        <v>0</v>
      </c>
      <c r="CG240" s="39" t="n">
        <f aca="false">IF(AND(CF240=0,CE240=0),1,0)</f>
        <v>0</v>
      </c>
      <c r="CH240" s="39" t="n">
        <f aca="false">IF(K240="emergencial",1,0)</f>
        <v>0</v>
      </c>
    </row>
    <row r="241" customFormat="false" ht="15" hidden="false" customHeight="false" outlineLevel="0" collapsed="false">
      <c r="A241" s="39" t="n">
        <v>262</v>
      </c>
      <c r="B241" s="39" t="s">
        <v>125</v>
      </c>
      <c r="C241" s="39" t="s">
        <v>126</v>
      </c>
      <c r="D241" s="39"/>
      <c r="E241" s="39"/>
      <c r="F241" s="39" t="s">
        <v>323</v>
      </c>
      <c r="G241" s="39" t="n">
        <v>172.2</v>
      </c>
      <c r="H241" s="39" t="n">
        <v>185.3</v>
      </c>
      <c r="I241" s="39" t="n">
        <v>13.1</v>
      </c>
      <c r="J241" s="39" t="s">
        <v>377</v>
      </c>
      <c r="K241" s="39" t="s">
        <v>130</v>
      </c>
      <c r="L241" s="39"/>
      <c r="M241" s="40" t="s">
        <v>54</v>
      </c>
      <c r="N241" s="40" t="s">
        <v>54</v>
      </c>
      <c r="O241" s="41" t="n">
        <f aca="false">'Anexo 2 - Banco de Dados_Rev01'!R238</f>
        <v>0</v>
      </c>
      <c r="P241" s="42" t="n">
        <f aca="false">'Anexo 2 - Banco de Dados_Rev01'!S238</f>
        <v>0</v>
      </c>
      <c r="Q241" s="41" t="n">
        <f aca="false">'Anexo 2 - Banco de Dados_Rev01'!T238</f>
        <v>0</v>
      </c>
      <c r="R241" s="42" t="n">
        <f aca="false">'Anexo 2 - Banco de Dados_Rev01'!U238</f>
        <v>0</v>
      </c>
      <c r="S241" s="41" t="n">
        <f aca="false">'Anexo 2 - Banco de Dados_Rev01'!V238</f>
        <v>0</v>
      </c>
      <c r="T241" s="42" t="n">
        <f aca="false">'Anexo 2 - Banco de Dados_Rev01'!W238</f>
        <v>0</v>
      </c>
      <c r="U241" s="41" t="n">
        <f aca="false">'Anexo 2 - Banco de Dados_Rev01'!X238</f>
        <v>0</v>
      </c>
      <c r="V241" s="42" t="n">
        <f aca="false">'Anexo 2 - Banco de Dados_Rev01'!Y238</f>
        <v>0</v>
      </c>
      <c r="W241" s="41" t="n">
        <f aca="false">'Anexo 2 - Banco de Dados_Rev01'!Z238</f>
        <v>0</v>
      </c>
      <c r="X241" s="42" t="n">
        <f aca="false">'Anexo 2 - Banco de Dados_Rev01'!AA238</f>
        <v>0</v>
      </c>
      <c r="Y241" s="41" t="n">
        <f aca="false">'Anexo 2 - Banco de Dados_Rev01'!AB238</f>
        <v>0</v>
      </c>
      <c r="Z241" s="42" t="n">
        <f aca="false">'Anexo 2 - Banco de Dados_Rev01'!AC238</f>
        <v>0</v>
      </c>
      <c r="AA241" s="41" t="n">
        <f aca="false">'Anexo 2 - Banco de Dados_Rev01'!AD238</f>
        <v>0</v>
      </c>
      <c r="AB241" s="42" t="n">
        <f aca="false">'Anexo 2 - Banco de Dados_Rev01'!AE238</f>
        <v>0</v>
      </c>
      <c r="AC241" s="41" t="n">
        <f aca="false">'Anexo 2 - Banco de Dados_Rev01'!AF238</f>
        <v>0</v>
      </c>
      <c r="AD241" s="42" t="n">
        <f aca="false">'Anexo 2 - Banco de Dados_Rev01'!AG238</f>
        <v>0</v>
      </c>
      <c r="AE241" s="41" t="n">
        <f aca="false">'Anexo 2 - Banco de Dados_Rev01'!AH238</f>
        <v>0</v>
      </c>
      <c r="AF241" s="42" t="n">
        <f aca="false">'Anexo 2 - Banco de Dados_Rev01'!AI238</f>
        <v>0</v>
      </c>
      <c r="AG241" s="41" t="n">
        <f aca="false">'Anexo 2 - Banco de Dados_Rev01'!AJ238</f>
        <v>0</v>
      </c>
      <c r="AH241" s="42" t="n">
        <f aca="false">'Anexo 2 - Banco de Dados_Rev01'!AK238</f>
        <v>0</v>
      </c>
      <c r="AI241" s="41" t="n">
        <f aca="false">'Anexo 2 - Banco de Dados_Rev01'!AL238</f>
        <v>0</v>
      </c>
      <c r="AJ241" s="42" t="n">
        <f aca="false">'Anexo 2 - Banco de Dados_Rev01'!AM238</f>
        <v>0</v>
      </c>
      <c r="AK241" s="47" t="n">
        <f aca="false">'Anexo 2 - Banco de Dados_Rev01'!AP238</f>
        <v>0</v>
      </c>
      <c r="AL241" s="42" t="n">
        <f aca="false">'Anexo 2 - Banco de Dados_Rev01'!AQ238</f>
        <v>0</v>
      </c>
      <c r="AM241" s="41" t="n">
        <f aca="false">'Anexo 2 - Banco de Dados_Rev01'!AN238</f>
        <v>0</v>
      </c>
      <c r="AN241" s="42" t="n">
        <f aca="false">'Anexo 2 - Banco de Dados_Rev01'!AO238</f>
        <v>0</v>
      </c>
      <c r="AO241" s="39" t="n">
        <f aca="false">'Anexo 2 - Banco de Dados_Rev01'!AR238</f>
        <v>0</v>
      </c>
      <c r="AP241" s="42" t="n">
        <f aca="false">'Anexo 2 - Banco de Dados_Rev01'!AS238</f>
        <v>0</v>
      </c>
      <c r="AQ241" s="39" t="n">
        <f aca="false">'Anexo 2 - Banco de Dados_Rev01'!AT238</f>
        <v>0</v>
      </c>
      <c r="AR241" s="42" t="n">
        <f aca="false">'Anexo 2 - Banco de Dados_Rev01'!AU238</f>
        <v>0</v>
      </c>
      <c r="AS241" s="39" t="n">
        <f aca="false">'Anexo 2 - Banco de Dados_Rev01'!AV238</f>
        <v>0</v>
      </c>
      <c r="AT241" s="42" t="n">
        <f aca="false">'Anexo 2 - Banco de Dados_Rev01'!AW238</f>
        <v>0</v>
      </c>
      <c r="AU241" s="39" t="n">
        <f aca="false">'Anexo 2 - Banco de Dados_Rev01'!AX238</f>
        <v>0</v>
      </c>
      <c r="AV241" s="39" t="n">
        <f aca="false">'Anexo 2 - Banco de Dados_Rev01'!AY238</f>
        <v>0</v>
      </c>
      <c r="AW241" s="42" t="n">
        <f aca="false">'Anexo 2 - Banco de Dados_Rev01'!AZ238</f>
        <v>0</v>
      </c>
      <c r="AX241" s="42" t="n">
        <f aca="false">'Anexo 2 - Banco de Dados_Rev01'!BA238</f>
        <v>0</v>
      </c>
      <c r="AY241" s="39" t="n">
        <f aca="false">'Anexo 2 - Banco de Dados_Rev01'!BB238</f>
        <v>0</v>
      </c>
      <c r="AZ241" s="39" t="n">
        <f aca="false">'Anexo 2 - Banco de Dados_Rev01'!BC238</f>
        <v>0</v>
      </c>
      <c r="BA241" s="42" t="n">
        <f aca="false">'Anexo 2 - Banco de Dados_Rev01'!BD238</f>
        <v>0</v>
      </c>
      <c r="BB241" s="42" t="n">
        <f aca="false">'Anexo 2 - Banco de Dados_Rev01'!BE238</f>
        <v>0</v>
      </c>
      <c r="BC241" s="39" t="n">
        <f aca="false">'Anexo 2 - Banco de Dados_Rev01'!BF238</f>
        <v>0</v>
      </c>
      <c r="BD241" s="39" t="n">
        <f aca="false">'Anexo 2 - Banco de Dados_Rev01'!BG238</f>
        <v>0</v>
      </c>
      <c r="BE241" s="42" t="n">
        <f aca="false">'Anexo 2 - Banco de Dados_Rev01'!BH238</f>
        <v>0</v>
      </c>
      <c r="BF241" s="42" t="n">
        <f aca="false">'Anexo 2 - Banco de Dados_Rev01'!BI238</f>
        <v>0</v>
      </c>
      <c r="BG241" s="39" t="n">
        <f aca="false">'Anexo 2 - Banco de Dados_Rev01'!BJ238</f>
        <v>0</v>
      </c>
      <c r="BH241" s="39" t="n">
        <f aca="false">'Anexo 2 - Banco de Dados_Rev01'!BK238</f>
        <v>0</v>
      </c>
      <c r="BI241" s="42" t="n">
        <f aca="false">'Anexo 2 - Banco de Dados_Rev01'!BL238</f>
        <v>0</v>
      </c>
      <c r="BJ241" s="42" t="n">
        <f aca="false">'Anexo 2 - Banco de Dados_Rev01'!BM238</f>
        <v>0</v>
      </c>
      <c r="BK241" s="40" t="n">
        <f aca="false">'Anexo 2 - Banco de Dados_Rev01'!BN238</f>
        <v>0</v>
      </c>
      <c r="BL241" s="40" t="n">
        <f aca="false">'Anexo 2 - Banco de Dados_Rev01'!BO238</f>
        <v>0</v>
      </c>
      <c r="BM241" s="42" t="n">
        <f aca="false">'Anexo 2 - Banco de Dados_Rev01'!BP238</f>
        <v>0</v>
      </c>
      <c r="BN241" s="42" t="n">
        <f aca="false">'Anexo 2 - Banco de Dados_Rev01'!BQ238</f>
        <v>0</v>
      </c>
      <c r="BO241" s="39" t="n">
        <f aca="false">'Anexo 2 - Banco de Dados_Rev01'!BR238</f>
        <v>0</v>
      </c>
      <c r="BP241" s="39" t="n">
        <f aca="false">'Anexo 2 - Banco de Dados_Rev01'!BS238</f>
        <v>0</v>
      </c>
      <c r="BQ241" s="42" t="n">
        <f aca="false">'Anexo 2 - Banco de Dados_Rev01'!BT238</f>
        <v>0</v>
      </c>
      <c r="BR241" s="42" t="n">
        <f aca="false">'Anexo 2 - Banco de Dados_Rev01'!BU238</f>
        <v>0</v>
      </c>
      <c r="BS241" s="39" t="n">
        <f aca="false">'Anexo 2 - Banco de Dados_Rev01'!BV238</f>
        <v>0</v>
      </c>
      <c r="BT241" s="42" t="n">
        <f aca="false">'Anexo 2 - Banco de Dados_Rev01'!BW238</f>
        <v>0</v>
      </c>
      <c r="BU241" s="39" t="n">
        <f aca="false">'Anexo 2 - Banco de Dados_Rev01'!BX238</f>
        <v>0</v>
      </c>
      <c r="BV241" s="39" t="n">
        <f aca="false">'Anexo 2 - Banco de Dados_Rev01'!BY238</f>
        <v>0</v>
      </c>
      <c r="BW241" s="42" t="n">
        <f aca="false">'Anexo 2 - Banco de Dados_Rev01'!BZ238</f>
        <v>0</v>
      </c>
      <c r="BX241" s="39" t="n">
        <f aca="false">'Anexo 2 - Banco de Dados_Rev01'!CA238</f>
        <v>0</v>
      </c>
      <c r="BY241" s="39" t="n">
        <f aca="false">'Anexo 2 - Banco de Dados_Rev01'!CB238</f>
        <v>0</v>
      </c>
      <c r="BZ241" s="42" t="n">
        <f aca="false">'Anexo 2 - Banco de Dados_Rev01'!CC238</f>
        <v>0</v>
      </c>
      <c r="CA241" s="39" t="n">
        <f aca="false">'Anexo 2 - Banco de Dados_Rev01'!CD238</f>
        <v>0</v>
      </c>
      <c r="CB241" s="39" t="n">
        <f aca="false">'Anexo 2 - Banco de Dados_Rev01'!CE238</f>
        <v>0</v>
      </c>
      <c r="CC241" s="42" t="n">
        <f aca="false">'Anexo 2 - Banco de Dados_Rev01'!CF238</f>
        <v>0</v>
      </c>
      <c r="CD241" s="44" t="n">
        <f aca="false">SUMIFS(O241:CC241,$O$5:$CC$5,"Custo")+SUMIFS(O241:CC241,$O$5:$CC$5,"Lucros Cessantes")</f>
        <v>0</v>
      </c>
      <c r="CE241" s="39" t="n">
        <f aca="false">IF(OR(F241="Processo Erosivo Aterro",F241="Processo Erosivo Corte",F241="Corte Instável",F241="Aterro Instável"),1,0)</f>
        <v>0</v>
      </c>
      <c r="CF241" s="39" t="n">
        <f aca="false">IF(F241="Ocupação da FD",1,0)</f>
        <v>0</v>
      </c>
      <c r="CG241" s="39" t="n">
        <f aca="false">IF(AND(CF241=0,CE241=0),1,0)</f>
        <v>1</v>
      </c>
      <c r="CH241" s="39" t="n">
        <f aca="false">IF(K241="emergencial",1,0)</f>
        <v>0</v>
      </c>
    </row>
    <row r="242" customFormat="false" ht="15" hidden="false" customHeight="false" outlineLevel="0" collapsed="false">
      <c r="A242" s="39" t="n">
        <v>262</v>
      </c>
      <c r="B242" s="39" t="s">
        <v>125</v>
      </c>
      <c r="C242" s="39" t="s">
        <v>139</v>
      </c>
      <c r="D242" s="39"/>
      <c r="E242" s="39"/>
      <c r="F242" s="39" t="s">
        <v>127</v>
      </c>
      <c r="G242" s="39" t="n">
        <v>172.2</v>
      </c>
      <c r="H242" s="39" t="n">
        <v>185.3</v>
      </c>
      <c r="I242" s="39" t="n">
        <v>13.1</v>
      </c>
      <c r="J242" s="39" t="s">
        <v>378</v>
      </c>
      <c r="K242" s="39" t="s">
        <v>130</v>
      </c>
      <c r="L242" s="39"/>
      <c r="M242" s="40" t="s">
        <v>54</v>
      </c>
      <c r="N242" s="40" t="s">
        <v>54</v>
      </c>
      <c r="O242" s="39" t="n">
        <f aca="false">'Anexo 2 - Banco de Dados_Rev01'!R239</f>
        <v>0</v>
      </c>
      <c r="P242" s="42" t="n">
        <f aca="false">'Anexo 2 - Banco de Dados_Rev01'!S239</f>
        <v>0</v>
      </c>
      <c r="Q242" s="39" t="n">
        <f aca="false">'Anexo 2 - Banco de Dados_Rev01'!T239</f>
        <v>0</v>
      </c>
      <c r="R242" s="42" t="n">
        <f aca="false">'Anexo 2 - Banco de Dados_Rev01'!U239</f>
        <v>0</v>
      </c>
      <c r="S242" s="39" t="n">
        <f aca="false">'Anexo 2 - Banco de Dados_Rev01'!V239</f>
        <v>0</v>
      </c>
      <c r="T242" s="42" t="n">
        <f aca="false">'Anexo 2 - Banco de Dados_Rev01'!W239</f>
        <v>0</v>
      </c>
      <c r="U242" s="39" t="n">
        <f aca="false">'Anexo 2 - Banco de Dados_Rev01'!X239</f>
        <v>0</v>
      </c>
      <c r="V242" s="42" t="n">
        <f aca="false">'Anexo 2 - Banco de Dados_Rev01'!Y239</f>
        <v>0</v>
      </c>
      <c r="W242" s="39" t="n">
        <f aca="false">'Anexo 2 - Banco de Dados_Rev01'!Z239</f>
        <v>0</v>
      </c>
      <c r="X242" s="42" t="n">
        <f aca="false">'Anexo 2 - Banco de Dados_Rev01'!AA239</f>
        <v>0</v>
      </c>
      <c r="Y242" s="39" t="n">
        <f aca="false">'Anexo 2 - Banco de Dados_Rev01'!AB239</f>
        <v>0</v>
      </c>
      <c r="Z242" s="42" t="n">
        <f aca="false">'Anexo 2 - Banco de Dados_Rev01'!AC239</f>
        <v>0</v>
      </c>
      <c r="AA242" s="39" t="n">
        <f aca="false">'Anexo 2 - Banco de Dados_Rev01'!AD239</f>
        <v>0</v>
      </c>
      <c r="AB242" s="42" t="n">
        <f aca="false">'Anexo 2 - Banco de Dados_Rev01'!AE239</f>
        <v>0</v>
      </c>
      <c r="AC242" s="39" t="n">
        <f aca="false">'Anexo 2 - Banco de Dados_Rev01'!AF239</f>
        <v>0</v>
      </c>
      <c r="AD242" s="42" t="n">
        <f aca="false">'Anexo 2 - Banco de Dados_Rev01'!AG239</f>
        <v>0</v>
      </c>
      <c r="AE242" s="39" t="n">
        <f aca="false">'Anexo 2 - Banco de Dados_Rev01'!AH239</f>
        <v>0</v>
      </c>
      <c r="AF242" s="42" t="n">
        <f aca="false">'Anexo 2 - Banco de Dados_Rev01'!AI239</f>
        <v>0</v>
      </c>
      <c r="AG242" s="39" t="n">
        <f aca="false">'Anexo 2 - Banco de Dados_Rev01'!AJ239</f>
        <v>0</v>
      </c>
      <c r="AH242" s="42" t="n">
        <f aca="false">'Anexo 2 - Banco de Dados_Rev01'!AK239</f>
        <v>0</v>
      </c>
      <c r="AI242" s="39" t="n">
        <f aca="false">'Anexo 2 - Banco de Dados_Rev01'!AL239</f>
        <v>0</v>
      </c>
      <c r="AJ242" s="42" t="n">
        <f aca="false">'Anexo 2 - Banco de Dados_Rev01'!AM239</f>
        <v>0</v>
      </c>
      <c r="AK242" s="47" t="n">
        <f aca="false">'Anexo 2 - Banco de Dados_Rev01'!AP239</f>
        <v>0</v>
      </c>
      <c r="AL242" s="42" t="n">
        <f aca="false">'Anexo 2 - Banco de Dados_Rev01'!AQ239</f>
        <v>0</v>
      </c>
      <c r="AM242" s="41" t="n">
        <f aca="false">'Anexo 2 - Banco de Dados_Rev01'!AN239</f>
        <v>0</v>
      </c>
      <c r="AN242" s="42" t="n">
        <f aca="false">'Anexo 2 - Banco de Dados_Rev01'!AO239</f>
        <v>0</v>
      </c>
      <c r="AO242" s="39" t="n">
        <f aca="false">'Anexo 2 - Banco de Dados_Rev01'!AR239</f>
        <v>0</v>
      </c>
      <c r="AP242" s="42" t="n">
        <f aca="false">'Anexo 2 - Banco de Dados_Rev01'!AS239</f>
        <v>0</v>
      </c>
      <c r="AQ242" s="39" t="n">
        <f aca="false">'Anexo 2 - Banco de Dados_Rev01'!AT239</f>
        <v>0</v>
      </c>
      <c r="AR242" s="42" t="n">
        <f aca="false">'Anexo 2 - Banco de Dados_Rev01'!AU239</f>
        <v>0</v>
      </c>
      <c r="AS242" s="39" t="n">
        <f aca="false">'Anexo 2 - Banco de Dados_Rev01'!AV239</f>
        <v>0</v>
      </c>
      <c r="AT242" s="42" t="n">
        <f aca="false">'Anexo 2 - Banco de Dados_Rev01'!AW239</f>
        <v>0</v>
      </c>
      <c r="AU242" s="39" t="n">
        <f aca="false">'Anexo 2 - Banco de Dados_Rev01'!AX239</f>
        <v>0</v>
      </c>
      <c r="AV242" s="39" t="n">
        <f aca="false">'Anexo 2 - Banco de Dados_Rev01'!AY239</f>
        <v>0</v>
      </c>
      <c r="AW242" s="42" t="n">
        <f aca="false">'Anexo 2 - Banco de Dados_Rev01'!AZ239</f>
        <v>0</v>
      </c>
      <c r="AX242" s="42" t="n">
        <f aca="false">'Anexo 2 - Banco de Dados_Rev01'!BA239</f>
        <v>0</v>
      </c>
      <c r="AY242" s="39" t="n">
        <f aca="false">'Anexo 2 - Banco de Dados_Rev01'!BB239</f>
        <v>0</v>
      </c>
      <c r="AZ242" s="39" t="n">
        <f aca="false">'Anexo 2 - Banco de Dados_Rev01'!BC239</f>
        <v>0</v>
      </c>
      <c r="BA242" s="42" t="n">
        <f aca="false">'Anexo 2 - Banco de Dados_Rev01'!BD239</f>
        <v>0</v>
      </c>
      <c r="BB242" s="42" t="n">
        <f aca="false">'Anexo 2 - Banco de Dados_Rev01'!BE239</f>
        <v>0</v>
      </c>
      <c r="BC242" s="39" t="n">
        <f aca="false">'Anexo 2 - Banco de Dados_Rev01'!BF239</f>
        <v>0</v>
      </c>
      <c r="BD242" s="39" t="n">
        <f aca="false">'Anexo 2 - Banco de Dados_Rev01'!BG239</f>
        <v>0</v>
      </c>
      <c r="BE242" s="42" t="n">
        <f aca="false">'Anexo 2 - Banco de Dados_Rev01'!BH239</f>
        <v>0</v>
      </c>
      <c r="BF242" s="42" t="n">
        <f aca="false">'Anexo 2 - Banco de Dados_Rev01'!BI239</f>
        <v>0</v>
      </c>
      <c r="BG242" s="39" t="n">
        <f aca="false">'Anexo 2 - Banco de Dados_Rev01'!BJ239</f>
        <v>0</v>
      </c>
      <c r="BH242" s="39" t="n">
        <f aca="false">'Anexo 2 - Banco de Dados_Rev01'!BK239</f>
        <v>0</v>
      </c>
      <c r="BI242" s="42" t="n">
        <f aca="false">'Anexo 2 - Banco de Dados_Rev01'!BL239</f>
        <v>0</v>
      </c>
      <c r="BJ242" s="42" t="n">
        <f aca="false">'Anexo 2 - Banco de Dados_Rev01'!BM239</f>
        <v>0</v>
      </c>
      <c r="BK242" s="40" t="n">
        <f aca="false">'Anexo 2 - Banco de Dados_Rev01'!BN239</f>
        <v>0</v>
      </c>
      <c r="BL242" s="40" t="n">
        <f aca="false">'Anexo 2 - Banco de Dados_Rev01'!BO239</f>
        <v>0</v>
      </c>
      <c r="BM242" s="42" t="n">
        <f aca="false">'Anexo 2 - Banco de Dados_Rev01'!BP239</f>
        <v>0</v>
      </c>
      <c r="BN242" s="42" t="n">
        <f aca="false">'Anexo 2 - Banco de Dados_Rev01'!BQ239</f>
        <v>0</v>
      </c>
      <c r="BO242" s="39" t="n">
        <f aca="false">'Anexo 2 - Banco de Dados_Rev01'!BR239</f>
        <v>0</v>
      </c>
      <c r="BP242" s="39" t="n">
        <f aca="false">'Anexo 2 - Banco de Dados_Rev01'!BS239</f>
        <v>0</v>
      </c>
      <c r="BQ242" s="42" t="n">
        <f aca="false">'Anexo 2 - Banco de Dados_Rev01'!BT239</f>
        <v>0</v>
      </c>
      <c r="BR242" s="42" t="n">
        <f aca="false">'Anexo 2 - Banco de Dados_Rev01'!BU239</f>
        <v>0</v>
      </c>
      <c r="BS242" s="39" t="n">
        <f aca="false">'Anexo 2 - Banco de Dados_Rev01'!BV239</f>
        <v>0</v>
      </c>
      <c r="BT242" s="42" t="n">
        <f aca="false">'Anexo 2 - Banco de Dados_Rev01'!BW239</f>
        <v>0</v>
      </c>
      <c r="BU242" s="39" t="n">
        <f aca="false">'Anexo 2 - Banco de Dados_Rev01'!BX239</f>
        <v>0</v>
      </c>
      <c r="BV242" s="39" t="n">
        <f aca="false">'Anexo 2 - Banco de Dados_Rev01'!BY239</f>
        <v>0</v>
      </c>
      <c r="BW242" s="42" t="n">
        <f aca="false">'Anexo 2 - Banco de Dados_Rev01'!BZ239</f>
        <v>0</v>
      </c>
      <c r="BX242" s="39" t="n">
        <f aca="false">'Anexo 2 - Banco de Dados_Rev01'!CA239</f>
        <v>0</v>
      </c>
      <c r="BY242" s="39" t="n">
        <f aca="false">'Anexo 2 - Banco de Dados_Rev01'!CB239</f>
        <v>0</v>
      </c>
      <c r="BZ242" s="42" t="n">
        <f aca="false">'Anexo 2 - Banco de Dados_Rev01'!CC239</f>
        <v>0</v>
      </c>
      <c r="CA242" s="39" t="n">
        <f aca="false">'Anexo 2 - Banco de Dados_Rev01'!CD239</f>
        <v>0</v>
      </c>
      <c r="CB242" s="39" t="n">
        <f aca="false">'Anexo 2 - Banco de Dados_Rev01'!CE239</f>
        <v>0</v>
      </c>
      <c r="CC242" s="42" t="n">
        <f aca="false">'Anexo 2 - Banco de Dados_Rev01'!CF239</f>
        <v>0</v>
      </c>
      <c r="CD242" s="44" t="n">
        <f aca="false">SUMIFS(O242:CC242,$O$5:$CC$5,"Custo")+SUMIFS(O242:CC242,$O$5:$CC$5,"Lucros Cessantes")</f>
        <v>0</v>
      </c>
      <c r="CE242" s="39" t="n">
        <f aca="false">IF(OR(F242="Processo Erosivo Aterro",F242="Processo Erosivo Corte",F242="Corte Instável",F242="Aterro Instável"),1,0)</f>
        <v>1</v>
      </c>
      <c r="CF242" s="39" t="n">
        <f aca="false">IF(F242="Ocupação da FD",1,0)</f>
        <v>0</v>
      </c>
      <c r="CG242" s="39" t="n">
        <f aca="false">IF(AND(CF242=0,CE242=0),1,0)</f>
        <v>0</v>
      </c>
      <c r="CH242" s="39" t="n">
        <f aca="false">IF(K242="emergencial",1,0)</f>
        <v>0</v>
      </c>
    </row>
    <row r="243" customFormat="false" ht="15" hidden="false" customHeight="false" outlineLevel="0" collapsed="false">
      <c r="A243" s="39" t="n">
        <v>262</v>
      </c>
      <c r="B243" s="39" t="s">
        <v>125</v>
      </c>
      <c r="C243" s="39" t="s">
        <v>133</v>
      </c>
      <c r="D243" s="39"/>
      <c r="E243" s="39"/>
      <c r="F243" s="39" t="s">
        <v>134</v>
      </c>
      <c r="G243" s="39" t="n">
        <v>172.2</v>
      </c>
      <c r="H243" s="39" t="n">
        <v>185.3</v>
      </c>
      <c r="I243" s="39" t="n">
        <v>13.1</v>
      </c>
      <c r="J243" s="39" t="s">
        <v>379</v>
      </c>
      <c r="K243" s="39" t="s">
        <v>136</v>
      </c>
      <c r="L243" s="39"/>
      <c r="M243" s="40" t="s">
        <v>54</v>
      </c>
      <c r="N243" s="40" t="s">
        <v>54</v>
      </c>
      <c r="O243" s="39" t="n">
        <f aca="false">'Anexo 2 - Banco de Dados_Rev01'!R240</f>
        <v>0</v>
      </c>
      <c r="P243" s="42" t="n">
        <f aca="false">'Anexo 2 - Banco de Dados_Rev01'!S240</f>
        <v>0</v>
      </c>
      <c r="Q243" s="39" t="n">
        <f aca="false">'Anexo 2 - Banco de Dados_Rev01'!T240</f>
        <v>0</v>
      </c>
      <c r="R243" s="42" t="n">
        <f aca="false">'Anexo 2 - Banco de Dados_Rev01'!U240</f>
        <v>0</v>
      </c>
      <c r="S243" s="39" t="n">
        <f aca="false">'Anexo 2 - Banco de Dados_Rev01'!V240</f>
        <v>0</v>
      </c>
      <c r="T243" s="42" t="n">
        <f aca="false">'Anexo 2 - Banco de Dados_Rev01'!W240</f>
        <v>0</v>
      </c>
      <c r="U243" s="39" t="n">
        <f aca="false">'Anexo 2 - Banco de Dados_Rev01'!X240</f>
        <v>0</v>
      </c>
      <c r="V243" s="42" t="n">
        <f aca="false">'Anexo 2 - Banco de Dados_Rev01'!Y240</f>
        <v>0</v>
      </c>
      <c r="W243" s="39" t="n">
        <f aca="false">'Anexo 2 - Banco de Dados_Rev01'!Z240</f>
        <v>0</v>
      </c>
      <c r="X243" s="42" t="n">
        <f aca="false">'Anexo 2 - Banco de Dados_Rev01'!AA240</f>
        <v>0</v>
      </c>
      <c r="Y243" s="39" t="n">
        <f aca="false">'Anexo 2 - Banco de Dados_Rev01'!AB240</f>
        <v>3000</v>
      </c>
      <c r="Z243" s="42" t="n">
        <f aca="false">'Anexo 2 - Banco de Dados_Rev01'!AC240</f>
        <v>22350</v>
      </c>
      <c r="AA243" s="48" t="n">
        <f aca="false">'Anexo 2 - Banco de Dados_Rev01'!AD240</f>
        <v>0</v>
      </c>
      <c r="AB243" s="42" t="n">
        <f aca="false">'Anexo 2 - Banco de Dados_Rev01'!AE240</f>
        <v>0</v>
      </c>
      <c r="AC243" s="48" t="n">
        <f aca="false">'Anexo 2 - Banco de Dados_Rev01'!AF240</f>
        <v>0</v>
      </c>
      <c r="AD243" s="42" t="n">
        <f aca="false">'Anexo 2 - Banco de Dados_Rev01'!AG240</f>
        <v>0</v>
      </c>
      <c r="AE243" s="39" t="n">
        <f aca="false">'Anexo 2 - Banco de Dados_Rev01'!AH240</f>
        <v>0</v>
      </c>
      <c r="AF243" s="42" t="n">
        <f aca="false">'Anexo 2 - Banco de Dados_Rev01'!AI240</f>
        <v>0</v>
      </c>
      <c r="AG243" s="39" t="n">
        <f aca="false">'Anexo 2 - Banco de Dados_Rev01'!AJ240</f>
        <v>0</v>
      </c>
      <c r="AH243" s="42" t="n">
        <f aca="false">'Anexo 2 - Banco de Dados_Rev01'!AK240</f>
        <v>0</v>
      </c>
      <c r="AI243" s="39" t="n">
        <f aca="false">'Anexo 2 - Banco de Dados_Rev01'!AL240</f>
        <v>0</v>
      </c>
      <c r="AJ243" s="42" t="n">
        <f aca="false">'Anexo 2 - Banco de Dados_Rev01'!AM240</f>
        <v>0</v>
      </c>
      <c r="AK243" s="47" t="n">
        <f aca="false">'Anexo 2 - Banco de Dados_Rev01'!AP240</f>
        <v>6000</v>
      </c>
      <c r="AL243" s="42" t="n">
        <f aca="false">'Anexo 2 - Banco de Dados_Rev01'!AQ240</f>
        <v>138060</v>
      </c>
      <c r="AM243" s="41" t="n">
        <f aca="false">'Anexo 2 - Banco de Dados_Rev01'!AN240</f>
        <v>0</v>
      </c>
      <c r="AN243" s="42" t="n">
        <f aca="false">'Anexo 2 - Banco de Dados_Rev01'!AO240</f>
        <v>0</v>
      </c>
      <c r="AO243" s="39" t="n">
        <f aca="false">'Anexo 2 - Banco de Dados_Rev01'!AR240</f>
        <v>0</v>
      </c>
      <c r="AP243" s="42" t="n">
        <f aca="false">'Anexo 2 - Banco de Dados_Rev01'!AS240</f>
        <v>0</v>
      </c>
      <c r="AQ243" s="39" t="n">
        <f aca="false">'Anexo 2 - Banco de Dados_Rev01'!AT240</f>
        <v>0</v>
      </c>
      <c r="AR243" s="42" t="n">
        <f aca="false">'Anexo 2 - Banco de Dados_Rev01'!AU240</f>
        <v>0</v>
      </c>
      <c r="AS243" s="39" t="n">
        <f aca="false">'Anexo 2 - Banco de Dados_Rev01'!AV240</f>
        <v>0</v>
      </c>
      <c r="AT243" s="42" t="n">
        <f aca="false">'Anexo 2 - Banco de Dados_Rev01'!AW240</f>
        <v>0</v>
      </c>
      <c r="AU243" s="39" t="n">
        <f aca="false">'Anexo 2 - Banco de Dados_Rev01'!AX240</f>
        <v>0</v>
      </c>
      <c r="AV243" s="39" t="n">
        <f aca="false">'Anexo 2 - Banco de Dados_Rev01'!AY240</f>
        <v>0</v>
      </c>
      <c r="AW243" s="42" t="n">
        <f aca="false">'Anexo 2 - Banco de Dados_Rev01'!AZ240</f>
        <v>0</v>
      </c>
      <c r="AX243" s="42" t="n">
        <f aca="false">'Anexo 2 - Banco de Dados_Rev01'!BA240</f>
        <v>0</v>
      </c>
      <c r="AY243" s="39" t="n">
        <f aca="false">'Anexo 2 - Banco de Dados_Rev01'!BB240</f>
        <v>0</v>
      </c>
      <c r="AZ243" s="39" t="n">
        <f aca="false">'Anexo 2 - Banco de Dados_Rev01'!BC240</f>
        <v>0</v>
      </c>
      <c r="BA243" s="42" t="n">
        <f aca="false">'Anexo 2 - Banco de Dados_Rev01'!BD240</f>
        <v>0</v>
      </c>
      <c r="BB243" s="42" t="n">
        <f aca="false">'Anexo 2 - Banco de Dados_Rev01'!BE240</f>
        <v>0</v>
      </c>
      <c r="BC243" s="39" t="n">
        <f aca="false">'Anexo 2 - Banco de Dados_Rev01'!BF240</f>
        <v>0</v>
      </c>
      <c r="BD243" s="39" t="n">
        <f aca="false">'Anexo 2 - Banco de Dados_Rev01'!BG240</f>
        <v>0</v>
      </c>
      <c r="BE243" s="42" t="n">
        <f aca="false">'Anexo 2 - Banco de Dados_Rev01'!BH240</f>
        <v>0</v>
      </c>
      <c r="BF243" s="42" t="n">
        <f aca="false">'Anexo 2 - Banco de Dados_Rev01'!BI240</f>
        <v>0</v>
      </c>
      <c r="BG243" s="39" t="n">
        <f aca="false">'Anexo 2 - Banco de Dados_Rev01'!BJ240</f>
        <v>0</v>
      </c>
      <c r="BH243" s="39" t="n">
        <f aca="false">'Anexo 2 - Banco de Dados_Rev01'!BK240</f>
        <v>0</v>
      </c>
      <c r="BI243" s="42" t="n">
        <f aca="false">'Anexo 2 - Banco de Dados_Rev01'!BL240</f>
        <v>0</v>
      </c>
      <c r="BJ243" s="42" t="n">
        <f aca="false">'Anexo 2 - Banco de Dados_Rev01'!BM240</f>
        <v>0</v>
      </c>
      <c r="BK243" s="40" t="n">
        <f aca="false">'Anexo 2 - Banco de Dados_Rev01'!BN240</f>
        <v>0</v>
      </c>
      <c r="BL243" s="40" t="n">
        <f aca="false">'Anexo 2 - Banco de Dados_Rev01'!BO240</f>
        <v>0</v>
      </c>
      <c r="BM243" s="42" t="n">
        <f aca="false">'Anexo 2 - Banco de Dados_Rev01'!BP240</f>
        <v>0</v>
      </c>
      <c r="BN243" s="42" t="n">
        <f aca="false">'Anexo 2 - Banco de Dados_Rev01'!BQ240</f>
        <v>0</v>
      </c>
      <c r="BO243" s="39" t="n">
        <f aca="false">'Anexo 2 - Banco de Dados_Rev01'!BR240</f>
        <v>0</v>
      </c>
      <c r="BP243" s="39" t="n">
        <f aca="false">'Anexo 2 - Banco de Dados_Rev01'!BS240</f>
        <v>0</v>
      </c>
      <c r="BQ243" s="42" t="n">
        <f aca="false">'Anexo 2 - Banco de Dados_Rev01'!BT240</f>
        <v>0</v>
      </c>
      <c r="BR243" s="42" t="n">
        <f aca="false">'Anexo 2 - Banco de Dados_Rev01'!BU240</f>
        <v>0</v>
      </c>
      <c r="BS243" s="39" t="n">
        <f aca="false">'Anexo 2 - Banco de Dados_Rev01'!BV240</f>
        <v>0</v>
      </c>
      <c r="BT243" s="42" t="n">
        <f aca="false">'Anexo 2 - Banco de Dados_Rev01'!BW240</f>
        <v>0</v>
      </c>
      <c r="BU243" s="39" t="n">
        <f aca="false">'Anexo 2 - Banco de Dados_Rev01'!BX240</f>
        <v>0</v>
      </c>
      <c r="BV243" s="39" t="n">
        <f aca="false">'Anexo 2 - Banco de Dados_Rev01'!BY240</f>
        <v>0</v>
      </c>
      <c r="BW243" s="42" t="n">
        <f aca="false">'Anexo 2 - Banco de Dados_Rev01'!BZ240</f>
        <v>0</v>
      </c>
      <c r="BX243" s="39" t="n">
        <f aca="false">'Anexo 2 - Banco de Dados_Rev01'!CA240</f>
        <v>0</v>
      </c>
      <c r="BY243" s="39" t="n">
        <f aca="false">'Anexo 2 - Banco de Dados_Rev01'!CB240</f>
        <v>0</v>
      </c>
      <c r="BZ243" s="42" t="n">
        <f aca="false">'Anexo 2 - Banco de Dados_Rev01'!CC240</f>
        <v>0</v>
      </c>
      <c r="CA243" s="39" t="n">
        <f aca="false">'Anexo 2 - Banco de Dados_Rev01'!CD240</f>
        <v>0</v>
      </c>
      <c r="CB243" s="39" t="n">
        <f aca="false">'Anexo 2 - Banco de Dados_Rev01'!CE240</f>
        <v>0</v>
      </c>
      <c r="CC243" s="42" t="n">
        <f aca="false">'Anexo 2 - Banco de Dados_Rev01'!CF240</f>
        <v>0</v>
      </c>
      <c r="CD243" s="44" t="n">
        <f aca="false">SUMIFS(O243:CC243,$O$5:$CC$5,"Custo")+SUMIFS(O243:CC243,$O$5:$CC$5,"Lucros Cessantes")</f>
        <v>160410</v>
      </c>
      <c r="CE243" s="39" t="n">
        <f aca="false">IF(OR(F243="Processo Erosivo Aterro",F243="Processo Erosivo Corte",F243="Corte Instável",F243="Aterro Instável"),1,0)</f>
        <v>1</v>
      </c>
      <c r="CF243" s="39" t="n">
        <f aca="false">IF(F243="Ocupação da FD",1,0)</f>
        <v>0</v>
      </c>
      <c r="CG243" s="39" t="n">
        <f aca="false">IF(AND(CF243=0,CE243=0),1,0)</f>
        <v>0</v>
      </c>
      <c r="CH243" s="39" t="n">
        <f aca="false">IF(K243="emergencial",1,0)</f>
        <v>1</v>
      </c>
    </row>
    <row r="244" customFormat="false" ht="15" hidden="false" customHeight="false" outlineLevel="0" collapsed="false">
      <c r="A244" s="39" t="n">
        <v>262</v>
      </c>
      <c r="B244" s="39" t="s">
        <v>125</v>
      </c>
      <c r="C244" s="39" t="s">
        <v>133</v>
      </c>
      <c r="D244" s="39"/>
      <c r="E244" s="39"/>
      <c r="F244" s="39" t="s">
        <v>142</v>
      </c>
      <c r="G244" s="39" t="n">
        <v>172.2</v>
      </c>
      <c r="H244" s="39" t="n">
        <v>185.3</v>
      </c>
      <c r="I244" s="39" t="n">
        <v>13.1</v>
      </c>
      <c r="J244" s="39" t="s">
        <v>380</v>
      </c>
      <c r="K244" s="39" t="s">
        <v>130</v>
      </c>
      <c r="L244" s="39"/>
      <c r="M244" s="40" t="s">
        <v>54</v>
      </c>
      <c r="N244" s="40" t="s">
        <v>54</v>
      </c>
      <c r="O244" s="41" t="n">
        <f aca="false">'Anexo 2 - Banco de Dados_Rev01'!R241</f>
        <v>0</v>
      </c>
      <c r="P244" s="42" t="n">
        <f aca="false">'Anexo 2 - Banco de Dados_Rev01'!S241</f>
        <v>0</v>
      </c>
      <c r="Q244" s="41" t="n">
        <f aca="false">'Anexo 2 - Banco de Dados_Rev01'!T241</f>
        <v>0</v>
      </c>
      <c r="R244" s="42" t="n">
        <f aca="false">'Anexo 2 - Banco de Dados_Rev01'!U241</f>
        <v>0</v>
      </c>
      <c r="S244" s="41" t="n">
        <f aca="false">'Anexo 2 - Banco de Dados_Rev01'!V241</f>
        <v>0</v>
      </c>
      <c r="T244" s="42" t="n">
        <f aca="false">'Anexo 2 - Banco de Dados_Rev01'!W241</f>
        <v>0</v>
      </c>
      <c r="U244" s="41" t="n">
        <f aca="false">'Anexo 2 - Banco de Dados_Rev01'!X241</f>
        <v>0</v>
      </c>
      <c r="V244" s="42" t="n">
        <f aca="false">'Anexo 2 - Banco de Dados_Rev01'!Y241</f>
        <v>0</v>
      </c>
      <c r="W244" s="41" t="n">
        <f aca="false">'Anexo 2 - Banco de Dados_Rev01'!Z241</f>
        <v>0</v>
      </c>
      <c r="X244" s="42" t="n">
        <f aca="false">'Anexo 2 - Banco de Dados_Rev01'!AA241</f>
        <v>0</v>
      </c>
      <c r="Y244" s="41" t="n">
        <f aca="false">'Anexo 2 - Banco de Dados_Rev01'!AB241</f>
        <v>0</v>
      </c>
      <c r="Z244" s="42" t="n">
        <f aca="false">'Anexo 2 - Banco de Dados_Rev01'!AC241</f>
        <v>0</v>
      </c>
      <c r="AA244" s="41" t="n">
        <f aca="false">'Anexo 2 - Banco de Dados_Rev01'!AD241</f>
        <v>10000</v>
      </c>
      <c r="AB244" s="42" t="n">
        <f aca="false">'Anexo 2 - Banco de Dados_Rev01'!AE241</f>
        <v>234700</v>
      </c>
      <c r="AC244" s="41" t="n">
        <f aca="false">'Anexo 2 - Banco de Dados_Rev01'!AF241</f>
        <v>10000</v>
      </c>
      <c r="AD244" s="42" t="n">
        <f aca="false">'Anexo 2 - Banco de Dados_Rev01'!AG241</f>
        <v>130500</v>
      </c>
      <c r="AE244" s="41" t="n">
        <f aca="false">'Anexo 2 - Banco de Dados_Rev01'!AH241</f>
        <v>0</v>
      </c>
      <c r="AF244" s="42" t="n">
        <f aca="false">'Anexo 2 - Banco de Dados_Rev01'!AI241</f>
        <v>0</v>
      </c>
      <c r="AG244" s="41" t="n">
        <f aca="false">'Anexo 2 - Banco de Dados_Rev01'!AJ241</f>
        <v>0</v>
      </c>
      <c r="AH244" s="42" t="n">
        <f aca="false">'Anexo 2 - Banco de Dados_Rev01'!AK241</f>
        <v>0</v>
      </c>
      <c r="AI244" s="41" t="n">
        <f aca="false">'Anexo 2 - Banco de Dados_Rev01'!AL241</f>
        <v>0</v>
      </c>
      <c r="AJ244" s="42" t="n">
        <f aca="false">'Anexo 2 - Banco de Dados_Rev01'!AM241</f>
        <v>0</v>
      </c>
      <c r="AK244" s="47" t="n">
        <f aca="false">'Anexo 2 - Banco de Dados_Rev01'!AP241</f>
        <v>0</v>
      </c>
      <c r="AL244" s="42" t="n">
        <f aca="false">'Anexo 2 - Banco de Dados_Rev01'!AQ241</f>
        <v>0</v>
      </c>
      <c r="AM244" s="41" t="n">
        <f aca="false">'Anexo 2 - Banco de Dados_Rev01'!AN241</f>
        <v>0</v>
      </c>
      <c r="AN244" s="42" t="n">
        <f aca="false">'Anexo 2 - Banco de Dados_Rev01'!AO241</f>
        <v>0</v>
      </c>
      <c r="AO244" s="39" t="n">
        <f aca="false">'Anexo 2 - Banco de Dados_Rev01'!AR241</f>
        <v>0</v>
      </c>
      <c r="AP244" s="42" t="n">
        <f aca="false">'Anexo 2 - Banco de Dados_Rev01'!AS241</f>
        <v>0</v>
      </c>
      <c r="AQ244" s="39" t="n">
        <f aca="false">'Anexo 2 - Banco de Dados_Rev01'!AT241</f>
        <v>0</v>
      </c>
      <c r="AR244" s="42" t="n">
        <f aca="false">'Anexo 2 - Banco de Dados_Rev01'!AU241</f>
        <v>0</v>
      </c>
      <c r="AS244" s="39" t="n">
        <f aca="false">'Anexo 2 - Banco de Dados_Rev01'!AV241</f>
        <v>0</v>
      </c>
      <c r="AT244" s="42" t="n">
        <f aca="false">'Anexo 2 - Banco de Dados_Rev01'!AW241</f>
        <v>0</v>
      </c>
      <c r="AU244" s="39" t="n">
        <f aca="false">'Anexo 2 - Banco de Dados_Rev01'!AX241</f>
        <v>0</v>
      </c>
      <c r="AV244" s="39" t="n">
        <f aca="false">'Anexo 2 - Banco de Dados_Rev01'!AY241</f>
        <v>0</v>
      </c>
      <c r="AW244" s="42" t="n">
        <f aca="false">'Anexo 2 - Banco de Dados_Rev01'!AZ241</f>
        <v>0</v>
      </c>
      <c r="AX244" s="42" t="n">
        <f aca="false">'Anexo 2 - Banco de Dados_Rev01'!BA241</f>
        <v>0</v>
      </c>
      <c r="AY244" s="39" t="n">
        <f aca="false">'Anexo 2 - Banco de Dados_Rev01'!BB241</f>
        <v>0</v>
      </c>
      <c r="AZ244" s="39" t="n">
        <f aca="false">'Anexo 2 - Banco de Dados_Rev01'!BC241</f>
        <v>0</v>
      </c>
      <c r="BA244" s="42" t="n">
        <f aca="false">'Anexo 2 - Banco de Dados_Rev01'!BD241</f>
        <v>0</v>
      </c>
      <c r="BB244" s="42" t="n">
        <f aca="false">'Anexo 2 - Banco de Dados_Rev01'!BE241</f>
        <v>0</v>
      </c>
      <c r="BC244" s="39" t="n">
        <f aca="false">'Anexo 2 - Banco de Dados_Rev01'!BF241</f>
        <v>0</v>
      </c>
      <c r="BD244" s="39" t="n">
        <f aca="false">'Anexo 2 - Banco de Dados_Rev01'!BG241</f>
        <v>0</v>
      </c>
      <c r="BE244" s="42" t="n">
        <f aca="false">'Anexo 2 - Banco de Dados_Rev01'!BH241</f>
        <v>0</v>
      </c>
      <c r="BF244" s="42" t="n">
        <f aca="false">'Anexo 2 - Banco de Dados_Rev01'!BI241</f>
        <v>0</v>
      </c>
      <c r="BG244" s="39" t="n">
        <f aca="false">'Anexo 2 - Banco de Dados_Rev01'!BJ241</f>
        <v>0</v>
      </c>
      <c r="BH244" s="39" t="n">
        <f aca="false">'Anexo 2 - Banco de Dados_Rev01'!BK241</f>
        <v>0</v>
      </c>
      <c r="BI244" s="42" t="n">
        <f aca="false">'Anexo 2 - Banco de Dados_Rev01'!BL241</f>
        <v>0</v>
      </c>
      <c r="BJ244" s="42" t="n">
        <f aca="false">'Anexo 2 - Banco de Dados_Rev01'!BM241</f>
        <v>0</v>
      </c>
      <c r="BK244" s="40" t="n">
        <f aca="false">'Anexo 2 - Banco de Dados_Rev01'!BN241</f>
        <v>0</v>
      </c>
      <c r="BL244" s="40" t="n">
        <f aca="false">'Anexo 2 - Banco de Dados_Rev01'!BO241</f>
        <v>0</v>
      </c>
      <c r="BM244" s="42" t="n">
        <f aca="false">'Anexo 2 - Banco de Dados_Rev01'!BP241</f>
        <v>0</v>
      </c>
      <c r="BN244" s="42" t="n">
        <f aca="false">'Anexo 2 - Banco de Dados_Rev01'!BQ241</f>
        <v>0</v>
      </c>
      <c r="BO244" s="39" t="n">
        <f aca="false">'Anexo 2 - Banco de Dados_Rev01'!BR241</f>
        <v>0</v>
      </c>
      <c r="BP244" s="39" t="n">
        <f aca="false">'Anexo 2 - Banco de Dados_Rev01'!BS241</f>
        <v>0</v>
      </c>
      <c r="BQ244" s="42" t="n">
        <f aca="false">'Anexo 2 - Banco de Dados_Rev01'!BT241</f>
        <v>0</v>
      </c>
      <c r="BR244" s="42" t="n">
        <f aca="false">'Anexo 2 - Banco de Dados_Rev01'!BU241</f>
        <v>0</v>
      </c>
      <c r="BS244" s="39" t="n">
        <f aca="false">'Anexo 2 - Banco de Dados_Rev01'!BV241</f>
        <v>0</v>
      </c>
      <c r="BT244" s="42" t="n">
        <f aca="false">'Anexo 2 - Banco de Dados_Rev01'!BW241</f>
        <v>0</v>
      </c>
      <c r="BU244" s="39" t="n">
        <f aca="false">'Anexo 2 - Banco de Dados_Rev01'!BX241</f>
        <v>0</v>
      </c>
      <c r="BV244" s="39" t="n">
        <f aca="false">'Anexo 2 - Banco de Dados_Rev01'!BY241</f>
        <v>0</v>
      </c>
      <c r="BW244" s="42" t="n">
        <f aca="false">'Anexo 2 - Banco de Dados_Rev01'!BZ241</f>
        <v>0</v>
      </c>
      <c r="BX244" s="39" t="n">
        <f aca="false">'Anexo 2 - Banco de Dados_Rev01'!CA241</f>
        <v>0</v>
      </c>
      <c r="BY244" s="39" t="n">
        <f aca="false">'Anexo 2 - Banco de Dados_Rev01'!CB241</f>
        <v>0</v>
      </c>
      <c r="BZ244" s="42" t="n">
        <f aca="false">'Anexo 2 - Banco de Dados_Rev01'!CC241</f>
        <v>0</v>
      </c>
      <c r="CA244" s="39" t="n">
        <f aca="false">'Anexo 2 - Banco de Dados_Rev01'!CD241</f>
        <v>0</v>
      </c>
      <c r="CB244" s="39" t="n">
        <f aca="false">'Anexo 2 - Banco de Dados_Rev01'!CE241</f>
        <v>0</v>
      </c>
      <c r="CC244" s="42" t="n">
        <f aca="false">'Anexo 2 - Banco de Dados_Rev01'!CF241</f>
        <v>0</v>
      </c>
      <c r="CD244" s="44" t="n">
        <f aca="false">SUMIFS(O244:CC244,$O$5:$CC$5,"Custo")+SUMIFS(O244:CC244,$O$5:$CC$5,"Lucros Cessantes")</f>
        <v>365200</v>
      </c>
      <c r="CE244" s="39" t="n">
        <f aca="false">IF(OR(F244="Processo Erosivo Aterro",F244="Processo Erosivo Corte",F244="Corte Instável",F244="Aterro Instável"),1,0)</f>
        <v>1</v>
      </c>
      <c r="CF244" s="39" t="n">
        <f aca="false">IF(F244="Ocupação da FD",1,0)</f>
        <v>0</v>
      </c>
      <c r="CG244" s="39" t="n">
        <f aca="false">IF(AND(CF244=0,CE244=0),1,0)</f>
        <v>0</v>
      </c>
      <c r="CH244" s="39" t="n">
        <f aca="false">IF(K244="emergencial",1,0)</f>
        <v>0</v>
      </c>
    </row>
    <row r="245" customFormat="false" ht="15" hidden="false" customHeight="false" outlineLevel="0" collapsed="false">
      <c r="A245" s="39" t="n">
        <v>262</v>
      </c>
      <c r="B245" s="39" t="s">
        <v>125</v>
      </c>
      <c r="C245" s="39" t="s">
        <v>133</v>
      </c>
      <c r="D245" s="39"/>
      <c r="E245" s="39"/>
      <c r="F245" s="39" t="s">
        <v>134</v>
      </c>
      <c r="G245" s="39" t="n">
        <v>172.2</v>
      </c>
      <c r="H245" s="39" t="n">
        <v>185.3</v>
      </c>
      <c r="I245" s="39" t="n">
        <v>13.1</v>
      </c>
      <c r="J245" s="39" t="s">
        <v>381</v>
      </c>
      <c r="K245" s="39" t="s">
        <v>136</v>
      </c>
      <c r="L245" s="39"/>
      <c r="M245" s="40" t="s">
        <v>54</v>
      </c>
      <c r="N245" s="40" t="s">
        <v>54</v>
      </c>
      <c r="O245" s="39" t="n">
        <f aca="false">'Anexo 2 - Banco de Dados_Rev01'!R242</f>
        <v>250</v>
      </c>
      <c r="P245" s="42" t="n">
        <f aca="false">'Anexo 2 - Banco de Dados_Rev01'!S242</f>
        <v>12957.5</v>
      </c>
      <c r="Q245" s="39" t="n">
        <f aca="false">'Anexo 2 - Banco de Dados_Rev01'!T242</f>
        <v>200</v>
      </c>
      <c r="R245" s="42" t="n">
        <f aca="false">'Anexo 2 - Banco de Dados_Rev01'!U242</f>
        <v>10366</v>
      </c>
      <c r="S245" s="39" t="n">
        <f aca="false">'Anexo 2 - Banco de Dados_Rev01'!V242</f>
        <v>1000</v>
      </c>
      <c r="T245" s="42" t="n">
        <f aca="false">'Anexo 2 - Banco de Dados_Rev01'!W242</f>
        <v>1110</v>
      </c>
      <c r="U245" s="39" t="n">
        <f aca="false">'Anexo 2 - Banco de Dados_Rev01'!X242</f>
        <v>0</v>
      </c>
      <c r="V245" s="42" t="n">
        <f aca="false">'Anexo 2 - Banco de Dados_Rev01'!Y242</f>
        <v>0</v>
      </c>
      <c r="W245" s="39" t="n">
        <f aca="false">'Anexo 2 - Banco de Dados_Rev01'!Z242</f>
        <v>0</v>
      </c>
      <c r="X245" s="42" t="n">
        <f aca="false">'Anexo 2 - Banco de Dados_Rev01'!AA242</f>
        <v>0</v>
      </c>
      <c r="Y245" s="39" t="n">
        <f aca="false">'Anexo 2 - Banco de Dados_Rev01'!AB242</f>
        <v>5000</v>
      </c>
      <c r="Z245" s="42" t="n">
        <f aca="false">'Anexo 2 - Banco de Dados_Rev01'!AC242</f>
        <v>37250</v>
      </c>
      <c r="AA245" s="39" t="n">
        <f aca="false">'Anexo 2 - Banco de Dados_Rev01'!AD242</f>
        <v>0</v>
      </c>
      <c r="AB245" s="42" t="n">
        <f aca="false">'Anexo 2 - Banco de Dados_Rev01'!AE242</f>
        <v>0</v>
      </c>
      <c r="AC245" s="39" t="n">
        <f aca="false">'Anexo 2 - Banco de Dados_Rev01'!AF242</f>
        <v>0</v>
      </c>
      <c r="AD245" s="42" t="n">
        <f aca="false">'Anexo 2 - Banco de Dados_Rev01'!AG242</f>
        <v>0</v>
      </c>
      <c r="AE245" s="39" t="n">
        <f aca="false">'Anexo 2 - Banco de Dados_Rev01'!AH242</f>
        <v>100</v>
      </c>
      <c r="AF245" s="42" t="n">
        <f aca="false">'Anexo 2 - Banco de Dados_Rev01'!AI242</f>
        <v>10834</v>
      </c>
      <c r="AG245" s="39" t="n">
        <f aca="false">'Anexo 2 - Banco de Dados_Rev01'!AJ242</f>
        <v>0</v>
      </c>
      <c r="AH245" s="42" t="n">
        <f aca="false">'Anexo 2 - Banco de Dados_Rev01'!AK242</f>
        <v>0</v>
      </c>
      <c r="AI245" s="39" t="n">
        <f aca="false">'Anexo 2 - Banco de Dados_Rev01'!AL242</f>
        <v>0</v>
      </c>
      <c r="AJ245" s="42" t="n">
        <f aca="false">'Anexo 2 - Banco de Dados_Rev01'!AM242</f>
        <v>0</v>
      </c>
      <c r="AK245" s="47" t="n">
        <f aca="false">'Anexo 2 - Banco de Dados_Rev01'!AP242</f>
        <v>20000</v>
      </c>
      <c r="AL245" s="42" t="n">
        <f aca="false">'Anexo 2 - Banco de Dados_Rev01'!AQ242</f>
        <v>460200</v>
      </c>
      <c r="AM245" s="41" t="n">
        <f aca="false">'Anexo 2 - Banco de Dados_Rev01'!AN242</f>
        <v>0</v>
      </c>
      <c r="AN245" s="42" t="n">
        <f aca="false">'Anexo 2 - Banco de Dados_Rev01'!AO242</f>
        <v>0</v>
      </c>
      <c r="AO245" s="39" t="n">
        <f aca="false">'Anexo 2 - Banco de Dados_Rev01'!AR242</f>
        <v>0</v>
      </c>
      <c r="AP245" s="42" t="n">
        <f aca="false">'Anexo 2 - Banco de Dados_Rev01'!AS242</f>
        <v>0</v>
      </c>
      <c r="AQ245" s="39" t="n">
        <f aca="false">'Anexo 2 - Banco de Dados_Rev01'!AT242</f>
        <v>0</v>
      </c>
      <c r="AR245" s="42" t="n">
        <f aca="false">'Anexo 2 - Banco de Dados_Rev01'!AU242</f>
        <v>0</v>
      </c>
      <c r="AS245" s="39" t="n">
        <f aca="false">'Anexo 2 - Banco de Dados_Rev01'!AV242</f>
        <v>0</v>
      </c>
      <c r="AT245" s="42" t="n">
        <f aca="false">'Anexo 2 - Banco de Dados_Rev01'!AW242</f>
        <v>0</v>
      </c>
      <c r="AU245" s="39" t="n">
        <f aca="false">'Anexo 2 - Banco de Dados_Rev01'!AX242</f>
        <v>0</v>
      </c>
      <c r="AV245" s="39" t="n">
        <f aca="false">'Anexo 2 - Banco de Dados_Rev01'!AY242</f>
        <v>0</v>
      </c>
      <c r="AW245" s="42" t="n">
        <f aca="false">'Anexo 2 - Banco de Dados_Rev01'!AZ242</f>
        <v>0</v>
      </c>
      <c r="AX245" s="42" t="n">
        <f aca="false">'Anexo 2 - Banco de Dados_Rev01'!BA242</f>
        <v>0</v>
      </c>
      <c r="AY245" s="39" t="n">
        <f aca="false">'Anexo 2 - Banco de Dados_Rev01'!BB242</f>
        <v>0</v>
      </c>
      <c r="AZ245" s="39" t="n">
        <f aca="false">'Anexo 2 - Banco de Dados_Rev01'!BC242</f>
        <v>0</v>
      </c>
      <c r="BA245" s="42" t="n">
        <f aca="false">'Anexo 2 - Banco de Dados_Rev01'!BD242</f>
        <v>0</v>
      </c>
      <c r="BB245" s="42" t="n">
        <f aca="false">'Anexo 2 - Banco de Dados_Rev01'!BE242</f>
        <v>0</v>
      </c>
      <c r="BC245" s="39" t="n">
        <f aca="false">'Anexo 2 - Banco de Dados_Rev01'!BF242</f>
        <v>0</v>
      </c>
      <c r="BD245" s="39" t="n">
        <f aca="false">'Anexo 2 - Banco de Dados_Rev01'!BG242</f>
        <v>0</v>
      </c>
      <c r="BE245" s="42" t="n">
        <f aca="false">'Anexo 2 - Banco de Dados_Rev01'!BH242</f>
        <v>0</v>
      </c>
      <c r="BF245" s="42" t="n">
        <f aca="false">'Anexo 2 - Banco de Dados_Rev01'!BI242</f>
        <v>0</v>
      </c>
      <c r="BG245" s="39" t="n">
        <f aca="false">'Anexo 2 - Banco de Dados_Rev01'!BJ242</f>
        <v>0</v>
      </c>
      <c r="BH245" s="39" t="n">
        <f aca="false">'Anexo 2 - Banco de Dados_Rev01'!BK242</f>
        <v>0</v>
      </c>
      <c r="BI245" s="42" t="n">
        <f aca="false">'Anexo 2 - Banco de Dados_Rev01'!BL242</f>
        <v>0</v>
      </c>
      <c r="BJ245" s="42" t="n">
        <f aca="false">'Anexo 2 - Banco de Dados_Rev01'!BM242</f>
        <v>0</v>
      </c>
      <c r="BK245" s="40" t="n">
        <f aca="false">'Anexo 2 - Banco de Dados_Rev01'!BN242</f>
        <v>0</v>
      </c>
      <c r="BL245" s="40" t="n">
        <f aca="false">'Anexo 2 - Banco de Dados_Rev01'!BO242</f>
        <v>0</v>
      </c>
      <c r="BM245" s="42" t="n">
        <f aca="false">'Anexo 2 - Banco de Dados_Rev01'!BP242</f>
        <v>0</v>
      </c>
      <c r="BN245" s="42" t="n">
        <f aca="false">'Anexo 2 - Banco de Dados_Rev01'!BQ242</f>
        <v>0</v>
      </c>
      <c r="BO245" s="39" t="n">
        <f aca="false">'Anexo 2 - Banco de Dados_Rev01'!BR242</f>
        <v>0</v>
      </c>
      <c r="BP245" s="39" t="n">
        <f aca="false">'Anexo 2 - Banco de Dados_Rev01'!BS242</f>
        <v>0</v>
      </c>
      <c r="BQ245" s="42" t="n">
        <f aca="false">'Anexo 2 - Banco de Dados_Rev01'!BT242</f>
        <v>0</v>
      </c>
      <c r="BR245" s="42" t="n">
        <f aca="false">'Anexo 2 - Banco de Dados_Rev01'!BU242</f>
        <v>0</v>
      </c>
      <c r="BS245" s="39" t="n">
        <f aca="false">'Anexo 2 - Banco de Dados_Rev01'!BV242</f>
        <v>0</v>
      </c>
      <c r="BT245" s="42" t="n">
        <f aca="false">'Anexo 2 - Banco de Dados_Rev01'!BW242</f>
        <v>0</v>
      </c>
      <c r="BU245" s="39" t="n">
        <f aca="false">'Anexo 2 - Banco de Dados_Rev01'!BX242</f>
        <v>0</v>
      </c>
      <c r="BV245" s="39" t="n">
        <f aca="false">'Anexo 2 - Banco de Dados_Rev01'!BY242</f>
        <v>0</v>
      </c>
      <c r="BW245" s="42" t="n">
        <f aca="false">'Anexo 2 - Banco de Dados_Rev01'!BZ242</f>
        <v>0</v>
      </c>
      <c r="BX245" s="39" t="n">
        <f aca="false">'Anexo 2 - Banco de Dados_Rev01'!CA242</f>
        <v>0</v>
      </c>
      <c r="BY245" s="39" t="n">
        <f aca="false">'Anexo 2 - Banco de Dados_Rev01'!CB242</f>
        <v>0</v>
      </c>
      <c r="BZ245" s="42" t="n">
        <f aca="false">'Anexo 2 - Banco de Dados_Rev01'!CC242</f>
        <v>0</v>
      </c>
      <c r="CA245" s="39" t="n">
        <f aca="false">'Anexo 2 - Banco de Dados_Rev01'!CD242</f>
        <v>0</v>
      </c>
      <c r="CB245" s="39" t="n">
        <f aca="false">'Anexo 2 - Banco de Dados_Rev01'!CE242</f>
        <v>0</v>
      </c>
      <c r="CC245" s="42" t="n">
        <f aca="false">'Anexo 2 - Banco de Dados_Rev01'!CF242</f>
        <v>0</v>
      </c>
      <c r="CD245" s="44" t="n">
        <f aca="false">SUMIFS(O245:CC245,$O$5:$CC$5,"Custo")+SUMIFS(O245:CC245,$O$5:$CC$5,"Lucros Cessantes")</f>
        <v>532717.5</v>
      </c>
      <c r="CE245" s="39" t="n">
        <f aca="false">IF(OR(F245="Processo Erosivo Aterro",F245="Processo Erosivo Corte",F245="Corte Instável",F245="Aterro Instável"),1,0)</f>
        <v>1</v>
      </c>
      <c r="CF245" s="39" t="n">
        <f aca="false">IF(F245="Ocupação da FD",1,0)</f>
        <v>0</v>
      </c>
      <c r="CG245" s="39" t="n">
        <f aca="false">IF(AND(CF245=0,CE245=0),1,0)</f>
        <v>0</v>
      </c>
      <c r="CH245" s="39" t="n">
        <f aca="false">IF(K245="emergencial",1,0)</f>
        <v>1</v>
      </c>
    </row>
    <row r="246" customFormat="false" ht="15" hidden="false" customHeight="false" outlineLevel="0" collapsed="false">
      <c r="A246" s="39" t="n">
        <v>262</v>
      </c>
      <c r="B246" s="39" t="s">
        <v>125</v>
      </c>
      <c r="C246" s="39" t="s">
        <v>133</v>
      </c>
      <c r="D246" s="39"/>
      <c r="E246" s="39"/>
      <c r="F246" s="39" t="s">
        <v>323</v>
      </c>
      <c r="G246" s="39" t="n">
        <v>172.2</v>
      </c>
      <c r="H246" s="39" t="n">
        <v>185.3</v>
      </c>
      <c r="I246" s="39" t="n">
        <v>13.1</v>
      </c>
      <c r="J246" s="39" t="s">
        <v>382</v>
      </c>
      <c r="K246" s="39" t="s">
        <v>130</v>
      </c>
      <c r="L246" s="39"/>
      <c r="M246" s="40" t="s">
        <v>54</v>
      </c>
      <c r="N246" s="40" t="s">
        <v>54</v>
      </c>
      <c r="O246" s="41" t="n">
        <f aca="false">'Anexo 2 - Banco de Dados_Rev01'!R243</f>
        <v>0</v>
      </c>
      <c r="P246" s="42" t="n">
        <f aca="false">'Anexo 2 - Banco de Dados_Rev01'!S243</f>
        <v>0</v>
      </c>
      <c r="Q246" s="41" t="n">
        <f aca="false">'Anexo 2 - Banco de Dados_Rev01'!T243</f>
        <v>0</v>
      </c>
      <c r="R246" s="42" t="n">
        <f aca="false">'Anexo 2 - Banco de Dados_Rev01'!U243</f>
        <v>0</v>
      </c>
      <c r="S246" s="41" t="n">
        <f aca="false">'Anexo 2 - Banco de Dados_Rev01'!V243</f>
        <v>0</v>
      </c>
      <c r="T246" s="42" t="n">
        <f aca="false">'Anexo 2 - Banco de Dados_Rev01'!W243</f>
        <v>0</v>
      </c>
      <c r="U246" s="41" t="n">
        <f aca="false">'Anexo 2 - Banco de Dados_Rev01'!X243</f>
        <v>0</v>
      </c>
      <c r="V246" s="42" t="n">
        <f aca="false">'Anexo 2 - Banco de Dados_Rev01'!Y243</f>
        <v>0</v>
      </c>
      <c r="W246" s="41" t="n">
        <f aca="false">'Anexo 2 - Banco de Dados_Rev01'!Z243</f>
        <v>0</v>
      </c>
      <c r="X246" s="42" t="n">
        <f aca="false">'Anexo 2 - Banco de Dados_Rev01'!AA243</f>
        <v>0</v>
      </c>
      <c r="Y246" s="41" t="n">
        <f aca="false">'Anexo 2 - Banco de Dados_Rev01'!AB243</f>
        <v>0</v>
      </c>
      <c r="Z246" s="42" t="n">
        <f aca="false">'Anexo 2 - Banco de Dados_Rev01'!AC243</f>
        <v>0</v>
      </c>
      <c r="AA246" s="41" t="n">
        <f aca="false">'Anexo 2 - Banco de Dados_Rev01'!AD243</f>
        <v>0</v>
      </c>
      <c r="AB246" s="42" t="n">
        <f aca="false">'Anexo 2 - Banco de Dados_Rev01'!AE243</f>
        <v>0</v>
      </c>
      <c r="AC246" s="41" t="n">
        <f aca="false">'Anexo 2 - Banco de Dados_Rev01'!AF243</f>
        <v>0</v>
      </c>
      <c r="AD246" s="42" t="n">
        <f aca="false">'Anexo 2 - Banco de Dados_Rev01'!AG243</f>
        <v>0</v>
      </c>
      <c r="AE246" s="39" t="n">
        <f aca="false">'Anexo 2 - Banco de Dados_Rev01'!AH243</f>
        <v>0</v>
      </c>
      <c r="AF246" s="42" t="n">
        <f aca="false">'Anexo 2 - Banco de Dados_Rev01'!AI243</f>
        <v>0</v>
      </c>
      <c r="AG246" s="41" t="n">
        <f aca="false">'Anexo 2 - Banco de Dados_Rev01'!AJ243</f>
        <v>0</v>
      </c>
      <c r="AH246" s="42" t="n">
        <f aca="false">'Anexo 2 - Banco de Dados_Rev01'!AK243</f>
        <v>0</v>
      </c>
      <c r="AI246" s="41" t="n">
        <f aca="false">'Anexo 2 - Banco de Dados_Rev01'!AL243</f>
        <v>0</v>
      </c>
      <c r="AJ246" s="42" t="n">
        <f aca="false">'Anexo 2 - Banco de Dados_Rev01'!AM243</f>
        <v>0</v>
      </c>
      <c r="AK246" s="47" t="n">
        <f aca="false">'Anexo 2 - Banco de Dados_Rev01'!AP243</f>
        <v>0</v>
      </c>
      <c r="AL246" s="42" t="n">
        <f aca="false">'Anexo 2 - Banco de Dados_Rev01'!AQ243</f>
        <v>0</v>
      </c>
      <c r="AM246" s="41" t="n">
        <f aca="false">'Anexo 2 - Banco de Dados_Rev01'!AN243</f>
        <v>0</v>
      </c>
      <c r="AN246" s="42" t="n">
        <f aca="false">'Anexo 2 - Banco de Dados_Rev01'!AO243</f>
        <v>0</v>
      </c>
      <c r="AO246" s="39" t="n">
        <f aca="false">'Anexo 2 - Banco de Dados_Rev01'!AR243</f>
        <v>0</v>
      </c>
      <c r="AP246" s="42" t="n">
        <f aca="false">'Anexo 2 - Banco de Dados_Rev01'!AS243</f>
        <v>0</v>
      </c>
      <c r="AQ246" s="39" t="n">
        <f aca="false">'Anexo 2 - Banco de Dados_Rev01'!AT243</f>
        <v>0</v>
      </c>
      <c r="AR246" s="42" t="n">
        <f aca="false">'Anexo 2 - Banco de Dados_Rev01'!AU243</f>
        <v>0</v>
      </c>
      <c r="AS246" s="39" t="n">
        <f aca="false">'Anexo 2 - Banco de Dados_Rev01'!AV243</f>
        <v>0</v>
      </c>
      <c r="AT246" s="42" t="n">
        <f aca="false">'Anexo 2 - Banco de Dados_Rev01'!AW243</f>
        <v>0</v>
      </c>
      <c r="AU246" s="39" t="n">
        <f aca="false">'Anexo 2 - Banco de Dados_Rev01'!AX243</f>
        <v>0</v>
      </c>
      <c r="AV246" s="39" t="n">
        <f aca="false">'Anexo 2 - Banco de Dados_Rev01'!AY243</f>
        <v>0</v>
      </c>
      <c r="AW246" s="42" t="n">
        <f aca="false">'Anexo 2 - Banco de Dados_Rev01'!AZ243</f>
        <v>0</v>
      </c>
      <c r="AX246" s="42" t="n">
        <f aca="false">'Anexo 2 - Banco de Dados_Rev01'!BA243</f>
        <v>0</v>
      </c>
      <c r="AY246" s="39" t="n">
        <f aca="false">'Anexo 2 - Banco de Dados_Rev01'!BB243</f>
        <v>0</v>
      </c>
      <c r="AZ246" s="39" t="n">
        <f aca="false">'Anexo 2 - Banco de Dados_Rev01'!BC243</f>
        <v>0</v>
      </c>
      <c r="BA246" s="42" t="n">
        <f aca="false">'Anexo 2 - Banco de Dados_Rev01'!BD243</f>
        <v>0</v>
      </c>
      <c r="BB246" s="42" t="n">
        <f aca="false">'Anexo 2 - Banco de Dados_Rev01'!BE243</f>
        <v>0</v>
      </c>
      <c r="BC246" s="39" t="n">
        <f aca="false">'Anexo 2 - Banco de Dados_Rev01'!BF243</f>
        <v>0</v>
      </c>
      <c r="BD246" s="39" t="n">
        <f aca="false">'Anexo 2 - Banco de Dados_Rev01'!BG243</f>
        <v>0</v>
      </c>
      <c r="BE246" s="42" t="n">
        <f aca="false">'Anexo 2 - Banco de Dados_Rev01'!BH243</f>
        <v>0</v>
      </c>
      <c r="BF246" s="42" t="n">
        <f aca="false">'Anexo 2 - Banco de Dados_Rev01'!BI243</f>
        <v>0</v>
      </c>
      <c r="BG246" s="39" t="n">
        <f aca="false">'Anexo 2 - Banco de Dados_Rev01'!BJ243</f>
        <v>0</v>
      </c>
      <c r="BH246" s="39" t="n">
        <f aca="false">'Anexo 2 - Banco de Dados_Rev01'!BK243</f>
        <v>0</v>
      </c>
      <c r="BI246" s="42" t="n">
        <f aca="false">'Anexo 2 - Banco de Dados_Rev01'!BL243</f>
        <v>0</v>
      </c>
      <c r="BJ246" s="42" t="n">
        <f aca="false">'Anexo 2 - Banco de Dados_Rev01'!BM243</f>
        <v>0</v>
      </c>
      <c r="BK246" s="40" t="n">
        <f aca="false">'Anexo 2 - Banco de Dados_Rev01'!BN243</f>
        <v>0</v>
      </c>
      <c r="BL246" s="40" t="n">
        <f aca="false">'Anexo 2 - Banco de Dados_Rev01'!BO243</f>
        <v>0</v>
      </c>
      <c r="BM246" s="42" t="n">
        <f aca="false">'Anexo 2 - Banco de Dados_Rev01'!BP243</f>
        <v>0</v>
      </c>
      <c r="BN246" s="42" t="n">
        <f aca="false">'Anexo 2 - Banco de Dados_Rev01'!BQ243</f>
        <v>0</v>
      </c>
      <c r="BO246" s="39" t="n">
        <f aca="false">'Anexo 2 - Banco de Dados_Rev01'!BR243</f>
        <v>0</v>
      </c>
      <c r="BP246" s="39" t="n">
        <f aca="false">'Anexo 2 - Banco de Dados_Rev01'!BS243</f>
        <v>0</v>
      </c>
      <c r="BQ246" s="42" t="n">
        <f aca="false">'Anexo 2 - Banco de Dados_Rev01'!BT243</f>
        <v>0</v>
      </c>
      <c r="BR246" s="42" t="n">
        <f aca="false">'Anexo 2 - Banco de Dados_Rev01'!BU243</f>
        <v>0</v>
      </c>
      <c r="BS246" s="39" t="n">
        <f aca="false">'Anexo 2 - Banco de Dados_Rev01'!BV243</f>
        <v>0</v>
      </c>
      <c r="BT246" s="42" t="n">
        <f aca="false">'Anexo 2 - Banco de Dados_Rev01'!BW243</f>
        <v>0</v>
      </c>
      <c r="BU246" s="39" t="n">
        <f aca="false">'Anexo 2 - Banco de Dados_Rev01'!BX243</f>
        <v>0</v>
      </c>
      <c r="BV246" s="39" t="n">
        <f aca="false">'Anexo 2 - Banco de Dados_Rev01'!BY243</f>
        <v>0</v>
      </c>
      <c r="BW246" s="42" t="n">
        <f aca="false">'Anexo 2 - Banco de Dados_Rev01'!BZ243</f>
        <v>0</v>
      </c>
      <c r="BX246" s="39" t="n">
        <f aca="false">'Anexo 2 - Banco de Dados_Rev01'!CA243</f>
        <v>0</v>
      </c>
      <c r="BY246" s="39" t="n">
        <f aca="false">'Anexo 2 - Banco de Dados_Rev01'!CB243</f>
        <v>0</v>
      </c>
      <c r="BZ246" s="42" t="n">
        <f aca="false">'Anexo 2 - Banco de Dados_Rev01'!CC243</f>
        <v>0</v>
      </c>
      <c r="CA246" s="39" t="n">
        <f aca="false">'Anexo 2 - Banco de Dados_Rev01'!CD243</f>
        <v>0</v>
      </c>
      <c r="CB246" s="39" t="n">
        <f aca="false">'Anexo 2 - Banco de Dados_Rev01'!CE243</f>
        <v>0</v>
      </c>
      <c r="CC246" s="42" t="n">
        <f aca="false">'Anexo 2 - Banco de Dados_Rev01'!CF243</f>
        <v>0</v>
      </c>
      <c r="CD246" s="44" t="n">
        <f aca="false">SUMIFS(O246:CC246,$O$5:$CC$5,"Custo")+SUMIFS(O246:CC246,$O$5:$CC$5,"Lucros Cessantes")</f>
        <v>0</v>
      </c>
      <c r="CE246" s="39" t="n">
        <f aca="false">IF(OR(F246="Processo Erosivo Aterro",F246="Processo Erosivo Corte",F246="Corte Instável",F246="Aterro Instável"),1,0)</f>
        <v>0</v>
      </c>
      <c r="CF246" s="39" t="n">
        <f aca="false">IF(F246="Ocupação da FD",1,0)</f>
        <v>0</v>
      </c>
      <c r="CG246" s="39" t="n">
        <f aca="false">IF(AND(CF246=0,CE246=0),1,0)</f>
        <v>1</v>
      </c>
      <c r="CH246" s="39" t="n">
        <f aca="false">IF(K246="emergencial",1,0)</f>
        <v>0</v>
      </c>
    </row>
    <row r="247" customFormat="false" ht="15" hidden="false" customHeight="false" outlineLevel="0" collapsed="false">
      <c r="A247" s="39" t="n">
        <v>262</v>
      </c>
      <c r="B247" s="39" t="s">
        <v>125</v>
      </c>
      <c r="C247" s="39" t="s">
        <v>133</v>
      </c>
      <c r="D247" s="39"/>
      <c r="E247" s="39"/>
      <c r="F247" s="39" t="s">
        <v>127</v>
      </c>
      <c r="G247" s="39" t="n">
        <v>172.2</v>
      </c>
      <c r="H247" s="39" t="n">
        <v>185.3</v>
      </c>
      <c r="I247" s="39" t="n">
        <v>13.1</v>
      </c>
      <c r="J247" s="39" t="s">
        <v>383</v>
      </c>
      <c r="K247" s="39" t="s">
        <v>130</v>
      </c>
      <c r="L247" s="39"/>
      <c r="M247" s="40" t="s">
        <v>54</v>
      </c>
      <c r="N247" s="40" t="s">
        <v>54</v>
      </c>
      <c r="O247" s="39" t="n">
        <f aca="false">'Anexo 2 - Banco de Dados_Rev01'!R244</f>
        <v>0</v>
      </c>
      <c r="P247" s="42" t="n">
        <f aca="false">'Anexo 2 - Banco de Dados_Rev01'!S244</f>
        <v>0</v>
      </c>
      <c r="Q247" s="39" t="n">
        <f aca="false">'Anexo 2 - Banco de Dados_Rev01'!T244</f>
        <v>0</v>
      </c>
      <c r="R247" s="42" t="n">
        <f aca="false">'Anexo 2 - Banco de Dados_Rev01'!U244</f>
        <v>0</v>
      </c>
      <c r="S247" s="39" t="n">
        <f aca="false">'Anexo 2 - Banco de Dados_Rev01'!V244</f>
        <v>0</v>
      </c>
      <c r="T247" s="42" t="n">
        <f aca="false">'Anexo 2 - Banco de Dados_Rev01'!W244</f>
        <v>0</v>
      </c>
      <c r="U247" s="39" t="n">
        <f aca="false">'Anexo 2 - Banco de Dados_Rev01'!X244</f>
        <v>0</v>
      </c>
      <c r="V247" s="42" t="n">
        <f aca="false">'Anexo 2 - Banco de Dados_Rev01'!Y244</f>
        <v>0</v>
      </c>
      <c r="W247" s="39" t="n">
        <f aca="false">'Anexo 2 - Banco de Dados_Rev01'!Z244</f>
        <v>0</v>
      </c>
      <c r="X247" s="42" t="n">
        <f aca="false">'Anexo 2 - Banco de Dados_Rev01'!AA244</f>
        <v>0</v>
      </c>
      <c r="Y247" s="39" t="n">
        <f aca="false">'Anexo 2 - Banco de Dados_Rev01'!AB244</f>
        <v>3750</v>
      </c>
      <c r="Z247" s="42" t="n">
        <f aca="false">'Anexo 2 - Banco de Dados_Rev01'!AC244</f>
        <v>27937.5</v>
      </c>
      <c r="AA247" s="39" t="n">
        <f aca="false">'Anexo 2 - Banco de Dados_Rev01'!AD244</f>
        <v>0</v>
      </c>
      <c r="AB247" s="42" t="n">
        <f aca="false">'Anexo 2 - Banco de Dados_Rev01'!AE244</f>
        <v>0</v>
      </c>
      <c r="AC247" s="39" t="n">
        <f aca="false">'Anexo 2 - Banco de Dados_Rev01'!AF244</f>
        <v>0</v>
      </c>
      <c r="AD247" s="42" t="n">
        <f aca="false">'Anexo 2 - Banco de Dados_Rev01'!AG244</f>
        <v>0</v>
      </c>
      <c r="AE247" s="39" t="n">
        <f aca="false">'Anexo 2 - Banco de Dados_Rev01'!AH244</f>
        <v>0</v>
      </c>
      <c r="AF247" s="42" t="n">
        <f aca="false">'Anexo 2 - Banco de Dados_Rev01'!AI244</f>
        <v>0</v>
      </c>
      <c r="AG247" s="39" t="n">
        <f aca="false">'Anexo 2 - Banco de Dados_Rev01'!AJ244</f>
        <v>0</v>
      </c>
      <c r="AH247" s="42" t="n">
        <f aca="false">'Anexo 2 - Banco de Dados_Rev01'!AK244</f>
        <v>0</v>
      </c>
      <c r="AI247" s="39" t="n">
        <f aca="false">'Anexo 2 - Banco de Dados_Rev01'!AL244</f>
        <v>0</v>
      </c>
      <c r="AJ247" s="42" t="n">
        <f aca="false">'Anexo 2 - Banco de Dados_Rev01'!AM244</f>
        <v>0</v>
      </c>
      <c r="AK247" s="47" t="n">
        <f aca="false">'Anexo 2 - Banco de Dados_Rev01'!AP244</f>
        <v>0</v>
      </c>
      <c r="AL247" s="42" t="n">
        <f aca="false">'Anexo 2 - Banco de Dados_Rev01'!AQ244</f>
        <v>0</v>
      </c>
      <c r="AM247" s="41" t="n">
        <f aca="false">'Anexo 2 - Banco de Dados_Rev01'!AN244</f>
        <v>0</v>
      </c>
      <c r="AN247" s="42" t="n">
        <f aca="false">'Anexo 2 - Banco de Dados_Rev01'!AO244</f>
        <v>0</v>
      </c>
      <c r="AO247" s="39" t="n">
        <f aca="false">'Anexo 2 - Banco de Dados_Rev01'!AR244</f>
        <v>0</v>
      </c>
      <c r="AP247" s="42" t="n">
        <f aca="false">'Anexo 2 - Banco de Dados_Rev01'!AS244</f>
        <v>0</v>
      </c>
      <c r="AQ247" s="39" t="n">
        <f aca="false">'Anexo 2 - Banco de Dados_Rev01'!AT244</f>
        <v>0</v>
      </c>
      <c r="AR247" s="42" t="n">
        <f aca="false">'Anexo 2 - Banco de Dados_Rev01'!AU244</f>
        <v>0</v>
      </c>
      <c r="AS247" s="39" t="n">
        <f aca="false">'Anexo 2 - Banco de Dados_Rev01'!AV244</f>
        <v>0</v>
      </c>
      <c r="AT247" s="42" t="n">
        <f aca="false">'Anexo 2 - Banco de Dados_Rev01'!AW244</f>
        <v>0</v>
      </c>
      <c r="AU247" s="39" t="n">
        <f aca="false">'Anexo 2 - Banco de Dados_Rev01'!AX244</f>
        <v>0</v>
      </c>
      <c r="AV247" s="39" t="n">
        <f aca="false">'Anexo 2 - Banco de Dados_Rev01'!AY244</f>
        <v>0</v>
      </c>
      <c r="AW247" s="42" t="n">
        <f aca="false">'Anexo 2 - Banco de Dados_Rev01'!AZ244</f>
        <v>0</v>
      </c>
      <c r="AX247" s="42" t="n">
        <f aca="false">'Anexo 2 - Banco de Dados_Rev01'!BA244</f>
        <v>0</v>
      </c>
      <c r="AY247" s="39" t="n">
        <f aca="false">'Anexo 2 - Banco de Dados_Rev01'!BB244</f>
        <v>0</v>
      </c>
      <c r="AZ247" s="39" t="n">
        <f aca="false">'Anexo 2 - Banco de Dados_Rev01'!BC244</f>
        <v>0</v>
      </c>
      <c r="BA247" s="42" t="n">
        <f aca="false">'Anexo 2 - Banco de Dados_Rev01'!BD244</f>
        <v>0</v>
      </c>
      <c r="BB247" s="42" t="n">
        <f aca="false">'Anexo 2 - Banco de Dados_Rev01'!BE244</f>
        <v>0</v>
      </c>
      <c r="BC247" s="39" t="n">
        <f aca="false">'Anexo 2 - Banco de Dados_Rev01'!BF244</f>
        <v>0</v>
      </c>
      <c r="BD247" s="39" t="n">
        <f aca="false">'Anexo 2 - Banco de Dados_Rev01'!BG244</f>
        <v>0</v>
      </c>
      <c r="BE247" s="42" t="n">
        <f aca="false">'Anexo 2 - Banco de Dados_Rev01'!BH244</f>
        <v>0</v>
      </c>
      <c r="BF247" s="42" t="n">
        <f aca="false">'Anexo 2 - Banco de Dados_Rev01'!BI244</f>
        <v>0</v>
      </c>
      <c r="BG247" s="39" t="n">
        <f aca="false">'Anexo 2 - Banco de Dados_Rev01'!BJ244</f>
        <v>0</v>
      </c>
      <c r="BH247" s="39" t="n">
        <f aca="false">'Anexo 2 - Banco de Dados_Rev01'!BK244</f>
        <v>0</v>
      </c>
      <c r="BI247" s="42" t="n">
        <f aca="false">'Anexo 2 - Banco de Dados_Rev01'!BL244</f>
        <v>0</v>
      </c>
      <c r="BJ247" s="42" t="n">
        <f aca="false">'Anexo 2 - Banco de Dados_Rev01'!BM244</f>
        <v>0</v>
      </c>
      <c r="BK247" s="40" t="n">
        <f aca="false">'Anexo 2 - Banco de Dados_Rev01'!BN244</f>
        <v>0</v>
      </c>
      <c r="BL247" s="40" t="n">
        <f aca="false">'Anexo 2 - Banco de Dados_Rev01'!BO244</f>
        <v>0</v>
      </c>
      <c r="BM247" s="42" t="n">
        <f aca="false">'Anexo 2 - Banco de Dados_Rev01'!BP244</f>
        <v>0</v>
      </c>
      <c r="BN247" s="42" t="n">
        <f aca="false">'Anexo 2 - Banco de Dados_Rev01'!BQ244</f>
        <v>0</v>
      </c>
      <c r="BO247" s="39" t="n">
        <f aca="false">'Anexo 2 - Banco de Dados_Rev01'!BR244</f>
        <v>0</v>
      </c>
      <c r="BP247" s="39" t="n">
        <f aca="false">'Anexo 2 - Banco de Dados_Rev01'!BS244</f>
        <v>0</v>
      </c>
      <c r="BQ247" s="42" t="n">
        <f aca="false">'Anexo 2 - Banco de Dados_Rev01'!BT244</f>
        <v>0</v>
      </c>
      <c r="BR247" s="42" t="n">
        <f aca="false">'Anexo 2 - Banco de Dados_Rev01'!BU244</f>
        <v>0</v>
      </c>
      <c r="BS247" s="39" t="n">
        <f aca="false">'Anexo 2 - Banco de Dados_Rev01'!BV244</f>
        <v>0</v>
      </c>
      <c r="BT247" s="42" t="n">
        <f aca="false">'Anexo 2 - Banco de Dados_Rev01'!BW244</f>
        <v>0</v>
      </c>
      <c r="BU247" s="39" t="n">
        <f aca="false">'Anexo 2 - Banco de Dados_Rev01'!BX244</f>
        <v>0</v>
      </c>
      <c r="BV247" s="39" t="n">
        <f aca="false">'Anexo 2 - Banco de Dados_Rev01'!BY244</f>
        <v>0</v>
      </c>
      <c r="BW247" s="42" t="n">
        <f aca="false">'Anexo 2 - Banco de Dados_Rev01'!BZ244</f>
        <v>0</v>
      </c>
      <c r="BX247" s="39" t="n">
        <f aca="false">'Anexo 2 - Banco de Dados_Rev01'!CA244</f>
        <v>0</v>
      </c>
      <c r="BY247" s="39" t="n">
        <f aca="false">'Anexo 2 - Banco de Dados_Rev01'!CB244</f>
        <v>0</v>
      </c>
      <c r="BZ247" s="42" t="n">
        <f aca="false">'Anexo 2 - Banco de Dados_Rev01'!CC244</f>
        <v>0</v>
      </c>
      <c r="CA247" s="39" t="n">
        <f aca="false">'Anexo 2 - Banco de Dados_Rev01'!CD244</f>
        <v>0</v>
      </c>
      <c r="CB247" s="39" t="n">
        <f aca="false">'Anexo 2 - Banco de Dados_Rev01'!CE244</f>
        <v>0</v>
      </c>
      <c r="CC247" s="42" t="n">
        <f aca="false">'Anexo 2 - Banco de Dados_Rev01'!CF244</f>
        <v>0</v>
      </c>
      <c r="CD247" s="44" t="n">
        <f aca="false">SUMIFS(O247:CC247,$O$5:$CC$5,"Custo")+SUMIFS(O247:CC247,$O$5:$CC$5,"Lucros Cessantes")</f>
        <v>27937.5</v>
      </c>
      <c r="CE247" s="39" t="n">
        <f aca="false">IF(OR(F247="Processo Erosivo Aterro",F247="Processo Erosivo Corte",F247="Corte Instável",F247="Aterro Instável"),1,0)</f>
        <v>1</v>
      </c>
      <c r="CF247" s="39" t="n">
        <f aca="false">IF(F247="Ocupação da FD",1,0)</f>
        <v>0</v>
      </c>
      <c r="CG247" s="39" t="n">
        <f aca="false">IF(AND(CF247=0,CE247=0),1,0)</f>
        <v>0</v>
      </c>
      <c r="CH247" s="39" t="n">
        <f aca="false">IF(K247="emergencial",1,0)</f>
        <v>0</v>
      </c>
    </row>
    <row r="248" customFormat="false" ht="15" hidden="false" customHeight="false" outlineLevel="0" collapsed="false">
      <c r="A248" s="39" t="n">
        <v>262</v>
      </c>
      <c r="B248" s="39" t="s">
        <v>125</v>
      </c>
      <c r="C248" s="39" t="s">
        <v>139</v>
      </c>
      <c r="D248" s="39"/>
      <c r="E248" s="39"/>
      <c r="F248" s="39" t="s">
        <v>127</v>
      </c>
      <c r="G248" s="39" t="n">
        <v>172.2</v>
      </c>
      <c r="H248" s="39" t="n">
        <v>185.3</v>
      </c>
      <c r="I248" s="39" t="n">
        <v>13.1</v>
      </c>
      <c r="J248" s="39" t="s">
        <v>384</v>
      </c>
      <c r="K248" s="39" t="s">
        <v>130</v>
      </c>
      <c r="L248" s="39"/>
      <c r="M248" s="40" t="s">
        <v>54</v>
      </c>
      <c r="N248" s="40" t="s">
        <v>54</v>
      </c>
      <c r="O248" s="39" t="n">
        <f aca="false">'Anexo 2 - Banco de Dados_Rev01'!R245</f>
        <v>0</v>
      </c>
      <c r="P248" s="42" t="n">
        <f aca="false">'Anexo 2 - Banco de Dados_Rev01'!S245</f>
        <v>0</v>
      </c>
      <c r="Q248" s="39" t="n">
        <f aca="false">'Anexo 2 - Banco de Dados_Rev01'!T245</f>
        <v>0</v>
      </c>
      <c r="R248" s="42" t="n">
        <f aca="false">'Anexo 2 - Banco de Dados_Rev01'!U245</f>
        <v>0</v>
      </c>
      <c r="S248" s="39" t="n">
        <f aca="false">'Anexo 2 - Banco de Dados_Rev01'!V245</f>
        <v>0</v>
      </c>
      <c r="T248" s="42" t="n">
        <f aca="false">'Anexo 2 - Banco de Dados_Rev01'!W245</f>
        <v>0</v>
      </c>
      <c r="U248" s="39" t="n">
        <f aca="false">'Anexo 2 - Banco de Dados_Rev01'!X245</f>
        <v>0</v>
      </c>
      <c r="V248" s="42" t="n">
        <f aca="false">'Anexo 2 - Banco de Dados_Rev01'!Y245</f>
        <v>0</v>
      </c>
      <c r="W248" s="39" t="n">
        <f aca="false">'Anexo 2 - Banco de Dados_Rev01'!Z245</f>
        <v>0</v>
      </c>
      <c r="X248" s="42" t="n">
        <f aca="false">'Anexo 2 - Banco de Dados_Rev01'!AA245</f>
        <v>0</v>
      </c>
      <c r="Y248" s="39" t="n">
        <f aca="false">'Anexo 2 - Banco de Dados_Rev01'!AB245</f>
        <v>7000</v>
      </c>
      <c r="Z248" s="42" t="n">
        <f aca="false">'Anexo 2 - Banco de Dados_Rev01'!AC245</f>
        <v>52150</v>
      </c>
      <c r="AA248" s="39" t="n">
        <f aca="false">'Anexo 2 - Banco de Dados_Rev01'!AD245</f>
        <v>1000</v>
      </c>
      <c r="AB248" s="42" t="n">
        <f aca="false">'Anexo 2 - Banco de Dados_Rev01'!AE245</f>
        <v>23470</v>
      </c>
      <c r="AC248" s="39" t="n">
        <f aca="false">'Anexo 2 - Banco de Dados_Rev01'!AF245</f>
        <v>1000</v>
      </c>
      <c r="AD248" s="42" t="n">
        <f aca="false">'Anexo 2 - Banco de Dados_Rev01'!AG245</f>
        <v>13050</v>
      </c>
      <c r="AE248" s="39" t="n">
        <f aca="false">'Anexo 2 - Banco de Dados_Rev01'!AH245</f>
        <v>0</v>
      </c>
      <c r="AF248" s="42" t="n">
        <f aca="false">'Anexo 2 - Banco de Dados_Rev01'!AI245</f>
        <v>0</v>
      </c>
      <c r="AG248" s="39" t="n">
        <f aca="false">'Anexo 2 - Banco de Dados_Rev01'!AJ245</f>
        <v>0</v>
      </c>
      <c r="AH248" s="42" t="n">
        <f aca="false">'Anexo 2 - Banco de Dados_Rev01'!AK245</f>
        <v>0</v>
      </c>
      <c r="AI248" s="39" t="n">
        <f aca="false">'Anexo 2 - Banco de Dados_Rev01'!AL245</f>
        <v>0</v>
      </c>
      <c r="AJ248" s="42" t="n">
        <f aca="false">'Anexo 2 - Banco de Dados_Rev01'!AM245</f>
        <v>0</v>
      </c>
      <c r="AK248" s="47" t="n">
        <f aca="false">'Anexo 2 - Banco de Dados_Rev01'!AP245</f>
        <v>0</v>
      </c>
      <c r="AL248" s="42" t="n">
        <f aca="false">'Anexo 2 - Banco de Dados_Rev01'!AQ245</f>
        <v>0</v>
      </c>
      <c r="AM248" s="41" t="n">
        <f aca="false">'Anexo 2 - Banco de Dados_Rev01'!AN245</f>
        <v>0</v>
      </c>
      <c r="AN248" s="42" t="n">
        <f aca="false">'Anexo 2 - Banco de Dados_Rev01'!AO245</f>
        <v>0</v>
      </c>
      <c r="AO248" s="39" t="n">
        <f aca="false">'Anexo 2 - Banco de Dados_Rev01'!AR245</f>
        <v>0</v>
      </c>
      <c r="AP248" s="42" t="n">
        <f aca="false">'Anexo 2 - Banco de Dados_Rev01'!AS245</f>
        <v>0</v>
      </c>
      <c r="AQ248" s="39" t="n">
        <f aca="false">'Anexo 2 - Banco de Dados_Rev01'!AT245</f>
        <v>0</v>
      </c>
      <c r="AR248" s="42" t="n">
        <f aca="false">'Anexo 2 - Banco de Dados_Rev01'!AU245</f>
        <v>0</v>
      </c>
      <c r="AS248" s="39" t="n">
        <f aca="false">'Anexo 2 - Banco de Dados_Rev01'!AV245</f>
        <v>0</v>
      </c>
      <c r="AT248" s="42" t="n">
        <f aca="false">'Anexo 2 - Banco de Dados_Rev01'!AW245</f>
        <v>0</v>
      </c>
      <c r="AU248" s="39" t="n">
        <f aca="false">'Anexo 2 - Banco de Dados_Rev01'!AX245</f>
        <v>0</v>
      </c>
      <c r="AV248" s="39" t="n">
        <f aca="false">'Anexo 2 - Banco de Dados_Rev01'!AY245</f>
        <v>0</v>
      </c>
      <c r="AW248" s="42" t="n">
        <f aca="false">'Anexo 2 - Banco de Dados_Rev01'!AZ245</f>
        <v>0</v>
      </c>
      <c r="AX248" s="42" t="n">
        <f aca="false">'Anexo 2 - Banco de Dados_Rev01'!BA245</f>
        <v>0</v>
      </c>
      <c r="AY248" s="39" t="n">
        <f aca="false">'Anexo 2 - Banco de Dados_Rev01'!BB245</f>
        <v>0</v>
      </c>
      <c r="AZ248" s="39" t="n">
        <f aca="false">'Anexo 2 - Banco de Dados_Rev01'!BC245</f>
        <v>0</v>
      </c>
      <c r="BA248" s="42" t="n">
        <f aca="false">'Anexo 2 - Banco de Dados_Rev01'!BD245</f>
        <v>0</v>
      </c>
      <c r="BB248" s="42" t="n">
        <f aca="false">'Anexo 2 - Banco de Dados_Rev01'!BE245</f>
        <v>0</v>
      </c>
      <c r="BC248" s="39" t="n">
        <f aca="false">'Anexo 2 - Banco de Dados_Rev01'!BF245</f>
        <v>0</v>
      </c>
      <c r="BD248" s="39" t="n">
        <f aca="false">'Anexo 2 - Banco de Dados_Rev01'!BG245</f>
        <v>0</v>
      </c>
      <c r="BE248" s="42" t="n">
        <f aca="false">'Anexo 2 - Banco de Dados_Rev01'!BH245</f>
        <v>0</v>
      </c>
      <c r="BF248" s="42" t="n">
        <f aca="false">'Anexo 2 - Banco de Dados_Rev01'!BI245</f>
        <v>0</v>
      </c>
      <c r="BG248" s="39" t="n">
        <f aca="false">'Anexo 2 - Banco de Dados_Rev01'!BJ245</f>
        <v>0</v>
      </c>
      <c r="BH248" s="39" t="n">
        <f aca="false">'Anexo 2 - Banco de Dados_Rev01'!BK245</f>
        <v>0</v>
      </c>
      <c r="BI248" s="42" t="n">
        <f aca="false">'Anexo 2 - Banco de Dados_Rev01'!BL245</f>
        <v>0</v>
      </c>
      <c r="BJ248" s="42" t="n">
        <f aca="false">'Anexo 2 - Banco de Dados_Rev01'!BM245</f>
        <v>0</v>
      </c>
      <c r="BK248" s="40" t="n">
        <f aca="false">'Anexo 2 - Banco de Dados_Rev01'!BN245</f>
        <v>0</v>
      </c>
      <c r="BL248" s="40" t="n">
        <f aca="false">'Anexo 2 - Banco de Dados_Rev01'!BO245</f>
        <v>0</v>
      </c>
      <c r="BM248" s="42" t="n">
        <f aca="false">'Anexo 2 - Banco de Dados_Rev01'!BP245</f>
        <v>0</v>
      </c>
      <c r="BN248" s="42" t="n">
        <f aca="false">'Anexo 2 - Banco de Dados_Rev01'!BQ245</f>
        <v>0</v>
      </c>
      <c r="BO248" s="39" t="n">
        <f aca="false">'Anexo 2 - Banco de Dados_Rev01'!BR245</f>
        <v>0</v>
      </c>
      <c r="BP248" s="39" t="n">
        <f aca="false">'Anexo 2 - Banco de Dados_Rev01'!BS245</f>
        <v>0</v>
      </c>
      <c r="BQ248" s="42" t="n">
        <f aca="false">'Anexo 2 - Banco de Dados_Rev01'!BT245</f>
        <v>0</v>
      </c>
      <c r="BR248" s="42" t="n">
        <f aca="false">'Anexo 2 - Banco de Dados_Rev01'!BU245</f>
        <v>0</v>
      </c>
      <c r="BS248" s="39" t="n">
        <f aca="false">'Anexo 2 - Banco de Dados_Rev01'!BV245</f>
        <v>0</v>
      </c>
      <c r="BT248" s="42" t="n">
        <f aca="false">'Anexo 2 - Banco de Dados_Rev01'!BW245</f>
        <v>0</v>
      </c>
      <c r="BU248" s="39" t="n">
        <f aca="false">'Anexo 2 - Banco de Dados_Rev01'!BX245</f>
        <v>0</v>
      </c>
      <c r="BV248" s="39" t="n">
        <f aca="false">'Anexo 2 - Banco de Dados_Rev01'!BY245</f>
        <v>0</v>
      </c>
      <c r="BW248" s="42" t="n">
        <f aca="false">'Anexo 2 - Banco de Dados_Rev01'!BZ245</f>
        <v>0</v>
      </c>
      <c r="BX248" s="39" t="n">
        <f aca="false">'Anexo 2 - Banco de Dados_Rev01'!CA245</f>
        <v>0</v>
      </c>
      <c r="BY248" s="39" t="n">
        <f aca="false">'Anexo 2 - Banco de Dados_Rev01'!CB245</f>
        <v>0</v>
      </c>
      <c r="BZ248" s="42" t="n">
        <f aca="false">'Anexo 2 - Banco de Dados_Rev01'!CC245</f>
        <v>0</v>
      </c>
      <c r="CA248" s="39" t="n">
        <f aca="false">'Anexo 2 - Banco de Dados_Rev01'!CD245</f>
        <v>0</v>
      </c>
      <c r="CB248" s="39" t="n">
        <f aca="false">'Anexo 2 - Banco de Dados_Rev01'!CE245</f>
        <v>0</v>
      </c>
      <c r="CC248" s="42" t="n">
        <f aca="false">'Anexo 2 - Banco de Dados_Rev01'!CF245</f>
        <v>0</v>
      </c>
      <c r="CD248" s="44" t="n">
        <f aca="false">SUMIFS(O248:CC248,$O$5:$CC$5,"Custo")+SUMIFS(O248:CC248,$O$5:$CC$5,"Lucros Cessantes")</f>
        <v>88670</v>
      </c>
      <c r="CE248" s="39" t="n">
        <f aca="false">IF(OR(F248="Processo Erosivo Aterro",F248="Processo Erosivo Corte",F248="Corte Instável",F248="Aterro Instável"),1,0)</f>
        <v>1</v>
      </c>
      <c r="CF248" s="39" t="n">
        <f aca="false">IF(F248="Ocupação da FD",1,0)</f>
        <v>0</v>
      </c>
      <c r="CG248" s="39" t="n">
        <f aca="false">IF(AND(CF248=0,CE248=0),1,0)</f>
        <v>0</v>
      </c>
      <c r="CH248" s="39" t="n">
        <f aca="false">IF(K248="emergencial",1,0)</f>
        <v>0</v>
      </c>
    </row>
    <row r="249" customFormat="false" ht="15" hidden="false" customHeight="false" outlineLevel="0" collapsed="false">
      <c r="A249" s="39" t="n">
        <v>262</v>
      </c>
      <c r="B249" s="39" t="s">
        <v>125</v>
      </c>
      <c r="C249" s="39" t="s">
        <v>126</v>
      </c>
      <c r="D249" s="39"/>
      <c r="E249" s="39"/>
      <c r="F249" s="39" t="s">
        <v>127</v>
      </c>
      <c r="G249" s="39" t="n">
        <v>172.2</v>
      </c>
      <c r="H249" s="39" t="n">
        <v>185.3</v>
      </c>
      <c r="I249" s="39" t="n">
        <v>13.1</v>
      </c>
      <c r="J249" s="39" t="s">
        <v>385</v>
      </c>
      <c r="K249" s="39" t="s">
        <v>130</v>
      </c>
      <c r="L249" s="39"/>
      <c r="M249" s="40" t="s">
        <v>54</v>
      </c>
      <c r="N249" s="40" t="s">
        <v>54</v>
      </c>
      <c r="O249" s="39" t="n">
        <f aca="false">'Anexo 2 - Banco de Dados_Rev01'!R246</f>
        <v>0</v>
      </c>
      <c r="P249" s="42" t="n">
        <f aca="false">'Anexo 2 - Banco de Dados_Rev01'!S246</f>
        <v>0</v>
      </c>
      <c r="Q249" s="39" t="n">
        <f aca="false">'Anexo 2 - Banco de Dados_Rev01'!T246</f>
        <v>0</v>
      </c>
      <c r="R249" s="42" t="n">
        <f aca="false">'Anexo 2 - Banco de Dados_Rev01'!U246</f>
        <v>0</v>
      </c>
      <c r="S249" s="39" t="n">
        <f aca="false">'Anexo 2 - Banco de Dados_Rev01'!V246</f>
        <v>0</v>
      </c>
      <c r="T249" s="42" t="n">
        <f aca="false">'Anexo 2 - Banco de Dados_Rev01'!W246</f>
        <v>0</v>
      </c>
      <c r="U249" s="39" t="n">
        <f aca="false">'Anexo 2 - Banco de Dados_Rev01'!X246</f>
        <v>0</v>
      </c>
      <c r="V249" s="42" t="n">
        <f aca="false">'Anexo 2 - Banco de Dados_Rev01'!Y246</f>
        <v>0</v>
      </c>
      <c r="W249" s="39" t="n">
        <f aca="false">'Anexo 2 - Banco de Dados_Rev01'!Z246</f>
        <v>0</v>
      </c>
      <c r="X249" s="42" t="n">
        <f aca="false">'Anexo 2 - Banco de Dados_Rev01'!AA246</f>
        <v>0</v>
      </c>
      <c r="Y249" s="39" t="n">
        <f aca="false">'Anexo 2 - Banco de Dados_Rev01'!AB246</f>
        <v>3750</v>
      </c>
      <c r="Z249" s="42" t="n">
        <f aca="false">'Anexo 2 - Banco de Dados_Rev01'!AC246</f>
        <v>27937.5</v>
      </c>
      <c r="AA249" s="39" t="n">
        <f aca="false">'Anexo 2 - Banco de Dados_Rev01'!AD246</f>
        <v>0</v>
      </c>
      <c r="AB249" s="42" t="n">
        <f aca="false">'Anexo 2 - Banco de Dados_Rev01'!AE246</f>
        <v>0</v>
      </c>
      <c r="AC249" s="39" t="n">
        <f aca="false">'Anexo 2 - Banco de Dados_Rev01'!AF246</f>
        <v>0</v>
      </c>
      <c r="AD249" s="42" t="n">
        <f aca="false">'Anexo 2 - Banco de Dados_Rev01'!AG246</f>
        <v>0</v>
      </c>
      <c r="AE249" s="39" t="n">
        <f aca="false">'Anexo 2 - Banco de Dados_Rev01'!AH246</f>
        <v>0</v>
      </c>
      <c r="AF249" s="42" t="n">
        <f aca="false">'Anexo 2 - Banco de Dados_Rev01'!AI246</f>
        <v>0</v>
      </c>
      <c r="AG249" s="39" t="n">
        <f aca="false">'Anexo 2 - Banco de Dados_Rev01'!AJ246</f>
        <v>0</v>
      </c>
      <c r="AH249" s="42" t="n">
        <f aca="false">'Anexo 2 - Banco de Dados_Rev01'!AK246</f>
        <v>0</v>
      </c>
      <c r="AI249" s="39" t="n">
        <f aca="false">'Anexo 2 - Banco de Dados_Rev01'!AL246</f>
        <v>0</v>
      </c>
      <c r="AJ249" s="42" t="n">
        <f aca="false">'Anexo 2 - Banco de Dados_Rev01'!AM246</f>
        <v>0</v>
      </c>
      <c r="AK249" s="47" t="n">
        <f aca="false">'Anexo 2 - Banco de Dados_Rev01'!AP246</f>
        <v>0</v>
      </c>
      <c r="AL249" s="42" t="n">
        <f aca="false">'Anexo 2 - Banco de Dados_Rev01'!AQ246</f>
        <v>0</v>
      </c>
      <c r="AM249" s="41" t="n">
        <f aca="false">'Anexo 2 - Banco de Dados_Rev01'!AN246</f>
        <v>0</v>
      </c>
      <c r="AN249" s="42" t="n">
        <f aca="false">'Anexo 2 - Banco de Dados_Rev01'!AO246</f>
        <v>0</v>
      </c>
      <c r="AO249" s="39" t="n">
        <f aca="false">'Anexo 2 - Banco de Dados_Rev01'!AR246</f>
        <v>0</v>
      </c>
      <c r="AP249" s="42" t="n">
        <f aca="false">'Anexo 2 - Banco de Dados_Rev01'!AS246</f>
        <v>0</v>
      </c>
      <c r="AQ249" s="39" t="n">
        <f aca="false">'Anexo 2 - Banco de Dados_Rev01'!AT246</f>
        <v>0</v>
      </c>
      <c r="AR249" s="42" t="n">
        <f aca="false">'Anexo 2 - Banco de Dados_Rev01'!AU246</f>
        <v>0</v>
      </c>
      <c r="AS249" s="39" t="n">
        <f aca="false">'Anexo 2 - Banco de Dados_Rev01'!AV246</f>
        <v>0</v>
      </c>
      <c r="AT249" s="42" t="n">
        <f aca="false">'Anexo 2 - Banco de Dados_Rev01'!AW246</f>
        <v>0</v>
      </c>
      <c r="AU249" s="39" t="n">
        <f aca="false">'Anexo 2 - Banco de Dados_Rev01'!AX246</f>
        <v>0</v>
      </c>
      <c r="AV249" s="39" t="n">
        <f aca="false">'Anexo 2 - Banco de Dados_Rev01'!AY246</f>
        <v>0</v>
      </c>
      <c r="AW249" s="42" t="n">
        <f aca="false">'Anexo 2 - Banco de Dados_Rev01'!AZ246</f>
        <v>0</v>
      </c>
      <c r="AX249" s="42" t="n">
        <f aca="false">'Anexo 2 - Banco de Dados_Rev01'!BA246</f>
        <v>0</v>
      </c>
      <c r="AY249" s="39" t="n">
        <f aca="false">'Anexo 2 - Banco de Dados_Rev01'!BB246</f>
        <v>0</v>
      </c>
      <c r="AZ249" s="39" t="n">
        <f aca="false">'Anexo 2 - Banco de Dados_Rev01'!BC246</f>
        <v>0</v>
      </c>
      <c r="BA249" s="42" t="n">
        <f aca="false">'Anexo 2 - Banco de Dados_Rev01'!BD246</f>
        <v>0</v>
      </c>
      <c r="BB249" s="42" t="n">
        <f aca="false">'Anexo 2 - Banco de Dados_Rev01'!BE246</f>
        <v>0</v>
      </c>
      <c r="BC249" s="39" t="n">
        <f aca="false">'Anexo 2 - Banco de Dados_Rev01'!BF246</f>
        <v>0</v>
      </c>
      <c r="BD249" s="39" t="n">
        <f aca="false">'Anexo 2 - Banco de Dados_Rev01'!BG246</f>
        <v>0</v>
      </c>
      <c r="BE249" s="42" t="n">
        <f aca="false">'Anexo 2 - Banco de Dados_Rev01'!BH246</f>
        <v>0</v>
      </c>
      <c r="BF249" s="42" t="n">
        <f aca="false">'Anexo 2 - Banco de Dados_Rev01'!BI246</f>
        <v>0</v>
      </c>
      <c r="BG249" s="39" t="n">
        <f aca="false">'Anexo 2 - Banco de Dados_Rev01'!BJ246</f>
        <v>0</v>
      </c>
      <c r="BH249" s="39" t="n">
        <f aca="false">'Anexo 2 - Banco de Dados_Rev01'!BK246</f>
        <v>0</v>
      </c>
      <c r="BI249" s="42" t="n">
        <f aca="false">'Anexo 2 - Banco de Dados_Rev01'!BL246</f>
        <v>0</v>
      </c>
      <c r="BJ249" s="42" t="n">
        <f aca="false">'Anexo 2 - Banco de Dados_Rev01'!BM246</f>
        <v>0</v>
      </c>
      <c r="BK249" s="40" t="n">
        <f aca="false">'Anexo 2 - Banco de Dados_Rev01'!BN246</f>
        <v>0</v>
      </c>
      <c r="BL249" s="40" t="n">
        <f aca="false">'Anexo 2 - Banco de Dados_Rev01'!BO246</f>
        <v>0</v>
      </c>
      <c r="BM249" s="42" t="n">
        <f aca="false">'Anexo 2 - Banco de Dados_Rev01'!BP246</f>
        <v>0</v>
      </c>
      <c r="BN249" s="42" t="n">
        <f aca="false">'Anexo 2 - Banco de Dados_Rev01'!BQ246</f>
        <v>0</v>
      </c>
      <c r="BO249" s="39" t="n">
        <f aca="false">'Anexo 2 - Banco de Dados_Rev01'!BR246</f>
        <v>0</v>
      </c>
      <c r="BP249" s="39" t="n">
        <f aca="false">'Anexo 2 - Banco de Dados_Rev01'!BS246</f>
        <v>0</v>
      </c>
      <c r="BQ249" s="42" t="n">
        <f aca="false">'Anexo 2 - Banco de Dados_Rev01'!BT246</f>
        <v>0</v>
      </c>
      <c r="BR249" s="42" t="n">
        <f aca="false">'Anexo 2 - Banco de Dados_Rev01'!BU246</f>
        <v>0</v>
      </c>
      <c r="BS249" s="39" t="n">
        <f aca="false">'Anexo 2 - Banco de Dados_Rev01'!BV246</f>
        <v>0</v>
      </c>
      <c r="BT249" s="42" t="n">
        <f aca="false">'Anexo 2 - Banco de Dados_Rev01'!BW246</f>
        <v>0</v>
      </c>
      <c r="BU249" s="39" t="n">
        <f aca="false">'Anexo 2 - Banco de Dados_Rev01'!BX246</f>
        <v>0</v>
      </c>
      <c r="BV249" s="39" t="n">
        <f aca="false">'Anexo 2 - Banco de Dados_Rev01'!BY246</f>
        <v>0</v>
      </c>
      <c r="BW249" s="42" t="n">
        <f aca="false">'Anexo 2 - Banco de Dados_Rev01'!BZ246</f>
        <v>0</v>
      </c>
      <c r="BX249" s="39" t="n">
        <f aca="false">'Anexo 2 - Banco de Dados_Rev01'!CA246</f>
        <v>0</v>
      </c>
      <c r="BY249" s="39" t="n">
        <f aca="false">'Anexo 2 - Banco de Dados_Rev01'!CB246</f>
        <v>0</v>
      </c>
      <c r="BZ249" s="42" t="n">
        <f aca="false">'Anexo 2 - Banco de Dados_Rev01'!CC246</f>
        <v>0</v>
      </c>
      <c r="CA249" s="39" t="n">
        <f aca="false">'Anexo 2 - Banco de Dados_Rev01'!CD246</f>
        <v>0</v>
      </c>
      <c r="CB249" s="39" t="n">
        <f aca="false">'Anexo 2 - Banco de Dados_Rev01'!CE246</f>
        <v>0</v>
      </c>
      <c r="CC249" s="42" t="n">
        <f aca="false">'Anexo 2 - Banco de Dados_Rev01'!CF246</f>
        <v>0</v>
      </c>
      <c r="CD249" s="44" t="n">
        <f aca="false">SUMIFS(O249:CC249,$O$5:$CC$5,"Custo")+SUMIFS(O249:CC249,$O$5:$CC$5,"Lucros Cessantes")</f>
        <v>27937.5</v>
      </c>
      <c r="CE249" s="39" t="n">
        <f aca="false">IF(OR(F249="Processo Erosivo Aterro",F249="Processo Erosivo Corte",F249="Corte Instável",F249="Aterro Instável"),1,0)</f>
        <v>1</v>
      </c>
      <c r="CF249" s="39" t="n">
        <f aca="false">IF(F249="Ocupação da FD",1,0)</f>
        <v>0</v>
      </c>
      <c r="CG249" s="39" t="n">
        <f aca="false">IF(AND(CF249=0,CE249=0),1,0)</f>
        <v>0</v>
      </c>
      <c r="CH249" s="39" t="n">
        <f aca="false">IF(K249="emergencial",1,0)</f>
        <v>0</v>
      </c>
    </row>
    <row r="250" customFormat="false" ht="15" hidden="false" customHeight="false" outlineLevel="0" collapsed="false">
      <c r="A250" s="39" t="n">
        <v>262</v>
      </c>
      <c r="B250" s="39" t="s">
        <v>125</v>
      </c>
      <c r="C250" s="39" t="s">
        <v>133</v>
      </c>
      <c r="D250" s="39"/>
      <c r="E250" s="39"/>
      <c r="F250" s="39" t="s">
        <v>134</v>
      </c>
      <c r="G250" s="39" t="n">
        <v>172.2</v>
      </c>
      <c r="H250" s="39" t="n">
        <v>185.3</v>
      </c>
      <c r="I250" s="39" t="n">
        <v>13.1</v>
      </c>
      <c r="J250" s="39" t="s">
        <v>386</v>
      </c>
      <c r="K250" s="39" t="s">
        <v>136</v>
      </c>
      <c r="L250" s="39"/>
      <c r="M250" s="40" t="s">
        <v>54</v>
      </c>
      <c r="N250" s="40" t="s">
        <v>54</v>
      </c>
      <c r="O250" s="41" t="n">
        <f aca="false">'Anexo 2 - Banco de Dados_Rev01'!R247</f>
        <v>0</v>
      </c>
      <c r="P250" s="42" t="n">
        <f aca="false">'Anexo 2 - Banco de Dados_Rev01'!S247</f>
        <v>0</v>
      </c>
      <c r="Q250" s="41" t="n">
        <f aca="false">'Anexo 2 - Banco de Dados_Rev01'!T247</f>
        <v>120</v>
      </c>
      <c r="R250" s="42" t="n">
        <f aca="false">'Anexo 2 - Banco de Dados_Rev01'!U247</f>
        <v>6219.6</v>
      </c>
      <c r="S250" s="41" t="n">
        <f aca="false">'Anexo 2 - Banco de Dados_Rev01'!V247</f>
        <v>0</v>
      </c>
      <c r="T250" s="42" t="n">
        <f aca="false">'Anexo 2 - Banco de Dados_Rev01'!W247</f>
        <v>0</v>
      </c>
      <c r="U250" s="41" t="n">
        <f aca="false">'Anexo 2 - Banco de Dados_Rev01'!X247</f>
        <v>0</v>
      </c>
      <c r="V250" s="42" t="n">
        <f aca="false">'Anexo 2 - Banco de Dados_Rev01'!Y247</f>
        <v>0</v>
      </c>
      <c r="W250" s="41" t="n">
        <f aca="false">'Anexo 2 - Banco de Dados_Rev01'!Z247</f>
        <v>0</v>
      </c>
      <c r="X250" s="42" t="n">
        <f aca="false">'Anexo 2 - Banco de Dados_Rev01'!AA247</f>
        <v>0</v>
      </c>
      <c r="Y250" s="41" t="n">
        <f aca="false">'Anexo 2 - Banco de Dados_Rev01'!AB247</f>
        <v>800</v>
      </c>
      <c r="Z250" s="42" t="n">
        <f aca="false">'Anexo 2 - Banco de Dados_Rev01'!AC247</f>
        <v>5960</v>
      </c>
      <c r="AA250" s="41" t="n">
        <f aca="false">'Anexo 2 - Banco de Dados_Rev01'!AD247</f>
        <v>0</v>
      </c>
      <c r="AB250" s="42" t="n">
        <f aca="false">'Anexo 2 - Banco de Dados_Rev01'!AE247</f>
        <v>0</v>
      </c>
      <c r="AC250" s="41" t="n">
        <f aca="false">'Anexo 2 - Banco de Dados_Rev01'!AF247</f>
        <v>0</v>
      </c>
      <c r="AD250" s="42" t="n">
        <f aca="false">'Anexo 2 - Banco de Dados_Rev01'!AG247</f>
        <v>0</v>
      </c>
      <c r="AE250" s="39" t="n">
        <f aca="false">'Anexo 2 - Banco de Dados_Rev01'!AH247</f>
        <v>0</v>
      </c>
      <c r="AF250" s="42" t="n">
        <f aca="false">'Anexo 2 - Banco de Dados_Rev01'!AI247</f>
        <v>0</v>
      </c>
      <c r="AG250" s="41" t="n">
        <f aca="false">'Anexo 2 - Banco de Dados_Rev01'!AJ247</f>
        <v>0</v>
      </c>
      <c r="AH250" s="42" t="n">
        <f aca="false">'Anexo 2 - Banco de Dados_Rev01'!AK247</f>
        <v>0</v>
      </c>
      <c r="AI250" s="41" t="n">
        <f aca="false">'Anexo 2 - Banco de Dados_Rev01'!AL247</f>
        <v>0</v>
      </c>
      <c r="AJ250" s="42" t="n">
        <f aca="false">'Anexo 2 - Banco de Dados_Rev01'!AM247</f>
        <v>0</v>
      </c>
      <c r="AK250" s="47" t="n">
        <f aca="false">'Anexo 2 - Banco de Dados_Rev01'!AP247</f>
        <v>4290</v>
      </c>
      <c r="AL250" s="42" t="n">
        <f aca="false">'Anexo 2 - Banco de Dados_Rev01'!AQ247</f>
        <v>98712.9</v>
      </c>
      <c r="AM250" s="41" t="n">
        <f aca="false">'Anexo 2 - Banco de Dados_Rev01'!AN247</f>
        <v>0</v>
      </c>
      <c r="AN250" s="42" t="n">
        <f aca="false">'Anexo 2 - Banco de Dados_Rev01'!AO247</f>
        <v>0</v>
      </c>
      <c r="AO250" s="39" t="n">
        <f aca="false">'Anexo 2 - Banco de Dados_Rev01'!AR247</f>
        <v>0</v>
      </c>
      <c r="AP250" s="42" t="n">
        <f aca="false">'Anexo 2 - Banco de Dados_Rev01'!AS247</f>
        <v>0</v>
      </c>
      <c r="AQ250" s="39" t="n">
        <f aca="false">'Anexo 2 - Banco de Dados_Rev01'!AT247</f>
        <v>0</v>
      </c>
      <c r="AR250" s="42" t="n">
        <f aca="false">'Anexo 2 - Banco de Dados_Rev01'!AU247</f>
        <v>0</v>
      </c>
      <c r="AS250" s="39" t="n">
        <f aca="false">'Anexo 2 - Banco de Dados_Rev01'!AV247</f>
        <v>0</v>
      </c>
      <c r="AT250" s="42" t="n">
        <f aca="false">'Anexo 2 - Banco de Dados_Rev01'!AW247</f>
        <v>0</v>
      </c>
      <c r="AU250" s="39" t="n">
        <f aca="false">'Anexo 2 - Banco de Dados_Rev01'!AX247</f>
        <v>0</v>
      </c>
      <c r="AV250" s="39" t="n">
        <f aca="false">'Anexo 2 - Banco de Dados_Rev01'!AY247</f>
        <v>0</v>
      </c>
      <c r="AW250" s="42" t="n">
        <f aca="false">'Anexo 2 - Banco de Dados_Rev01'!AZ247</f>
        <v>0</v>
      </c>
      <c r="AX250" s="42" t="n">
        <f aca="false">'Anexo 2 - Banco de Dados_Rev01'!BA247</f>
        <v>0</v>
      </c>
      <c r="AY250" s="39" t="n">
        <f aca="false">'Anexo 2 - Banco de Dados_Rev01'!BB247</f>
        <v>0</v>
      </c>
      <c r="AZ250" s="39" t="n">
        <f aca="false">'Anexo 2 - Banco de Dados_Rev01'!BC247</f>
        <v>0</v>
      </c>
      <c r="BA250" s="42" t="n">
        <f aca="false">'Anexo 2 - Banco de Dados_Rev01'!BD247</f>
        <v>0</v>
      </c>
      <c r="BB250" s="42" t="n">
        <f aca="false">'Anexo 2 - Banco de Dados_Rev01'!BE247</f>
        <v>0</v>
      </c>
      <c r="BC250" s="39" t="n">
        <f aca="false">'Anexo 2 - Banco de Dados_Rev01'!BF247</f>
        <v>0</v>
      </c>
      <c r="BD250" s="39" t="n">
        <f aca="false">'Anexo 2 - Banco de Dados_Rev01'!BG247</f>
        <v>0</v>
      </c>
      <c r="BE250" s="42" t="n">
        <f aca="false">'Anexo 2 - Banco de Dados_Rev01'!BH247</f>
        <v>0</v>
      </c>
      <c r="BF250" s="42" t="n">
        <f aca="false">'Anexo 2 - Banco de Dados_Rev01'!BI247</f>
        <v>0</v>
      </c>
      <c r="BG250" s="39" t="n">
        <f aca="false">'Anexo 2 - Banco de Dados_Rev01'!BJ247</f>
        <v>0</v>
      </c>
      <c r="BH250" s="39" t="n">
        <f aca="false">'Anexo 2 - Banco de Dados_Rev01'!BK247</f>
        <v>0</v>
      </c>
      <c r="BI250" s="42" t="n">
        <f aca="false">'Anexo 2 - Banco de Dados_Rev01'!BL247</f>
        <v>0</v>
      </c>
      <c r="BJ250" s="42" t="n">
        <f aca="false">'Anexo 2 - Banco de Dados_Rev01'!BM247</f>
        <v>0</v>
      </c>
      <c r="BK250" s="40" t="n">
        <f aca="false">'Anexo 2 - Banco de Dados_Rev01'!BN247</f>
        <v>0</v>
      </c>
      <c r="BL250" s="40" t="n">
        <f aca="false">'Anexo 2 - Banco de Dados_Rev01'!BO247</f>
        <v>0</v>
      </c>
      <c r="BM250" s="42" t="n">
        <f aca="false">'Anexo 2 - Banco de Dados_Rev01'!BP247</f>
        <v>0</v>
      </c>
      <c r="BN250" s="42" t="n">
        <f aca="false">'Anexo 2 - Banco de Dados_Rev01'!BQ247</f>
        <v>0</v>
      </c>
      <c r="BO250" s="39" t="n">
        <f aca="false">'Anexo 2 - Banco de Dados_Rev01'!BR247</f>
        <v>0</v>
      </c>
      <c r="BP250" s="39" t="n">
        <f aca="false">'Anexo 2 - Banco de Dados_Rev01'!BS247</f>
        <v>0</v>
      </c>
      <c r="BQ250" s="42" t="n">
        <f aca="false">'Anexo 2 - Banco de Dados_Rev01'!BT247</f>
        <v>0</v>
      </c>
      <c r="BR250" s="42" t="n">
        <f aca="false">'Anexo 2 - Banco de Dados_Rev01'!BU247</f>
        <v>0</v>
      </c>
      <c r="BS250" s="39" t="n">
        <f aca="false">'Anexo 2 - Banco de Dados_Rev01'!BV247</f>
        <v>0</v>
      </c>
      <c r="BT250" s="42" t="n">
        <f aca="false">'Anexo 2 - Banco de Dados_Rev01'!BW247</f>
        <v>0</v>
      </c>
      <c r="BU250" s="39" t="n">
        <f aca="false">'Anexo 2 - Banco de Dados_Rev01'!BX247</f>
        <v>0</v>
      </c>
      <c r="BV250" s="39" t="n">
        <f aca="false">'Anexo 2 - Banco de Dados_Rev01'!BY247</f>
        <v>0</v>
      </c>
      <c r="BW250" s="42" t="n">
        <f aca="false">'Anexo 2 - Banco de Dados_Rev01'!BZ247</f>
        <v>0</v>
      </c>
      <c r="BX250" s="39" t="n">
        <f aca="false">'Anexo 2 - Banco de Dados_Rev01'!CA247</f>
        <v>0</v>
      </c>
      <c r="BY250" s="39" t="n">
        <f aca="false">'Anexo 2 - Banco de Dados_Rev01'!CB247</f>
        <v>0</v>
      </c>
      <c r="BZ250" s="42" t="n">
        <f aca="false">'Anexo 2 - Banco de Dados_Rev01'!CC247</f>
        <v>0</v>
      </c>
      <c r="CA250" s="39" t="n">
        <f aca="false">'Anexo 2 - Banco de Dados_Rev01'!CD247</f>
        <v>0</v>
      </c>
      <c r="CB250" s="39" t="n">
        <f aca="false">'Anexo 2 - Banco de Dados_Rev01'!CE247</f>
        <v>0</v>
      </c>
      <c r="CC250" s="42" t="n">
        <f aca="false">'Anexo 2 - Banco de Dados_Rev01'!CF247</f>
        <v>0</v>
      </c>
      <c r="CD250" s="44" t="n">
        <f aca="false">SUMIFS(O250:CC250,$O$5:$CC$5,"Custo")+SUMIFS(O250:CC250,$O$5:$CC$5,"Lucros Cessantes")</f>
        <v>110892.5</v>
      </c>
      <c r="CE250" s="39" t="n">
        <f aca="false">IF(OR(F250="Processo Erosivo Aterro",F250="Processo Erosivo Corte",F250="Corte Instável",F250="Aterro Instável"),1,0)</f>
        <v>1</v>
      </c>
      <c r="CF250" s="39" t="n">
        <f aca="false">IF(F250="Ocupação da FD",1,0)</f>
        <v>0</v>
      </c>
      <c r="CG250" s="39" t="n">
        <f aca="false">IF(AND(CF250=0,CE250=0),1,0)</f>
        <v>0</v>
      </c>
      <c r="CH250" s="39" t="n">
        <f aca="false">IF(K250="emergencial",1,0)</f>
        <v>1</v>
      </c>
    </row>
    <row r="251" customFormat="false" ht="15" hidden="false" customHeight="false" outlineLevel="0" collapsed="false">
      <c r="A251" s="39" t="n">
        <v>262</v>
      </c>
      <c r="B251" s="39" t="s">
        <v>125</v>
      </c>
      <c r="C251" s="39" t="s">
        <v>126</v>
      </c>
      <c r="D251" s="39"/>
      <c r="E251" s="39"/>
      <c r="F251" s="39" t="s">
        <v>127</v>
      </c>
      <c r="G251" s="39" t="n">
        <v>172.2</v>
      </c>
      <c r="H251" s="39" t="n">
        <v>185.3</v>
      </c>
      <c r="I251" s="39" t="n">
        <v>13.1</v>
      </c>
      <c r="J251" s="39" t="s">
        <v>387</v>
      </c>
      <c r="K251" s="39" t="s">
        <v>130</v>
      </c>
      <c r="L251" s="39"/>
      <c r="M251" s="40" t="s">
        <v>54</v>
      </c>
      <c r="N251" s="40" t="s">
        <v>54</v>
      </c>
      <c r="O251" s="41" t="n">
        <f aca="false">'Anexo 2 - Banco de Dados_Rev01'!R248</f>
        <v>0</v>
      </c>
      <c r="P251" s="42" t="n">
        <f aca="false">'Anexo 2 - Banco de Dados_Rev01'!S248</f>
        <v>0</v>
      </c>
      <c r="Q251" s="41" t="n">
        <f aca="false">'Anexo 2 - Banco de Dados_Rev01'!T248</f>
        <v>0</v>
      </c>
      <c r="R251" s="42" t="n">
        <f aca="false">'Anexo 2 - Banco de Dados_Rev01'!U248</f>
        <v>0</v>
      </c>
      <c r="S251" s="40" t="n">
        <f aca="false">'Anexo 2 - Banco de Dados_Rev01'!V248</f>
        <v>0</v>
      </c>
      <c r="T251" s="42" t="n">
        <f aca="false">'Anexo 2 - Banco de Dados_Rev01'!W248</f>
        <v>0</v>
      </c>
      <c r="U251" s="40" t="n">
        <f aca="false">'Anexo 2 - Banco de Dados_Rev01'!X248</f>
        <v>0</v>
      </c>
      <c r="V251" s="42" t="n">
        <f aca="false">'Anexo 2 - Banco de Dados_Rev01'!Y248</f>
        <v>0</v>
      </c>
      <c r="W251" s="40" t="n">
        <f aca="false">'Anexo 2 - Banco de Dados_Rev01'!Z248</f>
        <v>0</v>
      </c>
      <c r="X251" s="42" t="n">
        <f aca="false">'Anexo 2 - Banco de Dados_Rev01'!AA248</f>
        <v>0</v>
      </c>
      <c r="Y251" s="39" t="n">
        <f aca="false">'Anexo 2 - Banco de Dados_Rev01'!AB248</f>
        <v>2500</v>
      </c>
      <c r="Z251" s="42" t="n">
        <f aca="false">'Anexo 2 - Banco de Dados_Rev01'!AC248</f>
        <v>18625</v>
      </c>
      <c r="AA251" s="40" t="n">
        <f aca="false">'Anexo 2 - Banco de Dados_Rev01'!AD248</f>
        <v>3840</v>
      </c>
      <c r="AB251" s="42" t="n">
        <f aca="false">'Anexo 2 - Banco de Dados_Rev01'!AE248</f>
        <v>90124.8</v>
      </c>
      <c r="AC251" s="40" t="n">
        <f aca="false">'Anexo 2 - Banco de Dados_Rev01'!AF248</f>
        <v>3840</v>
      </c>
      <c r="AD251" s="42" t="n">
        <f aca="false">'Anexo 2 - Banco de Dados_Rev01'!AG248</f>
        <v>50112</v>
      </c>
      <c r="AE251" s="39" t="n">
        <f aca="false">'Anexo 2 - Banco de Dados_Rev01'!AH248</f>
        <v>0</v>
      </c>
      <c r="AF251" s="42" t="n">
        <f aca="false">'Anexo 2 - Banco de Dados_Rev01'!AI248</f>
        <v>0</v>
      </c>
      <c r="AG251" s="40" t="n">
        <f aca="false">'Anexo 2 - Banco de Dados_Rev01'!AJ248</f>
        <v>0</v>
      </c>
      <c r="AH251" s="42" t="n">
        <f aca="false">'Anexo 2 - Banco de Dados_Rev01'!AK248</f>
        <v>0</v>
      </c>
      <c r="AI251" s="40" t="n">
        <f aca="false">'Anexo 2 - Banco de Dados_Rev01'!AL248</f>
        <v>0</v>
      </c>
      <c r="AJ251" s="42" t="n">
        <f aca="false">'Anexo 2 - Banco de Dados_Rev01'!AM248</f>
        <v>0</v>
      </c>
      <c r="AK251" s="50" t="n">
        <f aca="false">'Anexo 2 - Banco de Dados_Rev01'!AP248</f>
        <v>0</v>
      </c>
      <c r="AL251" s="42" t="n">
        <f aca="false">'Anexo 2 - Banco de Dados_Rev01'!AQ248</f>
        <v>0</v>
      </c>
      <c r="AM251" s="41" t="n">
        <f aca="false">'Anexo 2 - Banco de Dados_Rev01'!AN248</f>
        <v>0</v>
      </c>
      <c r="AN251" s="42" t="n">
        <f aca="false">'Anexo 2 - Banco de Dados_Rev01'!AO248</f>
        <v>0</v>
      </c>
      <c r="AO251" s="39" t="n">
        <f aca="false">'Anexo 2 - Banco de Dados_Rev01'!AR248</f>
        <v>0</v>
      </c>
      <c r="AP251" s="42" t="n">
        <f aca="false">'Anexo 2 - Banco de Dados_Rev01'!AS248</f>
        <v>0</v>
      </c>
      <c r="AQ251" s="39" t="n">
        <f aca="false">'Anexo 2 - Banco de Dados_Rev01'!AT248</f>
        <v>0</v>
      </c>
      <c r="AR251" s="42" t="n">
        <f aca="false">'Anexo 2 - Banco de Dados_Rev01'!AU248</f>
        <v>0</v>
      </c>
      <c r="AS251" s="39" t="n">
        <f aca="false">'Anexo 2 - Banco de Dados_Rev01'!AV248</f>
        <v>0</v>
      </c>
      <c r="AT251" s="42" t="n">
        <f aca="false">'Anexo 2 - Banco de Dados_Rev01'!AW248</f>
        <v>0</v>
      </c>
      <c r="AU251" s="39" t="n">
        <f aca="false">'Anexo 2 - Banco de Dados_Rev01'!AX248</f>
        <v>0</v>
      </c>
      <c r="AV251" s="39" t="n">
        <f aca="false">'Anexo 2 - Banco de Dados_Rev01'!AY248</f>
        <v>0</v>
      </c>
      <c r="AW251" s="42" t="n">
        <f aca="false">'Anexo 2 - Banco de Dados_Rev01'!AZ248</f>
        <v>0</v>
      </c>
      <c r="AX251" s="42" t="n">
        <f aca="false">'Anexo 2 - Banco de Dados_Rev01'!BA248</f>
        <v>0</v>
      </c>
      <c r="AY251" s="39" t="n">
        <f aca="false">'Anexo 2 - Banco de Dados_Rev01'!BB248</f>
        <v>0</v>
      </c>
      <c r="AZ251" s="39" t="n">
        <f aca="false">'Anexo 2 - Banco de Dados_Rev01'!BC248</f>
        <v>0</v>
      </c>
      <c r="BA251" s="42" t="n">
        <f aca="false">'Anexo 2 - Banco de Dados_Rev01'!BD248</f>
        <v>0</v>
      </c>
      <c r="BB251" s="42" t="n">
        <f aca="false">'Anexo 2 - Banco de Dados_Rev01'!BE248</f>
        <v>0</v>
      </c>
      <c r="BC251" s="39" t="n">
        <f aca="false">'Anexo 2 - Banco de Dados_Rev01'!BF248</f>
        <v>0</v>
      </c>
      <c r="BD251" s="39" t="n">
        <f aca="false">'Anexo 2 - Banco de Dados_Rev01'!BG248</f>
        <v>0</v>
      </c>
      <c r="BE251" s="42" t="n">
        <f aca="false">'Anexo 2 - Banco de Dados_Rev01'!BH248</f>
        <v>0</v>
      </c>
      <c r="BF251" s="42" t="n">
        <f aca="false">'Anexo 2 - Banco de Dados_Rev01'!BI248</f>
        <v>0</v>
      </c>
      <c r="BG251" s="39" t="n">
        <f aca="false">'Anexo 2 - Banco de Dados_Rev01'!BJ248</f>
        <v>0</v>
      </c>
      <c r="BH251" s="39" t="n">
        <f aca="false">'Anexo 2 - Banco de Dados_Rev01'!BK248</f>
        <v>0</v>
      </c>
      <c r="BI251" s="42" t="n">
        <f aca="false">'Anexo 2 - Banco de Dados_Rev01'!BL248</f>
        <v>0</v>
      </c>
      <c r="BJ251" s="42" t="n">
        <f aca="false">'Anexo 2 - Banco de Dados_Rev01'!BM248</f>
        <v>0</v>
      </c>
      <c r="BK251" s="40" t="n">
        <f aca="false">'Anexo 2 - Banco de Dados_Rev01'!BN248</f>
        <v>0</v>
      </c>
      <c r="BL251" s="40" t="n">
        <f aca="false">'Anexo 2 - Banco de Dados_Rev01'!BO248</f>
        <v>0</v>
      </c>
      <c r="BM251" s="42" t="n">
        <f aca="false">'Anexo 2 - Banco de Dados_Rev01'!BP248</f>
        <v>0</v>
      </c>
      <c r="BN251" s="42" t="n">
        <f aca="false">'Anexo 2 - Banco de Dados_Rev01'!BQ248</f>
        <v>0</v>
      </c>
      <c r="BO251" s="39" t="n">
        <f aca="false">'Anexo 2 - Banco de Dados_Rev01'!BR248</f>
        <v>0</v>
      </c>
      <c r="BP251" s="39" t="n">
        <f aca="false">'Anexo 2 - Banco de Dados_Rev01'!BS248</f>
        <v>0</v>
      </c>
      <c r="BQ251" s="42" t="n">
        <f aca="false">'Anexo 2 - Banco de Dados_Rev01'!BT248</f>
        <v>0</v>
      </c>
      <c r="BR251" s="42" t="n">
        <f aca="false">'Anexo 2 - Banco de Dados_Rev01'!BU248</f>
        <v>0</v>
      </c>
      <c r="BS251" s="39" t="n">
        <f aca="false">'Anexo 2 - Banco de Dados_Rev01'!BV248</f>
        <v>0</v>
      </c>
      <c r="BT251" s="42" t="n">
        <f aca="false">'Anexo 2 - Banco de Dados_Rev01'!BW248</f>
        <v>0</v>
      </c>
      <c r="BU251" s="39" t="n">
        <f aca="false">'Anexo 2 - Banco de Dados_Rev01'!BX248</f>
        <v>0</v>
      </c>
      <c r="BV251" s="39" t="n">
        <f aca="false">'Anexo 2 - Banco de Dados_Rev01'!BY248</f>
        <v>0</v>
      </c>
      <c r="BW251" s="42" t="n">
        <f aca="false">'Anexo 2 - Banco de Dados_Rev01'!BZ248</f>
        <v>0</v>
      </c>
      <c r="BX251" s="39" t="n">
        <f aca="false">'Anexo 2 - Banco de Dados_Rev01'!CA248</f>
        <v>0</v>
      </c>
      <c r="BY251" s="39" t="n">
        <f aca="false">'Anexo 2 - Banco de Dados_Rev01'!CB248</f>
        <v>0</v>
      </c>
      <c r="BZ251" s="42" t="n">
        <f aca="false">'Anexo 2 - Banco de Dados_Rev01'!CC248</f>
        <v>0</v>
      </c>
      <c r="CA251" s="39" t="n">
        <f aca="false">'Anexo 2 - Banco de Dados_Rev01'!CD248</f>
        <v>0</v>
      </c>
      <c r="CB251" s="39" t="n">
        <f aca="false">'Anexo 2 - Banco de Dados_Rev01'!CE248</f>
        <v>0</v>
      </c>
      <c r="CC251" s="42" t="n">
        <f aca="false">'Anexo 2 - Banco de Dados_Rev01'!CF248</f>
        <v>0</v>
      </c>
      <c r="CD251" s="44" t="n">
        <f aca="false">SUMIFS(O251:CC251,$O$5:$CC$5,"Custo")+SUMIFS(O251:CC251,$O$5:$CC$5,"Lucros Cessantes")</f>
        <v>158861.8</v>
      </c>
      <c r="CE251" s="39" t="n">
        <f aca="false">IF(OR(F251="Processo Erosivo Aterro",F251="Processo Erosivo Corte",F251="Corte Instável",F251="Aterro Instável"),1,0)</f>
        <v>1</v>
      </c>
      <c r="CF251" s="39" t="n">
        <f aca="false">IF(F251="Ocupação da FD",1,0)</f>
        <v>0</v>
      </c>
      <c r="CG251" s="39" t="n">
        <f aca="false">IF(AND(CF251=0,CE251=0),1,0)</f>
        <v>0</v>
      </c>
      <c r="CH251" s="39" t="n">
        <f aca="false">IF(K251="emergencial",1,0)</f>
        <v>0</v>
      </c>
    </row>
    <row r="252" customFormat="false" ht="15" hidden="false" customHeight="false" outlineLevel="0" collapsed="false">
      <c r="A252" s="39" t="n">
        <v>262</v>
      </c>
      <c r="B252" s="39" t="s">
        <v>125</v>
      </c>
      <c r="C252" s="39" t="s">
        <v>126</v>
      </c>
      <c r="D252" s="39"/>
      <c r="E252" s="39"/>
      <c r="F252" s="39" t="s">
        <v>127</v>
      </c>
      <c r="G252" s="39" t="n">
        <v>172.2</v>
      </c>
      <c r="H252" s="39" t="n">
        <v>185.3</v>
      </c>
      <c r="I252" s="39" t="n">
        <v>13.1</v>
      </c>
      <c r="J252" s="39" t="s">
        <v>388</v>
      </c>
      <c r="K252" s="39" t="s">
        <v>130</v>
      </c>
      <c r="L252" s="39"/>
      <c r="M252" s="40" t="s">
        <v>54</v>
      </c>
      <c r="N252" s="40" t="s">
        <v>54</v>
      </c>
      <c r="O252" s="41" t="n">
        <f aca="false">'Anexo 2 - Banco de Dados_Rev01'!R249</f>
        <v>0</v>
      </c>
      <c r="P252" s="42" t="n">
        <f aca="false">'Anexo 2 - Banco de Dados_Rev01'!S249</f>
        <v>0</v>
      </c>
      <c r="Q252" s="41" t="n">
        <f aca="false">'Anexo 2 - Banco de Dados_Rev01'!T249</f>
        <v>0</v>
      </c>
      <c r="R252" s="42" t="n">
        <f aca="false">'Anexo 2 - Banco de Dados_Rev01'!U249</f>
        <v>0</v>
      </c>
      <c r="S252" s="40" t="n">
        <f aca="false">'Anexo 2 - Banco de Dados_Rev01'!V249</f>
        <v>0</v>
      </c>
      <c r="T252" s="42" t="n">
        <f aca="false">'Anexo 2 - Banco de Dados_Rev01'!W249</f>
        <v>0</v>
      </c>
      <c r="U252" s="40" t="n">
        <f aca="false">'Anexo 2 - Banco de Dados_Rev01'!X249</f>
        <v>0</v>
      </c>
      <c r="V252" s="42" t="n">
        <f aca="false">'Anexo 2 - Banco de Dados_Rev01'!Y249</f>
        <v>0</v>
      </c>
      <c r="W252" s="40" t="n">
        <f aca="false">'Anexo 2 - Banco de Dados_Rev01'!Z249</f>
        <v>0</v>
      </c>
      <c r="X252" s="42" t="n">
        <f aca="false">'Anexo 2 - Banco de Dados_Rev01'!AA249</f>
        <v>0</v>
      </c>
      <c r="Y252" s="39" t="n">
        <f aca="false">'Anexo 2 - Banco de Dados_Rev01'!AB249</f>
        <v>500</v>
      </c>
      <c r="Z252" s="42" t="n">
        <f aca="false">'Anexo 2 - Banco de Dados_Rev01'!AC249</f>
        <v>3725</v>
      </c>
      <c r="AA252" s="40" t="n">
        <f aca="false">'Anexo 2 - Banco de Dados_Rev01'!AD249</f>
        <v>2500</v>
      </c>
      <c r="AB252" s="42" t="n">
        <f aca="false">'Anexo 2 - Banco de Dados_Rev01'!AE249</f>
        <v>58675</v>
      </c>
      <c r="AC252" s="40" t="n">
        <f aca="false">'Anexo 2 - Banco de Dados_Rev01'!AF249</f>
        <v>2500</v>
      </c>
      <c r="AD252" s="42" t="n">
        <f aca="false">'Anexo 2 - Banco de Dados_Rev01'!AG249</f>
        <v>32625</v>
      </c>
      <c r="AE252" s="39" t="n">
        <f aca="false">'Anexo 2 - Banco de Dados_Rev01'!AH249</f>
        <v>0</v>
      </c>
      <c r="AF252" s="42" t="n">
        <f aca="false">'Anexo 2 - Banco de Dados_Rev01'!AI249</f>
        <v>0</v>
      </c>
      <c r="AG252" s="40" t="n">
        <f aca="false">'Anexo 2 - Banco de Dados_Rev01'!AJ249</f>
        <v>0</v>
      </c>
      <c r="AH252" s="42" t="n">
        <f aca="false">'Anexo 2 - Banco de Dados_Rev01'!AK249</f>
        <v>0</v>
      </c>
      <c r="AI252" s="40" t="n">
        <f aca="false">'Anexo 2 - Banco de Dados_Rev01'!AL249</f>
        <v>0</v>
      </c>
      <c r="AJ252" s="42" t="n">
        <f aca="false">'Anexo 2 - Banco de Dados_Rev01'!AM249</f>
        <v>0</v>
      </c>
      <c r="AK252" s="50" t="n">
        <f aca="false">'Anexo 2 - Banco de Dados_Rev01'!AP249</f>
        <v>0</v>
      </c>
      <c r="AL252" s="42" t="n">
        <f aca="false">'Anexo 2 - Banco de Dados_Rev01'!AQ249</f>
        <v>0</v>
      </c>
      <c r="AM252" s="41" t="n">
        <f aca="false">'Anexo 2 - Banco de Dados_Rev01'!AN249</f>
        <v>0</v>
      </c>
      <c r="AN252" s="42" t="n">
        <f aca="false">'Anexo 2 - Banco de Dados_Rev01'!AO249</f>
        <v>0</v>
      </c>
      <c r="AO252" s="39" t="n">
        <f aca="false">'Anexo 2 - Banco de Dados_Rev01'!AR249</f>
        <v>0</v>
      </c>
      <c r="AP252" s="42" t="n">
        <f aca="false">'Anexo 2 - Banco de Dados_Rev01'!AS249</f>
        <v>0</v>
      </c>
      <c r="AQ252" s="39" t="n">
        <f aca="false">'Anexo 2 - Banco de Dados_Rev01'!AT249</f>
        <v>0</v>
      </c>
      <c r="AR252" s="42" t="n">
        <f aca="false">'Anexo 2 - Banco de Dados_Rev01'!AU249</f>
        <v>0</v>
      </c>
      <c r="AS252" s="39" t="n">
        <f aca="false">'Anexo 2 - Banco de Dados_Rev01'!AV249</f>
        <v>0</v>
      </c>
      <c r="AT252" s="42" t="n">
        <f aca="false">'Anexo 2 - Banco de Dados_Rev01'!AW249</f>
        <v>0</v>
      </c>
      <c r="AU252" s="39" t="n">
        <f aca="false">'Anexo 2 - Banco de Dados_Rev01'!AX249</f>
        <v>0</v>
      </c>
      <c r="AV252" s="39" t="n">
        <f aca="false">'Anexo 2 - Banco de Dados_Rev01'!AY249</f>
        <v>0</v>
      </c>
      <c r="AW252" s="42" t="n">
        <f aca="false">'Anexo 2 - Banco de Dados_Rev01'!AZ249</f>
        <v>0</v>
      </c>
      <c r="AX252" s="42" t="n">
        <f aca="false">'Anexo 2 - Banco de Dados_Rev01'!BA249</f>
        <v>0</v>
      </c>
      <c r="AY252" s="39" t="n">
        <f aca="false">'Anexo 2 - Banco de Dados_Rev01'!BB249</f>
        <v>0</v>
      </c>
      <c r="AZ252" s="39" t="n">
        <f aca="false">'Anexo 2 - Banco de Dados_Rev01'!BC249</f>
        <v>0</v>
      </c>
      <c r="BA252" s="42" t="n">
        <f aca="false">'Anexo 2 - Banco de Dados_Rev01'!BD249</f>
        <v>0</v>
      </c>
      <c r="BB252" s="42" t="n">
        <f aca="false">'Anexo 2 - Banco de Dados_Rev01'!BE249</f>
        <v>0</v>
      </c>
      <c r="BC252" s="39" t="n">
        <f aca="false">'Anexo 2 - Banco de Dados_Rev01'!BF249</f>
        <v>0</v>
      </c>
      <c r="BD252" s="39" t="n">
        <f aca="false">'Anexo 2 - Banco de Dados_Rev01'!BG249</f>
        <v>0</v>
      </c>
      <c r="BE252" s="42" t="n">
        <f aca="false">'Anexo 2 - Banco de Dados_Rev01'!BH249</f>
        <v>0</v>
      </c>
      <c r="BF252" s="42" t="n">
        <f aca="false">'Anexo 2 - Banco de Dados_Rev01'!BI249</f>
        <v>0</v>
      </c>
      <c r="BG252" s="39" t="n">
        <f aca="false">'Anexo 2 - Banco de Dados_Rev01'!BJ249</f>
        <v>0</v>
      </c>
      <c r="BH252" s="39" t="n">
        <f aca="false">'Anexo 2 - Banco de Dados_Rev01'!BK249</f>
        <v>0</v>
      </c>
      <c r="BI252" s="42" t="n">
        <f aca="false">'Anexo 2 - Banco de Dados_Rev01'!BL249</f>
        <v>0</v>
      </c>
      <c r="BJ252" s="42" t="n">
        <f aca="false">'Anexo 2 - Banco de Dados_Rev01'!BM249</f>
        <v>0</v>
      </c>
      <c r="BK252" s="40" t="n">
        <f aca="false">'Anexo 2 - Banco de Dados_Rev01'!BN249</f>
        <v>0</v>
      </c>
      <c r="BL252" s="40" t="n">
        <f aca="false">'Anexo 2 - Banco de Dados_Rev01'!BO249</f>
        <v>0</v>
      </c>
      <c r="BM252" s="42" t="n">
        <f aca="false">'Anexo 2 - Banco de Dados_Rev01'!BP249</f>
        <v>0</v>
      </c>
      <c r="BN252" s="42" t="n">
        <f aca="false">'Anexo 2 - Banco de Dados_Rev01'!BQ249</f>
        <v>0</v>
      </c>
      <c r="BO252" s="39" t="n">
        <f aca="false">'Anexo 2 - Banco de Dados_Rev01'!BR249</f>
        <v>0</v>
      </c>
      <c r="BP252" s="39" t="n">
        <f aca="false">'Anexo 2 - Banco de Dados_Rev01'!BS249</f>
        <v>0</v>
      </c>
      <c r="BQ252" s="42" t="n">
        <f aca="false">'Anexo 2 - Banco de Dados_Rev01'!BT249</f>
        <v>0</v>
      </c>
      <c r="BR252" s="42" t="n">
        <f aca="false">'Anexo 2 - Banco de Dados_Rev01'!BU249</f>
        <v>0</v>
      </c>
      <c r="BS252" s="39" t="n">
        <f aca="false">'Anexo 2 - Banco de Dados_Rev01'!BV249</f>
        <v>0</v>
      </c>
      <c r="BT252" s="42" t="n">
        <f aca="false">'Anexo 2 - Banco de Dados_Rev01'!BW249</f>
        <v>0</v>
      </c>
      <c r="BU252" s="39" t="n">
        <f aca="false">'Anexo 2 - Banco de Dados_Rev01'!BX249</f>
        <v>0</v>
      </c>
      <c r="BV252" s="39" t="n">
        <f aca="false">'Anexo 2 - Banco de Dados_Rev01'!BY249</f>
        <v>0</v>
      </c>
      <c r="BW252" s="42" t="n">
        <f aca="false">'Anexo 2 - Banco de Dados_Rev01'!BZ249</f>
        <v>0</v>
      </c>
      <c r="BX252" s="39" t="n">
        <f aca="false">'Anexo 2 - Banco de Dados_Rev01'!CA249</f>
        <v>0</v>
      </c>
      <c r="BY252" s="39" t="n">
        <f aca="false">'Anexo 2 - Banco de Dados_Rev01'!CB249</f>
        <v>0</v>
      </c>
      <c r="BZ252" s="42" t="n">
        <f aca="false">'Anexo 2 - Banco de Dados_Rev01'!CC249</f>
        <v>0</v>
      </c>
      <c r="CA252" s="39" t="n">
        <f aca="false">'Anexo 2 - Banco de Dados_Rev01'!CD249</f>
        <v>0</v>
      </c>
      <c r="CB252" s="39" t="n">
        <f aca="false">'Anexo 2 - Banco de Dados_Rev01'!CE249</f>
        <v>0</v>
      </c>
      <c r="CC252" s="42" t="n">
        <f aca="false">'Anexo 2 - Banco de Dados_Rev01'!CF249</f>
        <v>0</v>
      </c>
      <c r="CD252" s="44" t="n">
        <f aca="false">SUMIFS(O252:CC252,$O$5:$CC$5,"Custo")+SUMIFS(O252:CC252,$O$5:$CC$5,"Lucros Cessantes")</f>
        <v>95025</v>
      </c>
      <c r="CE252" s="39" t="n">
        <f aca="false">IF(OR(F252="Processo Erosivo Aterro",F252="Processo Erosivo Corte",F252="Corte Instável",F252="Aterro Instável"),1,0)</f>
        <v>1</v>
      </c>
      <c r="CF252" s="39" t="n">
        <f aca="false">IF(F252="Ocupação da FD",1,0)</f>
        <v>0</v>
      </c>
      <c r="CG252" s="39" t="n">
        <f aca="false">IF(AND(CF252=0,CE252=0),1,0)</f>
        <v>0</v>
      </c>
      <c r="CH252" s="39" t="n">
        <f aca="false">IF(K252="emergencial",1,0)</f>
        <v>0</v>
      </c>
    </row>
    <row r="253" customFormat="false" ht="15" hidden="false" customHeight="false" outlineLevel="0" collapsed="false">
      <c r="A253" s="39" t="n">
        <v>262</v>
      </c>
      <c r="B253" s="39" t="s">
        <v>125</v>
      </c>
      <c r="C253" s="39" t="s">
        <v>126</v>
      </c>
      <c r="D253" s="39"/>
      <c r="E253" s="39"/>
      <c r="F253" s="39" t="s">
        <v>127</v>
      </c>
      <c r="G253" s="39" t="n">
        <v>172.2</v>
      </c>
      <c r="H253" s="39" t="n">
        <v>185.3</v>
      </c>
      <c r="I253" s="39" t="n">
        <v>13.1</v>
      </c>
      <c r="J253" s="39" t="s">
        <v>389</v>
      </c>
      <c r="K253" s="39" t="s">
        <v>130</v>
      </c>
      <c r="L253" s="39"/>
      <c r="M253" s="40" t="s">
        <v>54</v>
      </c>
      <c r="N253" s="40" t="s">
        <v>54</v>
      </c>
      <c r="O253" s="41" t="n">
        <f aca="false">'Anexo 2 - Banco de Dados_Rev01'!R250</f>
        <v>0</v>
      </c>
      <c r="P253" s="42" t="n">
        <f aca="false">'Anexo 2 - Banco de Dados_Rev01'!S250</f>
        <v>0</v>
      </c>
      <c r="Q253" s="41" t="n">
        <f aca="false">'Anexo 2 - Banco de Dados_Rev01'!T250</f>
        <v>100</v>
      </c>
      <c r="R253" s="42" t="n">
        <f aca="false">'Anexo 2 - Banco de Dados_Rev01'!U250</f>
        <v>5183</v>
      </c>
      <c r="S253" s="40" t="n">
        <f aca="false">'Anexo 2 - Banco de Dados_Rev01'!V250</f>
        <v>750</v>
      </c>
      <c r="T253" s="42" t="n">
        <f aca="false">'Anexo 2 - Banco de Dados_Rev01'!W250</f>
        <v>832.5</v>
      </c>
      <c r="U253" s="40" t="n">
        <f aca="false">'Anexo 2 - Banco de Dados_Rev01'!X250</f>
        <v>0</v>
      </c>
      <c r="V253" s="42" t="n">
        <f aca="false">'Anexo 2 - Banco de Dados_Rev01'!Y250</f>
        <v>0</v>
      </c>
      <c r="W253" s="40" t="n">
        <f aca="false">'Anexo 2 - Banco de Dados_Rev01'!Z250</f>
        <v>0</v>
      </c>
      <c r="X253" s="42" t="n">
        <f aca="false">'Anexo 2 - Banco de Dados_Rev01'!AA250</f>
        <v>0</v>
      </c>
      <c r="Y253" s="40" t="n">
        <f aca="false">'Anexo 2 - Banco de Dados_Rev01'!AB250</f>
        <v>0</v>
      </c>
      <c r="Z253" s="42" t="n">
        <f aca="false">'Anexo 2 - Banco de Dados_Rev01'!AC250</f>
        <v>0</v>
      </c>
      <c r="AA253" s="40" t="n">
        <f aca="false">'Anexo 2 - Banco de Dados_Rev01'!AD250</f>
        <v>3200</v>
      </c>
      <c r="AB253" s="42" t="n">
        <f aca="false">'Anexo 2 - Banco de Dados_Rev01'!AE250</f>
        <v>75104</v>
      </c>
      <c r="AC253" s="40" t="n">
        <f aca="false">'Anexo 2 - Banco de Dados_Rev01'!AF250</f>
        <v>3200</v>
      </c>
      <c r="AD253" s="42" t="n">
        <f aca="false">'Anexo 2 - Banco de Dados_Rev01'!AG250</f>
        <v>41760</v>
      </c>
      <c r="AE253" s="39" t="n">
        <f aca="false">'Anexo 2 - Banco de Dados_Rev01'!AH250</f>
        <v>0</v>
      </c>
      <c r="AF253" s="42" t="n">
        <f aca="false">'Anexo 2 - Banco de Dados_Rev01'!AI250</f>
        <v>0</v>
      </c>
      <c r="AG253" s="40" t="n">
        <f aca="false">'Anexo 2 - Banco de Dados_Rev01'!AJ250</f>
        <v>0</v>
      </c>
      <c r="AH253" s="42" t="n">
        <f aca="false">'Anexo 2 - Banco de Dados_Rev01'!AK250</f>
        <v>0</v>
      </c>
      <c r="AI253" s="40" t="n">
        <f aca="false">'Anexo 2 - Banco de Dados_Rev01'!AL250</f>
        <v>0</v>
      </c>
      <c r="AJ253" s="42" t="n">
        <f aca="false">'Anexo 2 - Banco de Dados_Rev01'!AM250</f>
        <v>0</v>
      </c>
      <c r="AK253" s="50" t="n">
        <f aca="false">'Anexo 2 - Banco de Dados_Rev01'!AP250</f>
        <v>0</v>
      </c>
      <c r="AL253" s="42" t="n">
        <f aca="false">'Anexo 2 - Banco de Dados_Rev01'!AQ250</f>
        <v>0</v>
      </c>
      <c r="AM253" s="41" t="n">
        <f aca="false">'Anexo 2 - Banco de Dados_Rev01'!AN250</f>
        <v>0</v>
      </c>
      <c r="AN253" s="42" t="n">
        <f aca="false">'Anexo 2 - Banco de Dados_Rev01'!AO250</f>
        <v>0</v>
      </c>
      <c r="AO253" s="39" t="n">
        <f aca="false">'Anexo 2 - Banco de Dados_Rev01'!AR250</f>
        <v>0</v>
      </c>
      <c r="AP253" s="42" t="n">
        <f aca="false">'Anexo 2 - Banco de Dados_Rev01'!AS250</f>
        <v>0</v>
      </c>
      <c r="AQ253" s="39" t="n">
        <f aca="false">'Anexo 2 - Banco de Dados_Rev01'!AT250</f>
        <v>0</v>
      </c>
      <c r="AR253" s="42" t="n">
        <f aca="false">'Anexo 2 - Banco de Dados_Rev01'!AU250</f>
        <v>0</v>
      </c>
      <c r="AS253" s="39" t="n">
        <f aca="false">'Anexo 2 - Banco de Dados_Rev01'!AV250</f>
        <v>0</v>
      </c>
      <c r="AT253" s="42" t="n">
        <f aca="false">'Anexo 2 - Banco de Dados_Rev01'!AW250</f>
        <v>0</v>
      </c>
      <c r="AU253" s="39" t="n">
        <f aca="false">'Anexo 2 - Banco de Dados_Rev01'!AX250</f>
        <v>0</v>
      </c>
      <c r="AV253" s="39" t="n">
        <f aca="false">'Anexo 2 - Banco de Dados_Rev01'!AY250</f>
        <v>0</v>
      </c>
      <c r="AW253" s="42" t="n">
        <f aca="false">'Anexo 2 - Banco de Dados_Rev01'!AZ250</f>
        <v>0</v>
      </c>
      <c r="AX253" s="42" t="n">
        <f aca="false">'Anexo 2 - Banco de Dados_Rev01'!BA250</f>
        <v>0</v>
      </c>
      <c r="AY253" s="39" t="n">
        <f aca="false">'Anexo 2 - Banco de Dados_Rev01'!BB250</f>
        <v>0</v>
      </c>
      <c r="AZ253" s="39" t="n">
        <f aca="false">'Anexo 2 - Banco de Dados_Rev01'!BC250</f>
        <v>0</v>
      </c>
      <c r="BA253" s="42" t="n">
        <f aca="false">'Anexo 2 - Banco de Dados_Rev01'!BD250</f>
        <v>0</v>
      </c>
      <c r="BB253" s="42" t="n">
        <f aca="false">'Anexo 2 - Banco de Dados_Rev01'!BE250</f>
        <v>0</v>
      </c>
      <c r="BC253" s="39" t="n">
        <f aca="false">'Anexo 2 - Banco de Dados_Rev01'!BF250</f>
        <v>0</v>
      </c>
      <c r="BD253" s="39" t="n">
        <f aca="false">'Anexo 2 - Banco de Dados_Rev01'!BG250</f>
        <v>0</v>
      </c>
      <c r="BE253" s="42" t="n">
        <f aca="false">'Anexo 2 - Banco de Dados_Rev01'!BH250</f>
        <v>0</v>
      </c>
      <c r="BF253" s="42" t="n">
        <f aca="false">'Anexo 2 - Banco de Dados_Rev01'!BI250</f>
        <v>0</v>
      </c>
      <c r="BG253" s="39" t="n">
        <f aca="false">'Anexo 2 - Banco de Dados_Rev01'!BJ250</f>
        <v>0</v>
      </c>
      <c r="BH253" s="39" t="n">
        <f aca="false">'Anexo 2 - Banco de Dados_Rev01'!BK250</f>
        <v>0</v>
      </c>
      <c r="BI253" s="42" t="n">
        <f aca="false">'Anexo 2 - Banco de Dados_Rev01'!BL250</f>
        <v>0</v>
      </c>
      <c r="BJ253" s="42" t="n">
        <f aca="false">'Anexo 2 - Banco de Dados_Rev01'!BM250</f>
        <v>0</v>
      </c>
      <c r="BK253" s="40" t="n">
        <f aca="false">'Anexo 2 - Banco de Dados_Rev01'!BN250</f>
        <v>0</v>
      </c>
      <c r="BL253" s="40" t="n">
        <f aca="false">'Anexo 2 - Banco de Dados_Rev01'!BO250</f>
        <v>0</v>
      </c>
      <c r="BM253" s="42" t="n">
        <f aca="false">'Anexo 2 - Banco de Dados_Rev01'!BP250</f>
        <v>0</v>
      </c>
      <c r="BN253" s="42" t="n">
        <f aca="false">'Anexo 2 - Banco de Dados_Rev01'!BQ250</f>
        <v>0</v>
      </c>
      <c r="BO253" s="39" t="n">
        <f aca="false">'Anexo 2 - Banco de Dados_Rev01'!BR250</f>
        <v>0</v>
      </c>
      <c r="BP253" s="39" t="n">
        <f aca="false">'Anexo 2 - Banco de Dados_Rev01'!BS250</f>
        <v>0</v>
      </c>
      <c r="BQ253" s="42" t="n">
        <f aca="false">'Anexo 2 - Banco de Dados_Rev01'!BT250</f>
        <v>0</v>
      </c>
      <c r="BR253" s="42" t="n">
        <f aca="false">'Anexo 2 - Banco de Dados_Rev01'!BU250</f>
        <v>0</v>
      </c>
      <c r="BS253" s="39" t="n">
        <f aca="false">'Anexo 2 - Banco de Dados_Rev01'!BV250</f>
        <v>0</v>
      </c>
      <c r="BT253" s="42" t="n">
        <f aca="false">'Anexo 2 - Banco de Dados_Rev01'!BW250</f>
        <v>0</v>
      </c>
      <c r="BU253" s="39" t="n">
        <f aca="false">'Anexo 2 - Banco de Dados_Rev01'!BX250</f>
        <v>0</v>
      </c>
      <c r="BV253" s="39" t="n">
        <f aca="false">'Anexo 2 - Banco de Dados_Rev01'!BY250</f>
        <v>0</v>
      </c>
      <c r="BW253" s="42" t="n">
        <f aca="false">'Anexo 2 - Banco de Dados_Rev01'!BZ250</f>
        <v>0</v>
      </c>
      <c r="BX253" s="39" t="n">
        <f aca="false">'Anexo 2 - Banco de Dados_Rev01'!CA250</f>
        <v>0</v>
      </c>
      <c r="BY253" s="39" t="n">
        <f aca="false">'Anexo 2 - Banco de Dados_Rev01'!CB250</f>
        <v>0</v>
      </c>
      <c r="BZ253" s="42" t="n">
        <f aca="false">'Anexo 2 - Banco de Dados_Rev01'!CC250</f>
        <v>0</v>
      </c>
      <c r="CA253" s="39" t="n">
        <f aca="false">'Anexo 2 - Banco de Dados_Rev01'!CD250</f>
        <v>0</v>
      </c>
      <c r="CB253" s="39" t="n">
        <f aca="false">'Anexo 2 - Banco de Dados_Rev01'!CE250</f>
        <v>0</v>
      </c>
      <c r="CC253" s="42" t="n">
        <f aca="false">'Anexo 2 - Banco de Dados_Rev01'!CF250</f>
        <v>0</v>
      </c>
      <c r="CD253" s="44" t="n">
        <f aca="false">SUMIFS(O253:CC253,$O$5:$CC$5,"Custo")+SUMIFS(O253:CC253,$O$5:$CC$5,"Lucros Cessantes")</f>
        <v>122879.5</v>
      </c>
      <c r="CE253" s="39" t="n">
        <f aca="false">IF(OR(F253="Processo Erosivo Aterro",F253="Processo Erosivo Corte",F253="Corte Instável",F253="Aterro Instável"),1,0)</f>
        <v>1</v>
      </c>
      <c r="CF253" s="39" t="n">
        <f aca="false">IF(F253="Ocupação da FD",1,0)</f>
        <v>0</v>
      </c>
      <c r="CG253" s="39" t="n">
        <f aca="false">IF(AND(CF253=0,CE253=0),1,0)</f>
        <v>0</v>
      </c>
      <c r="CH253" s="39" t="n">
        <f aca="false">IF(K253="emergencial",1,0)</f>
        <v>0</v>
      </c>
    </row>
    <row r="254" customFormat="false" ht="15" hidden="false" customHeight="false" outlineLevel="0" collapsed="false">
      <c r="A254" s="39" t="n">
        <v>262</v>
      </c>
      <c r="B254" s="39" t="s">
        <v>125</v>
      </c>
      <c r="C254" s="39" t="s">
        <v>139</v>
      </c>
      <c r="D254" s="39"/>
      <c r="E254" s="39"/>
      <c r="F254" s="39" t="s">
        <v>142</v>
      </c>
      <c r="G254" s="39" t="n">
        <v>172.2</v>
      </c>
      <c r="H254" s="39" t="n">
        <v>185.3</v>
      </c>
      <c r="I254" s="39" t="n">
        <v>13.1</v>
      </c>
      <c r="J254" s="39" t="s">
        <v>390</v>
      </c>
      <c r="K254" s="39" t="s">
        <v>130</v>
      </c>
      <c r="L254" s="39"/>
      <c r="M254" s="40" t="s">
        <v>54</v>
      </c>
      <c r="N254" s="40" t="s">
        <v>54</v>
      </c>
      <c r="O254" s="41" t="n">
        <f aca="false">'Anexo 2 - Banco de Dados_Rev01'!R251</f>
        <v>0</v>
      </c>
      <c r="P254" s="42" t="n">
        <f aca="false">'Anexo 2 - Banco de Dados_Rev01'!S251</f>
        <v>0</v>
      </c>
      <c r="Q254" s="41" t="n">
        <f aca="false">'Anexo 2 - Banco de Dados_Rev01'!T251</f>
        <v>400</v>
      </c>
      <c r="R254" s="42" t="n">
        <f aca="false">'Anexo 2 - Banco de Dados_Rev01'!U251</f>
        <v>20732</v>
      </c>
      <c r="S254" s="40" t="n">
        <f aca="false">'Anexo 2 - Banco de Dados_Rev01'!V251</f>
        <v>0</v>
      </c>
      <c r="T254" s="42" t="n">
        <f aca="false">'Anexo 2 - Banco de Dados_Rev01'!W251</f>
        <v>0</v>
      </c>
      <c r="U254" s="40" t="n">
        <f aca="false">'Anexo 2 - Banco de Dados_Rev01'!X251</f>
        <v>0</v>
      </c>
      <c r="V254" s="42" t="n">
        <f aca="false">'Anexo 2 - Banco de Dados_Rev01'!Y251</f>
        <v>0</v>
      </c>
      <c r="W254" s="40" t="n">
        <f aca="false">'Anexo 2 - Banco de Dados_Rev01'!Z251</f>
        <v>0</v>
      </c>
      <c r="X254" s="42" t="n">
        <f aca="false">'Anexo 2 - Banco de Dados_Rev01'!AA251</f>
        <v>0</v>
      </c>
      <c r="Y254" s="39" t="n">
        <f aca="false">'Anexo 2 - Banco de Dados_Rev01'!AB251</f>
        <v>8000</v>
      </c>
      <c r="Z254" s="42" t="n">
        <f aca="false">'Anexo 2 - Banco de Dados_Rev01'!AC251</f>
        <v>59600</v>
      </c>
      <c r="AA254" s="40" t="n">
        <f aca="false">'Anexo 2 - Banco de Dados_Rev01'!AD251</f>
        <v>6400</v>
      </c>
      <c r="AB254" s="42" t="n">
        <f aca="false">'Anexo 2 - Banco de Dados_Rev01'!AE251</f>
        <v>150208</v>
      </c>
      <c r="AC254" s="40" t="n">
        <f aca="false">'Anexo 2 - Banco de Dados_Rev01'!AF251</f>
        <v>6400</v>
      </c>
      <c r="AD254" s="42" t="n">
        <f aca="false">'Anexo 2 - Banco de Dados_Rev01'!AG251</f>
        <v>83520</v>
      </c>
      <c r="AE254" s="39" t="n">
        <f aca="false">'Anexo 2 - Banco de Dados_Rev01'!AH251</f>
        <v>40</v>
      </c>
      <c r="AF254" s="42" t="n">
        <f aca="false">'Anexo 2 - Banco de Dados_Rev01'!AI251</f>
        <v>4333.6</v>
      </c>
      <c r="AG254" s="40" t="n">
        <f aca="false">'Anexo 2 - Banco de Dados_Rev01'!AJ251</f>
        <v>0</v>
      </c>
      <c r="AH254" s="42" t="n">
        <f aca="false">'Anexo 2 - Banco de Dados_Rev01'!AK251</f>
        <v>0</v>
      </c>
      <c r="AI254" s="40" t="n">
        <f aca="false">'Anexo 2 - Banco de Dados_Rev01'!AL251</f>
        <v>200</v>
      </c>
      <c r="AJ254" s="42" t="n">
        <f aca="false">'Anexo 2 - Banco de Dados_Rev01'!AM251</f>
        <v>85362</v>
      </c>
      <c r="AK254" s="50" t="n">
        <f aca="false">'Anexo 2 - Banco de Dados_Rev01'!AP251</f>
        <v>0</v>
      </c>
      <c r="AL254" s="42" t="n">
        <f aca="false">'Anexo 2 - Banco de Dados_Rev01'!AQ251</f>
        <v>0</v>
      </c>
      <c r="AM254" s="41" t="n">
        <f aca="false">'Anexo 2 - Banco de Dados_Rev01'!AN251</f>
        <v>0</v>
      </c>
      <c r="AN254" s="42" t="n">
        <f aca="false">'Anexo 2 - Banco de Dados_Rev01'!AO251</f>
        <v>0</v>
      </c>
      <c r="AO254" s="39" t="n">
        <f aca="false">'Anexo 2 - Banco de Dados_Rev01'!AR251</f>
        <v>0</v>
      </c>
      <c r="AP254" s="42" t="n">
        <f aca="false">'Anexo 2 - Banco de Dados_Rev01'!AS251</f>
        <v>0</v>
      </c>
      <c r="AQ254" s="39" t="n">
        <f aca="false">'Anexo 2 - Banco de Dados_Rev01'!AT251</f>
        <v>0</v>
      </c>
      <c r="AR254" s="42" t="n">
        <f aca="false">'Anexo 2 - Banco de Dados_Rev01'!AU251</f>
        <v>0</v>
      </c>
      <c r="AS254" s="39" t="n">
        <f aca="false">'Anexo 2 - Banco de Dados_Rev01'!AV251</f>
        <v>0</v>
      </c>
      <c r="AT254" s="42" t="n">
        <f aca="false">'Anexo 2 - Banco de Dados_Rev01'!AW251</f>
        <v>0</v>
      </c>
      <c r="AU254" s="39" t="n">
        <f aca="false">'Anexo 2 - Banco de Dados_Rev01'!AX251</f>
        <v>0</v>
      </c>
      <c r="AV254" s="39" t="n">
        <f aca="false">'Anexo 2 - Banco de Dados_Rev01'!AY251</f>
        <v>0</v>
      </c>
      <c r="AW254" s="42" t="n">
        <f aca="false">'Anexo 2 - Banco de Dados_Rev01'!AZ251</f>
        <v>0</v>
      </c>
      <c r="AX254" s="42" t="n">
        <f aca="false">'Anexo 2 - Banco de Dados_Rev01'!BA251</f>
        <v>0</v>
      </c>
      <c r="AY254" s="39" t="n">
        <f aca="false">'Anexo 2 - Banco de Dados_Rev01'!BB251</f>
        <v>0</v>
      </c>
      <c r="AZ254" s="39" t="n">
        <f aca="false">'Anexo 2 - Banco de Dados_Rev01'!BC251</f>
        <v>0</v>
      </c>
      <c r="BA254" s="42" t="n">
        <f aca="false">'Anexo 2 - Banco de Dados_Rev01'!BD251</f>
        <v>0</v>
      </c>
      <c r="BB254" s="42" t="n">
        <f aca="false">'Anexo 2 - Banco de Dados_Rev01'!BE251</f>
        <v>0</v>
      </c>
      <c r="BC254" s="39" t="n">
        <f aca="false">'Anexo 2 - Banco de Dados_Rev01'!BF251</f>
        <v>0</v>
      </c>
      <c r="BD254" s="39" t="n">
        <f aca="false">'Anexo 2 - Banco de Dados_Rev01'!BG251</f>
        <v>0</v>
      </c>
      <c r="BE254" s="42" t="n">
        <f aca="false">'Anexo 2 - Banco de Dados_Rev01'!BH251</f>
        <v>0</v>
      </c>
      <c r="BF254" s="42" t="n">
        <f aca="false">'Anexo 2 - Banco de Dados_Rev01'!BI251</f>
        <v>0</v>
      </c>
      <c r="BG254" s="39" t="n">
        <f aca="false">'Anexo 2 - Banco de Dados_Rev01'!BJ251</f>
        <v>0</v>
      </c>
      <c r="BH254" s="39" t="n">
        <f aca="false">'Anexo 2 - Banco de Dados_Rev01'!BK251</f>
        <v>0</v>
      </c>
      <c r="BI254" s="42" t="n">
        <f aca="false">'Anexo 2 - Banco de Dados_Rev01'!BL251</f>
        <v>0</v>
      </c>
      <c r="BJ254" s="42" t="n">
        <f aca="false">'Anexo 2 - Banco de Dados_Rev01'!BM251</f>
        <v>0</v>
      </c>
      <c r="BK254" s="40" t="n">
        <f aca="false">'Anexo 2 - Banco de Dados_Rev01'!BN251</f>
        <v>0</v>
      </c>
      <c r="BL254" s="40" t="n">
        <f aca="false">'Anexo 2 - Banco de Dados_Rev01'!BO251</f>
        <v>0</v>
      </c>
      <c r="BM254" s="42" t="n">
        <f aca="false">'Anexo 2 - Banco de Dados_Rev01'!BP251</f>
        <v>0</v>
      </c>
      <c r="BN254" s="42" t="n">
        <f aca="false">'Anexo 2 - Banco de Dados_Rev01'!BQ251</f>
        <v>0</v>
      </c>
      <c r="BO254" s="39" t="n">
        <f aca="false">'Anexo 2 - Banco de Dados_Rev01'!BR251</f>
        <v>0</v>
      </c>
      <c r="BP254" s="39" t="n">
        <f aca="false">'Anexo 2 - Banco de Dados_Rev01'!BS251</f>
        <v>0</v>
      </c>
      <c r="BQ254" s="42" t="n">
        <f aca="false">'Anexo 2 - Banco de Dados_Rev01'!BT251</f>
        <v>0</v>
      </c>
      <c r="BR254" s="42" t="n">
        <f aca="false">'Anexo 2 - Banco de Dados_Rev01'!BU251</f>
        <v>0</v>
      </c>
      <c r="BS254" s="39" t="n">
        <f aca="false">'Anexo 2 - Banco de Dados_Rev01'!BV251</f>
        <v>0</v>
      </c>
      <c r="BT254" s="42" t="n">
        <f aca="false">'Anexo 2 - Banco de Dados_Rev01'!BW251</f>
        <v>0</v>
      </c>
      <c r="BU254" s="39" t="n">
        <f aca="false">'Anexo 2 - Banco de Dados_Rev01'!BX251</f>
        <v>0</v>
      </c>
      <c r="BV254" s="39" t="n">
        <f aca="false">'Anexo 2 - Banco de Dados_Rev01'!BY251</f>
        <v>0</v>
      </c>
      <c r="BW254" s="42" t="n">
        <f aca="false">'Anexo 2 - Banco de Dados_Rev01'!BZ251</f>
        <v>0</v>
      </c>
      <c r="BX254" s="39" t="n">
        <f aca="false">'Anexo 2 - Banco de Dados_Rev01'!CA251</f>
        <v>0</v>
      </c>
      <c r="BY254" s="39" t="n">
        <f aca="false">'Anexo 2 - Banco de Dados_Rev01'!CB251</f>
        <v>0</v>
      </c>
      <c r="BZ254" s="42" t="n">
        <f aca="false">'Anexo 2 - Banco de Dados_Rev01'!CC251</f>
        <v>0</v>
      </c>
      <c r="CA254" s="39" t="n">
        <f aca="false">'Anexo 2 - Banco de Dados_Rev01'!CD251</f>
        <v>0</v>
      </c>
      <c r="CB254" s="39" t="n">
        <f aca="false">'Anexo 2 - Banco de Dados_Rev01'!CE251</f>
        <v>0</v>
      </c>
      <c r="CC254" s="42" t="n">
        <f aca="false">'Anexo 2 - Banco de Dados_Rev01'!CF251</f>
        <v>0</v>
      </c>
      <c r="CD254" s="44" t="n">
        <f aca="false">SUMIFS(O254:CC254,$O$5:$CC$5,"Custo")+SUMIFS(O254:CC254,$O$5:$CC$5,"Lucros Cessantes")</f>
        <v>403755.6</v>
      </c>
      <c r="CE254" s="39" t="n">
        <f aca="false">IF(OR(F254="Processo Erosivo Aterro",F254="Processo Erosivo Corte",F254="Corte Instável",F254="Aterro Instável"),1,0)</f>
        <v>1</v>
      </c>
      <c r="CF254" s="39" t="n">
        <f aca="false">IF(F254="Ocupação da FD",1,0)</f>
        <v>0</v>
      </c>
      <c r="CG254" s="39" t="n">
        <f aca="false">IF(AND(CF254=0,CE254=0),1,0)</f>
        <v>0</v>
      </c>
      <c r="CH254" s="39" t="n">
        <f aca="false">IF(K254="emergencial",1,0)</f>
        <v>0</v>
      </c>
    </row>
    <row r="255" customFormat="false" ht="15" hidden="false" customHeight="false" outlineLevel="0" collapsed="false">
      <c r="A255" s="39" t="n">
        <v>262</v>
      </c>
      <c r="B255" s="39" t="s">
        <v>125</v>
      </c>
      <c r="C255" s="39" t="s">
        <v>139</v>
      </c>
      <c r="D255" s="39"/>
      <c r="E255" s="39"/>
      <c r="F255" s="39" t="s">
        <v>142</v>
      </c>
      <c r="G255" s="39" t="n">
        <v>172.2</v>
      </c>
      <c r="H255" s="39" t="n">
        <v>185.3</v>
      </c>
      <c r="I255" s="39" t="n">
        <v>13.1</v>
      </c>
      <c r="J255" s="39" t="s">
        <v>391</v>
      </c>
      <c r="K255" s="39" t="s">
        <v>130</v>
      </c>
      <c r="L255" s="39"/>
      <c r="M255" s="40" t="s">
        <v>54</v>
      </c>
      <c r="N255" s="40" t="s">
        <v>54</v>
      </c>
      <c r="O255" s="41" t="n">
        <f aca="false">'Anexo 2 - Banco de Dados_Rev01'!R252</f>
        <v>0</v>
      </c>
      <c r="P255" s="42" t="n">
        <f aca="false">'Anexo 2 - Banco de Dados_Rev01'!S252</f>
        <v>0</v>
      </c>
      <c r="Q255" s="41" t="n">
        <f aca="false">'Anexo 2 - Banco de Dados_Rev01'!T252</f>
        <v>0</v>
      </c>
      <c r="R255" s="42" t="n">
        <f aca="false">'Anexo 2 - Banco de Dados_Rev01'!U252</f>
        <v>0</v>
      </c>
      <c r="S255" s="40" t="n">
        <f aca="false">'Anexo 2 - Banco de Dados_Rev01'!V252</f>
        <v>0</v>
      </c>
      <c r="T255" s="42" t="n">
        <f aca="false">'Anexo 2 - Banco de Dados_Rev01'!W252</f>
        <v>0</v>
      </c>
      <c r="U255" s="40" t="n">
        <f aca="false">'Anexo 2 - Banco de Dados_Rev01'!X252</f>
        <v>0</v>
      </c>
      <c r="V255" s="42" t="n">
        <f aca="false">'Anexo 2 - Banco de Dados_Rev01'!Y252</f>
        <v>0</v>
      </c>
      <c r="W255" s="40" t="n">
        <f aca="false">'Anexo 2 - Banco de Dados_Rev01'!Z252</f>
        <v>0</v>
      </c>
      <c r="X255" s="42" t="n">
        <f aca="false">'Anexo 2 - Banco de Dados_Rev01'!AA252</f>
        <v>0</v>
      </c>
      <c r="Y255" s="39" t="n">
        <f aca="false">'Anexo 2 - Banco de Dados_Rev01'!AB252</f>
        <v>0</v>
      </c>
      <c r="Z255" s="42" t="n">
        <f aca="false">'Anexo 2 - Banco de Dados_Rev01'!AC252</f>
        <v>0</v>
      </c>
      <c r="AA255" s="40" t="n">
        <f aca="false">'Anexo 2 - Banco de Dados_Rev01'!AD252</f>
        <v>0</v>
      </c>
      <c r="AB255" s="42" t="n">
        <f aca="false">'Anexo 2 - Banco de Dados_Rev01'!AE252</f>
        <v>0</v>
      </c>
      <c r="AC255" s="40" t="n">
        <f aca="false">'Anexo 2 - Banco de Dados_Rev01'!AF252</f>
        <v>0</v>
      </c>
      <c r="AD255" s="42" t="n">
        <f aca="false">'Anexo 2 - Banco de Dados_Rev01'!AG252</f>
        <v>0</v>
      </c>
      <c r="AE255" s="39" t="n">
        <f aca="false">'Anexo 2 - Banco de Dados_Rev01'!AH252</f>
        <v>0</v>
      </c>
      <c r="AF255" s="42" t="n">
        <f aca="false">'Anexo 2 - Banco de Dados_Rev01'!AI252</f>
        <v>0</v>
      </c>
      <c r="AG255" s="40" t="n">
        <f aca="false">'Anexo 2 - Banco de Dados_Rev01'!AJ252</f>
        <v>0</v>
      </c>
      <c r="AH255" s="42" t="n">
        <f aca="false">'Anexo 2 - Banco de Dados_Rev01'!AK252</f>
        <v>0</v>
      </c>
      <c r="AI255" s="40" t="n">
        <f aca="false">'Anexo 2 - Banco de Dados_Rev01'!AL252</f>
        <v>0</v>
      </c>
      <c r="AJ255" s="42" t="n">
        <f aca="false">'Anexo 2 - Banco de Dados_Rev01'!AM252</f>
        <v>0</v>
      </c>
      <c r="AK255" s="50" t="n">
        <f aca="false">'Anexo 2 - Banco de Dados_Rev01'!AP252</f>
        <v>0</v>
      </c>
      <c r="AL255" s="42" t="n">
        <f aca="false">'Anexo 2 - Banco de Dados_Rev01'!AQ252</f>
        <v>0</v>
      </c>
      <c r="AM255" s="41" t="n">
        <f aca="false">'Anexo 2 - Banco de Dados_Rev01'!AN252</f>
        <v>0</v>
      </c>
      <c r="AN255" s="42" t="n">
        <f aca="false">'Anexo 2 - Banco de Dados_Rev01'!AO252</f>
        <v>0</v>
      </c>
      <c r="AO255" s="39" t="n">
        <f aca="false">'Anexo 2 - Banco de Dados_Rev01'!AR252</f>
        <v>0</v>
      </c>
      <c r="AP255" s="42" t="n">
        <f aca="false">'Anexo 2 - Banco de Dados_Rev01'!AS252</f>
        <v>0</v>
      </c>
      <c r="AQ255" s="39" t="n">
        <f aca="false">'Anexo 2 - Banco de Dados_Rev01'!AT252</f>
        <v>0</v>
      </c>
      <c r="AR255" s="42" t="n">
        <f aca="false">'Anexo 2 - Banco de Dados_Rev01'!AU252</f>
        <v>0</v>
      </c>
      <c r="AS255" s="39" t="n">
        <f aca="false">'Anexo 2 - Banco de Dados_Rev01'!AV252</f>
        <v>0</v>
      </c>
      <c r="AT255" s="42" t="n">
        <f aca="false">'Anexo 2 - Banco de Dados_Rev01'!AW252</f>
        <v>0</v>
      </c>
      <c r="AU255" s="39" t="n">
        <f aca="false">'Anexo 2 - Banco de Dados_Rev01'!AX252</f>
        <v>0</v>
      </c>
      <c r="AV255" s="39" t="n">
        <f aca="false">'Anexo 2 - Banco de Dados_Rev01'!AY252</f>
        <v>0</v>
      </c>
      <c r="AW255" s="42" t="n">
        <f aca="false">'Anexo 2 - Banco de Dados_Rev01'!AZ252</f>
        <v>0</v>
      </c>
      <c r="AX255" s="42" t="n">
        <f aca="false">'Anexo 2 - Banco de Dados_Rev01'!BA252</f>
        <v>0</v>
      </c>
      <c r="AY255" s="39" t="n">
        <f aca="false">'Anexo 2 - Banco de Dados_Rev01'!BB252</f>
        <v>0</v>
      </c>
      <c r="AZ255" s="39" t="n">
        <f aca="false">'Anexo 2 - Banco de Dados_Rev01'!BC252</f>
        <v>0</v>
      </c>
      <c r="BA255" s="42" t="n">
        <f aca="false">'Anexo 2 - Banco de Dados_Rev01'!BD252</f>
        <v>0</v>
      </c>
      <c r="BB255" s="42" t="n">
        <f aca="false">'Anexo 2 - Banco de Dados_Rev01'!BE252</f>
        <v>0</v>
      </c>
      <c r="BC255" s="39" t="n">
        <f aca="false">'Anexo 2 - Banco de Dados_Rev01'!BF252</f>
        <v>0</v>
      </c>
      <c r="BD255" s="39" t="n">
        <f aca="false">'Anexo 2 - Banco de Dados_Rev01'!BG252</f>
        <v>0</v>
      </c>
      <c r="BE255" s="42" t="n">
        <f aca="false">'Anexo 2 - Banco de Dados_Rev01'!BH252</f>
        <v>0</v>
      </c>
      <c r="BF255" s="42" t="n">
        <f aca="false">'Anexo 2 - Banco de Dados_Rev01'!BI252</f>
        <v>0</v>
      </c>
      <c r="BG255" s="39" t="n">
        <f aca="false">'Anexo 2 - Banco de Dados_Rev01'!BJ252</f>
        <v>0</v>
      </c>
      <c r="BH255" s="39" t="n">
        <f aca="false">'Anexo 2 - Banco de Dados_Rev01'!BK252</f>
        <v>0</v>
      </c>
      <c r="BI255" s="42" t="n">
        <f aca="false">'Anexo 2 - Banco de Dados_Rev01'!BL252</f>
        <v>0</v>
      </c>
      <c r="BJ255" s="42" t="n">
        <f aca="false">'Anexo 2 - Banco de Dados_Rev01'!BM252</f>
        <v>0</v>
      </c>
      <c r="BK255" s="40" t="n">
        <f aca="false">'Anexo 2 - Banco de Dados_Rev01'!BN252</f>
        <v>0</v>
      </c>
      <c r="BL255" s="40" t="n">
        <f aca="false">'Anexo 2 - Banco de Dados_Rev01'!BO252</f>
        <v>0</v>
      </c>
      <c r="BM255" s="42" t="n">
        <f aca="false">'Anexo 2 - Banco de Dados_Rev01'!BP252</f>
        <v>0</v>
      </c>
      <c r="BN255" s="42" t="n">
        <f aca="false">'Anexo 2 - Banco de Dados_Rev01'!BQ252</f>
        <v>0</v>
      </c>
      <c r="BO255" s="39" t="n">
        <f aca="false">'Anexo 2 - Banco de Dados_Rev01'!BR252</f>
        <v>0</v>
      </c>
      <c r="BP255" s="39" t="n">
        <f aca="false">'Anexo 2 - Banco de Dados_Rev01'!BS252</f>
        <v>0</v>
      </c>
      <c r="BQ255" s="42" t="n">
        <f aca="false">'Anexo 2 - Banco de Dados_Rev01'!BT252</f>
        <v>0</v>
      </c>
      <c r="BR255" s="42" t="n">
        <f aca="false">'Anexo 2 - Banco de Dados_Rev01'!BU252</f>
        <v>0</v>
      </c>
      <c r="BS255" s="39" t="n">
        <f aca="false">'Anexo 2 - Banco de Dados_Rev01'!BV252</f>
        <v>0</v>
      </c>
      <c r="BT255" s="42" t="n">
        <f aca="false">'Anexo 2 - Banco de Dados_Rev01'!BW252</f>
        <v>0</v>
      </c>
      <c r="BU255" s="39" t="n">
        <f aca="false">'Anexo 2 - Banco de Dados_Rev01'!BX252</f>
        <v>0</v>
      </c>
      <c r="BV255" s="39" t="n">
        <f aca="false">'Anexo 2 - Banco de Dados_Rev01'!BY252</f>
        <v>0</v>
      </c>
      <c r="BW255" s="42" t="n">
        <f aca="false">'Anexo 2 - Banco de Dados_Rev01'!BZ252</f>
        <v>0</v>
      </c>
      <c r="BX255" s="39" t="n">
        <f aca="false">'Anexo 2 - Banco de Dados_Rev01'!CA252</f>
        <v>0</v>
      </c>
      <c r="BY255" s="39" t="n">
        <f aca="false">'Anexo 2 - Banco de Dados_Rev01'!CB252</f>
        <v>0</v>
      </c>
      <c r="BZ255" s="42" t="n">
        <f aca="false">'Anexo 2 - Banco de Dados_Rev01'!CC252</f>
        <v>0</v>
      </c>
      <c r="CA255" s="39" t="n">
        <f aca="false">'Anexo 2 - Banco de Dados_Rev01'!CD252</f>
        <v>0</v>
      </c>
      <c r="CB255" s="39" t="n">
        <f aca="false">'Anexo 2 - Banco de Dados_Rev01'!CE252</f>
        <v>0</v>
      </c>
      <c r="CC255" s="42" t="n">
        <f aca="false">'Anexo 2 - Banco de Dados_Rev01'!CF252</f>
        <v>0</v>
      </c>
      <c r="CD255" s="44" t="n">
        <f aca="false">SUMIFS(O255:CC255,$O$5:$CC$5,"Custo")+SUMIFS(O255:CC255,$O$5:$CC$5,"Lucros Cessantes")</f>
        <v>0</v>
      </c>
      <c r="CE255" s="39" t="n">
        <f aca="false">IF(OR(F255="Processo Erosivo Aterro",F255="Processo Erosivo Corte",F255="Corte Instável",F255="Aterro Instável"),1,0)</f>
        <v>1</v>
      </c>
      <c r="CF255" s="39" t="n">
        <f aca="false">IF(F255="Ocupação da FD",1,0)</f>
        <v>0</v>
      </c>
      <c r="CG255" s="39" t="n">
        <f aca="false">IF(AND(CF255=0,CE255=0),1,0)</f>
        <v>0</v>
      </c>
      <c r="CH255" s="39" t="n">
        <f aca="false">IF(K255="emergencial",1,0)</f>
        <v>0</v>
      </c>
    </row>
    <row r="256" customFormat="false" ht="15" hidden="false" customHeight="false" outlineLevel="0" collapsed="false">
      <c r="A256" s="39" t="n">
        <v>262</v>
      </c>
      <c r="B256" s="39" t="s">
        <v>125</v>
      </c>
      <c r="C256" s="39" t="s">
        <v>133</v>
      </c>
      <c r="D256" s="39"/>
      <c r="E256" s="39"/>
      <c r="F256" s="39" t="s">
        <v>323</v>
      </c>
      <c r="G256" s="39" t="n">
        <v>172.2</v>
      </c>
      <c r="H256" s="39" t="n">
        <v>185.3</v>
      </c>
      <c r="I256" s="39" t="n">
        <v>13.1</v>
      </c>
      <c r="J256" s="39" t="s">
        <v>392</v>
      </c>
      <c r="K256" s="39" t="s">
        <v>130</v>
      </c>
      <c r="L256" s="39"/>
      <c r="M256" s="40" t="s">
        <v>54</v>
      </c>
      <c r="N256" s="40" t="s">
        <v>54</v>
      </c>
      <c r="O256" s="41" t="n">
        <f aca="false">'Anexo 2 - Banco de Dados_Rev01'!R253</f>
        <v>0</v>
      </c>
      <c r="P256" s="42" t="n">
        <f aca="false">'Anexo 2 - Banco de Dados_Rev01'!S253</f>
        <v>0</v>
      </c>
      <c r="Q256" s="41" t="n">
        <f aca="false">'Anexo 2 - Banco de Dados_Rev01'!T253</f>
        <v>0</v>
      </c>
      <c r="R256" s="42" t="n">
        <f aca="false">'Anexo 2 - Banco de Dados_Rev01'!U253</f>
        <v>0</v>
      </c>
      <c r="S256" s="40" t="n">
        <f aca="false">'Anexo 2 - Banco de Dados_Rev01'!V253</f>
        <v>0</v>
      </c>
      <c r="T256" s="42" t="n">
        <f aca="false">'Anexo 2 - Banco de Dados_Rev01'!W253</f>
        <v>0</v>
      </c>
      <c r="U256" s="40" t="n">
        <f aca="false">'Anexo 2 - Banco de Dados_Rev01'!X253</f>
        <v>0</v>
      </c>
      <c r="V256" s="42" t="n">
        <f aca="false">'Anexo 2 - Banco de Dados_Rev01'!Y253</f>
        <v>0</v>
      </c>
      <c r="W256" s="40" t="n">
        <f aca="false">'Anexo 2 - Banco de Dados_Rev01'!Z253</f>
        <v>0</v>
      </c>
      <c r="X256" s="42" t="n">
        <f aca="false">'Anexo 2 - Banco de Dados_Rev01'!AA253</f>
        <v>0</v>
      </c>
      <c r="Y256" s="39" t="n">
        <f aca="false">'Anexo 2 - Banco de Dados_Rev01'!AB253</f>
        <v>0</v>
      </c>
      <c r="Z256" s="42" t="n">
        <f aca="false">'Anexo 2 - Banco de Dados_Rev01'!AC253</f>
        <v>0</v>
      </c>
      <c r="AA256" s="40" t="n">
        <f aca="false">'Anexo 2 - Banco de Dados_Rev01'!AD253</f>
        <v>0</v>
      </c>
      <c r="AB256" s="42" t="n">
        <f aca="false">'Anexo 2 - Banco de Dados_Rev01'!AE253</f>
        <v>0</v>
      </c>
      <c r="AC256" s="40" t="n">
        <f aca="false">'Anexo 2 - Banco de Dados_Rev01'!AF253</f>
        <v>0</v>
      </c>
      <c r="AD256" s="42" t="n">
        <f aca="false">'Anexo 2 - Banco de Dados_Rev01'!AG253</f>
        <v>0</v>
      </c>
      <c r="AE256" s="39" t="n">
        <f aca="false">'Anexo 2 - Banco de Dados_Rev01'!AH253</f>
        <v>0</v>
      </c>
      <c r="AF256" s="42" t="n">
        <f aca="false">'Anexo 2 - Banco de Dados_Rev01'!AI253</f>
        <v>0</v>
      </c>
      <c r="AG256" s="40" t="n">
        <f aca="false">'Anexo 2 - Banco de Dados_Rev01'!AJ253</f>
        <v>0</v>
      </c>
      <c r="AH256" s="42" t="n">
        <f aca="false">'Anexo 2 - Banco de Dados_Rev01'!AK253</f>
        <v>0</v>
      </c>
      <c r="AI256" s="40" t="n">
        <f aca="false">'Anexo 2 - Banco de Dados_Rev01'!AL253</f>
        <v>0</v>
      </c>
      <c r="AJ256" s="42" t="n">
        <f aca="false">'Anexo 2 - Banco de Dados_Rev01'!AM253</f>
        <v>0</v>
      </c>
      <c r="AK256" s="50" t="n">
        <f aca="false">'Anexo 2 - Banco de Dados_Rev01'!AP253</f>
        <v>0</v>
      </c>
      <c r="AL256" s="42" t="n">
        <f aca="false">'Anexo 2 - Banco de Dados_Rev01'!AQ253</f>
        <v>0</v>
      </c>
      <c r="AM256" s="41" t="n">
        <f aca="false">'Anexo 2 - Banco de Dados_Rev01'!AN253</f>
        <v>0</v>
      </c>
      <c r="AN256" s="42" t="n">
        <f aca="false">'Anexo 2 - Banco de Dados_Rev01'!AO253</f>
        <v>0</v>
      </c>
      <c r="AO256" s="39" t="n">
        <f aca="false">'Anexo 2 - Banco de Dados_Rev01'!AR253</f>
        <v>0</v>
      </c>
      <c r="AP256" s="42" t="n">
        <f aca="false">'Anexo 2 - Banco de Dados_Rev01'!AS253</f>
        <v>0</v>
      </c>
      <c r="AQ256" s="39" t="n">
        <f aca="false">'Anexo 2 - Banco de Dados_Rev01'!AT253</f>
        <v>0</v>
      </c>
      <c r="AR256" s="42" t="n">
        <f aca="false">'Anexo 2 - Banco de Dados_Rev01'!AU253</f>
        <v>0</v>
      </c>
      <c r="AS256" s="39" t="n">
        <f aca="false">'Anexo 2 - Banco de Dados_Rev01'!AV253</f>
        <v>0</v>
      </c>
      <c r="AT256" s="42" t="n">
        <f aca="false">'Anexo 2 - Banco de Dados_Rev01'!AW253</f>
        <v>0</v>
      </c>
      <c r="AU256" s="39" t="n">
        <f aca="false">'Anexo 2 - Banco de Dados_Rev01'!AX253</f>
        <v>0</v>
      </c>
      <c r="AV256" s="39" t="n">
        <f aca="false">'Anexo 2 - Banco de Dados_Rev01'!AY253</f>
        <v>0</v>
      </c>
      <c r="AW256" s="42" t="n">
        <f aca="false">'Anexo 2 - Banco de Dados_Rev01'!AZ253</f>
        <v>0</v>
      </c>
      <c r="AX256" s="42" t="n">
        <f aca="false">'Anexo 2 - Banco de Dados_Rev01'!BA253</f>
        <v>0</v>
      </c>
      <c r="AY256" s="39" t="n">
        <f aca="false">'Anexo 2 - Banco de Dados_Rev01'!BB253</f>
        <v>0</v>
      </c>
      <c r="AZ256" s="39" t="n">
        <f aca="false">'Anexo 2 - Banco de Dados_Rev01'!BC253</f>
        <v>0</v>
      </c>
      <c r="BA256" s="42" t="n">
        <f aca="false">'Anexo 2 - Banco de Dados_Rev01'!BD253</f>
        <v>0</v>
      </c>
      <c r="BB256" s="42" t="n">
        <f aca="false">'Anexo 2 - Banco de Dados_Rev01'!BE253</f>
        <v>0</v>
      </c>
      <c r="BC256" s="39" t="n">
        <f aca="false">'Anexo 2 - Banco de Dados_Rev01'!BF253</f>
        <v>0</v>
      </c>
      <c r="BD256" s="39" t="n">
        <f aca="false">'Anexo 2 - Banco de Dados_Rev01'!BG253</f>
        <v>0</v>
      </c>
      <c r="BE256" s="42" t="n">
        <f aca="false">'Anexo 2 - Banco de Dados_Rev01'!BH253</f>
        <v>0</v>
      </c>
      <c r="BF256" s="42" t="n">
        <f aca="false">'Anexo 2 - Banco de Dados_Rev01'!BI253</f>
        <v>0</v>
      </c>
      <c r="BG256" s="39" t="n">
        <f aca="false">'Anexo 2 - Banco de Dados_Rev01'!BJ253</f>
        <v>0</v>
      </c>
      <c r="BH256" s="39" t="n">
        <f aca="false">'Anexo 2 - Banco de Dados_Rev01'!BK253</f>
        <v>0</v>
      </c>
      <c r="BI256" s="42" t="n">
        <f aca="false">'Anexo 2 - Banco de Dados_Rev01'!BL253</f>
        <v>0</v>
      </c>
      <c r="BJ256" s="42" t="n">
        <f aca="false">'Anexo 2 - Banco de Dados_Rev01'!BM253</f>
        <v>0</v>
      </c>
      <c r="BK256" s="40" t="n">
        <f aca="false">'Anexo 2 - Banco de Dados_Rev01'!BN253</f>
        <v>0</v>
      </c>
      <c r="BL256" s="40" t="n">
        <f aca="false">'Anexo 2 - Banco de Dados_Rev01'!BO253</f>
        <v>0</v>
      </c>
      <c r="BM256" s="42" t="n">
        <f aca="false">'Anexo 2 - Banco de Dados_Rev01'!BP253</f>
        <v>0</v>
      </c>
      <c r="BN256" s="42" t="n">
        <f aca="false">'Anexo 2 - Banco de Dados_Rev01'!BQ253</f>
        <v>0</v>
      </c>
      <c r="BO256" s="39" t="n">
        <f aca="false">'Anexo 2 - Banco de Dados_Rev01'!BR253</f>
        <v>0</v>
      </c>
      <c r="BP256" s="39" t="n">
        <f aca="false">'Anexo 2 - Banco de Dados_Rev01'!BS253</f>
        <v>0</v>
      </c>
      <c r="BQ256" s="42" t="n">
        <f aca="false">'Anexo 2 - Banco de Dados_Rev01'!BT253</f>
        <v>0</v>
      </c>
      <c r="BR256" s="42" t="n">
        <f aca="false">'Anexo 2 - Banco de Dados_Rev01'!BU253</f>
        <v>0</v>
      </c>
      <c r="BS256" s="39" t="n">
        <f aca="false">'Anexo 2 - Banco de Dados_Rev01'!BV253</f>
        <v>0</v>
      </c>
      <c r="BT256" s="42" t="n">
        <f aca="false">'Anexo 2 - Banco de Dados_Rev01'!BW253</f>
        <v>0</v>
      </c>
      <c r="BU256" s="39" t="n">
        <f aca="false">'Anexo 2 - Banco de Dados_Rev01'!BX253</f>
        <v>0</v>
      </c>
      <c r="BV256" s="39" t="n">
        <f aca="false">'Anexo 2 - Banco de Dados_Rev01'!BY253</f>
        <v>0</v>
      </c>
      <c r="BW256" s="42" t="n">
        <f aca="false">'Anexo 2 - Banco de Dados_Rev01'!BZ253</f>
        <v>0</v>
      </c>
      <c r="BX256" s="39" t="n">
        <f aca="false">'Anexo 2 - Banco de Dados_Rev01'!CA253</f>
        <v>0</v>
      </c>
      <c r="BY256" s="39" t="n">
        <f aca="false">'Anexo 2 - Banco de Dados_Rev01'!CB253</f>
        <v>0</v>
      </c>
      <c r="BZ256" s="42" t="n">
        <f aca="false">'Anexo 2 - Banco de Dados_Rev01'!CC253</f>
        <v>0</v>
      </c>
      <c r="CA256" s="39" t="n">
        <f aca="false">'Anexo 2 - Banco de Dados_Rev01'!CD253</f>
        <v>0</v>
      </c>
      <c r="CB256" s="39" t="n">
        <f aca="false">'Anexo 2 - Banco de Dados_Rev01'!CE253</f>
        <v>0</v>
      </c>
      <c r="CC256" s="42" t="n">
        <f aca="false">'Anexo 2 - Banco de Dados_Rev01'!CF253</f>
        <v>0</v>
      </c>
      <c r="CD256" s="44" t="n">
        <f aca="false">SUMIFS(O256:CC256,$O$5:$CC$5,"Custo")+SUMIFS(O256:CC256,$O$5:$CC$5,"Lucros Cessantes")</f>
        <v>0</v>
      </c>
      <c r="CE256" s="39" t="n">
        <f aca="false">IF(OR(F256="Processo Erosivo Aterro",F256="Processo Erosivo Corte",F256="Corte Instável",F256="Aterro Instável"),1,0)</f>
        <v>0</v>
      </c>
      <c r="CF256" s="39" t="n">
        <f aca="false">IF(F256="Ocupação da FD",1,0)</f>
        <v>0</v>
      </c>
      <c r="CG256" s="39" t="n">
        <f aca="false">IF(AND(CF256=0,CE256=0),1,0)</f>
        <v>1</v>
      </c>
      <c r="CH256" s="39" t="n">
        <f aca="false">IF(K256="emergencial",1,0)</f>
        <v>0</v>
      </c>
    </row>
    <row r="257" customFormat="false" ht="15" hidden="false" customHeight="false" outlineLevel="0" collapsed="false">
      <c r="A257" s="39" t="n">
        <v>262</v>
      </c>
      <c r="B257" s="39" t="s">
        <v>125</v>
      </c>
      <c r="C257" s="39" t="s">
        <v>133</v>
      </c>
      <c r="D257" s="39"/>
      <c r="E257" s="39"/>
      <c r="F257" s="39" t="s">
        <v>323</v>
      </c>
      <c r="G257" s="39" t="n">
        <v>172.2</v>
      </c>
      <c r="H257" s="39" t="n">
        <v>185.3</v>
      </c>
      <c r="I257" s="39" t="n">
        <v>13.1</v>
      </c>
      <c r="J257" s="39" t="s">
        <v>393</v>
      </c>
      <c r="K257" s="39" t="s">
        <v>130</v>
      </c>
      <c r="L257" s="39"/>
      <c r="M257" s="40" t="s">
        <v>54</v>
      </c>
      <c r="N257" s="40" t="s">
        <v>54</v>
      </c>
      <c r="O257" s="41" t="n">
        <f aca="false">'Anexo 2 - Banco de Dados_Rev01'!R254</f>
        <v>0</v>
      </c>
      <c r="P257" s="42" t="n">
        <f aca="false">'Anexo 2 - Banco de Dados_Rev01'!S254</f>
        <v>0</v>
      </c>
      <c r="Q257" s="41" t="n">
        <f aca="false">'Anexo 2 - Banco de Dados_Rev01'!T254</f>
        <v>0</v>
      </c>
      <c r="R257" s="42" t="n">
        <f aca="false">'Anexo 2 - Banco de Dados_Rev01'!U254</f>
        <v>0</v>
      </c>
      <c r="S257" s="40" t="n">
        <f aca="false">'Anexo 2 - Banco de Dados_Rev01'!V254</f>
        <v>0</v>
      </c>
      <c r="T257" s="42" t="n">
        <f aca="false">'Anexo 2 - Banco de Dados_Rev01'!W254</f>
        <v>0</v>
      </c>
      <c r="U257" s="40" t="n">
        <f aca="false">'Anexo 2 - Banco de Dados_Rev01'!X254</f>
        <v>0</v>
      </c>
      <c r="V257" s="42" t="n">
        <f aca="false">'Anexo 2 - Banco de Dados_Rev01'!Y254</f>
        <v>0</v>
      </c>
      <c r="W257" s="40" t="n">
        <f aca="false">'Anexo 2 - Banco de Dados_Rev01'!Z254</f>
        <v>0</v>
      </c>
      <c r="X257" s="42" t="n">
        <f aca="false">'Anexo 2 - Banco de Dados_Rev01'!AA254</f>
        <v>0</v>
      </c>
      <c r="Y257" s="39" t="n">
        <f aca="false">'Anexo 2 - Banco de Dados_Rev01'!AB254</f>
        <v>0</v>
      </c>
      <c r="Z257" s="42" t="n">
        <f aca="false">'Anexo 2 - Banco de Dados_Rev01'!AC254</f>
        <v>0</v>
      </c>
      <c r="AA257" s="40" t="n">
        <f aca="false">'Anexo 2 - Banco de Dados_Rev01'!AD254</f>
        <v>0</v>
      </c>
      <c r="AB257" s="42" t="n">
        <f aca="false">'Anexo 2 - Banco de Dados_Rev01'!AE254</f>
        <v>0</v>
      </c>
      <c r="AC257" s="40" t="n">
        <f aca="false">'Anexo 2 - Banco de Dados_Rev01'!AF254</f>
        <v>0</v>
      </c>
      <c r="AD257" s="42" t="n">
        <f aca="false">'Anexo 2 - Banco de Dados_Rev01'!AG254</f>
        <v>0</v>
      </c>
      <c r="AE257" s="39" t="n">
        <f aca="false">'Anexo 2 - Banco de Dados_Rev01'!AH254</f>
        <v>0</v>
      </c>
      <c r="AF257" s="42" t="n">
        <f aca="false">'Anexo 2 - Banco de Dados_Rev01'!AI254</f>
        <v>0</v>
      </c>
      <c r="AG257" s="40" t="n">
        <f aca="false">'Anexo 2 - Banco de Dados_Rev01'!AJ254</f>
        <v>0</v>
      </c>
      <c r="AH257" s="42" t="n">
        <f aca="false">'Anexo 2 - Banco de Dados_Rev01'!AK254</f>
        <v>0</v>
      </c>
      <c r="AI257" s="40" t="n">
        <f aca="false">'Anexo 2 - Banco de Dados_Rev01'!AL254</f>
        <v>0</v>
      </c>
      <c r="AJ257" s="42" t="n">
        <f aca="false">'Anexo 2 - Banco de Dados_Rev01'!AM254</f>
        <v>0</v>
      </c>
      <c r="AK257" s="50" t="n">
        <f aca="false">'Anexo 2 - Banco de Dados_Rev01'!AP254</f>
        <v>0</v>
      </c>
      <c r="AL257" s="42" t="n">
        <f aca="false">'Anexo 2 - Banco de Dados_Rev01'!AQ254</f>
        <v>0</v>
      </c>
      <c r="AM257" s="41" t="n">
        <f aca="false">'Anexo 2 - Banco de Dados_Rev01'!AN254</f>
        <v>0</v>
      </c>
      <c r="AN257" s="42" t="n">
        <f aca="false">'Anexo 2 - Banco de Dados_Rev01'!AO254</f>
        <v>0</v>
      </c>
      <c r="AO257" s="39" t="n">
        <f aca="false">'Anexo 2 - Banco de Dados_Rev01'!AR254</f>
        <v>0</v>
      </c>
      <c r="AP257" s="42" t="n">
        <f aca="false">'Anexo 2 - Banco de Dados_Rev01'!AS254</f>
        <v>0</v>
      </c>
      <c r="AQ257" s="39" t="n">
        <f aca="false">'Anexo 2 - Banco de Dados_Rev01'!AT254</f>
        <v>0</v>
      </c>
      <c r="AR257" s="42" t="n">
        <f aca="false">'Anexo 2 - Banco de Dados_Rev01'!AU254</f>
        <v>0</v>
      </c>
      <c r="AS257" s="39" t="n">
        <f aca="false">'Anexo 2 - Banco de Dados_Rev01'!AV254</f>
        <v>0</v>
      </c>
      <c r="AT257" s="42" t="n">
        <f aca="false">'Anexo 2 - Banco de Dados_Rev01'!AW254</f>
        <v>0</v>
      </c>
      <c r="AU257" s="39" t="n">
        <f aca="false">'Anexo 2 - Banco de Dados_Rev01'!AX254</f>
        <v>0</v>
      </c>
      <c r="AV257" s="39" t="n">
        <f aca="false">'Anexo 2 - Banco de Dados_Rev01'!AY254</f>
        <v>0</v>
      </c>
      <c r="AW257" s="42" t="n">
        <f aca="false">'Anexo 2 - Banco de Dados_Rev01'!AZ254</f>
        <v>0</v>
      </c>
      <c r="AX257" s="42" t="n">
        <f aca="false">'Anexo 2 - Banco de Dados_Rev01'!BA254</f>
        <v>0</v>
      </c>
      <c r="AY257" s="39" t="n">
        <f aca="false">'Anexo 2 - Banco de Dados_Rev01'!BB254</f>
        <v>0</v>
      </c>
      <c r="AZ257" s="39" t="n">
        <f aca="false">'Anexo 2 - Banco de Dados_Rev01'!BC254</f>
        <v>0</v>
      </c>
      <c r="BA257" s="42" t="n">
        <f aca="false">'Anexo 2 - Banco de Dados_Rev01'!BD254</f>
        <v>0</v>
      </c>
      <c r="BB257" s="42" t="n">
        <f aca="false">'Anexo 2 - Banco de Dados_Rev01'!BE254</f>
        <v>0</v>
      </c>
      <c r="BC257" s="39" t="n">
        <f aca="false">'Anexo 2 - Banco de Dados_Rev01'!BF254</f>
        <v>0</v>
      </c>
      <c r="BD257" s="39" t="n">
        <f aca="false">'Anexo 2 - Banco de Dados_Rev01'!BG254</f>
        <v>0</v>
      </c>
      <c r="BE257" s="42" t="n">
        <f aca="false">'Anexo 2 - Banco de Dados_Rev01'!BH254</f>
        <v>0</v>
      </c>
      <c r="BF257" s="42" t="n">
        <f aca="false">'Anexo 2 - Banco de Dados_Rev01'!BI254</f>
        <v>0</v>
      </c>
      <c r="BG257" s="39" t="n">
        <f aca="false">'Anexo 2 - Banco de Dados_Rev01'!BJ254</f>
        <v>0</v>
      </c>
      <c r="BH257" s="39" t="n">
        <f aca="false">'Anexo 2 - Banco de Dados_Rev01'!BK254</f>
        <v>0</v>
      </c>
      <c r="BI257" s="42" t="n">
        <f aca="false">'Anexo 2 - Banco de Dados_Rev01'!BL254</f>
        <v>0</v>
      </c>
      <c r="BJ257" s="42" t="n">
        <f aca="false">'Anexo 2 - Banco de Dados_Rev01'!BM254</f>
        <v>0</v>
      </c>
      <c r="BK257" s="40" t="n">
        <f aca="false">'Anexo 2 - Banco de Dados_Rev01'!BN254</f>
        <v>0</v>
      </c>
      <c r="BL257" s="40" t="n">
        <f aca="false">'Anexo 2 - Banco de Dados_Rev01'!BO254</f>
        <v>0</v>
      </c>
      <c r="BM257" s="42" t="n">
        <f aca="false">'Anexo 2 - Banco de Dados_Rev01'!BP254</f>
        <v>0</v>
      </c>
      <c r="BN257" s="42" t="n">
        <f aca="false">'Anexo 2 - Banco de Dados_Rev01'!BQ254</f>
        <v>0</v>
      </c>
      <c r="BO257" s="39" t="n">
        <f aca="false">'Anexo 2 - Banco de Dados_Rev01'!BR254</f>
        <v>0</v>
      </c>
      <c r="BP257" s="39" t="n">
        <f aca="false">'Anexo 2 - Banco de Dados_Rev01'!BS254</f>
        <v>0</v>
      </c>
      <c r="BQ257" s="42" t="n">
        <f aca="false">'Anexo 2 - Banco de Dados_Rev01'!BT254</f>
        <v>0</v>
      </c>
      <c r="BR257" s="42" t="n">
        <f aca="false">'Anexo 2 - Banco de Dados_Rev01'!BU254</f>
        <v>0</v>
      </c>
      <c r="BS257" s="39" t="n">
        <f aca="false">'Anexo 2 - Banco de Dados_Rev01'!BV254</f>
        <v>0</v>
      </c>
      <c r="BT257" s="42" t="n">
        <f aca="false">'Anexo 2 - Banco de Dados_Rev01'!BW254</f>
        <v>0</v>
      </c>
      <c r="BU257" s="39" t="n">
        <f aca="false">'Anexo 2 - Banco de Dados_Rev01'!BX254</f>
        <v>0</v>
      </c>
      <c r="BV257" s="39" t="n">
        <f aca="false">'Anexo 2 - Banco de Dados_Rev01'!BY254</f>
        <v>0</v>
      </c>
      <c r="BW257" s="42" t="n">
        <f aca="false">'Anexo 2 - Banco de Dados_Rev01'!BZ254</f>
        <v>0</v>
      </c>
      <c r="BX257" s="39" t="n">
        <f aca="false">'Anexo 2 - Banco de Dados_Rev01'!CA254</f>
        <v>0</v>
      </c>
      <c r="BY257" s="39" t="n">
        <f aca="false">'Anexo 2 - Banco de Dados_Rev01'!CB254</f>
        <v>0</v>
      </c>
      <c r="BZ257" s="42" t="n">
        <f aca="false">'Anexo 2 - Banco de Dados_Rev01'!CC254</f>
        <v>0</v>
      </c>
      <c r="CA257" s="39" t="n">
        <f aca="false">'Anexo 2 - Banco de Dados_Rev01'!CD254</f>
        <v>0</v>
      </c>
      <c r="CB257" s="39" t="n">
        <f aca="false">'Anexo 2 - Banco de Dados_Rev01'!CE254</f>
        <v>0</v>
      </c>
      <c r="CC257" s="42" t="n">
        <f aca="false">'Anexo 2 - Banco de Dados_Rev01'!CF254</f>
        <v>0</v>
      </c>
      <c r="CD257" s="44" t="n">
        <f aca="false">SUMIFS(O257:CC257,$O$5:$CC$5,"Custo")+SUMIFS(O257:CC257,$O$5:$CC$5,"Lucros Cessantes")</f>
        <v>0</v>
      </c>
      <c r="CE257" s="39" t="n">
        <f aca="false">IF(OR(F257="Processo Erosivo Aterro",F257="Processo Erosivo Corte",F257="Corte Instável",F257="Aterro Instável"),1,0)</f>
        <v>0</v>
      </c>
      <c r="CF257" s="39" t="n">
        <f aca="false">IF(F257="Ocupação da FD",1,0)</f>
        <v>0</v>
      </c>
      <c r="CG257" s="39" t="n">
        <f aca="false">IF(AND(CF257=0,CE257=0),1,0)</f>
        <v>1</v>
      </c>
      <c r="CH257" s="39" t="n">
        <f aca="false">IF(K257="emergencial",1,0)</f>
        <v>0</v>
      </c>
    </row>
    <row r="258" customFormat="false" ht="15" hidden="false" customHeight="false" outlineLevel="0" collapsed="false">
      <c r="A258" s="39" t="n">
        <v>262</v>
      </c>
      <c r="B258" s="39" t="s">
        <v>125</v>
      </c>
      <c r="C258" s="39" t="s">
        <v>133</v>
      </c>
      <c r="D258" s="39"/>
      <c r="E258" s="39"/>
      <c r="F258" s="39" t="s">
        <v>134</v>
      </c>
      <c r="G258" s="39" t="n">
        <v>172.2</v>
      </c>
      <c r="H258" s="39" t="n">
        <v>185.3</v>
      </c>
      <c r="I258" s="39" t="n">
        <v>13.1</v>
      </c>
      <c r="J258" s="39" t="s">
        <v>394</v>
      </c>
      <c r="K258" s="39" t="s">
        <v>136</v>
      </c>
      <c r="L258" s="39"/>
      <c r="M258" s="40" t="s">
        <v>54</v>
      </c>
      <c r="N258" s="40" t="s">
        <v>54</v>
      </c>
      <c r="O258" s="41" t="n">
        <f aca="false">'Anexo 2 - Banco de Dados_Rev01'!R255</f>
        <v>20</v>
      </c>
      <c r="P258" s="42" t="n">
        <f aca="false">'Anexo 2 - Banco de Dados_Rev01'!S255</f>
        <v>1036.6</v>
      </c>
      <c r="Q258" s="41" t="n">
        <f aca="false">'Anexo 2 - Banco de Dados_Rev01'!T255</f>
        <v>0</v>
      </c>
      <c r="R258" s="42" t="n">
        <f aca="false">'Anexo 2 - Banco de Dados_Rev01'!U255</f>
        <v>0</v>
      </c>
      <c r="S258" s="40" t="n">
        <f aca="false">'Anexo 2 - Banco de Dados_Rev01'!V255</f>
        <v>0</v>
      </c>
      <c r="T258" s="42" t="n">
        <f aca="false">'Anexo 2 - Banco de Dados_Rev01'!W255</f>
        <v>0</v>
      </c>
      <c r="U258" s="40" t="n">
        <f aca="false">'Anexo 2 - Banco de Dados_Rev01'!X255</f>
        <v>0</v>
      </c>
      <c r="V258" s="42" t="n">
        <f aca="false">'Anexo 2 - Banco de Dados_Rev01'!Y255</f>
        <v>0</v>
      </c>
      <c r="W258" s="40" t="n">
        <f aca="false">'Anexo 2 - Banco de Dados_Rev01'!Z255</f>
        <v>0</v>
      </c>
      <c r="X258" s="42" t="n">
        <f aca="false">'Anexo 2 - Banco de Dados_Rev01'!AA255</f>
        <v>0</v>
      </c>
      <c r="Y258" s="39" t="n">
        <f aca="false">'Anexo 2 - Banco de Dados_Rev01'!AB255</f>
        <v>200</v>
      </c>
      <c r="Z258" s="42" t="n">
        <f aca="false">'Anexo 2 - Banco de Dados_Rev01'!AC255</f>
        <v>1490</v>
      </c>
      <c r="AA258" s="40" t="n">
        <f aca="false">'Anexo 2 - Banco de Dados_Rev01'!AD255</f>
        <v>0</v>
      </c>
      <c r="AB258" s="42" t="n">
        <f aca="false">'Anexo 2 - Banco de Dados_Rev01'!AE255</f>
        <v>0</v>
      </c>
      <c r="AC258" s="40" t="n">
        <f aca="false">'Anexo 2 - Banco de Dados_Rev01'!AF255</f>
        <v>0</v>
      </c>
      <c r="AD258" s="42" t="n">
        <f aca="false">'Anexo 2 - Banco de Dados_Rev01'!AG255</f>
        <v>0</v>
      </c>
      <c r="AE258" s="39" t="n">
        <f aca="false">'Anexo 2 - Banco de Dados_Rev01'!AH255</f>
        <v>10</v>
      </c>
      <c r="AF258" s="42" t="n">
        <f aca="false">'Anexo 2 - Banco de Dados_Rev01'!AI255</f>
        <v>1083.4</v>
      </c>
      <c r="AG258" s="40" t="n">
        <f aca="false">'Anexo 2 - Banco de Dados_Rev01'!AJ255</f>
        <v>0</v>
      </c>
      <c r="AH258" s="42" t="n">
        <f aca="false">'Anexo 2 - Banco de Dados_Rev01'!AK255</f>
        <v>0</v>
      </c>
      <c r="AI258" s="40" t="n">
        <f aca="false">'Anexo 2 - Banco de Dados_Rev01'!AL255</f>
        <v>0</v>
      </c>
      <c r="AJ258" s="42" t="n">
        <f aca="false">'Anexo 2 - Banco de Dados_Rev01'!AM255</f>
        <v>0</v>
      </c>
      <c r="AK258" s="50" t="n">
        <f aca="false">'Anexo 2 - Banco de Dados_Rev01'!AP255</f>
        <v>1000</v>
      </c>
      <c r="AL258" s="42" t="n">
        <f aca="false">'Anexo 2 - Banco de Dados_Rev01'!AQ255</f>
        <v>23010</v>
      </c>
      <c r="AM258" s="41" t="n">
        <f aca="false">'Anexo 2 - Banco de Dados_Rev01'!AN255</f>
        <v>0</v>
      </c>
      <c r="AN258" s="42" t="n">
        <f aca="false">'Anexo 2 - Banco de Dados_Rev01'!AO255</f>
        <v>0</v>
      </c>
      <c r="AO258" s="39" t="n">
        <f aca="false">'Anexo 2 - Banco de Dados_Rev01'!AR255</f>
        <v>0</v>
      </c>
      <c r="AP258" s="42" t="n">
        <f aca="false">'Anexo 2 - Banco de Dados_Rev01'!AS255</f>
        <v>0</v>
      </c>
      <c r="AQ258" s="39" t="n">
        <f aca="false">'Anexo 2 - Banco de Dados_Rev01'!AT255</f>
        <v>0</v>
      </c>
      <c r="AR258" s="42" t="n">
        <f aca="false">'Anexo 2 - Banco de Dados_Rev01'!AU255</f>
        <v>0</v>
      </c>
      <c r="AS258" s="39" t="n">
        <f aca="false">'Anexo 2 - Banco de Dados_Rev01'!AV255</f>
        <v>0</v>
      </c>
      <c r="AT258" s="42" t="n">
        <f aca="false">'Anexo 2 - Banco de Dados_Rev01'!AW255</f>
        <v>0</v>
      </c>
      <c r="AU258" s="39" t="n">
        <f aca="false">'Anexo 2 - Banco de Dados_Rev01'!AX255</f>
        <v>0</v>
      </c>
      <c r="AV258" s="39" t="n">
        <f aca="false">'Anexo 2 - Banco de Dados_Rev01'!AY255</f>
        <v>0</v>
      </c>
      <c r="AW258" s="42" t="n">
        <f aca="false">'Anexo 2 - Banco de Dados_Rev01'!AZ255</f>
        <v>0</v>
      </c>
      <c r="AX258" s="42" t="n">
        <f aca="false">'Anexo 2 - Banco de Dados_Rev01'!BA255</f>
        <v>0</v>
      </c>
      <c r="AY258" s="39" t="n">
        <f aca="false">'Anexo 2 - Banco de Dados_Rev01'!BB255</f>
        <v>0</v>
      </c>
      <c r="AZ258" s="39" t="n">
        <f aca="false">'Anexo 2 - Banco de Dados_Rev01'!BC255</f>
        <v>0</v>
      </c>
      <c r="BA258" s="42" t="n">
        <f aca="false">'Anexo 2 - Banco de Dados_Rev01'!BD255</f>
        <v>0</v>
      </c>
      <c r="BB258" s="42" t="n">
        <f aca="false">'Anexo 2 - Banco de Dados_Rev01'!BE255</f>
        <v>0</v>
      </c>
      <c r="BC258" s="39" t="n">
        <f aca="false">'Anexo 2 - Banco de Dados_Rev01'!BF255</f>
        <v>0</v>
      </c>
      <c r="BD258" s="39" t="n">
        <f aca="false">'Anexo 2 - Banco de Dados_Rev01'!BG255</f>
        <v>0</v>
      </c>
      <c r="BE258" s="42" t="n">
        <f aca="false">'Anexo 2 - Banco de Dados_Rev01'!BH255</f>
        <v>0</v>
      </c>
      <c r="BF258" s="42" t="n">
        <f aca="false">'Anexo 2 - Banco de Dados_Rev01'!BI255</f>
        <v>0</v>
      </c>
      <c r="BG258" s="39" t="n">
        <f aca="false">'Anexo 2 - Banco de Dados_Rev01'!BJ255</f>
        <v>0</v>
      </c>
      <c r="BH258" s="39" t="n">
        <f aca="false">'Anexo 2 - Banco de Dados_Rev01'!BK255</f>
        <v>0</v>
      </c>
      <c r="BI258" s="42" t="n">
        <f aca="false">'Anexo 2 - Banco de Dados_Rev01'!BL255</f>
        <v>0</v>
      </c>
      <c r="BJ258" s="42" t="n">
        <f aca="false">'Anexo 2 - Banco de Dados_Rev01'!BM255</f>
        <v>0</v>
      </c>
      <c r="BK258" s="40" t="n">
        <f aca="false">'Anexo 2 - Banco de Dados_Rev01'!BN255</f>
        <v>0</v>
      </c>
      <c r="BL258" s="40" t="n">
        <f aca="false">'Anexo 2 - Banco de Dados_Rev01'!BO255</f>
        <v>0</v>
      </c>
      <c r="BM258" s="42" t="n">
        <f aca="false">'Anexo 2 - Banco de Dados_Rev01'!BP255</f>
        <v>0</v>
      </c>
      <c r="BN258" s="42" t="n">
        <f aca="false">'Anexo 2 - Banco de Dados_Rev01'!BQ255</f>
        <v>0</v>
      </c>
      <c r="BO258" s="39" t="n">
        <f aca="false">'Anexo 2 - Banco de Dados_Rev01'!BR255</f>
        <v>0</v>
      </c>
      <c r="BP258" s="39" t="n">
        <f aca="false">'Anexo 2 - Banco de Dados_Rev01'!BS255</f>
        <v>0</v>
      </c>
      <c r="BQ258" s="42" t="n">
        <f aca="false">'Anexo 2 - Banco de Dados_Rev01'!BT255</f>
        <v>0</v>
      </c>
      <c r="BR258" s="42" t="n">
        <f aca="false">'Anexo 2 - Banco de Dados_Rev01'!BU255</f>
        <v>0</v>
      </c>
      <c r="BS258" s="39" t="n">
        <f aca="false">'Anexo 2 - Banco de Dados_Rev01'!BV255</f>
        <v>0</v>
      </c>
      <c r="BT258" s="42" t="n">
        <f aca="false">'Anexo 2 - Banco de Dados_Rev01'!BW255</f>
        <v>0</v>
      </c>
      <c r="BU258" s="39" t="n">
        <f aca="false">'Anexo 2 - Banco de Dados_Rev01'!BX255</f>
        <v>0</v>
      </c>
      <c r="BV258" s="39" t="n">
        <f aca="false">'Anexo 2 - Banco de Dados_Rev01'!BY255</f>
        <v>0</v>
      </c>
      <c r="BW258" s="42" t="n">
        <f aca="false">'Anexo 2 - Banco de Dados_Rev01'!BZ255</f>
        <v>0</v>
      </c>
      <c r="BX258" s="39" t="n">
        <f aca="false">'Anexo 2 - Banco de Dados_Rev01'!CA255</f>
        <v>0</v>
      </c>
      <c r="BY258" s="39" t="n">
        <f aca="false">'Anexo 2 - Banco de Dados_Rev01'!CB255</f>
        <v>0</v>
      </c>
      <c r="BZ258" s="42" t="n">
        <f aca="false">'Anexo 2 - Banco de Dados_Rev01'!CC255</f>
        <v>0</v>
      </c>
      <c r="CA258" s="39" t="n">
        <f aca="false">'Anexo 2 - Banco de Dados_Rev01'!CD255</f>
        <v>0</v>
      </c>
      <c r="CB258" s="39" t="n">
        <f aca="false">'Anexo 2 - Banco de Dados_Rev01'!CE255</f>
        <v>0</v>
      </c>
      <c r="CC258" s="42" t="n">
        <f aca="false">'Anexo 2 - Banco de Dados_Rev01'!CF255</f>
        <v>0</v>
      </c>
      <c r="CD258" s="44" t="n">
        <f aca="false">SUMIFS(O258:CC258,$O$5:$CC$5,"Custo")+SUMIFS(O258:CC258,$O$5:$CC$5,"Lucros Cessantes")</f>
        <v>26620</v>
      </c>
      <c r="CE258" s="39" t="n">
        <f aca="false">IF(OR(F258="Processo Erosivo Aterro",F258="Processo Erosivo Corte",F258="Corte Instável",F258="Aterro Instável"),1,0)</f>
        <v>1</v>
      </c>
      <c r="CF258" s="39" t="n">
        <f aca="false">IF(F258="Ocupação da FD",1,0)</f>
        <v>0</v>
      </c>
      <c r="CG258" s="39" t="n">
        <f aca="false">IF(AND(CF258=0,CE258=0),1,0)</f>
        <v>0</v>
      </c>
      <c r="CH258" s="39" t="n">
        <f aca="false">IF(K258="emergencial",1,0)</f>
        <v>1</v>
      </c>
    </row>
    <row r="259" customFormat="false" ht="15" hidden="false" customHeight="false" outlineLevel="0" collapsed="false">
      <c r="A259" s="39" t="n">
        <v>262</v>
      </c>
      <c r="B259" s="39" t="s">
        <v>125</v>
      </c>
      <c r="C259" s="39" t="s">
        <v>139</v>
      </c>
      <c r="D259" s="39"/>
      <c r="E259" s="39"/>
      <c r="F259" s="39" t="s">
        <v>142</v>
      </c>
      <c r="G259" s="39" t="n">
        <v>172.2</v>
      </c>
      <c r="H259" s="39" t="n">
        <v>185.3</v>
      </c>
      <c r="I259" s="39" t="n">
        <v>13.1</v>
      </c>
      <c r="J259" s="39" t="s">
        <v>395</v>
      </c>
      <c r="K259" s="39" t="s">
        <v>130</v>
      </c>
      <c r="L259" s="39"/>
      <c r="M259" s="40" t="s">
        <v>54</v>
      </c>
      <c r="N259" s="40" t="s">
        <v>54</v>
      </c>
      <c r="O259" s="41" t="n">
        <f aca="false">'Anexo 2 - Banco de Dados_Rev01'!R256</f>
        <v>0</v>
      </c>
      <c r="P259" s="42" t="n">
        <f aca="false">'Anexo 2 - Banco de Dados_Rev01'!S256</f>
        <v>0</v>
      </c>
      <c r="Q259" s="41" t="n">
        <f aca="false">'Anexo 2 - Banco de Dados_Rev01'!T256</f>
        <v>0</v>
      </c>
      <c r="R259" s="42" t="n">
        <f aca="false">'Anexo 2 - Banco de Dados_Rev01'!U256</f>
        <v>0</v>
      </c>
      <c r="S259" s="40" t="n">
        <f aca="false">'Anexo 2 - Banco de Dados_Rev01'!V256</f>
        <v>0</v>
      </c>
      <c r="T259" s="42" t="n">
        <f aca="false">'Anexo 2 - Banco de Dados_Rev01'!W256</f>
        <v>0</v>
      </c>
      <c r="U259" s="40" t="n">
        <f aca="false">'Anexo 2 - Banco de Dados_Rev01'!X256</f>
        <v>0</v>
      </c>
      <c r="V259" s="42" t="n">
        <f aca="false">'Anexo 2 - Banco de Dados_Rev01'!Y256</f>
        <v>0</v>
      </c>
      <c r="W259" s="40" t="n">
        <f aca="false">'Anexo 2 - Banco de Dados_Rev01'!Z256</f>
        <v>0</v>
      </c>
      <c r="X259" s="42" t="n">
        <f aca="false">'Anexo 2 - Banco de Dados_Rev01'!AA256</f>
        <v>0</v>
      </c>
      <c r="Y259" s="39" t="n">
        <f aca="false">'Anexo 2 - Banco de Dados_Rev01'!AB256</f>
        <v>900</v>
      </c>
      <c r="Z259" s="42" t="n">
        <f aca="false">'Anexo 2 - Banco de Dados_Rev01'!AC256</f>
        <v>6705</v>
      </c>
      <c r="AA259" s="40" t="n">
        <f aca="false">'Anexo 2 - Banco de Dados_Rev01'!AD256</f>
        <v>0</v>
      </c>
      <c r="AB259" s="42" t="n">
        <f aca="false">'Anexo 2 - Banco de Dados_Rev01'!AE256</f>
        <v>0</v>
      </c>
      <c r="AC259" s="40" t="n">
        <f aca="false">'Anexo 2 - Banco de Dados_Rev01'!AF256</f>
        <v>0</v>
      </c>
      <c r="AD259" s="42" t="n">
        <f aca="false">'Anexo 2 - Banco de Dados_Rev01'!AG256</f>
        <v>0</v>
      </c>
      <c r="AE259" s="39" t="n">
        <f aca="false">'Anexo 2 - Banco de Dados_Rev01'!AH256</f>
        <v>0</v>
      </c>
      <c r="AF259" s="42" t="n">
        <f aca="false">'Anexo 2 - Banco de Dados_Rev01'!AI256</f>
        <v>0</v>
      </c>
      <c r="AG259" s="40" t="n">
        <f aca="false">'Anexo 2 - Banco de Dados_Rev01'!AJ256</f>
        <v>0</v>
      </c>
      <c r="AH259" s="42" t="n">
        <f aca="false">'Anexo 2 - Banco de Dados_Rev01'!AK256</f>
        <v>0</v>
      </c>
      <c r="AI259" s="40" t="n">
        <f aca="false">'Anexo 2 - Banco de Dados_Rev01'!AL256</f>
        <v>0</v>
      </c>
      <c r="AJ259" s="42" t="n">
        <f aca="false">'Anexo 2 - Banco de Dados_Rev01'!AM256</f>
        <v>0</v>
      </c>
      <c r="AK259" s="50" t="n">
        <f aca="false">'Anexo 2 - Banco de Dados_Rev01'!AP256</f>
        <v>0</v>
      </c>
      <c r="AL259" s="42" t="n">
        <f aca="false">'Anexo 2 - Banco de Dados_Rev01'!AQ256</f>
        <v>0</v>
      </c>
      <c r="AM259" s="41" t="n">
        <f aca="false">'Anexo 2 - Banco de Dados_Rev01'!AN256</f>
        <v>0</v>
      </c>
      <c r="AN259" s="42" t="n">
        <f aca="false">'Anexo 2 - Banco de Dados_Rev01'!AO256</f>
        <v>0</v>
      </c>
      <c r="AO259" s="39" t="n">
        <f aca="false">'Anexo 2 - Banco de Dados_Rev01'!AR256</f>
        <v>0</v>
      </c>
      <c r="AP259" s="42" t="n">
        <f aca="false">'Anexo 2 - Banco de Dados_Rev01'!AS256</f>
        <v>0</v>
      </c>
      <c r="AQ259" s="39" t="n">
        <f aca="false">'Anexo 2 - Banco de Dados_Rev01'!AT256</f>
        <v>0</v>
      </c>
      <c r="AR259" s="42" t="n">
        <f aca="false">'Anexo 2 - Banco de Dados_Rev01'!AU256</f>
        <v>0</v>
      </c>
      <c r="AS259" s="39" t="n">
        <f aca="false">'Anexo 2 - Banco de Dados_Rev01'!AV256</f>
        <v>0</v>
      </c>
      <c r="AT259" s="42" t="n">
        <f aca="false">'Anexo 2 - Banco de Dados_Rev01'!AW256</f>
        <v>0</v>
      </c>
      <c r="AU259" s="39" t="n">
        <f aca="false">'Anexo 2 - Banco de Dados_Rev01'!AX256</f>
        <v>0</v>
      </c>
      <c r="AV259" s="39" t="n">
        <f aca="false">'Anexo 2 - Banco de Dados_Rev01'!AY256</f>
        <v>0</v>
      </c>
      <c r="AW259" s="42" t="n">
        <f aca="false">'Anexo 2 - Banco de Dados_Rev01'!AZ256</f>
        <v>0</v>
      </c>
      <c r="AX259" s="42" t="n">
        <f aca="false">'Anexo 2 - Banco de Dados_Rev01'!BA256</f>
        <v>0</v>
      </c>
      <c r="AY259" s="39" t="n">
        <f aca="false">'Anexo 2 - Banco de Dados_Rev01'!BB256</f>
        <v>0</v>
      </c>
      <c r="AZ259" s="39" t="n">
        <f aca="false">'Anexo 2 - Banco de Dados_Rev01'!BC256</f>
        <v>0</v>
      </c>
      <c r="BA259" s="42" t="n">
        <f aca="false">'Anexo 2 - Banco de Dados_Rev01'!BD256</f>
        <v>0</v>
      </c>
      <c r="BB259" s="42" t="n">
        <f aca="false">'Anexo 2 - Banco de Dados_Rev01'!BE256</f>
        <v>0</v>
      </c>
      <c r="BC259" s="39" t="n">
        <f aca="false">'Anexo 2 - Banco de Dados_Rev01'!BF256</f>
        <v>0</v>
      </c>
      <c r="BD259" s="39" t="n">
        <f aca="false">'Anexo 2 - Banco de Dados_Rev01'!BG256</f>
        <v>0</v>
      </c>
      <c r="BE259" s="42" t="n">
        <f aca="false">'Anexo 2 - Banco de Dados_Rev01'!BH256</f>
        <v>0</v>
      </c>
      <c r="BF259" s="42" t="n">
        <f aca="false">'Anexo 2 - Banco de Dados_Rev01'!BI256</f>
        <v>0</v>
      </c>
      <c r="BG259" s="39" t="n">
        <f aca="false">'Anexo 2 - Banco de Dados_Rev01'!BJ256</f>
        <v>0</v>
      </c>
      <c r="BH259" s="39" t="n">
        <f aca="false">'Anexo 2 - Banco de Dados_Rev01'!BK256</f>
        <v>0</v>
      </c>
      <c r="BI259" s="42" t="n">
        <f aca="false">'Anexo 2 - Banco de Dados_Rev01'!BL256</f>
        <v>0</v>
      </c>
      <c r="BJ259" s="42" t="n">
        <f aca="false">'Anexo 2 - Banco de Dados_Rev01'!BM256</f>
        <v>0</v>
      </c>
      <c r="BK259" s="40" t="n">
        <f aca="false">'Anexo 2 - Banco de Dados_Rev01'!BN256</f>
        <v>0</v>
      </c>
      <c r="BL259" s="40" t="n">
        <f aca="false">'Anexo 2 - Banco de Dados_Rev01'!BO256</f>
        <v>0</v>
      </c>
      <c r="BM259" s="42" t="n">
        <f aca="false">'Anexo 2 - Banco de Dados_Rev01'!BP256</f>
        <v>0</v>
      </c>
      <c r="BN259" s="42" t="n">
        <f aca="false">'Anexo 2 - Banco de Dados_Rev01'!BQ256</f>
        <v>0</v>
      </c>
      <c r="BO259" s="39" t="n">
        <f aca="false">'Anexo 2 - Banco de Dados_Rev01'!BR256</f>
        <v>0</v>
      </c>
      <c r="BP259" s="39" t="n">
        <f aca="false">'Anexo 2 - Banco de Dados_Rev01'!BS256</f>
        <v>0</v>
      </c>
      <c r="BQ259" s="42" t="n">
        <f aca="false">'Anexo 2 - Banco de Dados_Rev01'!BT256</f>
        <v>0</v>
      </c>
      <c r="BR259" s="42" t="n">
        <f aca="false">'Anexo 2 - Banco de Dados_Rev01'!BU256</f>
        <v>0</v>
      </c>
      <c r="BS259" s="39" t="n">
        <f aca="false">'Anexo 2 - Banco de Dados_Rev01'!BV256</f>
        <v>0</v>
      </c>
      <c r="BT259" s="42" t="n">
        <f aca="false">'Anexo 2 - Banco de Dados_Rev01'!BW256</f>
        <v>0</v>
      </c>
      <c r="BU259" s="39" t="n">
        <f aca="false">'Anexo 2 - Banco de Dados_Rev01'!BX256</f>
        <v>0</v>
      </c>
      <c r="BV259" s="39" t="n">
        <f aca="false">'Anexo 2 - Banco de Dados_Rev01'!BY256</f>
        <v>0</v>
      </c>
      <c r="BW259" s="42" t="n">
        <f aca="false">'Anexo 2 - Banco de Dados_Rev01'!BZ256</f>
        <v>0</v>
      </c>
      <c r="BX259" s="39" t="n">
        <f aca="false">'Anexo 2 - Banco de Dados_Rev01'!CA256</f>
        <v>0</v>
      </c>
      <c r="BY259" s="39" t="n">
        <f aca="false">'Anexo 2 - Banco de Dados_Rev01'!CB256</f>
        <v>0</v>
      </c>
      <c r="BZ259" s="42" t="n">
        <f aca="false">'Anexo 2 - Banco de Dados_Rev01'!CC256</f>
        <v>0</v>
      </c>
      <c r="CA259" s="39" t="n">
        <f aca="false">'Anexo 2 - Banco de Dados_Rev01'!CD256</f>
        <v>0</v>
      </c>
      <c r="CB259" s="39" t="n">
        <f aca="false">'Anexo 2 - Banco de Dados_Rev01'!CE256</f>
        <v>0</v>
      </c>
      <c r="CC259" s="42" t="n">
        <f aca="false">'Anexo 2 - Banco de Dados_Rev01'!CF256</f>
        <v>0</v>
      </c>
      <c r="CD259" s="44" t="n">
        <f aca="false">SUMIFS(O259:CC259,$O$5:$CC$5,"Custo")+SUMIFS(O259:CC259,$O$5:$CC$5,"Lucros Cessantes")</f>
        <v>6705</v>
      </c>
      <c r="CE259" s="39" t="n">
        <f aca="false">IF(OR(F259="Processo Erosivo Aterro",F259="Processo Erosivo Corte",F259="Corte Instável",F259="Aterro Instável"),1,0)</f>
        <v>1</v>
      </c>
      <c r="CF259" s="39" t="n">
        <f aca="false">IF(F259="Ocupação da FD",1,0)</f>
        <v>0</v>
      </c>
      <c r="CG259" s="39" t="n">
        <f aca="false">IF(AND(CF259=0,CE259=0),1,0)</f>
        <v>0</v>
      </c>
      <c r="CH259" s="39" t="n">
        <f aca="false">IF(K259="emergencial",1,0)</f>
        <v>0</v>
      </c>
    </row>
    <row r="260" customFormat="false" ht="15" hidden="false" customHeight="false" outlineLevel="0" collapsed="false">
      <c r="A260" s="39" t="n">
        <v>262</v>
      </c>
      <c r="B260" s="39" t="s">
        <v>125</v>
      </c>
      <c r="C260" s="39" t="s">
        <v>126</v>
      </c>
      <c r="D260" s="39"/>
      <c r="E260" s="39"/>
      <c r="F260" s="39" t="s">
        <v>127</v>
      </c>
      <c r="G260" s="39" t="n">
        <v>172.2</v>
      </c>
      <c r="H260" s="39" t="n">
        <v>185.3</v>
      </c>
      <c r="I260" s="39" t="n">
        <v>13.1</v>
      </c>
      <c r="J260" s="39" t="s">
        <v>396</v>
      </c>
      <c r="K260" s="39" t="s">
        <v>130</v>
      </c>
      <c r="L260" s="39"/>
      <c r="M260" s="40" t="s">
        <v>54</v>
      </c>
      <c r="N260" s="40" t="s">
        <v>54</v>
      </c>
      <c r="O260" s="41" t="n">
        <f aca="false">'Anexo 2 - Banco de Dados_Rev01'!R257</f>
        <v>0</v>
      </c>
      <c r="P260" s="42" t="n">
        <f aca="false">'Anexo 2 - Banco de Dados_Rev01'!S257</f>
        <v>0</v>
      </c>
      <c r="Q260" s="41" t="n">
        <f aca="false">'Anexo 2 - Banco de Dados_Rev01'!T257</f>
        <v>600</v>
      </c>
      <c r="R260" s="42" t="n">
        <f aca="false">'Anexo 2 - Banco de Dados_Rev01'!U257</f>
        <v>31098</v>
      </c>
      <c r="S260" s="40" t="n">
        <f aca="false">'Anexo 2 - Banco de Dados_Rev01'!V257</f>
        <v>4800</v>
      </c>
      <c r="T260" s="42" t="n">
        <f aca="false">'Anexo 2 - Banco de Dados_Rev01'!W257</f>
        <v>5328</v>
      </c>
      <c r="U260" s="40" t="n">
        <f aca="false">'Anexo 2 - Banco de Dados_Rev01'!X257</f>
        <v>0</v>
      </c>
      <c r="V260" s="42" t="n">
        <f aca="false">'Anexo 2 - Banco de Dados_Rev01'!Y257</f>
        <v>0</v>
      </c>
      <c r="W260" s="40" t="n">
        <f aca="false">'Anexo 2 - Banco de Dados_Rev01'!Z257</f>
        <v>0</v>
      </c>
      <c r="X260" s="42" t="n">
        <f aca="false">'Anexo 2 - Banco de Dados_Rev01'!AA257</f>
        <v>0</v>
      </c>
      <c r="Y260" s="39" t="n">
        <f aca="false">'Anexo 2 - Banco de Dados_Rev01'!AB257</f>
        <v>0</v>
      </c>
      <c r="Z260" s="42" t="n">
        <f aca="false">'Anexo 2 - Banco de Dados_Rev01'!AC257</f>
        <v>0</v>
      </c>
      <c r="AA260" s="40" t="n">
        <f aca="false">'Anexo 2 - Banco de Dados_Rev01'!AD257</f>
        <v>9600</v>
      </c>
      <c r="AB260" s="42" t="n">
        <f aca="false">'Anexo 2 - Banco de Dados_Rev01'!AE257</f>
        <v>225312</v>
      </c>
      <c r="AC260" s="40" t="n">
        <f aca="false">'Anexo 2 - Banco de Dados_Rev01'!AF257</f>
        <v>9600</v>
      </c>
      <c r="AD260" s="42" t="n">
        <f aca="false">'Anexo 2 - Banco de Dados_Rev01'!AG257</f>
        <v>125280</v>
      </c>
      <c r="AE260" s="39" t="n">
        <f aca="false">'Anexo 2 - Banco de Dados_Rev01'!AH257</f>
        <v>48</v>
      </c>
      <c r="AF260" s="42" t="n">
        <f aca="false">'Anexo 2 - Banco de Dados_Rev01'!AI257</f>
        <v>5200.32</v>
      </c>
      <c r="AG260" s="40" t="n">
        <f aca="false">'Anexo 2 - Banco de Dados_Rev01'!AJ257</f>
        <v>0</v>
      </c>
      <c r="AH260" s="42" t="n">
        <f aca="false">'Anexo 2 - Banco de Dados_Rev01'!AK257</f>
        <v>0</v>
      </c>
      <c r="AI260" s="40" t="n">
        <f aca="false">'Anexo 2 - Banco de Dados_Rev01'!AL257</f>
        <v>0</v>
      </c>
      <c r="AJ260" s="42" t="n">
        <f aca="false">'Anexo 2 - Banco de Dados_Rev01'!AM257</f>
        <v>0</v>
      </c>
      <c r="AK260" s="50" t="n">
        <f aca="false">'Anexo 2 - Banco de Dados_Rev01'!AP257</f>
        <v>0</v>
      </c>
      <c r="AL260" s="42" t="n">
        <f aca="false">'Anexo 2 - Banco de Dados_Rev01'!AQ257</f>
        <v>0</v>
      </c>
      <c r="AM260" s="41" t="n">
        <f aca="false">'Anexo 2 - Banco de Dados_Rev01'!AN257</f>
        <v>0</v>
      </c>
      <c r="AN260" s="42" t="n">
        <f aca="false">'Anexo 2 - Banco de Dados_Rev01'!AO257</f>
        <v>0</v>
      </c>
      <c r="AO260" s="39" t="n">
        <f aca="false">'Anexo 2 - Banco de Dados_Rev01'!AR257</f>
        <v>0</v>
      </c>
      <c r="AP260" s="42" t="n">
        <f aca="false">'Anexo 2 - Banco de Dados_Rev01'!AS257</f>
        <v>0</v>
      </c>
      <c r="AQ260" s="39" t="n">
        <f aca="false">'Anexo 2 - Banco de Dados_Rev01'!AT257</f>
        <v>0</v>
      </c>
      <c r="AR260" s="42" t="n">
        <f aca="false">'Anexo 2 - Banco de Dados_Rev01'!AU257</f>
        <v>0</v>
      </c>
      <c r="AS260" s="39" t="n">
        <f aca="false">'Anexo 2 - Banco de Dados_Rev01'!AV257</f>
        <v>0</v>
      </c>
      <c r="AT260" s="42" t="n">
        <f aca="false">'Anexo 2 - Banco de Dados_Rev01'!AW257</f>
        <v>0</v>
      </c>
      <c r="AU260" s="39" t="n">
        <f aca="false">'Anexo 2 - Banco de Dados_Rev01'!AX257</f>
        <v>0</v>
      </c>
      <c r="AV260" s="39" t="n">
        <f aca="false">'Anexo 2 - Banco de Dados_Rev01'!AY257</f>
        <v>0</v>
      </c>
      <c r="AW260" s="42" t="n">
        <f aca="false">'Anexo 2 - Banco de Dados_Rev01'!AZ257</f>
        <v>0</v>
      </c>
      <c r="AX260" s="42" t="n">
        <f aca="false">'Anexo 2 - Banco de Dados_Rev01'!BA257</f>
        <v>0</v>
      </c>
      <c r="AY260" s="39" t="n">
        <f aca="false">'Anexo 2 - Banco de Dados_Rev01'!BB257</f>
        <v>0</v>
      </c>
      <c r="AZ260" s="39" t="n">
        <f aca="false">'Anexo 2 - Banco de Dados_Rev01'!BC257</f>
        <v>0</v>
      </c>
      <c r="BA260" s="42" t="n">
        <f aca="false">'Anexo 2 - Banco de Dados_Rev01'!BD257</f>
        <v>0</v>
      </c>
      <c r="BB260" s="42" t="n">
        <f aca="false">'Anexo 2 - Banco de Dados_Rev01'!BE257</f>
        <v>0</v>
      </c>
      <c r="BC260" s="39" t="n">
        <f aca="false">'Anexo 2 - Banco de Dados_Rev01'!BF257</f>
        <v>0</v>
      </c>
      <c r="BD260" s="39" t="n">
        <f aca="false">'Anexo 2 - Banco de Dados_Rev01'!BG257</f>
        <v>0</v>
      </c>
      <c r="BE260" s="42" t="n">
        <f aca="false">'Anexo 2 - Banco de Dados_Rev01'!BH257</f>
        <v>0</v>
      </c>
      <c r="BF260" s="42" t="n">
        <f aca="false">'Anexo 2 - Banco de Dados_Rev01'!BI257</f>
        <v>0</v>
      </c>
      <c r="BG260" s="39" t="n">
        <f aca="false">'Anexo 2 - Banco de Dados_Rev01'!BJ257</f>
        <v>0</v>
      </c>
      <c r="BH260" s="39" t="n">
        <f aca="false">'Anexo 2 - Banco de Dados_Rev01'!BK257</f>
        <v>0</v>
      </c>
      <c r="BI260" s="42" t="n">
        <f aca="false">'Anexo 2 - Banco de Dados_Rev01'!BL257</f>
        <v>0</v>
      </c>
      <c r="BJ260" s="42" t="n">
        <f aca="false">'Anexo 2 - Banco de Dados_Rev01'!BM257</f>
        <v>0</v>
      </c>
      <c r="BK260" s="40" t="n">
        <f aca="false">'Anexo 2 - Banco de Dados_Rev01'!BN257</f>
        <v>0</v>
      </c>
      <c r="BL260" s="40" t="n">
        <f aca="false">'Anexo 2 - Banco de Dados_Rev01'!BO257</f>
        <v>0</v>
      </c>
      <c r="BM260" s="42" t="n">
        <f aca="false">'Anexo 2 - Banco de Dados_Rev01'!BP257</f>
        <v>0</v>
      </c>
      <c r="BN260" s="42" t="n">
        <f aca="false">'Anexo 2 - Banco de Dados_Rev01'!BQ257</f>
        <v>0</v>
      </c>
      <c r="BO260" s="39" t="n">
        <f aca="false">'Anexo 2 - Banco de Dados_Rev01'!BR257</f>
        <v>0</v>
      </c>
      <c r="BP260" s="39" t="n">
        <f aca="false">'Anexo 2 - Banco de Dados_Rev01'!BS257</f>
        <v>0</v>
      </c>
      <c r="BQ260" s="42" t="n">
        <f aca="false">'Anexo 2 - Banco de Dados_Rev01'!BT257</f>
        <v>0</v>
      </c>
      <c r="BR260" s="42" t="n">
        <f aca="false">'Anexo 2 - Banco de Dados_Rev01'!BU257</f>
        <v>0</v>
      </c>
      <c r="BS260" s="39" t="n">
        <f aca="false">'Anexo 2 - Banco de Dados_Rev01'!BV257</f>
        <v>0</v>
      </c>
      <c r="BT260" s="42" t="n">
        <f aca="false">'Anexo 2 - Banco de Dados_Rev01'!BW257</f>
        <v>0</v>
      </c>
      <c r="BU260" s="39" t="n">
        <f aca="false">'Anexo 2 - Banco de Dados_Rev01'!BX257</f>
        <v>0</v>
      </c>
      <c r="BV260" s="39" t="n">
        <f aca="false">'Anexo 2 - Banco de Dados_Rev01'!BY257</f>
        <v>0</v>
      </c>
      <c r="BW260" s="42" t="n">
        <f aca="false">'Anexo 2 - Banco de Dados_Rev01'!BZ257</f>
        <v>0</v>
      </c>
      <c r="BX260" s="39" t="n">
        <f aca="false">'Anexo 2 - Banco de Dados_Rev01'!CA257</f>
        <v>0</v>
      </c>
      <c r="BY260" s="39" t="n">
        <f aca="false">'Anexo 2 - Banco de Dados_Rev01'!CB257</f>
        <v>0</v>
      </c>
      <c r="BZ260" s="42" t="n">
        <f aca="false">'Anexo 2 - Banco de Dados_Rev01'!CC257</f>
        <v>0</v>
      </c>
      <c r="CA260" s="39" t="n">
        <f aca="false">'Anexo 2 - Banco de Dados_Rev01'!CD257</f>
        <v>0</v>
      </c>
      <c r="CB260" s="39" t="n">
        <f aca="false">'Anexo 2 - Banco de Dados_Rev01'!CE257</f>
        <v>0</v>
      </c>
      <c r="CC260" s="42" t="n">
        <f aca="false">'Anexo 2 - Banco de Dados_Rev01'!CF257</f>
        <v>0</v>
      </c>
      <c r="CD260" s="44" t="n">
        <f aca="false">SUMIFS(O260:CC260,$O$5:$CC$5,"Custo")+SUMIFS(O260:CC260,$O$5:$CC$5,"Lucros Cessantes")</f>
        <v>392218.32</v>
      </c>
      <c r="CE260" s="39" t="n">
        <f aca="false">IF(OR(F260="Processo Erosivo Aterro",F260="Processo Erosivo Corte",F260="Corte Instável",F260="Aterro Instável"),1,0)</f>
        <v>1</v>
      </c>
      <c r="CF260" s="39" t="n">
        <f aca="false">IF(F260="Ocupação da FD",1,0)</f>
        <v>0</v>
      </c>
      <c r="CG260" s="39" t="n">
        <f aca="false">IF(AND(CF260=0,CE260=0),1,0)</f>
        <v>0</v>
      </c>
      <c r="CH260" s="39" t="n">
        <f aca="false">IF(K260="emergencial",1,0)</f>
        <v>0</v>
      </c>
    </row>
    <row r="261" customFormat="false" ht="15" hidden="false" customHeight="false" outlineLevel="0" collapsed="false">
      <c r="A261" s="39" t="n">
        <v>262</v>
      </c>
      <c r="B261" s="39" t="s">
        <v>125</v>
      </c>
      <c r="C261" s="39" t="s">
        <v>126</v>
      </c>
      <c r="D261" s="39"/>
      <c r="E261" s="39"/>
      <c r="F261" s="39" t="s">
        <v>134</v>
      </c>
      <c r="G261" s="39" t="n">
        <v>172.2</v>
      </c>
      <c r="H261" s="39" t="n">
        <v>185.3</v>
      </c>
      <c r="I261" s="39" t="n">
        <v>13.1</v>
      </c>
      <c r="J261" s="39" t="s">
        <v>397</v>
      </c>
      <c r="K261" s="39" t="s">
        <v>136</v>
      </c>
      <c r="L261" s="39"/>
      <c r="M261" s="40" t="s">
        <v>54</v>
      </c>
      <c r="N261" s="40" t="s">
        <v>54</v>
      </c>
      <c r="O261" s="41" t="n">
        <f aca="false">'Anexo 2 - Banco de Dados_Rev01'!R258</f>
        <v>0</v>
      </c>
      <c r="P261" s="42" t="n">
        <f aca="false">'Anexo 2 - Banco de Dados_Rev01'!S258</f>
        <v>0</v>
      </c>
      <c r="Q261" s="41" t="n">
        <f aca="false">'Anexo 2 - Banco de Dados_Rev01'!T258</f>
        <v>0</v>
      </c>
      <c r="R261" s="42" t="n">
        <f aca="false">'Anexo 2 - Banco de Dados_Rev01'!U258</f>
        <v>0</v>
      </c>
      <c r="S261" s="40" t="n">
        <f aca="false">'Anexo 2 - Banco de Dados_Rev01'!V258</f>
        <v>0</v>
      </c>
      <c r="T261" s="42" t="n">
        <f aca="false">'Anexo 2 - Banco de Dados_Rev01'!W258</f>
        <v>0</v>
      </c>
      <c r="U261" s="40" t="n">
        <f aca="false">'Anexo 2 - Banco de Dados_Rev01'!X258</f>
        <v>0</v>
      </c>
      <c r="V261" s="42" t="n">
        <f aca="false">'Anexo 2 - Banco de Dados_Rev01'!Y258</f>
        <v>0</v>
      </c>
      <c r="W261" s="40" t="n">
        <f aca="false">'Anexo 2 - Banco de Dados_Rev01'!Z258</f>
        <v>0</v>
      </c>
      <c r="X261" s="42" t="n">
        <f aca="false">'Anexo 2 - Banco de Dados_Rev01'!AA258</f>
        <v>0</v>
      </c>
      <c r="Y261" s="39" t="n">
        <f aca="false">'Anexo 2 - Banco de Dados_Rev01'!AB258</f>
        <v>20</v>
      </c>
      <c r="Z261" s="42" t="n">
        <f aca="false">'Anexo 2 - Banco de Dados_Rev01'!AC258</f>
        <v>149</v>
      </c>
      <c r="AA261" s="40" t="n">
        <f aca="false">'Anexo 2 - Banco de Dados_Rev01'!AD258</f>
        <v>0</v>
      </c>
      <c r="AB261" s="42" t="n">
        <f aca="false">'Anexo 2 - Banco de Dados_Rev01'!AE258</f>
        <v>0</v>
      </c>
      <c r="AC261" s="40" t="n">
        <f aca="false">'Anexo 2 - Banco de Dados_Rev01'!AF258</f>
        <v>0</v>
      </c>
      <c r="AD261" s="42" t="n">
        <f aca="false">'Anexo 2 - Banco de Dados_Rev01'!AG258</f>
        <v>0</v>
      </c>
      <c r="AE261" s="39" t="n">
        <f aca="false">'Anexo 2 - Banco de Dados_Rev01'!AH258</f>
        <v>0</v>
      </c>
      <c r="AF261" s="42" t="n">
        <f aca="false">'Anexo 2 - Banco de Dados_Rev01'!AI258</f>
        <v>0</v>
      </c>
      <c r="AG261" s="40" t="n">
        <f aca="false">'Anexo 2 - Banco de Dados_Rev01'!AJ258</f>
        <v>0</v>
      </c>
      <c r="AH261" s="42" t="n">
        <f aca="false">'Anexo 2 - Banco de Dados_Rev01'!AK258</f>
        <v>0</v>
      </c>
      <c r="AI261" s="40" t="n">
        <f aca="false">'Anexo 2 - Banco de Dados_Rev01'!AL258</f>
        <v>0</v>
      </c>
      <c r="AJ261" s="42" t="n">
        <f aca="false">'Anexo 2 - Banco de Dados_Rev01'!AM258</f>
        <v>0</v>
      </c>
      <c r="AK261" s="50" t="n">
        <f aca="false">'Anexo 2 - Banco de Dados_Rev01'!AP258</f>
        <v>50</v>
      </c>
      <c r="AL261" s="42" t="n">
        <f aca="false">'Anexo 2 - Banco de Dados_Rev01'!AQ258</f>
        <v>1150.5</v>
      </c>
      <c r="AM261" s="41" t="n">
        <f aca="false">'Anexo 2 - Banco de Dados_Rev01'!AN258</f>
        <v>0</v>
      </c>
      <c r="AN261" s="42" t="n">
        <f aca="false">'Anexo 2 - Banco de Dados_Rev01'!AO258</f>
        <v>0</v>
      </c>
      <c r="AO261" s="39" t="n">
        <f aca="false">'Anexo 2 - Banco de Dados_Rev01'!AR258</f>
        <v>0</v>
      </c>
      <c r="AP261" s="42" t="n">
        <f aca="false">'Anexo 2 - Banco de Dados_Rev01'!AS258</f>
        <v>0</v>
      </c>
      <c r="AQ261" s="39" t="n">
        <f aca="false">'Anexo 2 - Banco de Dados_Rev01'!AT258</f>
        <v>0</v>
      </c>
      <c r="AR261" s="42" t="n">
        <f aca="false">'Anexo 2 - Banco de Dados_Rev01'!AU258</f>
        <v>0</v>
      </c>
      <c r="AS261" s="39" t="n">
        <f aca="false">'Anexo 2 - Banco de Dados_Rev01'!AV258</f>
        <v>0</v>
      </c>
      <c r="AT261" s="42" t="n">
        <f aca="false">'Anexo 2 - Banco de Dados_Rev01'!AW258</f>
        <v>0</v>
      </c>
      <c r="AU261" s="39" t="n">
        <f aca="false">'Anexo 2 - Banco de Dados_Rev01'!AX258</f>
        <v>0</v>
      </c>
      <c r="AV261" s="39" t="n">
        <f aca="false">'Anexo 2 - Banco de Dados_Rev01'!AY258</f>
        <v>0</v>
      </c>
      <c r="AW261" s="42" t="n">
        <f aca="false">'Anexo 2 - Banco de Dados_Rev01'!AZ258</f>
        <v>0</v>
      </c>
      <c r="AX261" s="42" t="n">
        <f aca="false">'Anexo 2 - Banco de Dados_Rev01'!BA258</f>
        <v>0</v>
      </c>
      <c r="AY261" s="39" t="n">
        <f aca="false">'Anexo 2 - Banco de Dados_Rev01'!BB258</f>
        <v>0</v>
      </c>
      <c r="AZ261" s="39" t="n">
        <f aca="false">'Anexo 2 - Banco de Dados_Rev01'!BC258</f>
        <v>0</v>
      </c>
      <c r="BA261" s="42" t="n">
        <f aca="false">'Anexo 2 - Banco de Dados_Rev01'!BD258</f>
        <v>0</v>
      </c>
      <c r="BB261" s="42" t="n">
        <f aca="false">'Anexo 2 - Banco de Dados_Rev01'!BE258</f>
        <v>0</v>
      </c>
      <c r="BC261" s="39" t="n">
        <f aca="false">'Anexo 2 - Banco de Dados_Rev01'!BF258</f>
        <v>0</v>
      </c>
      <c r="BD261" s="39" t="n">
        <f aca="false">'Anexo 2 - Banco de Dados_Rev01'!BG258</f>
        <v>0</v>
      </c>
      <c r="BE261" s="42" t="n">
        <f aca="false">'Anexo 2 - Banco de Dados_Rev01'!BH258</f>
        <v>0</v>
      </c>
      <c r="BF261" s="42" t="n">
        <f aca="false">'Anexo 2 - Banco de Dados_Rev01'!BI258</f>
        <v>0</v>
      </c>
      <c r="BG261" s="39" t="n">
        <f aca="false">'Anexo 2 - Banco de Dados_Rev01'!BJ258</f>
        <v>0</v>
      </c>
      <c r="BH261" s="39" t="n">
        <f aca="false">'Anexo 2 - Banco de Dados_Rev01'!BK258</f>
        <v>0</v>
      </c>
      <c r="BI261" s="42" t="n">
        <f aca="false">'Anexo 2 - Banco de Dados_Rev01'!BL258</f>
        <v>0</v>
      </c>
      <c r="BJ261" s="42" t="n">
        <f aca="false">'Anexo 2 - Banco de Dados_Rev01'!BM258</f>
        <v>0</v>
      </c>
      <c r="BK261" s="40" t="n">
        <f aca="false">'Anexo 2 - Banco de Dados_Rev01'!BN258</f>
        <v>0</v>
      </c>
      <c r="BL261" s="40" t="n">
        <f aca="false">'Anexo 2 - Banco de Dados_Rev01'!BO258</f>
        <v>0</v>
      </c>
      <c r="BM261" s="42" t="n">
        <f aca="false">'Anexo 2 - Banco de Dados_Rev01'!BP258</f>
        <v>0</v>
      </c>
      <c r="BN261" s="42" t="n">
        <f aca="false">'Anexo 2 - Banco de Dados_Rev01'!BQ258</f>
        <v>0</v>
      </c>
      <c r="BO261" s="39" t="n">
        <f aca="false">'Anexo 2 - Banco de Dados_Rev01'!BR258</f>
        <v>0</v>
      </c>
      <c r="BP261" s="39" t="n">
        <f aca="false">'Anexo 2 - Banco de Dados_Rev01'!BS258</f>
        <v>0</v>
      </c>
      <c r="BQ261" s="42" t="n">
        <f aca="false">'Anexo 2 - Banco de Dados_Rev01'!BT258</f>
        <v>0</v>
      </c>
      <c r="BR261" s="42" t="n">
        <f aca="false">'Anexo 2 - Banco de Dados_Rev01'!BU258</f>
        <v>0</v>
      </c>
      <c r="BS261" s="39" t="n">
        <f aca="false">'Anexo 2 - Banco de Dados_Rev01'!BV258</f>
        <v>0</v>
      </c>
      <c r="BT261" s="42" t="n">
        <f aca="false">'Anexo 2 - Banco de Dados_Rev01'!BW258</f>
        <v>0</v>
      </c>
      <c r="BU261" s="39" t="n">
        <f aca="false">'Anexo 2 - Banco de Dados_Rev01'!BX258</f>
        <v>0</v>
      </c>
      <c r="BV261" s="39" t="n">
        <f aca="false">'Anexo 2 - Banco de Dados_Rev01'!BY258</f>
        <v>0</v>
      </c>
      <c r="BW261" s="42" t="n">
        <f aca="false">'Anexo 2 - Banco de Dados_Rev01'!BZ258</f>
        <v>0</v>
      </c>
      <c r="BX261" s="39" t="n">
        <f aca="false">'Anexo 2 - Banco de Dados_Rev01'!CA258</f>
        <v>0</v>
      </c>
      <c r="BY261" s="39" t="n">
        <f aca="false">'Anexo 2 - Banco de Dados_Rev01'!CB258</f>
        <v>0</v>
      </c>
      <c r="BZ261" s="42" t="n">
        <f aca="false">'Anexo 2 - Banco de Dados_Rev01'!CC258</f>
        <v>0</v>
      </c>
      <c r="CA261" s="39" t="n">
        <f aca="false">'Anexo 2 - Banco de Dados_Rev01'!CD258</f>
        <v>0</v>
      </c>
      <c r="CB261" s="39" t="n">
        <f aca="false">'Anexo 2 - Banco de Dados_Rev01'!CE258</f>
        <v>0</v>
      </c>
      <c r="CC261" s="42" t="n">
        <f aca="false">'Anexo 2 - Banco de Dados_Rev01'!CF258</f>
        <v>0</v>
      </c>
      <c r="CD261" s="44" t="n">
        <f aca="false">SUMIFS(O261:CC261,$O$5:$CC$5,"Custo")+SUMIFS(O261:CC261,$O$5:$CC$5,"Lucros Cessantes")</f>
        <v>1299.5</v>
      </c>
      <c r="CE261" s="39" t="n">
        <f aca="false">IF(OR(F261="Processo Erosivo Aterro",F261="Processo Erosivo Corte",F261="Corte Instável",F261="Aterro Instável"),1,0)</f>
        <v>1</v>
      </c>
      <c r="CF261" s="39" t="n">
        <f aca="false">IF(F261="Ocupação da FD",1,0)</f>
        <v>0</v>
      </c>
      <c r="CG261" s="39" t="n">
        <f aca="false">IF(AND(CF261=0,CE261=0),1,0)</f>
        <v>0</v>
      </c>
      <c r="CH261" s="39" t="n">
        <f aca="false">IF(K261="emergencial",1,0)</f>
        <v>1</v>
      </c>
    </row>
    <row r="262" customFormat="false" ht="15" hidden="false" customHeight="false" outlineLevel="0" collapsed="false">
      <c r="A262" s="39" t="n">
        <v>262</v>
      </c>
      <c r="B262" s="39" t="s">
        <v>125</v>
      </c>
      <c r="C262" s="39" t="s">
        <v>126</v>
      </c>
      <c r="D262" s="39"/>
      <c r="E262" s="39"/>
      <c r="F262" s="39" t="s">
        <v>127</v>
      </c>
      <c r="G262" s="39" t="n">
        <v>185.3</v>
      </c>
      <c r="H262" s="39" t="n">
        <v>196.4</v>
      </c>
      <c r="I262" s="39" t="n">
        <v>11.1</v>
      </c>
      <c r="J262" s="39" t="s">
        <v>398</v>
      </c>
      <c r="K262" s="39" t="s">
        <v>130</v>
      </c>
      <c r="L262" s="39"/>
      <c r="M262" s="40" t="s">
        <v>55</v>
      </c>
      <c r="N262" s="40" t="s">
        <v>55</v>
      </c>
      <c r="O262" s="41" t="n">
        <f aca="false">'Anexo 2 - Banco de Dados_Rev01'!R259</f>
        <v>0</v>
      </c>
      <c r="P262" s="42" t="n">
        <f aca="false">'Anexo 2 - Banco de Dados_Rev01'!S259</f>
        <v>0</v>
      </c>
      <c r="Q262" s="41" t="n">
        <f aca="false">'Anexo 2 - Banco de Dados_Rev01'!T259</f>
        <v>0</v>
      </c>
      <c r="R262" s="42" t="n">
        <f aca="false">'Anexo 2 - Banco de Dados_Rev01'!U259</f>
        <v>0</v>
      </c>
      <c r="S262" s="40" t="n">
        <f aca="false">'Anexo 2 - Banco de Dados_Rev01'!V259</f>
        <v>0</v>
      </c>
      <c r="T262" s="42" t="n">
        <f aca="false">'Anexo 2 - Banco de Dados_Rev01'!W259</f>
        <v>0</v>
      </c>
      <c r="U262" s="40" t="n">
        <f aca="false">'Anexo 2 - Banco de Dados_Rev01'!X259</f>
        <v>1600</v>
      </c>
      <c r="V262" s="42" t="n">
        <f aca="false">'Anexo 2 - Banco de Dados_Rev01'!Y259</f>
        <v>1776</v>
      </c>
      <c r="W262" s="40" t="n">
        <f aca="false">'Anexo 2 - Banco de Dados_Rev01'!Z259</f>
        <v>0</v>
      </c>
      <c r="X262" s="42" t="n">
        <f aca="false">'Anexo 2 - Banco de Dados_Rev01'!AA259</f>
        <v>0</v>
      </c>
      <c r="Y262" s="39" t="n">
        <f aca="false">'Anexo 2 - Banco de Dados_Rev01'!AB259</f>
        <v>0</v>
      </c>
      <c r="Z262" s="42" t="n">
        <f aca="false">'Anexo 2 - Banco de Dados_Rev01'!AC259</f>
        <v>0</v>
      </c>
      <c r="AA262" s="40" t="n">
        <f aca="false">'Anexo 2 - Banco de Dados_Rev01'!AD259</f>
        <v>50</v>
      </c>
      <c r="AB262" s="42" t="n">
        <f aca="false">'Anexo 2 - Banco de Dados_Rev01'!AE259</f>
        <v>1173.5</v>
      </c>
      <c r="AC262" s="40" t="n">
        <f aca="false">'Anexo 2 - Banco de Dados_Rev01'!AF259</f>
        <v>50</v>
      </c>
      <c r="AD262" s="42" t="n">
        <f aca="false">'Anexo 2 - Banco de Dados_Rev01'!AG259</f>
        <v>652.5</v>
      </c>
      <c r="AE262" s="39" t="n">
        <f aca="false">'Anexo 2 - Banco de Dados_Rev01'!AH259</f>
        <v>0</v>
      </c>
      <c r="AF262" s="42" t="n">
        <f aca="false">'Anexo 2 - Banco de Dados_Rev01'!AI259</f>
        <v>0</v>
      </c>
      <c r="AG262" s="40" t="n">
        <f aca="false">'Anexo 2 - Banco de Dados_Rev01'!AJ259</f>
        <v>0</v>
      </c>
      <c r="AH262" s="42" t="n">
        <f aca="false">'Anexo 2 - Banco de Dados_Rev01'!AK259</f>
        <v>0</v>
      </c>
      <c r="AI262" s="40" t="n">
        <f aca="false">'Anexo 2 - Banco de Dados_Rev01'!AL259</f>
        <v>0</v>
      </c>
      <c r="AJ262" s="42" t="n">
        <f aca="false">'Anexo 2 - Banco de Dados_Rev01'!AM259</f>
        <v>0</v>
      </c>
      <c r="AK262" s="50" t="n">
        <f aca="false">'Anexo 2 - Banco de Dados_Rev01'!AP259</f>
        <v>0</v>
      </c>
      <c r="AL262" s="42" t="n">
        <f aca="false">'Anexo 2 - Banco de Dados_Rev01'!AQ259</f>
        <v>0</v>
      </c>
      <c r="AM262" s="41" t="n">
        <f aca="false">'Anexo 2 - Banco de Dados_Rev01'!AN259</f>
        <v>0</v>
      </c>
      <c r="AN262" s="42" t="n">
        <f aca="false">'Anexo 2 - Banco de Dados_Rev01'!AO259</f>
        <v>0</v>
      </c>
      <c r="AO262" s="39" t="n">
        <f aca="false">'Anexo 2 - Banco de Dados_Rev01'!AR259</f>
        <v>0</v>
      </c>
      <c r="AP262" s="42" t="n">
        <f aca="false">'Anexo 2 - Banco de Dados_Rev01'!AS259</f>
        <v>0</v>
      </c>
      <c r="AQ262" s="39" t="n">
        <f aca="false">'Anexo 2 - Banco de Dados_Rev01'!AT259</f>
        <v>0</v>
      </c>
      <c r="AR262" s="42" t="n">
        <f aca="false">'Anexo 2 - Banco de Dados_Rev01'!AU259</f>
        <v>0</v>
      </c>
      <c r="AS262" s="39" t="n">
        <f aca="false">'Anexo 2 - Banco de Dados_Rev01'!AV259</f>
        <v>0</v>
      </c>
      <c r="AT262" s="42" t="n">
        <f aca="false">'Anexo 2 - Banco de Dados_Rev01'!AW259</f>
        <v>0</v>
      </c>
      <c r="AU262" s="39" t="n">
        <f aca="false">'Anexo 2 - Banco de Dados_Rev01'!AX259</f>
        <v>0</v>
      </c>
      <c r="AV262" s="39" t="n">
        <f aca="false">'Anexo 2 - Banco de Dados_Rev01'!AY259</f>
        <v>0</v>
      </c>
      <c r="AW262" s="42" t="n">
        <f aca="false">'Anexo 2 - Banco de Dados_Rev01'!AZ259</f>
        <v>0</v>
      </c>
      <c r="AX262" s="42" t="n">
        <f aca="false">'Anexo 2 - Banco de Dados_Rev01'!BA259</f>
        <v>0</v>
      </c>
      <c r="AY262" s="39" t="n">
        <f aca="false">'Anexo 2 - Banco de Dados_Rev01'!BB259</f>
        <v>0</v>
      </c>
      <c r="AZ262" s="39" t="n">
        <f aca="false">'Anexo 2 - Banco de Dados_Rev01'!BC259</f>
        <v>0</v>
      </c>
      <c r="BA262" s="42" t="n">
        <f aca="false">'Anexo 2 - Banco de Dados_Rev01'!BD259</f>
        <v>0</v>
      </c>
      <c r="BB262" s="42" t="n">
        <f aca="false">'Anexo 2 - Banco de Dados_Rev01'!BE259</f>
        <v>0</v>
      </c>
      <c r="BC262" s="39" t="n">
        <f aca="false">'Anexo 2 - Banco de Dados_Rev01'!BF259</f>
        <v>0</v>
      </c>
      <c r="BD262" s="39" t="n">
        <f aca="false">'Anexo 2 - Banco de Dados_Rev01'!BG259</f>
        <v>0</v>
      </c>
      <c r="BE262" s="42" t="n">
        <f aca="false">'Anexo 2 - Banco de Dados_Rev01'!BH259</f>
        <v>0</v>
      </c>
      <c r="BF262" s="42" t="n">
        <f aca="false">'Anexo 2 - Banco de Dados_Rev01'!BI259</f>
        <v>0</v>
      </c>
      <c r="BG262" s="39" t="n">
        <f aca="false">'Anexo 2 - Banco de Dados_Rev01'!BJ259</f>
        <v>0</v>
      </c>
      <c r="BH262" s="39" t="n">
        <f aca="false">'Anexo 2 - Banco de Dados_Rev01'!BK259</f>
        <v>0</v>
      </c>
      <c r="BI262" s="42" t="n">
        <f aca="false">'Anexo 2 - Banco de Dados_Rev01'!BL259</f>
        <v>0</v>
      </c>
      <c r="BJ262" s="42" t="n">
        <f aca="false">'Anexo 2 - Banco de Dados_Rev01'!BM259</f>
        <v>0</v>
      </c>
      <c r="BK262" s="40" t="n">
        <f aca="false">'Anexo 2 - Banco de Dados_Rev01'!BN259</f>
        <v>0</v>
      </c>
      <c r="BL262" s="40" t="n">
        <f aca="false">'Anexo 2 - Banco de Dados_Rev01'!BO259</f>
        <v>0</v>
      </c>
      <c r="BM262" s="42" t="n">
        <f aca="false">'Anexo 2 - Banco de Dados_Rev01'!BP259</f>
        <v>0</v>
      </c>
      <c r="BN262" s="42" t="n">
        <f aca="false">'Anexo 2 - Banco de Dados_Rev01'!BQ259</f>
        <v>0</v>
      </c>
      <c r="BO262" s="39" t="n">
        <f aca="false">'Anexo 2 - Banco de Dados_Rev01'!BR259</f>
        <v>0</v>
      </c>
      <c r="BP262" s="39" t="n">
        <f aca="false">'Anexo 2 - Banco de Dados_Rev01'!BS259</f>
        <v>0</v>
      </c>
      <c r="BQ262" s="42" t="n">
        <f aca="false">'Anexo 2 - Banco de Dados_Rev01'!BT259</f>
        <v>0</v>
      </c>
      <c r="BR262" s="42" t="n">
        <f aca="false">'Anexo 2 - Banco de Dados_Rev01'!BU259</f>
        <v>0</v>
      </c>
      <c r="BS262" s="39" t="n">
        <f aca="false">'Anexo 2 - Banco de Dados_Rev01'!BV259</f>
        <v>0</v>
      </c>
      <c r="BT262" s="42" t="n">
        <f aca="false">'Anexo 2 - Banco de Dados_Rev01'!BW259</f>
        <v>0</v>
      </c>
      <c r="BU262" s="39" t="n">
        <f aca="false">'Anexo 2 - Banco de Dados_Rev01'!BX259</f>
        <v>0</v>
      </c>
      <c r="BV262" s="39" t="n">
        <f aca="false">'Anexo 2 - Banco de Dados_Rev01'!BY259</f>
        <v>0</v>
      </c>
      <c r="BW262" s="42" t="n">
        <f aca="false">'Anexo 2 - Banco de Dados_Rev01'!BZ259</f>
        <v>0</v>
      </c>
      <c r="BX262" s="39" t="n">
        <f aca="false">'Anexo 2 - Banco de Dados_Rev01'!CA259</f>
        <v>0</v>
      </c>
      <c r="BY262" s="39" t="n">
        <f aca="false">'Anexo 2 - Banco de Dados_Rev01'!CB259</f>
        <v>0</v>
      </c>
      <c r="BZ262" s="42" t="n">
        <f aca="false">'Anexo 2 - Banco de Dados_Rev01'!CC259</f>
        <v>0</v>
      </c>
      <c r="CA262" s="39" t="n">
        <f aca="false">'Anexo 2 - Banco de Dados_Rev01'!CD259</f>
        <v>0</v>
      </c>
      <c r="CB262" s="39" t="n">
        <f aca="false">'Anexo 2 - Banco de Dados_Rev01'!CE259</f>
        <v>0</v>
      </c>
      <c r="CC262" s="42" t="n">
        <f aca="false">'Anexo 2 - Banco de Dados_Rev01'!CF259</f>
        <v>0</v>
      </c>
      <c r="CD262" s="44" t="n">
        <f aca="false">SUMIFS(O262:CC262,$O$5:$CC$5,"Custo")+SUMIFS(O262:CC262,$O$5:$CC$5,"Lucros Cessantes")</f>
        <v>3602</v>
      </c>
      <c r="CE262" s="39" t="n">
        <f aca="false">IF(OR(F262="Processo Erosivo Aterro",F262="Processo Erosivo Corte",F262="Corte Instável",F262="Aterro Instável"),1,0)</f>
        <v>1</v>
      </c>
      <c r="CF262" s="39" t="n">
        <f aca="false">IF(F262="Ocupação da FD",1,0)</f>
        <v>0</v>
      </c>
      <c r="CG262" s="39" t="n">
        <f aca="false">IF(AND(CF262=0,CE262=0),1,0)</f>
        <v>0</v>
      </c>
      <c r="CH262" s="39" t="n">
        <f aca="false">IF(K262="emergencial",1,0)</f>
        <v>0</v>
      </c>
    </row>
    <row r="263" customFormat="false" ht="15" hidden="false" customHeight="false" outlineLevel="0" collapsed="false">
      <c r="A263" s="39" t="n">
        <v>262</v>
      </c>
      <c r="B263" s="39" t="s">
        <v>125</v>
      </c>
      <c r="C263" s="39" t="s">
        <v>139</v>
      </c>
      <c r="D263" s="39"/>
      <c r="E263" s="39"/>
      <c r="F263" s="39" t="s">
        <v>142</v>
      </c>
      <c r="G263" s="39" t="n">
        <v>185.3</v>
      </c>
      <c r="H263" s="39" t="n">
        <v>196.4</v>
      </c>
      <c r="I263" s="39" t="n">
        <v>11.1</v>
      </c>
      <c r="J263" s="39" t="s">
        <v>399</v>
      </c>
      <c r="K263" s="39" t="s">
        <v>130</v>
      </c>
      <c r="L263" s="39"/>
      <c r="M263" s="40" t="s">
        <v>55</v>
      </c>
      <c r="N263" s="40" t="s">
        <v>55</v>
      </c>
      <c r="O263" s="41" t="n">
        <f aca="false">'Anexo 2 - Banco de Dados_Rev01'!R260</f>
        <v>0</v>
      </c>
      <c r="P263" s="42" t="n">
        <f aca="false">'Anexo 2 - Banco de Dados_Rev01'!S260</f>
        <v>0</v>
      </c>
      <c r="Q263" s="41" t="n">
        <f aca="false">'Anexo 2 - Banco de Dados_Rev01'!T260</f>
        <v>0</v>
      </c>
      <c r="R263" s="42" t="n">
        <f aca="false">'Anexo 2 - Banco de Dados_Rev01'!U260</f>
        <v>0</v>
      </c>
      <c r="S263" s="40" t="n">
        <f aca="false">'Anexo 2 - Banco de Dados_Rev01'!V260</f>
        <v>0</v>
      </c>
      <c r="T263" s="42" t="n">
        <f aca="false">'Anexo 2 - Banco de Dados_Rev01'!W260</f>
        <v>0</v>
      </c>
      <c r="U263" s="40" t="n">
        <f aca="false">'Anexo 2 - Banco de Dados_Rev01'!X260</f>
        <v>0</v>
      </c>
      <c r="V263" s="42" t="n">
        <f aca="false">'Anexo 2 - Banco de Dados_Rev01'!Y260</f>
        <v>0</v>
      </c>
      <c r="W263" s="40" t="n">
        <f aca="false">'Anexo 2 - Banco de Dados_Rev01'!Z260</f>
        <v>0</v>
      </c>
      <c r="X263" s="42" t="n">
        <f aca="false">'Anexo 2 - Banco de Dados_Rev01'!AA260</f>
        <v>0</v>
      </c>
      <c r="Y263" s="39" t="n">
        <f aca="false">'Anexo 2 - Banco de Dados_Rev01'!AB260</f>
        <v>0</v>
      </c>
      <c r="Z263" s="42" t="n">
        <f aca="false">'Anexo 2 - Banco de Dados_Rev01'!AC260</f>
        <v>0</v>
      </c>
      <c r="AA263" s="40" t="n">
        <f aca="false">'Anexo 2 - Banco de Dados_Rev01'!AD260</f>
        <v>0</v>
      </c>
      <c r="AB263" s="42" t="n">
        <f aca="false">'Anexo 2 - Banco de Dados_Rev01'!AE260</f>
        <v>0</v>
      </c>
      <c r="AC263" s="40" t="n">
        <f aca="false">'Anexo 2 - Banco de Dados_Rev01'!AF260</f>
        <v>0</v>
      </c>
      <c r="AD263" s="42" t="n">
        <f aca="false">'Anexo 2 - Banco de Dados_Rev01'!AG260</f>
        <v>0</v>
      </c>
      <c r="AE263" s="39" t="n">
        <f aca="false">'Anexo 2 - Banco de Dados_Rev01'!AH260</f>
        <v>0</v>
      </c>
      <c r="AF263" s="42" t="n">
        <f aca="false">'Anexo 2 - Banco de Dados_Rev01'!AI260</f>
        <v>0</v>
      </c>
      <c r="AG263" s="40" t="n">
        <f aca="false">'Anexo 2 - Banco de Dados_Rev01'!AJ260</f>
        <v>0</v>
      </c>
      <c r="AH263" s="42" t="n">
        <f aca="false">'Anexo 2 - Banco de Dados_Rev01'!AK260</f>
        <v>0</v>
      </c>
      <c r="AI263" s="40" t="n">
        <f aca="false">'Anexo 2 - Banco de Dados_Rev01'!AL260</f>
        <v>0</v>
      </c>
      <c r="AJ263" s="42" t="n">
        <f aca="false">'Anexo 2 - Banco de Dados_Rev01'!AM260</f>
        <v>0</v>
      </c>
      <c r="AK263" s="50" t="n">
        <f aca="false">'Anexo 2 - Banco de Dados_Rev01'!AP260</f>
        <v>0</v>
      </c>
      <c r="AL263" s="42" t="n">
        <f aca="false">'Anexo 2 - Banco de Dados_Rev01'!AQ260</f>
        <v>0</v>
      </c>
      <c r="AM263" s="41" t="n">
        <f aca="false">'Anexo 2 - Banco de Dados_Rev01'!AN260</f>
        <v>0</v>
      </c>
      <c r="AN263" s="42" t="n">
        <f aca="false">'Anexo 2 - Banco de Dados_Rev01'!AO260</f>
        <v>0</v>
      </c>
      <c r="AO263" s="39" t="n">
        <f aca="false">'Anexo 2 - Banco de Dados_Rev01'!AR260</f>
        <v>0</v>
      </c>
      <c r="AP263" s="42" t="n">
        <f aca="false">'Anexo 2 - Banco de Dados_Rev01'!AS260</f>
        <v>0</v>
      </c>
      <c r="AQ263" s="39" t="n">
        <f aca="false">'Anexo 2 - Banco de Dados_Rev01'!AT260</f>
        <v>0</v>
      </c>
      <c r="AR263" s="42" t="n">
        <f aca="false">'Anexo 2 - Banco de Dados_Rev01'!AU260</f>
        <v>0</v>
      </c>
      <c r="AS263" s="39" t="n">
        <f aca="false">'Anexo 2 - Banco de Dados_Rev01'!AV260</f>
        <v>0</v>
      </c>
      <c r="AT263" s="42" t="n">
        <f aca="false">'Anexo 2 - Banco de Dados_Rev01'!AW260</f>
        <v>0</v>
      </c>
      <c r="AU263" s="39" t="n">
        <f aca="false">'Anexo 2 - Banco de Dados_Rev01'!AX260</f>
        <v>0</v>
      </c>
      <c r="AV263" s="39" t="n">
        <f aca="false">'Anexo 2 - Banco de Dados_Rev01'!AY260</f>
        <v>0</v>
      </c>
      <c r="AW263" s="42" t="n">
        <f aca="false">'Anexo 2 - Banco de Dados_Rev01'!AZ260</f>
        <v>0</v>
      </c>
      <c r="AX263" s="42" t="n">
        <f aca="false">'Anexo 2 - Banco de Dados_Rev01'!BA260</f>
        <v>0</v>
      </c>
      <c r="AY263" s="39" t="n">
        <f aca="false">'Anexo 2 - Banco de Dados_Rev01'!BB260</f>
        <v>0</v>
      </c>
      <c r="AZ263" s="39" t="n">
        <f aca="false">'Anexo 2 - Banco de Dados_Rev01'!BC260</f>
        <v>0</v>
      </c>
      <c r="BA263" s="42" t="n">
        <f aca="false">'Anexo 2 - Banco de Dados_Rev01'!BD260</f>
        <v>0</v>
      </c>
      <c r="BB263" s="42" t="n">
        <f aca="false">'Anexo 2 - Banco de Dados_Rev01'!BE260</f>
        <v>0</v>
      </c>
      <c r="BC263" s="39" t="n">
        <f aca="false">'Anexo 2 - Banco de Dados_Rev01'!BF260</f>
        <v>0</v>
      </c>
      <c r="BD263" s="39" t="n">
        <f aca="false">'Anexo 2 - Banco de Dados_Rev01'!BG260</f>
        <v>0</v>
      </c>
      <c r="BE263" s="42" t="n">
        <f aca="false">'Anexo 2 - Banco de Dados_Rev01'!BH260</f>
        <v>0</v>
      </c>
      <c r="BF263" s="42" t="n">
        <f aca="false">'Anexo 2 - Banco de Dados_Rev01'!BI260</f>
        <v>0</v>
      </c>
      <c r="BG263" s="39" t="n">
        <f aca="false">'Anexo 2 - Banco de Dados_Rev01'!BJ260</f>
        <v>0</v>
      </c>
      <c r="BH263" s="39" t="n">
        <f aca="false">'Anexo 2 - Banco de Dados_Rev01'!BK260</f>
        <v>0</v>
      </c>
      <c r="BI263" s="42" t="n">
        <f aca="false">'Anexo 2 - Banco de Dados_Rev01'!BL260</f>
        <v>0</v>
      </c>
      <c r="BJ263" s="42" t="n">
        <f aca="false">'Anexo 2 - Banco de Dados_Rev01'!BM260</f>
        <v>0</v>
      </c>
      <c r="BK263" s="40" t="n">
        <f aca="false">'Anexo 2 - Banco de Dados_Rev01'!BN260</f>
        <v>0</v>
      </c>
      <c r="BL263" s="40" t="n">
        <f aca="false">'Anexo 2 - Banco de Dados_Rev01'!BO260</f>
        <v>0</v>
      </c>
      <c r="BM263" s="42" t="n">
        <f aca="false">'Anexo 2 - Banco de Dados_Rev01'!BP260</f>
        <v>0</v>
      </c>
      <c r="BN263" s="42" t="n">
        <f aca="false">'Anexo 2 - Banco de Dados_Rev01'!BQ260</f>
        <v>0</v>
      </c>
      <c r="BO263" s="39" t="n">
        <f aca="false">'Anexo 2 - Banco de Dados_Rev01'!BR260</f>
        <v>0</v>
      </c>
      <c r="BP263" s="39" t="n">
        <f aca="false">'Anexo 2 - Banco de Dados_Rev01'!BS260</f>
        <v>0</v>
      </c>
      <c r="BQ263" s="42" t="n">
        <f aca="false">'Anexo 2 - Banco de Dados_Rev01'!BT260</f>
        <v>0</v>
      </c>
      <c r="BR263" s="42" t="n">
        <f aca="false">'Anexo 2 - Banco de Dados_Rev01'!BU260</f>
        <v>0</v>
      </c>
      <c r="BS263" s="39" t="n">
        <f aca="false">'Anexo 2 - Banco de Dados_Rev01'!BV260</f>
        <v>0</v>
      </c>
      <c r="BT263" s="42" t="n">
        <f aca="false">'Anexo 2 - Banco de Dados_Rev01'!BW260</f>
        <v>0</v>
      </c>
      <c r="BU263" s="39" t="n">
        <f aca="false">'Anexo 2 - Banco de Dados_Rev01'!BX260</f>
        <v>0</v>
      </c>
      <c r="BV263" s="39" t="n">
        <f aca="false">'Anexo 2 - Banco de Dados_Rev01'!BY260</f>
        <v>0</v>
      </c>
      <c r="BW263" s="42" t="n">
        <f aca="false">'Anexo 2 - Banco de Dados_Rev01'!BZ260</f>
        <v>0</v>
      </c>
      <c r="BX263" s="39" t="n">
        <f aca="false">'Anexo 2 - Banco de Dados_Rev01'!CA260</f>
        <v>0</v>
      </c>
      <c r="BY263" s="39" t="n">
        <f aca="false">'Anexo 2 - Banco de Dados_Rev01'!CB260</f>
        <v>0</v>
      </c>
      <c r="BZ263" s="42" t="n">
        <f aca="false">'Anexo 2 - Banco de Dados_Rev01'!CC260</f>
        <v>0</v>
      </c>
      <c r="CA263" s="39" t="n">
        <f aca="false">'Anexo 2 - Banco de Dados_Rev01'!CD260</f>
        <v>0</v>
      </c>
      <c r="CB263" s="39" t="n">
        <f aca="false">'Anexo 2 - Banco de Dados_Rev01'!CE260</f>
        <v>0</v>
      </c>
      <c r="CC263" s="42" t="n">
        <f aca="false">'Anexo 2 - Banco de Dados_Rev01'!CF260</f>
        <v>0</v>
      </c>
      <c r="CD263" s="44" t="n">
        <f aca="false">SUMIFS(O263:CC263,$O$5:$CC$5,"Custo")+SUMIFS(O263:CC263,$O$5:$CC$5,"Lucros Cessantes")</f>
        <v>0</v>
      </c>
      <c r="CE263" s="39" t="n">
        <f aca="false">IF(OR(F263="Processo Erosivo Aterro",F263="Processo Erosivo Corte",F263="Corte Instável",F263="Aterro Instável"),1,0)</f>
        <v>1</v>
      </c>
      <c r="CF263" s="39" t="n">
        <f aca="false">IF(F263="Ocupação da FD",1,0)</f>
        <v>0</v>
      </c>
      <c r="CG263" s="39" t="n">
        <f aca="false">IF(AND(CF263=0,CE263=0),1,0)</f>
        <v>0</v>
      </c>
      <c r="CH263" s="39" t="n">
        <f aca="false">IF(K263="emergencial",1,0)</f>
        <v>0</v>
      </c>
    </row>
    <row r="264" customFormat="false" ht="15" hidden="false" customHeight="false" outlineLevel="0" collapsed="false">
      <c r="A264" s="39" t="n">
        <v>262</v>
      </c>
      <c r="B264" s="39" t="s">
        <v>125</v>
      </c>
      <c r="C264" s="39" t="s">
        <v>139</v>
      </c>
      <c r="D264" s="39"/>
      <c r="E264" s="39"/>
      <c r="F264" s="39" t="s">
        <v>127</v>
      </c>
      <c r="G264" s="39" t="n">
        <v>185.3</v>
      </c>
      <c r="H264" s="39" t="n">
        <v>196.4</v>
      </c>
      <c r="I264" s="39" t="n">
        <v>11.1</v>
      </c>
      <c r="J264" s="39" t="s">
        <v>400</v>
      </c>
      <c r="K264" s="39" t="s">
        <v>130</v>
      </c>
      <c r="L264" s="39"/>
      <c r="M264" s="40" t="s">
        <v>55</v>
      </c>
      <c r="N264" s="40" t="s">
        <v>55</v>
      </c>
      <c r="O264" s="41" t="n">
        <f aca="false">'Anexo 2 - Banco de Dados_Rev01'!R261</f>
        <v>0</v>
      </c>
      <c r="P264" s="42" t="n">
        <f aca="false">'Anexo 2 - Banco de Dados_Rev01'!S261</f>
        <v>0</v>
      </c>
      <c r="Q264" s="41" t="n">
        <f aca="false">'Anexo 2 - Banco de Dados_Rev01'!T261</f>
        <v>100</v>
      </c>
      <c r="R264" s="42" t="n">
        <f aca="false">'Anexo 2 - Banco de Dados_Rev01'!U261</f>
        <v>5183</v>
      </c>
      <c r="S264" s="40" t="n">
        <f aca="false">'Anexo 2 - Banco de Dados_Rev01'!V261</f>
        <v>1000</v>
      </c>
      <c r="T264" s="42" t="n">
        <f aca="false">'Anexo 2 - Banco de Dados_Rev01'!W261</f>
        <v>1110</v>
      </c>
      <c r="U264" s="40" t="n">
        <f aca="false">'Anexo 2 - Banco de Dados_Rev01'!X261</f>
        <v>0</v>
      </c>
      <c r="V264" s="42" t="n">
        <f aca="false">'Anexo 2 - Banco de Dados_Rev01'!Y261</f>
        <v>0</v>
      </c>
      <c r="W264" s="40" t="n">
        <f aca="false">'Anexo 2 - Banco de Dados_Rev01'!Z261</f>
        <v>0</v>
      </c>
      <c r="X264" s="42" t="n">
        <f aca="false">'Anexo 2 - Banco de Dados_Rev01'!AA261</f>
        <v>0</v>
      </c>
      <c r="Y264" s="39" t="n">
        <f aca="false">'Anexo 2 - Banco de Dados_Rev01'!AB261</f>
        <v>0</v>
      </c>
      <c r="Z264" s="42" t="n">
        <f aca="false">'Anexo 2 - Banco de Dados_Rev01'!AC261</f>
        <v>0</v>
      </c>
      <c r="AA264" s="40" t="n">
        <f aca="false">'Anexo 2 - Banco de Dados_Rev01'!AD261</f>
        <v>5000</v>
      </c>
      <c r="AB264" s="42" t="n">
        <f aca="false">'Anexo 2 - Banco de Dados_Rev01'!AE261</f>
        <v>117350</v>
      </c>
      <c r="AC264" s="40" t="n">
        <f aca="false">'Anexo 2 - Banco de Dados_Rev01'!AF261</f>
        <v>5000</v>
      </c>
      <c r="AD264" s="42" t="n">
        <f aca="false">'Anexo 2 - Banco de Dados_Rev01'!AG261</f>
        <v>65250</v>
      </c>
      <c r="AE264" s="39" t="n">
        <f aca="false">'Anexo 2 - Banco de Dados_Rev01'!AH261</f>
        <v>0</v>
      </c>
      <c r="AF264" s="42" t="n">
        <f aca="false">'Anexo 2 - Banco de Dados_Rev01'!AI261</f>
        <v>0</v>
      </c>
      <c r="AG264" s="40" t="n">
        <f aca="false">'Anexo 2 - Banco de Dados_Rev01'!AJ261</f>
        <v>0</v>
      </c>
      <c r="AH264" s="42" t="n">
        <f aca="false">'Anexo 2 - Banco de Dados_Rev01'!AK261</f>
        <v>0</v>
      </c>
      <c r="AI264" s="40" t="n">
        <f aca="false">'Anexo 2 - Banco de Dados_Rev01'!AL261</f>
        <v>0</v>
      </c>
      <c r="AJ264" s="42" t="n">
        <f aca="false">'Anexo 2 - Banco de Dados_Rev01'!AM261</f>
        <v>0</v>
      </c>
      <c r="AK264" s="50" t="n">
        <f aca="false">'Anexo 2 - Banco de Dados_Rev01'!AP261</f>
        <v>0</v>
      </c>
      <c r="AL264" s="42" t="n">
        <f aca="false">'Anexo 2 - Banco de Dados_Rev01'!AQ261</f>
        <v>0</v>
      </c>
      <c r="AM264" s="41" t="n">
        <f aca="false">'Anexo 2 - Banco de Dados_Rev01'!AN261</f>
        <v>0</v>
      </c>
      <c r="AN264" s="42" t="n">
        <f aca="false">'Anexo 2 - Banco de Dados_Rev01'!AO261</f>
        <v>0</v>
      </c>
      <c r="AO264" s="39" t="n">
        <f aca="false">'Anexo 2 - Banco de Dados_Rev01'!AR261</f>
        <v>0</v>
      </c>
      <c r="AP264" s="42" t="n">
        <f aca="false">'Anexo 2 - Banco de Dados_Rev01'!AS261</f>
        <v>0</v>
      </c>
      <c r="AQ264" s="39" t="n">
        <f aca="false">'Anexo 2 - Banco de Dados_Rev01'!AT261</f>
        <v>0</v>
      </c>
      <c r="AR264" s="42" t="n">
        <f aca="false">'Anexo 2 - Banco de Dados_Rev01'!AU261</f>
        <v>0</v>
      </c>
      <c r="AS264" s="39" t="n">
        <f aca="false">'Anexo 2 - Banco de Dados_Rev01'!AV261</f>
        <v>0</v>
      </c>
      <c r="AT264" s="42" t="n">
        <f aca="false">'Anexo 2 - Banco de Dados_Rev01'!AW261</f>
        <v>0</v>
      </c>
      <c r="AU264" s="39" t="n">
        <f aca="false">'Anexo 2 - Banco de Dados_Rev01'!AX261</f>
        <v>0</v>
      </c>
      <c r="AV264" s="39" t="n">
        <f aca="false">'Anexo 2 - Banco de Dados_Rev01'!AY261</f>
        <v>0</v>
      </c>
      <c r="AW264" s="42" t="n">
        <f aca="false">'Anexo 2 - Banco de Dados_Rev01'!AZ261</f>
        <v>0</v>
      </c>
      <c r="AX264" s="42" t="n">
        <f aca="false">'Anexo 2 - Banco de Dados_Rev01'!BA261</f>
        <v>0</v>
      </c>
      <c r="AY264" s="39" t="n">
        <f aca="false">'Anexo 2 - Banco de Dados_Rev01'!BB261</f>
        <v>0</v>
      </c>
      <c r="AZ264" s="39" t="n">
        <f aca="false">'Anexo 2 - Banco de Dados_Rev01'!BC261</f>
        <v>0</v>
      </c>
      <c r="BA264" s="42" t="n">
        <f aca="false">'Anexo 2 - Banco de Dados_Rev01'!BD261</f>
        <v>0</v>
      </c>
      <c r="BB264" s="42" t="n">
        <f aca="false">'Anexo 2 - Banco de Dados_Rev01'!BE261</f>
        <v>0</v>
      </c>
      <c r="BC264" s="39" t="n">
        <f aca="false">'Anexo 2 - Banco de Dados_Rev01'!BF261</f>
        <v>0</v>
      </c>
      <c r="BD264" s="39" t="n">
        <f aca="false">'Anexo 2 - Banco de Dados_Rev01'!BG261</f>
        <v>0</v>
      </c>
      <c r="BE264" s="42" t="n">
        <f aca="false">'Anexo 2 - Banco de Dados_Rev01'!BH261</f>
        <v>0</v>
      </c>
      <c r="BF264" s="42" t="n">
        <f aca="false">'Anexo 2 - Banco de Dados_Rev01'!BI261</f>
        <v>0</v>
      </c>
      <c r="BG264" s="39" t="n">
        <f aca="false">'Anexo 2 - Banco de Dados_Rev01'!BJ261</f>
        <v>0</v>
      </c>
      <c r="BH264" s="39" t="n">
        <f aca="false">'Anexo 2 - Banco de Dados_Rev01'!BK261</f>
        <v>0</v>
      </c>
      <c r="BI264" s="42" t="n">
        <f aca="false">'Anexo 2 - Banco de Dados_Rev01'!BL261</f>
        <v>0</v>
      </c>
      <c r="BJ264" s="42" t="n">
        <f aca="false">'Anexo 2 - Banco de Dados_Rev01'!BM261</f>
        <v>0</v>
      </c>
      <c r="BK264" s="40" t="n">
        <f aca="false">'Anexo 2 - Banco de Dados_Rev01'!BN261</f>
        <v>0</v>
      </c>
      <c r="BL264" s="40" t="n">
        <f aca="false">'Anexo 2 - Banco de Dados_Rev01'!BO261</f>
        <v>0</v>
      </c>
      <c r="BM264" s="42" t="n">
        <f aca="false">'Anexo 2 - Banco de Dados_Rev01'!BP261</f>
        <v>0</v>
      </c>
      <c r="BN264" s="42" t="n">
        <f aca="false">'Anexo 2 - Banco de Dados_Rev01'!BQ261</f>
        <v>0</v>
      </c>
      <c r="BO264" s="39" t="n">
        <f aca="false">'Anexo 2 - Banco de Dados_Rev01'!BR261</f>
        <v>0</v>
      </c>
      <c r="BP264" s="39" t="n">
        <f aca="false">'Anexo 2 - Banco de Dados_Rev01'!BS261</f>
        <v>0</v>
      </c>
      <c r="BQ264" s="42" t="n">
        <f aca="false">'Anexo 2 - Banco de Dados_Rev01'!BT261</f>
        <v>0</v>
      </c>
      <c r="BR264" s="42" t="n">
        <f aca="false">'Anexo 2 - Banco de Dados_Rev01'!BU261</f>
        <v>0</v>
      </c>
      <c r="BS264" s="39" t="n">
        <f aca="false">'Anexo 2 - Banco de Dados_Rev01'!BV261</f>
        <v>0</v>
      </c>
      <c r="BT264" s="42" t="n">
        <f aca="false">'Anexo 2 - Banco de Dados_Rev01'!BW261</f>
        <v>0</v>
      </c>
      <c r="BU264" s="39" t="n">
        <f aca="false">'Anexo 2 - Banco de Dados_Rev01'!BX261</f>
        <v>0</v>
      </c>
      <c r="BV264" s="39" t="n">
        <f aca="false">'Anexo 2 - Banco de Dados_Rev01'!BY261</f>
        <v>0</v>
      </c>
      <c r="BW264" s="42" t="n">
        <f aca="false">'Anexo 2 - Banco de Dados_Rev01'!BZ261</f>
        <v>0</v>
      </c>
      <c r="BX264" s="39" t="n">
        <f aca="false">'Anexo 2 - Banco de Dados_Rev01'!CA261</f>
        <v>0</v>
      </c>
      <c r="BY264" s="39" t="n">
        <f aca="false">'Anexo 2 - Banco de Dados_Rev01'!CB261</f>
        <v>0</v>
      </c>
      <c r="BZ264" s="42" t="n">
        <f aca="false">'Anexo 2 - Banco de Dados_Rev01'!CC261</f>
        <v>0</v>
      </c>
      <c r="CA264" s="39" t="n">
        <f aca="false">'Anexo 2 - Banco de Dados_Rev01'!CD261</f>
        <v>0</v>
      </c>
      <c r="CB264" s="39" t="n">
        <f aca="false">'Anexo 2 - Banco de Dados_Rev01'!CE261</f>
        <v>0</v>
      </c>
      <c r="CC264" s="42" t="n">
        <f aca="false">'Anexo 2 - Banco de Dados_Rev01'!CF261</f>
        <v>0</v>
      </c>
      <c r="CD264" s="44" t="n">
        <f aca="false">SUMIFS(O264:CC264,$O$5:$CC$5,"Custo")+SUMIFS(O264:CC264,$O$5:$CC$5,"Lucros Cessantes")</f>
        <v>188893</v>
      </c>
      <c r="CE264" s="39" t="n">
        <f aca="false">IF(OR(F264="Processo Erosivo Aterro",F264="Processo Erosivo Corte",F264="Corte Instável",F264="Aterro Instável"),1,0)</f>
        <v>1</v>
      </c>
      <c r="CF264" s="39" t="n">
        <f aca="false">IF(F264="Ocupação da FD",1,0)</f>
        <v>0</v>
      </c>
      <c r="CG264" s="39" t="n">
        <f aca="false">IF(AND(CF264=0,CE264=0),1,0)</f>
        <v>0</v>
      </c>
      <c r="CH264" s="39" t="n">
        <f aca="false">IF(K264="emergencial",1,0)</f>
        <v>0</v>
      </c>
    </row>
    <row r="265" customFormat="false" ht="15" hidden="false" customHeight="false" outlineLevel="0" collapsed="false">
      <c r="A265" s="39" t="n">
        <v>262</v>
      </c>
      <c r="B265" s="39" t="s">
        <v>125</v>
      </c>
      <c r="C265" s="39" t="s">
        <v>126</v>
      </c>
      <c r="D265" s="39"/>
      <c r="E265" s="39"/>
      <c r="F265" s="39" t="s">
        <v>127</v>
      </c>
      <c r="G265" s="39" t="n">
        <v>185.3</v>
      </c>
      <c r="H265" s="39" t="n">
        <v>196.4</v>
      </c>
      <c r="I265" s="39" t="n">
        <v>11.1</v>
      </c>
      <c r="J265" s="39" t="s">
        <v>401</v>
      </c>
      <c r="K265" s="39" t="s">
        <v>130</v>
      </c>
      <c r="L265" s="39"/>
      <c r="M265" s="40" t="s">
        <v>55</v>
      </c>
      <c r="N265" s="40" t="s">
        <v>55</v>
      </c>
      <c r="O265" s="41" t="n">
        <f aca="false">'Anexo 2 - Banco de Dados_Rev01'!R262</f>
        <v>0</v>
      </c>
      <c r="P265" s="42" t="n">
        <f aca="false">'Anexo 2 - Banco de Dados_Rev01'!S262</f>
        <v>0</v>
      </c>
      <c r="Q265" s="41" t="n">
        <f aca="false">'Anexo 2 - Banco de Dados_Rev01'!T262</f>
        <v>0</v>
      </c>
      <c r="R265" s="42" t="n">
        <f aca="false">'Anexo 2 - Banco de Dados_Rev01'!U262</f>
        <v>0</v>
      </c>
      <c r="S265" s="40" t="n">
        <f aca="false">'Anexo 2 - Banco de Dados_Rev01'!V262</f>
        <v>9000</v>
      </c>
      <c r="T265" s="42" t="n">
        <f aca="false">'Anexo 2 - Banco de Dados_Rev01'!W262</f>
        <v>9990</v>
      </c>
      <c r="U265" s="40" t="n">
        <f aca="false">'Anexo 2 - Banco de Dados_Rev01'!X262</f>
        <v>0</v>
      </c>
      <c r="V265" s="42" t="n">
        <f aca="false">'Anexo 2 - Banco de Dados_Rev01'!Y262</f>
        <v>0</v>
      </c>
      <c r="W265" s="40" t="n">
        <f aca="false">'Anexo 2 - Banco de Dados_Rev01'!Z262</f>
        <v>0</v>
      </c>
      <c r="X265" s="42" t="n">
        <f aca="false">'Anexo 2 - Banco de Dados_Rev01'!AA262</f>
        <v>0</v>
      </c>
      <c r="Y265" s="39" t="n">
        <f aca="false">'Anexo 2 - Banco de Dados_Rev01'!AB262</f>
        <v>0</v>
      </c>
      <c r="Z265" s="42" t="n">
        <f aca="false">'Anexo 2 - Banco de Dados_Rev01'!AC262</f>
        <v>0</v>
      </c>
      <c r="AA265" s="40" t="n">
        <f aca="false">'Anexo 2 - Banco de Dados_Rev01'!AD262</f>
        <v>3200</v>
      </c>
      <c r="AB265" s="42" t="n">
        <f aca="false">'Anexo 2 - Banco de Dados_Rev01'!AE262</f>
        <v>75104</v>
      </c>
      <c r="AC265" s="40" t="n">
        <f aca="false">'Anexo 2 - Banco de Dados_Rev01'!AF262</f>
        <v>3200</v>
      </c>
      <c r="AD265" s="42" t="n">
        <f aca="false">'Anexo 2 - Banco de Dados_Rev01'!AG262</f>
        <v>41760</v>
      </c>
      <c r="AE265" s="39" t="n">
        <f aca="false">'Anexo 2 - Banco de Dados_Rev01'!AH262</f>
        <v>0</v>
      </c>
      <c r="AF265" s="42" t="n">
        <f aca="false">'Anexo 2 - Banco de Dados_Rev01'!AI262</f>
        <v>0</v>
      </c>
      <c r="AG265" s="40" t="n">
        <f aca="false">'Anexo 2 - Banco de Dados_Rev01'!AJ262</f>
        <v>0</v>
      </c>
      <c r="AH265" s="42" t="n">
        <f aca="false">'Anexo 2 - Banco de Dados_Rev01'!AK262</f>
        <v>0</v>
      </c>
      <c r="AI265" s="40" t="n">
        <f aca="false">'Anexo 2 - Banco de Dados_Rev01'!AL262</f>
        <v>0</v>
      </c>
      <c r="AJ265" s="42" t="n">
        <f aca="false">'Anexo 2 - Banco de Dados_Rev01'!AM262</f>
        <v>0</v>
      </c>
      <c r="AK265" s="50" t="n">
        <f aca="false">'Anexo 2 - Banco de Dados_Rev01'!AP262</f>
        <v>0</v>
      </c>
      <c r="AL265" s="42" t="n">
        <f aca="false">'Anexo 2 - Banco de Dados_Rev01'!AQ262</f>
        <v>0</v>
      </c>
      <c r="AM265" s="41" t="n">
        <f aca="false">'Anexo 2 - Banco de Dados_Rev01'!AN262</f>
        <v>0</v>
      </c>
      <c r="AN265" s="42" t="n">
        <f aca="false">'Anexo 2 - Banco de Dados_Rev01'!AO262</f>
        <v>0</v>
      </c>
      <c r="AO265" s="39" t="n">
        <f aca="false">'Anexo 2 - Banco de Dados_Rev01'!AR262</f>
        <v>0</v>
      </c>
      <c r="AP265" s="42" t="n">
        <f aca="false">'Anexo 2 - Banco de Dados_Rev01'!AS262</f>
        <v>0</v>
      </c>
      <c r="AQ265" s="39" t="n">
        <f aca="false">'Anexo 2 - Banco de Dados_Rev01'!AT262</f>
        <v>0</v>
      </c>
      <c r="AR265" s="42" t="n">
        <f aca="false">'Anexo 2 - Banco de Dados_Rev01'!AU262</f>
        <v>0</v>
      </c>
      <c r="AS265" s="39" t="n">
        <f aca="false">'Anexo 2 - Banco de Dados_Rev01'!AV262</f>
        <v>0</v>
      </c>
      <c r="AT265" s="42" t="n">
        <f aca="false">'Anexo 2 - Banco de Dados_Rev01'!AW262</f>
        <v>0</v>
      </c>
      <c r="AU265" s="39" t="n">
        <f aca="false">'Anexo 2 - Banco de Dados_Rev01'!AX262</f>
        <v>0</v>
      </c>
      <c r="AV265" s="39" t="n">
        <f aca="false">'Anexo 2 - Banco de Dados_Rev01'!AY262</f>
        <v>0</v>
      </c>
      <c r="AW265" s="42" t="n">
        <f aca="false">'Anexo 2 - Banco de Dados_Rev01'!AZ262</f>
        <v>0</v>
      </c>
      <c r="AX265" s="42" t="n">
        <f aca="false">'Anexo 2 - Banco de Dados_Rev01'!BA262</f>
        <v>0</v>
      </c>
      <c r="AY265" s="39" t="n">
        <f aca="false">'Anexo 2 - Banco de Dados_Rev01'!BB262</f>
        <v>0</v>
      </c>
      <c r="AZ265" s="39" t="n">
        <f aca="false">'Anexo 2 - Banco de Dados_Rev01'!BC262</f>
        <v>0</v>
      </c>
      <c r="BA265" s="42" t="n">
        <f aca="false">'Anexo 2 - Banco de Dados_Rev01'!BD262</f>
        <v>0</v>
      </c>
      <c r="BB265" s="42" t="n">
        <f aca="false">'Anexo 2 - Banco de Dados_Rev01'!BE262</f>
        <v>0</v>
      </c>
      <c r="BC265" s="39" t="n">
        <f aca="false">'Anexo 2 - Banco de Dados_Rev01'!BF262</f>
        <v>0</v>
      </c>
      <c r="BD265" s="39" t="n">
        <f aca="false">'Anexo 2 - Banco de Dados_Rev01'!BG262</f>
        <v>0</v>
      </c>
      <c r="BE265" s="42" t="n">
        <f aca="false">'Anexo 2 - Banco de Dados_Rev01'!BH262</f>
        <v>0</v>
      </c>
      <c r="BF265" s="42" t="n">
        <f aca="false">'Anexo 2 - Banco de Dados_Rev01'!BI262</f>
        <v>0</v>
      </c>
      <c r="BG265" s="39" t="n">
        <f aca="false">'Anexo 2 - Banco de Dados_Rev01'!BJ262</f>
        <v>0</v>
      </c>
      <c r="BH265" s="39" t="n">
        <f aca="false">'Anexo 2 - Banco de Dados_Rev01'!BK262</f>
        <v>0</v>
      </c>
      <c r="BI265" s="42" t="n">
        <f aca="false">'Anexo 2 - Banco de Dados_Rev01'!BL262</f>
        <v>0</v>
      </c>
      <c r="BJ265" s="42" t="n">
        <f aca="false">'Anexo 2 - Banco de Dados_Rev01'!BM262</f>
        <v>0</v>
      </c>
      <c r="BK265" s="40" t="n">
        <f aca="false">'Anexo 2 - Banco de Dados_Rev01'!BN262</f>
        <v>0</v>
      </c>
      <c r="BL265" s="40" t="n">
        <f aca="false">'Anexo 2 - Banco de Dados_Rev01'!BO262</f>
        <v>0</v>
      </c>
      <c r="BM265" s="42" t="n">
        <f aca="false">'Anexo 2 - Banco de Dados_Rev01'!BP262</f>
        <v>0</v>
      </c>
      <c r="BN265" s="42" t="n">
        <f aca="false">'Anexo 2 - Banco de Dados_Rev01'!BQ262</f>
        <v>0</v>
      </c>
      <c r="BO265" s="39" t="n">
        <f aca="false">'Anexo 2 - Banco de Dados_Rev01'!BR262</f>
        <v>0</v>
      </c>
      <c r="BP265" s="39" t="n">
        <f aca="false">'Anexo 2 - Banco de Dados_Rev01'!BS262</f>
        <v>0</v>
      </c>
      <c r="BQ265" s="42" t="n">
        <f aca="false">'Anexo 2 - Banco de Dados_Rev01'!BT262</f>
        <v>0</v>
      </c>
      <c r="BR265" s="42" t="n">
        <f aca="false">'Anexo 2 - Banco de Dados_Rev01'!BU262</f>
        <v>0</v>
      </c>
      <c r="BS265" s="39" t="n">
        <f aca="false">'Anexo 2 - Banco de Dados_Rev01'!BV262</f>
        <v>0</v>
      </c>
      <c r="BT265" s="42" t="n">
        <f aca="false">'Anexo 2 - Banco de Dados_Rev01'!BW262</f>
        <v>0</v>
      </c>
      <c r="BU265" s="39" t="n">
        <f aca="false">'Anexo 2 - Banco de Dados_Rev01'!BX262</f>
        <v>0</v>
      </c>
      <c r="BV265" s="39" t="n">
        <f aca="false">'Anexo 2 - Banco de Dados_Rev01'!BY262</f>
        <v>0</v>
      </c>
      <c r="BW265" s="42" t="n">
        <f aca="false">'Anexo 2 - Banco de Dados_Rev01'!BZ262</f>
        <v>0</v>
      </c>
      <c r="BX265" s="39" t="n">
        <f aca="false">'Anexo 2 - Banco de Dados_Rev01'!CA262</f>
        <v>0</v>
      </c>
      <c r="BY265" s="39" t="n">
        <f aca="false">'Anexo 2 - Banco de Dados_Rev01'!CB262</f>
        <v>0</v>
      </c>
      <c r="BZ265" s="42" t="n">
        <f aca="false">'Anexo 2 - Banco de Dados_Rev01'!CC262</f>
        <v>0</v>
      </c>
      <c r="CA265" s="39" t="n">
        <f aca="false">'Anexo 2 - Banco de Dados_Rev01'!CD262</f>
        <v>0</v>
      </c>
      <c r="CB265" s="39" t="n">
        <f aca="false">'Anexo 2 - Banco de Dados_Rev01'!CE262</f>
        <v>0</v>
      </c>
      <c r="CC265" s="42" t="n">
        <f aca="false">'Anexo 2 - Banco de Dados_Rev01'!CF262</f>
        <v>0</v>
      </c>
      <c r="CD265" s="44" t="n">
        <f aca="false">SUMIFS(O265:CC265,$O$5:$CC$5,"Custo")+SUMIFS(O265:CC265,$O$5:$CC$5,"Lucros Cessantes")</f>
        <v>126854</v>
      </c>
      <c r="CE265" s="39" t="n">
        <f aca="false">IF(OR(F265="Processo Erosivo Aterro",F265="Processo Erosivo Corte",F265="Corte Instável",F265="Aterro Instável"),1,0)</f>
        <v>1</v>
      </c>
      <c r="CF265" s="39" t="n">
        <f aca="false">IF(F265="Ocupação da FD",1,0)</f>
        <v>0</v>
      </c>
      <c r="CG265" s="39" t="n">
        <f aca="false">IF(AND(CF265=0,CE265=0),1,0)</f>
        <v>0</v>
      </c>
      <c r="CH265" s="39" t="n">
        <f aca="false">IF(K265="emergencial",1,0)</f>
        <v>0</v>
      </c>
    </row>
    <row r="266" customFormat="false" ht="15" hidden="false" customHeight="false" outlineLevel="0" collapsed="false">
      <c r="A266" s="39" t="n">
        <v>262</v>
      </c>
      <c r="B266" s="39" t="s">
        <v>125</v>
      </c>
      <c r="C266" s="39" t="s">
        <v>126</v>
      </c>
      <c r="D266" s="39"/>
      <c r="E266" s="39"/>
      <c r="F266" s="39" t="s">
        <v>127</v>
      </c>
      <c r="G266" s="39" t="n">
        <v>185.3</v>
      </c>
      <c r="H266" s="39" t="n">
        <v>196.4</v>
      </c>
      <c r="I266" s="39" t="n">
        <v>11.1</v>
      </c>
      <c r="J266" s="39" t="s">
        <v>402</v>
      </c>
      <c r="K266" s="39" t="s">
        <v>130</v>
      </c>
      <c r="L266" s="39"/>
      <c r="M266" s="40" t="s">
        <v>55</v>
      </c>
      <c r="N266" s="40" t="s">
        <v>55</v>
      </c>
      <c r="O266" s="41" t="n">
        <f aca="false">'Anexo 2 - Banco de Dados_Rev01'!R263</f>
        <v>0</v>
      </c>
      <c r="P266" s="42" t="n">
        <f aca="false">'Anexo 2 - Banco de Dados_Rev01'!S263</f>
        <v>0</v>
      </c>
      <c r="Q266" s="41" t="n">
        <f aca="false">'Anexo 2 - Banco de Dados_Rev01'!T263</f>
        <v>0</v>
      </c>
      <c r="R266" s="42" t="n">
        <f aca="false">'Anexo 2 - Banco de Dados_Rev01'!U263</f>
        <v>0</v>
      </c>
      <c r="S266" s="40" t="n">
        <f aca="false">'Anexo 2 - Banco de Dados_Rev01'!V263</f>
        <v>1500</v>
      </c>
      <c r="T266" s="42" t="n">
        <f aca="false">'Anexo 2 - Banco de Dados_Rev01'!W263</f>
        <v>1665</v>
      </c>
      <c r="U266" s="40" t="n">
        <f aca="false">'Anexo 2 - Banco de Dados_Rev01'!X263</f>
        <v>0</v>
      </c>
      <c r="V266" s="42" t="n">
        <f aca="false">'Anexo 2 - Banco de Dados_Rev01'!Y263</f>
        <v>0</v>
      </c>
      <c r="W266" s="40" t="n">
        <f aca="false">'Anexo 2 - Banco de Dados_Rev01'!Z263</f>
        <v>0</v>
      </c>
      <c r="X266" s="42" t="n">
        <f aca="false">'Anexo 2 - Banco de Dados_Rev01'!AA263</f>
        <v>0</v>
      </c>
      <c r="Y266" s="39" t="n">
        <f aca="false">'Anexo 2 - Banco de Dados_Rev01'!AB263</f>
        <v>0</v>
      </c>
      <c r="Z266" s="42" t="n">
        <f aca="false">'Anexo 2 - Banco de Dados_Rev01'!AC263</f>
        <v>0</v>
      </c>
      <c r="AA266" s="40" t="n">
        <f aca="false">'Anexo 2 - Banco de Dados_Rev01'!AD263</f>
        <v>6250</v>
      </c>
      <c r="AB266" s="42" t="n">
        <f aca="false">'Anexo 2 - Banco de Dados_Rev01'!AE263</f>
        <v>146687.5</v>
      </c>
      <c r="AC266" s="40" t="n">
        <f aca="false">'Anexo 2 - Banco de Dados_Rev01'!AF263</f>
        <v>6250</v>
      </c>
      <c r="AD266" s="42" t="n">
        <f aca="false">'Anexo 2 - Banco de Dados_Rev01'!AG263</f>
        <v>81562.5</v>
      </c>
      <c r="AE266" s="39" t="n">
        <f aca="false">'Anexo 2 - Banco de Dados_Rev01'!AH263</f>
        <v>0</v>
      </c>
      <c r="AF266" s="42" t="n">
        <f aca="false">'Anexo 2 - Banco de Dados_Rev01'!AI263</f>
        <v>0</v>
      </c>
      <c r="AG266" s="40" t="n">
        <f aca="false">'Anexo 2 - Banco de Dados_Rev01'!AJ263</f>
        <v>0</v>
      </c>
      <c r="AH266" s="42" t="n">
        <f aca="false">'Anexo 2 - Banco de Dados_Rev01'!AK263</f>
        <v>0</v>
      </c>
      <c r="AI266" s="40" t="n">
        <f aca="false">'Anexo 2 - Banco de Dados_Rev01'!AL263</f>
        <v>0</v>
      </c>
      <c r="AJ266" s="42" t="n">
        <f aca="false">'Anexo 2 - Banco de Dados_Rev01'!AM263</f>
        <v>0</v>
      </c>
      <c r="AK266" s="50" t="n">
        <f aca="false">'Anexo 2 - Banco de Dados_Rev01'!AP263</f>
        <v>0</v>
      </c>
      <c r="AL266" s="42" t="n">
        <f aca="false">'Anexo 2 - Banco de Dados_Rev01'!AQ263</f>
        <v>0</v>
      </c>
      <c r="AM266" s="41" t="n">
        <f aca="false">'Anexo 2 - Banco de Dados_Rev01'!AN263</f>
        <v>0</v>
      </c>
      <c r="AN266" s="42" t="n">
        <f aca="false">'Anexo 2 - Banco de Dados_Rev01'!AO263</f>
        <v>0</v>
      </c>
      <c r="AO266" s="39" t="n">
        <f aca="false">'Anexo 2 - Banco de Dados_Rev01'!AR263</f>
        <v>0</v>
      </c>
      <c r="AP266" s="42" t="n">
        <f aca="false">'Anexo 2 - Banco de Dados_Rev01'!AS263</f>
        <v>0</v>
      </c>
      <c r="AQ266" s="39" t="n">
        <f aca="false">'Anexo 2 - Banco de Dados_Rev01'!AT263</f>
        <v>0</v>
      </c>
      <c r="AR266" s="42" t="n">
        <f aca="false">'Anexo 2 - Banco de Dados_Rev01'!AU263</f>
        <v>0</v>
      </c>
      <c r="AS266" s="39" t="n">
        <f aca="false">'Anexo 2 - Banco de Dados_Rev01'!AV263</f>
        <v>0</v>
      </c>
      <c r="AT266" s="42" t="n">
        <f aca="false">'Anexo 2 - Banco de Dados_Rev01'!AW263</f>
        <v>0</v>
      </c>
      <c r="AU266" s="39" t="n">
        <f aca="false">'Anexo 2 - Banco de Dados_Rev01'!AX263</f>
        <v>0</v>
      </c>
      <c r="AV266" s="39" t="n">
        <f aca="false">'Anexo 2 - Banco de Dados_Rev01'!AY263</f>
        <v>0</v>
      </c>
      <c r="AW266" s="42" t="n">
        <f aca="false">'Anexo 2 - Banco de Dados_Rev01'!AZ263</f>
        <v>0</v>
      </c>
      <c r="AX266" s="42" t="n">
        <f aca="false">'Anexo 2 - Banco de Dados_Rev01'!BA263</f>
        <v>0</v>
      </c>
      <c r="AY266" s="39" t="n">
        <f aca="false">'Anexo 2 - Banco de Dados_Rev01'!BB263</f>
        <v>0</v>
      </c>
      <c r="AZ266" s="39" t="n">
        <f aca="false">'Anexo 2 - Banco de Dados_Rev01'!BC263</f>
        <v>0</v>
      </c>
      <c r="BA266" s="42" t="n">
        <f aca="false">'Anexo 2 - Banco de Dados_Rev01'!BD263</f>
        <v>0</v>
      </c>
      <c r="BB266" s="42" t="n">
        <f aca="false">'Anexo 2 - Banco de Dados_Rev01'!BE263</f>
        <v>0</v>
      </c>
      <c r="BC266" s="39" t="n">
        <f aca="false">'Anexo 2 - Banco de Dados_Rev01'!BF263</f>
        <v>0</v>
      </c>
      <c r="BD266" s="39" t="n">
        <f aca="false">'Anexo 2 - Banco de Dados_Rev01'!BG263</f>
        <v>0</v>
      </c>
      <c r="BE266" s="42" t="n">
        <f aca="false">'Anexo 2 - Banco de Dados_Rev01'!BH263</f>
        <v>0</v>
      </c>
      <c r="BF266" s="42" t="n">
        <f aca="false">'Anexo 2 - Banco de Dados_Rev01'!BI263</f>
        <v>0</v>
      </c>
      <c r="BG266" s="39" t="n">
        <f aca="false">'Anexo 2 - Banco de Dados_Rev01'!BJ263</f>
        <v>0</v>
      </c>
      <c r="BH266" s="39" t="n">
        <f aca="false">'Anexo 2 - Banco de Dados_Rev01'!BK263</f>
        <v>0</v>
      </c>
      <c r="BI266" s="42" t="n">
        <f aca="false">'Anexo 2 - Banco de Dados_Rev01'!BL263</f>
        <v>0</v>
      </c>
      <c r="BJ266" s="42" t="n">
        <f aca="false">'Anexo 2 - Banco de Dados_Rev01'!BM263</f>
        <v>0</v>
      </c>
      <c r="BK266" s="40" t="n">
        <f aca="false">'Anexo 2 - Banco de Dados_Rev01'!BN263</f>
        <v>0</v>
      </c>
      <c r="BL266" s="40" t="n">
        <f aca="false">'Anexo 2 - Banco de Dados_Rev01'!BO263</f>
        <v>0</v>
      </c>
      <c r="BM266" s="42" t="n">
        <f aca="false">'Anexo 2 - Banco de Dados_Rev01'!BP263</f>
        <v>0</v>
      </c>
      <c r="BN266" s="42" t="n">
        <f aca="false">'Anexo 2 - Banco de Dados_Rev01'!BQ263</f>
        <v>0</v>
      </c>
      <c r="BO266" s="39" t="n">
        <f aca="false">'Anexo 2 - Banco de Dados_Rev01'!BR263</f>
        <v>0</v>
      </c>
      <c r="BP266" s="39" t="n">
        <f aca="false">'Anexo 2 - Banco de Dados_Rev01'!BS263</f>
        <v>0</v>
      </c>
      <c r="BQ266" s="42" t="n">
        <f aca="false">'Anexo 2 - Banco de Dados_Rev01'!BT263</f>
        <v>0</v>
      </c>
      <c r="BR266" s="42" t="n">
        <f aca="false">'Anexo 2 - Banco de Dados_Rev01'!BU263</f>
        <v>0</v>
      </c>
      <c r="BS266" s="39" t="n">
        <f aca="false">'Anexo 2 - Banco de Dados_Rev01'!BV263</f>
        <v>0</v>
      </c>
      <c r="BT266" s="42" t="n">
        <f aca="false">'Anexo 2 - Banco de Dados_Rev01'!BW263</f>
        <v>0</v>
      </c>
      <c r="BU266" s="39" t="n">
        <f aca="false">'Anexo 2 - Banco de Dados_Rev01'!BX263</f>
        <v>0</v>
      </c>
      <c r="BV266" s="39" t="n">
        <f aca="false">'Anexo 2 - Banco de Dados_Rev01'!BY263</f>
        <v>0</v>
      </c>
      <c r="BW266" s="42" t="n">
        <f aca="false">'Anexo 2 - Banco de Dados_Rev01'!BZ263</f>
        <v>0</v>
      </c>
      <c r="BX266" s="39" t="n">
        <f aca="false">'Anexo 2 - Banco de Dados_Rev01'!CA263</f>
        <v>0</v>
      </c>
      <c r="BY266" s="39" t="n">
        <f aca="false">'Anexo 2 - Banco de Dados_Rev01'!CB263</f>
        <v>0</v>
      </c>
      <c r="BZ266" s="42" t="n">
        <f aca="false">'Anexo 2 - Banco de Dados_Rev01'!CC263</f>
        <v>0</v>
      </c>
      <c r="CA266" s="39" t="n">
        <f aca="false">'Anexo 2 - Banco de Dados_Rev01'!CD263</f>
        <v>0</v>
      </c>
      <c r="CB266" s="39" t="n">
        <f aca="false">'Anexo 2 - Banco de Dados_Rev01'!CE263</f>
        <v>0</v>
      </c>
      <c r="CC266" s="42" t="n">
        <f aca="false">'Anexo 2 - Banco de Dados_Rev01'!CF263</f>
        <v>0</v>
      </c>
      <c r="CD266" s="44" t="n">
        <f aca="false">SUMIFS(O266:CC266,$O$5:$CC$5,"Custo")+SUMIFS(O266:CC266,$O$5:$CC$5,"Lucros Cessantes")</f>
        <v>229915</v>
      </c>
      <c r="CE266" s="39" t="n">
        <f aca="false">IF(OR(F266="Processo Erosivo Aterro",F266="Processo Erosivo Corte",F266="Corte Instável",F266="Aterro Instável"),1,0)</f>
        <v>1</v>
      </c>
      <c r="CF266" s="39" t="n">
        <f aca="false">IF(F266="Ocupação da FD",1,0)</f>
        <v>0</v>
      </c>
      <c r="CG266" s="39" t="n">
        <f aca="false">IF(AND(CF266=0,CE266=0),1,0)</f>
        <v>0</v>
      </c>
      <c r="CH266" s="39" t="n">
        <f aca="false">IF(K266="emergencial",1,0)</f>
        <v>0</v>
      </c>
    </row>
    <row r="267" customFormat="false" ht="15" hidden="false" customHeight="false" outlineLevel="0" collapsed="false">
      <c r="A267" s="39" t="n">
        <v>262</v>
      </c>
      <c r="B267" s="39" t="s">
        <v>125</v>
      </c>
      <c r="C267" s="39" t="s">
        <v>126</v>
      </c>
      <c r="D267" s="39"/>
      <c r="E267" s="39"/>
      <c r="F267" s="39" t="s">
        <v>323</v>
      </c>
      <c r="G267" s="39" t="n">
        <v>185.3</v>
      </c>
      <c r="H267" s="39" t="n">
        <v>196.4</v>
      </c>
      <c r="I267" s="39" t="n">
        <v>11.1</v>
      </c>
      <c r="J267" s="39" t="s">
        <v>403</v>
      </c>
      <c r="K267" s="39" t="s">
        <v>130</v>
      </c>
      <c r="L267" s="39"/>
      <c r="M267" s="40" t="s">
        <v>55</v>
      </c>
      <c r="N267" s="40" t="s">
        <v>55</v>
      </c>
      <c r="O267" s="41" t="n">
        <f aca="false">'Anexo 2 - Banco de Dados_Rev01'!R264</f>
        <v>0</v>
      </c>
      <c r="P267" s="42" t="n">
        <f aca="false">'Anexo 2 - Banco de Dados_Rev01'!S264</f>
        <v>0</v>
      </c>
      <c r="Q267" s="41" t="n">
        <f aca="false">'Anexo 2 - Banco de Dados_Rev01'!T264</f>
        <v>0</v>
      </c>
      <c r="R267" s="42" t="n">
        <f aca="false">'Anexo 2 - Banco de Dados_Rev01'!U264</f>
        <v>0</v>
      </c>
      <c r="S267" s="40" t="n">
        <f aca="false">'Anexo 2 - Banco de Dados_Rev01'!V264</f>
        <v>0</v>
      </c>
      <c r="T267" s="42" t="n">
        <f aca="false">'Anexo 2 - Banco de Dados_Rev01'!W264</f>
        <v>0</v>
      </c>
      <c r="U267" s="40" t="n">
        <f aca="false">'Anexo 2 - Banco de Dados_Rev01'!X264</f>
        <v>0</v>
      </c>
      <c r="V267" s="42" t="n">
        <f aca="false">'Anexo 2 - Banco de Dados_Rev01'!Y264</f>
        <v>0</v>
      </c>
      <c r="W267" s="40" t="n">
        <f aca="false">'Anexo 2 - Banco de Dados_Rev01'!Z264</f>
        <v>0</v>
      </c>
      <c r="X267" s="42" t="n">
        <f aca="false">'Anexo 2 - Banco de Dados_Rev01'!AA264</f>
        <v>0</v>
      </c>
      <c r="Y267" s="39" t="n">
        <f aca="false">'Anexo 2 - Banco de Dados_Rev01'!AB264</f>
        <v>0</v>
      </c>
      <c r="Z267" s="42" t="n">
        <f aca="false">'Anexo 2 - Banco de Dados_Rev01'!AC264</f>
        <v>0</v>
      </c>
      <c r="AA267" s="40" t="n">
        <f aca="false">'Anexo 2 - Banco de Dados_Rev01'!AD264</f>
        <v>0</v>
      </c>
      <c r="AB267" s="42" t="n">
        <f aca="false">'Anexo 2 - Banco de Dados_Rev01'!AE264</f>
        <v>0</v>
      </c>
      <c r="AC267" s="40" t="n">
        <f aca="false">'Anexo 2 - Banco de Dados_Rev01'!AF264</f>
        <v>0</v>
      </c>
      <c r="AD267" s="42" t="n">
        <f aca="false">'Anexo 2 - Banco de Dados_Rev01'!AG264</f>
        <v>0</v>
      </c>
      <c r="AE267" s="39" t="n">
        <f aca="false">'Anexo 2 - Banco de Dados_Rev01'!AH264</f>
        <v>0</v>
      </c>
      <c r="AF267" s="42" t="n">
        <f aca="false">'Anexo 2 - Banco de Dados_Rev01'!AI264</f>
        <v>0</v>
      </c>
      <c r="AG267" s="40" t="n">
        <f aca="false">'Anexo 2 - Banco de Dados_Rev01'!AJ264</f>
        <v>0</v>
      </c>
      <c r="AH267" s="42" t="n">
        <f aca="false">'Anexo 2 - Banco de Dados_Rev01'!AK264</f>
        <v>0</v>
      </c>
      <c r="AI267" s="40" t="n">
        <f aca="false">'Anexo 2 - Banco de Dados_Rev01'!AL264</f>
        <v>0</v>
      </c>
      <c r="AJ267" s="42" t="n">
        <f aca="false">'Anexo 2 - Banco de Dados_Rev01'!AM264</f>
        <v>0</v>
      </c>
      <c r="AK267" s="50" t="n">
        <f aca="false">'Anexo 2 - Banco de Dados_Rev01'!AP264</f>
        <v>0</v>
      </c>
      <c r="AL267" s="42" t="n">
        <f aca="false">'Anexo 2 - Banco de Dados_Rev01'!AQ264</f>
        <v>0</v>
      </c>
      <c r="AM267" s="41" t="n">
        <f aca="false">'Anexo 2 - Banco de Dados_Rev01'!AN264</f>
        <v>0</v>
      </c>
      <c r="AN267" s="42" t="n">
        <f aca="false">'Anexo 2 - Banco de Dados_Rev01'!AO264</f>
        <v>0</v>
      </c>
      <c r="AO267" s="39" t="n">
        <f aca="false">'Anexo 2 - Banco de Dados_Rev01'!AR264</f>
        <v>0</v>
      </c>
      <c r="AP267" s="42" t="n">
        <f aca="false">'Anexo 2 - Banco de Dados_Rev01'!AS264</f>
        <v>0</v>
      </c>
      <c r="AQ267" s="39" t="n">
        <f aca="false">'Anexo 2 - Banco de Dados_Rev01'!AT264</f>
        <v>0</v>
      </c>
      <c r="AR267" s="42" t="n">
        <f aca="false">'Anexo 2 - Banco de Dados_Rev01'!AU264</f>
        <v>0</v>
      </c>
      <c r="AS267" s="39" t="n">
        <f aca="false">'Anexo 2 - Banco de Dados_Rev01'!AV264</f>
        <v>0</v>
      </c>
      <c r="AT267" s="42" t="n">
        <f aca="false">'Anexo 2 - Banco de Dados_Rev01'!AW264</f>
        <v>0</v>
      </c>
      <c r="AU267" s="39" t="n">
        <f aca="false">'Anexo 2 - Banco de Dados_Rev01'!AX264</f>
        <v>0</v>
      </c>
      <c r="AV267" s="39" t="n">
        <f aca="false">'Anexo 2 - Banco de Dados_Rev01'!AY264</f>
        <v>0</v>
      </c>
      <c r="AW267" s="42" t="n">
        <f aca="false">'Anexo 2 - Banco de Dados_Rev01'!AZ264</f>
        <v>0</v>
      </c>
      <c r="AX267" s="42" t="n">
        <f aca="false">'Anexo 2 - Banco de Dados_Rev01'!BA264</f>
        <v>0</v>
      </c>
      <c r="AY267" s="39" t="n">
        <f aca="false">'Anexo 2 - Banco de Dados_Rev01'!BB264</f>
        <v>0</v>
      </c>
      <c r="AZ267" s="39" t="n">
        <f aca="false">'Anexo 2 - Banco de Dados_Rev01'!BC264</f>
        <v>0</v>
      </c>
      <c r="BA267" s="42" t="n">
        <f aca="false">'Anexo 2 - Banco de Dados_Rev01'!BD264</f>
        <v>0</v>
      </c>
      <c r="BB267" s="42" t="n">
        <f aca="false">'Anexo 2 - Banco de Dados_Rev01'!BE264</f>
        <v>0</v>
      </c>
      <c r="BC267" s="39" t="n">
        <f aca="false">'Anexo 2 - Banco de Dados_Rev01'!BF264</f>
        <v>0</v>
      </c>
      <c r="BD267" s="39" t="n">
        <f aca="false">'Anexo 2 - Banco de Dados_Rev01'!BG264</f>
        <v>0</v>
      </c>
      <c r="BE267" s="42" t="n">
        <f aca="false">'Anexo 2 - Banco de Dados_Rev01'!BH264</f>
        <v>0</v>
      </c>
      <c r="BF267" s="42" t="n">
        <f aca="false">'Anexo 2 - Banco de Dados_Rev01'!BI264</f>
        <v>0</v>
      </c>
      <c r="BG267" s="39" t="n">
        <f aca="false">'Anexo 2 - Banco de Dados_Rev01'!BJ264</f>
        <v>0</v>
      </c>
      <c r="BH267" s="39" t="n">
        <f aca="false">'Anexo 2 - Banco de Dados_Rev01'!BK264</f>
        <v>0</v>
      </c>
      <c r="BI267" s="42" t="n">
        <f aca="false">'Anexo 2 - Banco de Dados_Rev01'!BL264</f>
        <v>0</v>
      </c>
      <c r="BJ267" s="42" t="n">
        <f aca="false">'Anexo 2 - Banco de Dados_Rev01'!BM264</f>
        <v>0</v>
      </c>
      <c r="BK267" s="40" t="n">
        <f aca="false">'Anexo 2 - Banco de Dados_Rev01'!BN264</f>
        <v>0</v>
      </c>
      <c r="BL267" s="40" t="n">
        <f aca="false">'Anexo 2 - Banco de Dados_Rev01'!BO264</f>
        <v>0</v>
      </c>
      <c r="BM267" s="42" t="n">
        <f aca="false">'Anexo 2 - Banco de Dados_Rev01'!BP264</f>
        <v>0</v>
      </c>
      <c r="BN267" s="42" t="n">
        <f aca="false">'Anexo 2 - Banco de Dados_Rev01'!BQ264</f>
        <v>0</v>
      </c>
      <c r="BO267" s="39" t="n">
        <f aca="false">'Anexo 2 - Banco de Dados_Rev01'!BR264</f>
        <v>0</v>
      </c>
      <c r="BP267" s="39" t="n">
        <f aca="false">'Anexo 2 - Banco de Dados_Rev01'!BS264</f>
        <v>0</v>
      </c>
      <c r="BQ267" s="42" t="n">
        <f aca="false">'Anexo 2 - Banco de Dados_Rev01'!BT264</f>
        <v>0</v>
      </c>
      <c r="BR267" s="42" t="n">
        <f aca="false">'Anexo 2 - Banco de Dados_Rev01'!BU264</f>
        <v>0</v>
      </c>
      <c r="BS267" s="39" t="n">
        <f aca="false">'Anexo 2 - Banco de Dados_Rev01'!BV264</f>
        <v>0</v>
      </c>
      <c r="BT267" s="42" t="n">
        <f aca="false">'Anexo 2 - Banco de Dados_Rev01'!BW264</f>
        <v>0</v>
      </c>
      <c r="BU267" s="39" t="n">
        <f aca="false">'Anexo 2 - Banco de Dados_Rev01'!BX264</f>
        <v>0</v>
      </c>
      <c r="BV267" s="39" t="n">
        <f aca="false">'Anexo 2 - Banco de Dados_Rev01'!BY264</f>
        <v>0</v>
      </c>
      <c r="BW267" s="42" t="n">
        <f aca="false">'Anexo 2 - Banco de Dados_Rev01'!BZ264</f>
        <v>0</v>
      </c>
      <c r="BX267" s="39" t="n">
        <f aca="false">'Anexo 2 - Banco de Dados_Rev01'!CA264</f>
        <v>0</v>
      </c>
      <c r="BY267" s="39" t="n">
        <f aca="false">'Anexo 2 - Banco de Dados_Rev01'!CB264</f>
        <v>0</v>
      </c>
      <c r="BZ267" s="42" t="n">
        <f aca="false">'Anexo 2 - Banco de Dados_Rev01'!CC264</f>
        <v>0</v>
      </c>
      <c r="CA267" s="39" t="n">
        <f aca="false">'Anexo 2 - Banco de Dados_Rev01'!CD264</f>
        <v>0</v>
      </c>
      <c r="CB267" s="39" t="n">
        <f aca="false">'Anexo 2 - Banco de Dados_Rev01'!CE264</f>
        <v>0</v>
      </c>
      <c r="CC267" s="42" t="n">
        <f aca="false">'Anexo 2 - Banco de Dados_Rev01'!CF264</f>
        <v>0</v>
      </c>
      <c r="CD267" s="44" t="n">
        <f aca="false">SUMIFS(O267:CC267,$O$5:$CC$5,"Custo")+SUMIFS(O267:CC267,$O$5:$CC$5,"Lucros Cessantes")</f>
        <v>0</v>
      </c>
      <c r="CE267" s="39" t="n">
        <f aca="false">IF(OR(F267="Processo Erosivo Aterro",F267="Processo Erosivo Corte",F267="Corte Instável",F267="Aterro Instável"),1,0)</f>
        <v>0</v>
      </c>
      <c r="CF267" s="39" t="n">
        <f aca="false">IF(F267="Ocupação da FD",1,0)</f>
        <v>0</v>
      </c>
      <c r="CG267" s="39" t="n">
        <f aca="false">IF(AND(CF267=0,CE267=0),1,0)</f>
        <v>1</v>
      </c>
      <c r="CH267" s="39" t="n">
        <f aca="false">IF(K267="emergencial",1,0)</f>
        <v>0</v>
      </c>
    </row>
    <row r="268" customFormat="false" ht="15" hidden="false" customHeight="false" outlineLevel="0" collapsed="false">
      <c r="A268" s="39" t="n">
        <v>262</v>
      </c>
      <c r="B268" s="39" t="s">
        <v>125</v>
      </c>
      <c r="C268" s="39" t="s">
        <v>126</v>
      </c>
      <c r="D268" s="39"/>
      <c r="E268" s="39"/>
      <c r="F268" s="39" t="s">
        <v>323</v>
      </c>
      <c r="G268" s="39" t="n">
        <v>185.3</v>
      </c>
      <c r="H268" s="39" t="n">
        <v>196.4</v>
      </c>
      <c r="I268" s="39" t="n">
        <v>11.1</v>
      </c>
      <c r="J268" s="39" t="s">
        <v>404</v>
      </c>
      <c r="K268" s="39" t="s">
        <v>130</v>
      </c>
      <c r="L268" s="39"/>
      <c r="M268" s="40" t="s">
        <v>55</v>
      </c>
      <c r="N268" s="40" t="s">
        <v>55</v>
      </c>
      <c r="O268" s="41" t="n">
        <f aca="false">'Anexo 2 - Banco de Dados_Rev01'!R265</f>
        <v>0</v>
      </c>
      <c r="P268" s="42" t="n">
        <f aca="false">'Anexo 2 - Banco de Dados_Rev01'!S265</f>
        <v>0</v>
      </c>
      <c r="Q268" s="41" t="n">
        <f aca="false">'Anexo 2 - Banco de Dados_Rev01'!T265</f>
        <v>0</v>
      </c>
      <c r="R268" s="42" t="n">
        <f aca="false">'Anexo 2 - Banco de Dados_Rev01'!U265</f>
        <v>0</v>
      </c>
      <c r="S268" s="40" t="n">
        <f aca="false">'Anexo 2 - Banco de Dados_Rev01'!V265</f>
        <v>0</v>
      </c>
      <c r="T268" s="42" t="n">
        <f aca="false">'Anexo 2 - Banco de Dados_Rev01'!W265</f>
        <v>0</v>
      </c>
      <c r="U268" s="40" t="n">
        <f aca="false">'Anexo 2 - Banco de Dados_Rev01'!X265</f>
        <v>0</v>
      </c>
      <c r="V268" s="42" t="n">
        <f aca="false">'Anexo 2 - Banco de Dados_Rev01'!Y265</f>
        <v>0</v>
      </c>
      <c r="W268" s="40" t="n">
        <f aca="false">'Anexo 2 - Banco de Dados_Rev01'!Z265</f>
        <v>0</v>
      </c>
      <c r="X268" s="42" t="n">
        <f aca="false">'Anexo 2 - Banco de Dados_Rev01'!AA265</f>
        <v>0</v>
      </c>
      <c r="Y268" s="39" t="n">
        <f aca="false">'Anexo 2 - Banco de Dados_Rev01'!AB265</f>
        <v>0</v>
      </c>
      <c r="Z268" s="42" t="n">
        <f aca="false">'Anexo 2 - Banco de Dados_Rev01'!AC265</f>
        <v>0</v>
      </c>
      <c r="AA268" s="40" t="n">
        <f aca="false">'Anexo 2 - Banco de Dados_Rev01'!AD265</f>
        <v>0</v>
      </c>
      <c r="AB268" s="42" t="n">
        <f aca="false">'Anexo 2 - Banco de Dados_Rev01'!AE265</f>
        <v>0</v>
      </c>
      <c r="AC268" s="40" t="n">
        <f aca="false">'Anexo 2 - Banco de Dados_Rev01'!AF265</f>
        <v>0</v>
      </c>
      <c r="AD268" s="42" t="n">
        <f aca="false">'Anexo 2 - Banco de Dados_Rev01'!AG265</f>
        <v>0</v>
      </c>
      <c r="AE268" s="39" t="n">
        <f aca="false">'Anexo 2 - Banco de Dados_Rev01'!AH265</f>
        <v>0</v>
      </c>
      <c r="AF268" s="42" t="n">
        <f aca="false">'Anexo 2 - Banco de Dados_Rev01'!AI265</f>
        <v>0</v>
      </c>
      <c r="AG268" s="40" t="n">
        <f aca="false">'Anexo 2 - Banco de Dados_Rev01'!AJ265</f>
        <v>0</v>
      </c>
      <c r="AH268" s="42" t="n">
        <f aca="false">'Anexo 2 - Banco de Dados_Rev01'!AK265</f>
        <v>0</v>
      </c>
      <c r="AI268" s="40" t="n">
        <f aca="false">'Anexo 2 - Banco de Dados_Rev01'!AL265</f>
        <v>0</v>
      </c>
      <c r="AJ268" s="42" t="n">
        <f aca="false">'Anexo 2 - Banco de Dados_Rev01'!AM265</f>
        <v>0</v>
      </c>
      <c r="AK268" s="50" t="n">
        <f aca="false">'Anexo 2 - Banco de Dados_Rev01'!AP265</f>
        <v>0</v>
      </c>
      <c r="AL268" s="42" t="n">
        <f aca="false">'Anexo 2 - Banco de Dados_Rev01'!AQ265</f>
        <v>0</v>
      </c>
      <c r="AM268" s="41" t="n">
        <f aca="false">'Anexo 2 - Banco de Dados_Rev01'!AN265</f>
        <v>0</v>
      </c>
      <c r="AN268" s="42" t="n">
        <f aca="false">'Anexo 2 - Banco de Dados_Rev01'!AO265</f>
        <v>0</v>
      </c>
      <c r="AO268" s="39" t="n">
        <f aca="false">'Anexo 2 - Banco de Dados_Rev01'!AR265</f>
        <v>0</v>
      </c>
      <c r="AP268" s="42" t="n">
        <f aca="false">'Anexo 2 - Banco de Dados_Rev01'!AS265</f>
        <v>0</v>
      </c>
      <c r="AQ268" s="39" t="n">
        <f aca="false">'Anexo 2 - Banco de Dados_Rev01'!AT265</f>
        <v>0</v>
      </c>
      <c r="AR268" s="42" t="n">
        <f aca="false">'Anexo 2 - Banco de Dados_Rev01'!AU265</f>
        <v>0</v>
      </c>
      <c r="AS268" s="39" t="n">
        <f aca="false">'Anexo 2 - Banco de Dados_Rev01'!AV265</f>
        <v>0</v>
      </c>
      <c r="AT268" s="42" t="n">
        <f aca="false">'Anexo 2 - Banco de Dados_Rev01'!AW265</f>
        <v>0</v>
      </c>
      <c r="AU268" s="39" t="n">
        <f aca="false">'Anexo 2 - Banco de Dados_Rev01'!AX265</f>
        <v>0</v>
      </c>
      <c r="AV268" s="39" t="n">
        <f aca="false">'Anexo 2 - Banco de Dados_Rev01'!AY265</f>
        <v>0</v>
      </c>
      <c r="AW268" s="42" t="n">
        <f aca="false">'Anexo 2 - Banco de Dados_Rev01'!AZ265</f>
        <v>0</v>
      </c>
      <c r="AX268" s="42" t="n">
        <f aca="false">'Anexo 2 - Banco de Dados_Rev01'!BA265</f>
        <v>0</v>
      </c>
      <c r="AY268" s="39" t="n">
        <f aca="false">'Anexo 2 - Banco de Dados_Rev01'!BB265</f>
        <v>0</v>
      </c>
      <c r="AZ268" s="39" t="n">
        <f aca="false">'Anexo 2 - Banco de Dados_Rev01'!BC265</f>
        <v>0</v>
      </c>
      <c r="BA268" s="42" t="n">
        <f aca="false">'Anexo 2 - Banco de Dados_Rev01'!BD265</f>
        <v>0</v>
      </c>
      <c r="BB268" s="42" t="n">
        <f aca="false">'Anexo 2 - Banco de Dados_Rev01'!BE265</f>
        <v>0</v>
      </c>
      <c r="BC268" s="39" t="n">
        <f aca="false">'Anexo 2 - Banco de Dados_Rev01'!BF265</f>
        <v>0</v>
      </c>
      <c r="BD268" s="39" t="n">
        <f aca="false">'Anexo 2 - Banco de Dados_Rev01'!BG265</f>
        <v>0</v>
      </c>
      <c r="BE268" s="42" t="n">
        <f aca="false">'Anexo 2 - Banco de Dados_Rev01'!BH265</f>
        <v>0</v>
      </c>
      <c r="BF268" s="42" t="n">
        <f aca="false">'Anexo 2 - Banco de Dados_Rev01'!BI265</f>
        <v>0</v>
      </c>
      <c r="BG268" s="39" t="n">
        <f aca="false">'Anexo 2 - Banco de Dados_Rev01'!BJ265</f>
        <v>0</v>
      </c>
      <c r="BH268" s="39" t="n">
        <f aca="false">'Anexo 2 - Banco de Dados_Rev01'!BK265</f>
        <v>0</v>
      </c>
      <c r="BI268" s="42" t="n">
        <f aca="false">'Anexo 2 - Banco de Dados_Rev01'!BL265</f>
        <v>0</v>
      </c>
      <c r="BJ268" s="42" t="n">
        <f aca="false">'Anexo 2 - Banco de Dados_Rev01'!BM265</f>
        <v>0</v>
      </c>
      <c r="BK268" s="40" t="n">
        <f aca="false">'Anexo 2 - Banco de Dados_Rev01'!BN265</f>
        <v>0</v>
      </c>
      <c r="BL268" s="40" t="n">
        <f aca="false">'Anexo 2 - Banco de Dados_Rev01'!BO265</f>
        <v>0</v>
      </c>
      <c r="BM268" s="42" t="n">
        <f aca="false">'Anexo 2 - Banco de Dados_Rev01'!BP265</f>
        <v>0</v>
      </c>
      <c r="BN268" s="42" t="n">
        <f aca="false">'Anexo 2 - Banco de Dados_Rev01'!BQ265</f>
        <v>0</v>
      </c>
      <c r="BO268" s="39" t="n">
        <f aca="false">'Anexo 2 - Banco de Dados_Rev01'!BR265</f>
        <v>0</v>
      </c>
      <c r="BP268" s="39" t="n">
        <f aca="false">'Anexo 2 - Banco de Dados_Rev01'!BS265</f>
        <v>0</v>
      </c>
      <c r="BQ268" s="42" t="n">
        <f aca="false">'Anexo 2 - Banco de Dados_Rev01'!BT265</f>
        <v>0</v>
      </c>
      <c r="BR268" s="42" t="n">
        <f aca="false">'Anexo 2 - Banco de Dados_Rev01'!BU265</f>
        <v>0</v>
      </c>
      <c r="BS268" s="39" t="n">
        <f aca="false">'Anexo 2 - Banco de Dados_Rev01'!BV265</f>
        <v>0</v>
      </c>
      <c r="BT268" s="42" t="n">
        <f aca="false">'Anexo 2 - Banco de Dados_Rev01'!BW265</f>
        <v>0</v>
      </c>
      <c r="BU268" s="39" t="n">
        <f aca="false">'Anexo 2 - Banco de Dados_Rev01'!BX265</f>
        <v>0</v>
      </c>
      <c r="BV268" s="39" t="n">
        <f aca="false">'Anexo 2 - Banco de Dados_Rev01'!BY265</f>
        <v>0</v>
      </c>
      <c r="BW268" s="42" t="n">
        <f aca="false">'Anexo 2 - Banco de Dados_Rev01'!BZ265</f>
        <v>0</v>
      </c>
      <c r="BX268" s="39" t="n">
        <f aca="false">'Anexo 2 - Banco de Dados_Rev01'!CA265</f>
        <v>0</v>
      </c>
      <c r="BY268" s="39" t="n">
        <f aca="false">'Anexo 2 - Banco de Dados_Rev01'!CB265</f>
        <v>0</v>
      </c>
      <c r="BZ268" s="42" t="n">
        <f aca="false">'Anexo 2 - Banco de Dados_Rev01'!CC265</f>
        <v>0</v>
      </c>
      <c r="CA268" s="39" t="n">
        <f aca="false">'Anexo 2 - Banco de Dados_Rev01'!CD265</f>
        <v>0</v>
      </c>
      <c r="CB268" s="39" t="n">
        <f aca="false">'Anexo 2 - Banco de Dados_Rev01'!CE265</f>
        <v>0</v>
      </c>
      <c r="CC268" s="42" t="n">
        <f aca="false">'Anexo 2 - Banco de Dados_Rev01'!CF265</f>
        <v>0</v>
      </c>
      <c r="CD268" s="44" t="n">
        <f aca="false">SUMIFS(O268:CC268,$O$5:$CC$5,"Custo")+SUMIFS(O268:CC268,$O$5:$CC$5,"Lucros Cessantes")</f>
        <v>0</v>
      </c>
      <c r="CE268" s="39" t="n">
        <f aca="false">IF(OR(F268="Processo Erosivo Aterro",F268="Processo Erosivo Corte",F268="Corte Instável",F268="Aterro Instável"),1,0)</f>
        <v>0</v>
      </c>
      <c r="CF268" s="39" t="n">
        <f aca="false">IF(F268="Ocupação da FD",1,0)</f>
        <v>0</v>
      </c>
      <c r="CG268" s="39" t="n">
        <f aca="false">IF(AND(CF268=0,CE268=0),1,0)</f>
        <v>1</v>
      </c>
      <c r="CH268" s="39" t="n">
        <f aca="false">IF(K268="emergencial",1,0)</f>
        <v>0</v>
      </c>
    </row>
    <row r="269" customFormat="false" ht="15" hidden="false" customHeight="false" outlineLevel="0" collapsed="false">
      <c r="A269" s="39" t="n">
        <v>262</v>
      </c>
      <c r="B269" s="39" t="s">
        <v>125</v>
      </c>
      <c r="C269" s="39" t="s">
        <v>126</v>
      </c>
      <c r="D269" s="39"/>
      <c r="E269" s="39"/>
      <c r="F269" s="39" t="s">
        <v>146</v>
      </c>
      <c r="G269" s="39" t="n">
        <v>185.3</v>
      </c>
      <c r="H269" s="39" t="n">
        <v>196.4</v>
      </c>
      <c r="I269" s="39" t="n">
        <v>11.1</v>
      </c>
      <c r="J269" s="39" t="s">
        <v>405</v>
      </c>
      <c r="K269" s="39" t="s">
        <v>130</v>
      </c>
      <c r="L269" s="39"/>
      <c r="M269" s="40" t="s">
        <v>55</v>
      </c>
      <c r="N269" s="40" t="s">
        <v>55</v>
      </c>
      <c r="O269" s="41" t="n">
        <f aca="false">'Anexo 2 - Banco de Dados_Rev01'!R266</f>
        <v>0</v>
      </c>
      <c r="P269" s="42" t="n">
        <f aca="false">'Anexo 2 - Banco de Dados_Rev01'!S266</f>
        <v>0</v>
      </c>
      <c r="Q269" s="41" t="n">
        <f aca="false">'Anexo 2 - Banco de Dados_Rev01'!T266</f>
        <v>160</v>
      </c>
      <c r="R269" s="42" t="n">
        <f aca="false">'Anexo 2 - Banco de Dados_Rev01'!U266</f>
        <v>8292.8</v>
      </c>
      <c r="S269" s="40" t="n">
        <f aca="false">'Anexo 2 - Banco de Dados_Rev01'!V266</f>
        <v>1280</v>
      </c>
      <c r="T269" s="42" t="n">
        <f aca="false">'Anexo 2 - Banco de Dados_Rev01'!W266</f>
        <v>1420.8</v>
      </c>
      <c r="U269" s="40" t="n">
        <f aca="false">'Anexo 2 - Banco de Dados_Rev01'!X266</f>
        <v>0</v>
      </c>
      <c r="V269" s="42" t="n">
        <f aca="false">'Anexo 2 - Banco de Dados_Rev01'!Y266</f>
        <v>0</v>
      </c>
      <c r="W269" s="40" t="n">
        <f aca="false">'Anexo 2 - Banco de Dados_Rev01'!Z266</f>
        <v>0</v>
      </c>
      <c r="X269" s="42" t="n">
        <f aca="false">'Anexo 2 - Banco de Dados_Rev01'!AA266</f>
        <v>0</v>
      </c>
      <c r="Y269" s="39" t="n">
        <f aca="false">'Anexo 2 - Banco de Dados_Rev01'!AB266</f>
        <v>0</v>
      </c>
      <c r="Z269" s="42" t="n">
        <f aca="false">'Anexo 2 - Banco de Dados_Rev01'!AC266</f>
        <v>0</v>
      </c>
      <c r="AA269" s="40" t="n">
        <f aca="false">'Anexo 2 - Banco de Dados_Rev01'!AD266</f>
        <v>3840</v>
      </c>
      <c r="AB269" s="42" t="n">
        <f aca="false">'Anexo 2 - Banco de Dados_Rev01'!AE266</f>
        <v>90124.8</v>
      </c>
      <c r="AC269" s="40" t="n">
        <f aca="false">'Anexo 2 - Banco de Dados_Rev01'!AF266</f>
        <v>3840</v>
      </c>
      <c r="AD269" s="42" t="n">
        <f aca="false">'Anexo 2 - Banco de Dados_Rev01'!AG266</f>
        <v>50112</v>
      </c>
      <c r="AE269" s="39" t="n">
        <f aca="false">'Anexo 2 - Banco de Dados_Rev01'!AH266</f>
        <v>0</v>
      </c>
      <c r="AF269" s="42" t="n">
        <f aca="false">'Anexo 2 - Banco de Dados_Rev01'!AI266</f>
        <v>0</v>
      </c>
      <c r="AG269" s="40" t="n">
        <f aca="false">'Anexo 2 - Banco de Dados_Rev01'!AJ266</f>
        <v>0</v>
      </c>
      <c r="AH269" s="42" t="n">
        <f aca="false">'Anexo 2 - Banco de Dados_Rev01'!AK266</f>
        <v>0</v>
      </c>
      <c r="AI269" s="40" t="n">
        <f aca="false">'Anexo 2 - Banco de Dados_Rev01'!AL266</f>
        <v>0</v>
      </c>
      <c r="AJ269" s="42" t="n">
        <f aca="false">'Anexo 2 - Banco de Dados_Rev01'!AM266</f>
        <v>0</v>
      </c>
      <c r="AK269" s="50" t="n">
        <f aca="false">'Anexo 2 - Banco de Dados_Rev01'!AP266</f>
        <v>0</v>
      </c>
      <c r="AL269" s="42" t="n">
        <f aca="false">'Anexo 2 - Banco de Dados_Rev01'!AQ266</f>
        <v>0</v>
      </c>
      <c r="AM269" s="41" t="n">
        <f aca="false">'Anexo 2 - Banco de Dados_Rev01'!AN266</f>
        <v>0</v>
      </c>
      <c r="AN269" s="42" t="n">
        <f aca="false">'Anexo 2 - Banco de Dados_Rev01'!AO266</f>
        <v>0</v>
      </c>
      <c r="AO269" s="39" t="n">
        <f aca="false">'Anexo 2 - Banco de Dados_Rev01'!AR266</f>
        <v>0</v>
      </c>
      <c r="AP269" s="42" t="n">
        <f aca="false">'Anexo 2 - Banco de Dados_Rev01'!AS266</f>
        <v>0</v>
      </c>
      <c r="AQ269" s="39" t="n">
        <f aca="false">'Anexo 2 - Banco de Dados_Rev01'!AT266</f>
        <v>0</v>
      </c>
      <c r="AR269" s="42" t="n">
        <f aca="false">'Anexo 2 - Banco de Dados_Rev01'!AU266</f>
        <v>0</v>
      </c>
      <c r="AS269" s="39" t="n">
        <f aca="false">'Anexo 2 - Banco de Dados_Rev01'!AV266</f>
        <v>0</v>
      </c>
      <c r="AT269" s="42" t="n">
        <f aca="false">'Anexo 2 - Banco de Dados_Rev01'!AW266</f>
        <v>0</v>
      </c>
      <c r="AU269" s="39" t="n">
        <f aca="false">'Anexo 2 - Banco de Dados_Rev01'!AX266</f>
        <v>0</v>
      </c>
      <c r="AV269" s="39" t="n">
        <f aca="false">'Anexo 2 - Banco de Dados_Rev01'!AY266</f>
        <v>0</v>
      </c>
      <c r="AW269" s="42" t="n">
        <f aca="false">'Anexo 2 - Banco de Dados_Rev01'!AZ266</f>
        <v>0</v>
      </c>
      <c r="AX269" s="42" t="n">
        <f aca="false">'Anexo 2 - Banco de Dados_Rev01'!BA266</f>
        <v>0</v>
      </c>
      <c r="AY269" s="39" t="n">
        <f aca="false">'Anexo 2 - Banco de Dados_Rev01'!BB266</f>
        <v>0</v>
      </c>
      <c r="AZ269" s="39" t="n">
        <f aca="false">'Anexo 2 - Banco de Dados_Rev01'!BC266</f>
        <v>0</v>
      </c>
      <c r="BA269" s="42" t="n">
        <f aca="false">'Anexo 2 - Banco de Dados_Rev01'!BD266</f>
        <v>0</v>
      </c>
      <c r="BB269" s="42" t="n">
        <f aca="false">'Anexo 2 - Banco de Dados_Rev01'!BE266</f>
        <v>0</v>
      </c>
      <c r="BC269" s="39" t="n">
        <f aca="false">'Anexo 2 - Banco de Dados_Rev01'!BF266</f>
        <v>0</v>
      </c>
      <c r="BD269" s="39" t="n">
        <f aca="false">'Anexo 2 - Banco de Dados_Rev01'!BG266</f>
        <v>0</v>
      </c>
      <c r="BE269" s="42" t="n">
        <f aca="false">'Anexo 2 - Banco de Dados_Rev01'!BH266</f>
        <v>0</v>
      </c>
      <c r="BF269" s="42" t="n">
        <f aca="false">'Anexo 2 - Banco de Dados_Rev01'!BI266</f>
        <v>0</v>
      </c>
      <c r="BG269" s="39" t="n">
        <f aca="false">'Anexo 2 - Banco de Dados_Rev01'!BJ266</f>
        <v>0</v>
      </c>
      <c r="BH269" s="39" t="n">
        <f aca="false">'Anexo 2 - Banco de Dados_Rev01'!BK266</f>
        <v>0</v>
      </c>
      <c r="BI269" s="42" t="n">
        <f aca="false">'Anexo 2 - Banco de Dados_Rev01'!BL266</f>
        <v>0</v>
      </c>
      <c r="BJ269" s="42" t="n">
        <f aca="false">'Anexo 2 - Banco de Dados_Rev01'!BM266</f>
        <v>0</v>
      </c>
      <c r="BK269" s="40" t="n">
        <f aca="false">'Anexo 2 - Banco de Dados_Rev01'!BN266</f>
        <v>0</v>
      </c>
      <c r="BL269" s="40" t="n">
        <f aca="false">'Anexo 2 - Banco de Dados_Rev01'!BO266</f>
        <v>0</v>
      </c>
      <c r="BM269" s="42" t="n">
        <f aca="false">'Anexo 2 - Banco de Dados_Rev01'!BP266</f>
        <v>0</v>
      </c>
      <c r="BN269" s="42" t="n">
        <f aca="false">'Anexo 2 - Banco de Dados_Rev01'!BQ266</f>
        <v>0</v>
      </c>
      <c r="BO269" s="39" t="n">
        <f aca="false">'Anexo 2 - Banco de Dados_Rev01'!BR266</f>
        <v>0</v>
      </c>
      <c r="BP269" s="39" t="n">
        <f aca="false">'Anexo 2 - Banco de Dados_Rev01'!BS266</f>
        <v>0</v>
      </c>
      <c r="BQ269" s="42" t="n">
        <f aca="false">'Anexo 2 - Banco de Dados_Rev01'!BT266</f>
        <v>0</v>
      </c>
      <c r="BR269" s="42" t="n">
        <f aca="false">'Anexo 2 - Banco de Dados_Rev01'!BU266</f>
        <v>0</v>
      </c>
      <c r="BS269" s="39" t="n">
        <f aca="false">'Anexo 2 - Banco de Dados_Rev01'!BV266</f>
        <v>0</v>
      </c>
      <c r="BT269" s="42" t="n">
        <f aca="false">'Anexo 2 - Banco de Dados_Rev01'!BW266</f>
        <v>0</v>
      </c>
      <c r="BU269" s="39" t="n">
        <f aca="false">'Anexo 2 - Banco de Dados_Rev01'!BX266</f>
        <v>0</v>
      </c>
      <c r="BV269" s="39" t="n">
        <f aca="false">'Anexo 2 - Banco de Dados_Rev01'!BY266</f>
        <v>0</v>
      </c>
      <c r="BW269" s="42" t="n">
        <f aca="false">'Anexo 2 - Banco de Dados_Rev01'!BZ266</f>
        <v>0</v>
      </c>
      <c r="BX269" s="39" t="n">
        <f aca="false">'Anexo 2 - Banco de Dados_Rev01'!CA266</f>
        <v>0</v>
      </c>
      <c r="BY269" s="39" t="n">
        <f aca="false">'Anexo 2 - Banco de Dados_Rev01'!CB266</f>
        <v>0</v>
      </c>
      <c r="BZ269" s="42" t="n">
        <f aca="false">'Anexo 2 - Banco de Dados_Rev01'!CC266</f>
        <v>0</v>
      </c>
      <c r="CA269" s="39" t="n">
        <f aca="false">'Anexo 2 - Banco de Dados_Rev01'!CD266</f>
        <v>0</v>
      </c>
      <c r="CB269" s="39" t="n">
        <f aca="false">'Anexo 2 - Banco de Dados_Rev01'!CE266</f>
        <v>0</v>
      </c>
      <c r="CC269" s="42" t="n">
        <f aca="false">'Anexo 2 - Banco de Dados_Rev01'!CF266</f>
        <v>0</v>
      </c>
      <c r="CD269" s="44" t="n">
        <f aca="false">SUMIFS(O269:CC269,$O$5:$CC$5,"Custo")+SUMIFS(O269:CC269,$O$5:$CC$5,"Lucros Cessantes")</f>
        <v>149950.4</v>
      </c>
      <c r="CE269" s="39" t="n">
        <f aca="false">IF(OR(F269="Processo Erosivo Aterro",F269="Processo Erosivo Corte",F269="Corte Instável",F269="Aterro Instável"),1,0)</f>
        <v>0</v>
      </c>
      <c r="CF269" s="39" t="n">
        <f aca="false">IF(F269="Ocupação da FD",1,0)</f>
        <v>0</v>
      </c>
      <c r="CG269" s="39" t="n">
        <f aca="false">IF(AND(CF269=0,CE269=0),1,0)</f>
        <v>1</v>
      </c>
      <c r="CH269" s="39" t="n">
        <f aca="false">IF(K269="emergencial",1,0)</f>
        <v>0</v>
      </c>
    </row>
    <row r="270" customFormat="false" ht="15" hidden="false" customHeight="false" outlineLevel="0" collapsed="false">
      <c r="A270" s="39" t="n">
        <v>262</v>
      </c>
      <c r="B270" s="39" t="s">
        <v>125</v>
      </c>
      <c r="C270" s="39" t="s">
        <v>133</v>
      </c>
      <c r="D270" s="39"/>
      <c r="E270" s="39"/>
      <c r="F270" s="39" t="s">
        <v>146</v>
      </c>
      <c r="G270" s="39" t="n">
        <v>185.3</v>
      </c>
      <c r="H270" s="39" t="n">
        <v>196.4</v>
      </c>
      <c r="I270" s="39" t="n">
        <v>11.1</v>
      </c>
      <c r="J270" s="39" t="s">
        <v>406</v>
      </c>
      <c r="K270" s="39" t="s">
        <v>130</v>
      </c>
      <c r="L270" s="39"/>
      <c r="M270" s="40" t="s">
        <v>55</v>
      </c>
      <c r="N270" s="40" t="s">
        <v>55</v>
      </c>
      <c r="O270" s="41" t="n">
        <f aca="false">'Anexo 2 - Banco de Dados_Rev01'!R267</f>
        <v>0</v>
      </c>
      <c r="P270" s="42" t="n">
        <f aca="false">'Anexo 2 - Banco de Dados_Rev01'!S267</f>
        <v>0</v>
      </c>
      <c r="Q270" s="41" t="n">
        <f aca="false">'Anexo 2 - Banco de Dados_Rev01'!T267</f>
        <v>0</v>
      </c>
      <c r="R270" s="42" t="n">
        <f aca="false">'Anexo 2 - Banco de Dados_Rev01'!U267</f>
        <v>0</v>
      </c>
      <c r="S270" s="40" t="n">
        <f aca="false">'Anexo 2 - Banco de Dados_Rev01'!V267</f>
        <v>0</v>
      </c>
      <c r="T270" s="42" t="n">
        <f aca="false">'Anexo 2 - Banco de Dados_Rev01'!W267</f>
        <v>0</v>
      </c>
      <c r="U270" s="40" t="n">
        <f aca="false">'Anexo 2 - Banco de Dados_Rev01'!X267</f>
        <v>4500</v>
      </c>
      <c r="V270" s="42" t="n">
        <f aca="false">'Anexo 2 - Banco de Dados_Rev01'!Y267</f>
        <v>4995</v>
      </c>
      <c r="W270" s="40" t="n">
        <f aca="false">'Anexo 2 - Banco de Dados_Rev01'!Z267</f>
        <v>0</v>
      </c>
      <c r="X270" s="42" t="n">
        <f aca="false">'Anexo 2 - Banco de Dados_Rev01'!AA267</f>
        <v>0</v>
      </c>
      <c r="Y270" s="39" t="n">
        <f aca="false">'Anexo 2 - Banco de Dados_Rev01'!AB267</f>
        <v>0</v>
      </c>
      <c r="Z270" s="42" t="n">
        <f aca="false">'Anexo 2 - Banco de Dados_Rev01'!AC267</f>
        <v>0</v>
      </c>
      <c r="AA270" s="40" t="n">
        <f aca="false">'Anexo 2 - Banco de Dados_Rev01'!AD267</f>
        <v>0</v>
      </c>
      <c r="AB270" s="42" t="n">
        <f aca="false">'Anexo 2 - Banco de Dados_Rev01'!AE267</f>
        <v>0</v>
      </c>
      <c r="AC270" s="40" t="n">
        <f aca="false">'Anexo 2 - Banco de Dados_Rev01'!AF267</f>
        <v>0</v>
      </c>
      <c r="AD270" s="42" t="n">
        <f aca="false">'Anexo 2 - Banco de Dados_Rev01'!AG267</f>
        <v>0</v>
      </c>
      <c r="AE270" s="39" t="n">
        <f aca="false">'Anexo 2 - Banco de Dados_Rev01'!AH267</f>
        <v>0</v>
      </c>
      <c r="AF270" s="42" t="n">
        <f aca="false">'Anexo 2 - Banco de Dados_Rev01'!AI267</f>
        <v>0</v>
      </c>
      <c r="AG270" s="40" t="n">
        <f aca="false">'Anexo 2 - Banco de Dados_Rev01'!AJ267</f>
        <v>0</v>
      </c>
      <c r="AH270" s="42" t="n">
        <f aca="false">'Anexo 2 - Banco de Dados_Rev01'!AK267</f>
        <v>0</v>
      </c>
      <c r="AI270" s="40" t="n">
        <f aca="false">'Anexo 2 - Banco de Dados_Rev01'!AL267</f>
        <v>0</v>
      </c>
      <c r="AJ270" s="42" t="n">
        <f aca="false">'Anexo 2 - Banco de Dados_Rev01'!AM267</f>
        <v>0</v>
      </c>
      <c r="AK270" s="50" t="n">
        <f aca="false">'Anexo 2 - Banco de Dados_Rev01'!AP267</f>
        <v>0</v>
      </c>
      <c r="AL270" s="42" t="n">
        <f aca="false">'Anexo 2 - Banco de Dados_Rev01'!AQ267</f>
        <v>0</v>
      </c>
      <c r="AM270" s="41" t="n">
        <f aca="false">'Anexo 2 - Banco de Dados_Rev01'!AN267</f>
        <v>0</v>
      </c>
      <c r="AN270" s="42" t="n">
        <f aca="false">'Anexo 2 - Banco de Dados_Rev01'!AO267</f>
        <v>0</v>
      </c>
      <c r="AO270" s="39" t="n">
        <f aca="false">'Anexo 2 - Banco de Dados_Rev01'!AR267</f>
        <v>0</v>
      </c>
      <c r="AP270" s="42" t="n">
        <f aca="false">'Anexo 2 - Banco de Dados_Rev01'!AS267</f>
        <v>0</v>
      </c>
      <c r="AQ270" s="39" t="n">
        <f aca="false">'Anexo 2 - Banco de Dados_Rev01'!AT267</f>
        <v>0</v>
      </c>
      <c r="AR270" s="42" t="n">
        <f aca="false">'Anexo 2 - Banco de Dados_Rev01'!AU267</f>
        <v>0</v>
      </c>
      <c r="AS270" s="39" t="n">
        <f aca="false">'Anexo 2 - Banco de Dados_Rev01'!AV267</f>
        <v>0</v>
      </c>
      <c r="AT270" s="42" t="n">
        <f aca="false">'Anexo 2 - Banco de Dados_Rev01'!AW267</f>
        <v>0</v>
      </c>
      <c r="AU270" s="39" t="n">
        <f aca="false">'Anexo 2 - Banco de Dados_Rev01'!AX267</f>
        <v>0</v>
      </c>
      <c r="AV270" s="39" t="n">
        <f aca="false">'Anexo 2 - Banco de Dados_Rev01'!AY267</f>
        <v>0</v>
      </c>
      <c r="AW270" s="42" t="n">
        <f aca="false">'Anexo 2 - Banco de Dados_Rev01'!AZ267</f>
        <v>0</v>
      </c>
      <c r="AX270" s="42" t="n">
        <f aca="false">'Anexo 2 - Banco de Dados_Rev01'!BA267</f>
        <v>0</v>
      </c>
      <c r="AY270" s="39" t="n">
        <f aca="false">'Anexo 2 - Banco de Dados_Rev01'!BB267</f>
        <v>0</v>
      </c>
      <c r="AZ270" s="39" t="n">
        <f aca="false">'Anexo 2 - Banco de Dados_Rev01'!BC267</f>
        <v>0</v>
      </c>
      <c r="BA270" s="42" t="n">
        <f aca="false">'Anexo 2 - Banco de Dados_Rev01'!BD267</f>
        <v>0</v>
      </c>
      <c r="BB270" s="42" t="n">
        <f aca="false">'Anexo 2 - Banco de Dados_Rev01'!BE267</f>
        <v>0</v>
      </c>
      <c r="BC270" s="39" t="n">
        <f aca="false">'Anexo 2 - Banco de Dados_Rev01'!BF267</f>
        <v>0</v>
      </c>
      <c r="BD270" s="39" t="n">
        <f aca="false">'Anexo 2 - Banco de Dados_Rev01'!BG267</f>
        <v>0</v>
      </c>
      <c r="BE270" s="42" t="n">
        <f aca="false">'Anexo 2 - Banco de Dados_Rev01'!BH267</f>
        <v>0</v>
      </c>
      <c r="BF270" s="42" t="n">
        <f aca="false">'Anexo 2 - Banco de Dados_Rev01'!BI267</f>
        <v>0</v>
      </c>
      <c r="BG270" s="39" t="n">
        <f aca="false">'Anexo 2 - Banco de Dados_Rev01'!BJ267</f>
        <v>0</v>
      </c>
      <c r="BH270" s="39" t="n">
        <f aca="false">'Anexo 2 - Banco de Dados_Rev01'!BK267</f>
        <v>0</v>
      </c>
      <c r="BI270" s="42" t="n">
        <f aca="false">'Anexo 2 - Banco de Dados_Rev01'!BL267</f>
        <v>0</v>
      </c>
      <c r="BJ270" s="42" t="n">
        <f aca="false">'Anexo 2 - Banco de Dados_Rev01'!BM267</f>
        <v>0</v>
      </c>
      <c r="BK270" s="40" t="n">
        <f aca="false">'Anexo 2 - Banco de Dados_Rev01'!BN267</f>
        <v>0</v>
      </c>
      <c r="BL270" s="40" t="n">
        <f aca="false">'Anexo 2 - Banco de Dados_Rev01'!BO267</f>
        <v>0</v>
      </c>
      <c r="BM270" s="42" t="n">
        <f aca="false">'Anexo 2 - Banco de Dados_Rev01'!BP267</f>
        <v>0</v>
      </c>
      <c r="BN270" s="42" t="n">
        <f aca="false">'Anexo 2 - Banco de Dados_Rev01'!BQ267</f>
        <v>0</v>
      </c>
      <c r="BO270" s="39" t="n">
        <f aca="false">'Anexo 2 - Banco de Dados_Rev01'!BR267</f>
        <v>0</v>
      </c>
      <c r="BP270" s="39" t="n">
        <f aca="false">'Anexo 2 - Banco de Dados_Rev01'!BS267</f>
        <v>0</v>
      </c>
      <c r="BQ270" s="42" t="n">
        <f aca="false">'Anexo 2 - Banco de Dados_Rev01'!BT267</f>
        <v>0</v>
      </c>
      <c r="BR270" s="42" t="n">
        <f aca="false">'Anexo 2 - Banco de Dados_Rev01'!BU267</f>
        <v>0</v>
      </c>
      <c r="BS270" s="39" t="n">
        <f aca="false">'Anexo 2 - Banco de Dados_Rev01'!BV267</f>
        <v>0</v>
      </c>
      <c r="BT270" s="42" t="n">
        <f aca="false">'Anexo 2 - Banco de Dados_Rev01'!BW267</f>
        <v>0</v>
      </c>
      <c r="BU270" s="39" t="n">
        <f aca="false">'Anexo 2 - Banco de Dados_Rev01'!BX267</f>
        <v>0</v>
      </c>
      <c r="BV270" s="39" t="n">
        <f aca="false">'Anexo 2 - Banco de Dados_Rev01'!BY267</f>
        <v>0</v>
      </c>
      <c r="BW270" s="42" t="n">
        <f aca="false">'Anexo 2 - Banco de Dados_Rev01'!BZ267</f>
        <v>0</v>
      </c>
      <c r="BX270" s="39" t="n">
        <f aca="false">'Anexo 2 - Banco de Dados_Rev01'!CA267</f>
        <v>0</v>
      </c>
      <c r="BY270" s="39" t="n">
        <f aca="false">'Anexo 2 - Banco de Dados_Rev01'!CB267</f>
        <v>0</v>
      </c>
      <c r="BZ270" s="42" t="n">
        <f aca="false">'Anexo 2 - Banco de Dados_Rev01'!CC267</f>
        <v>0</v>
      </c>
      <c r="CA270" s="39" t="n">
        <f aca="false">'Anexo 2 - Banco de Dados_Rev01'!CD267</f>
        <v>0</v>
      </c>
      <c r="CB270" s="39" t="n">
        <f aca="false">'Anexo 2 - Banco de Dados_Rev01'!CE267</f>
        <v>0</v>
      </c>
      <c r="CC270" s="42" t="n">
        <f aca="false">'Anexo 2 - Banco de Dados_Rev01'!CF267</f>
        <v>0</v>
      </c>
      <c r="CD270" s="44" t="n">
        <f aca="false">SUMIFS(O270:CC270,$O$5:$CC$5,"Custo")+SUMIFS(O270:CC270,$O$5:$CC$5,"Lucros Cessantes")</f>
        <v>4995</v>
      </c>
      <c r="CE270" s="39" t="n">
        <f aca="false">IF(OR(F270="Processo Erosivo Aterro",F270="Processo Erosivo Corte",F270="Corte Instável",F270="Aterro Instável"),1,0)</f>
        <v>0</v>
      </c>
      <c r="CF270" s="39" t="n">
        <f aca="false">IF(F270="Ocupação da FD",1,0)</f>
        <v>0</v>
      </c>
      <c r="CG270" s="39" t="n">
        <f aca="false">IF(AND(CF270=0,CE270=0),1,0)</f>
        <v>1</v>
      </c>
      <c r="CH270" s="39" t="n">
        <f aca="false">IF(K270="emergencial",1,0)</f>
        <v>0</v>
      </c>
    </row>
    <row r="271" customFormat="false" ht="15" hidden="false" customHeight="false" outlineLevel="0" collapsed="false">
      <c r="A271" s="39" t="n">
        <v>262</v>
      </c>
      <c r="B271" s="39" t="s">
        <v>125</v>
      </c>
      <c r="C271" s="39" t="s">
        <v>126</v>
      </c>
      <c r="D271" s="39"/>
      <c r="E271" s="39"/>
      <c r="F271" s="39" t="s">
        <v>142</v>
      </c>
      <c r="G271" s="39" t="n">
        <v>185.3</v>
      </c>
      <c r="H271" s="39" t="n">
        <v>196.4</v>
      </c>
      <c r="I271" s="39" t="n">
        <v>11.1</v>
      </c>
      <c r="J271" s="39" t="s">
        <v>405</v>
      </c>
      <c r="K271" s="39" t="s">
        <v>130</v>
      </c>
      <c r="L271" s="39"/>
      <c r="M271" s="40" t="s">
        <v>55</v>
      </c>
      <c r="N271" s="40" t="s">
        <v>55</v>
      </c>
      <c r="O271" s="41" t="n">
        <f aca="false">'Anexo 2 - Banco de Dados_Rev01'!R268</f>
        <v>0</v>
      </c>
      <c r="P271" s="42" t="n">
        <f aca="false">'Anexo 2 - Banco de Dados_Rev01'!S268</f>
        <v>0</v>
      </c>
      <c r="Q271" s="41" t="n">
        <f aca="false">'Anexo 2 - Banco de Dados_Rev01'!T268</f>
        <v>80</v>
      </c>
      <c r="R271" s="42" t="n">
        <f aca="false">'Anexo 2 - Banco de Dados_Rev01'!U268</f>
        <v>4146.4</v>
      </c>
      <c r="S271" s="40" t="n">
        <f aca="false">'Anexo 2 - Banco de Dados_Rev01'!V268</f>
        <v>480</v>
      </c>
      <c r="T271" s="42" t="n">
        <f aca="false">'Anexo 2 - Banco de Dados_Rev01'!W268</f>
        <v>532.8</v>
      </c>
      <c r="U271" s="40" t="n">
        <f aca="false">'Anexo 2 - Banco de Dados_Rev01'!X268</f>
        <v>0</v>
      </c>
      <c r="V271" s="42" t="n">
        <f aca="false">'Anexo 2 - Banco de Dados_Rev01'!Y268</f>
        <v>0</v>
      </c>
      <c r="W271" s="40" t="n">
        <f aca="false">'Anexo 2 - Banco de Dados_Rev01'!Z268</f>
        <v>0</v>
      </c>
      <c r="X271" s="42" t="n">
        <f aca="false">'Anexo 2 - Banco de Dados_Rev01'!AA268</f>
        <v>0</v>
      </c>
      <c r="Y271" s="39" t="n">
        <f aca="false">'Anexo 2 - Banco de Dados_Rev01'!AB268</f>
        <v>0</v>
      </c>
      <c r="Z271" s="42" t="n">
        <f aca="false">'Anexo 2 - Banco de Dados_Rev01'!AC268</f>
        <v>0</v>
      </c>
      <c r="AA271" s="40" t="n">
        <f aca="false">'Anexo 2 - Banco de Dados_Rev01'!AD268</f>
        <v>1920</v>
      </c>
      <c r="AB271" s="42" t="n">
        <f aca="false">'Anexo 2 - Banco de Dados_Rev01'!AE268</f>
        <v>45062.4</v>
      </c>
      <c r="AC271" s="40" t="n">
        <f aca="false">'Anexo 2 - Banco de Dados_Rev01'!AF268</f>
        <v>1920</v>
      </c>
      <c r="AD271" s="42" t="n">
        <f aca="false">'Anexo 2 - Banco de Dados_Rev01'!AG268</f>
        <v>25056</v>
      </c>
      <c r="AE271" s="39" t="n">
        <f aca="false">'Anexo 2 - Banco de Dados_Rev01'!AH268</f>
        <v>0</v>
      </c>
      <c r="AF271" s="42" t="n">
        <f aca="false">'Anexo 2 - Banco de Dados_Rev01'!AI268</f>
        <v>0</v>
      </c>
      <c r="AG271" s="40" t="n">
        <f aca="false">'Anexo 2 - Banco de Dados_Rev01'!AJ268</f>
        <v>0</v>
      </c>
      <c r="AH271" s="42" t="n">
        <f aca="false">'Anexo 2 - Banco de Dados_Rev01'!AK268</f>
        <v>0</v>
      </c>
      <c r="AI271" s="40" t="n">
        <f aca="false">'Anexo 2 - Banco de Dados_Rev01'!AL268</f>
        <v>0</v>
      </c>
      <c r="AJ271" s="42" t="n">
        <f aca="false">'Anexo 2 - Banco de Dados_Rev01'!AM268</f>
        <v>0</v>
      </c>
      <c r="AK271" s="50" t="n">
        <f aca="false">'Anexo 2 - Banco de Dados_Rev01'!AP268</f>
        <v>0</v>
      </c>
      <c r="AL271" s="42" t="n">
        <f aca="false">'Anexo 2 - Banco de Dados_Rev01'!AQ268</f>
        <v>0</v>
      </c>
      <c r="AM271" s="41" t="n">
        <f aca="false">'Anexo 2 - Banco de Dados_Rev01'!AN268</f>
        <v>0</v>
      </c>
      <c r="AN271" s="42" t="n">
        <f aca="false">'Anexo 2 - Banco de Dados_Rev01'!AO268</f>
        <v>0</v>
      </c>
      <c r="AO271" s="39" t="n">
        <f aca="false">'Anexo 2 - Banco de Dados_Rev01'!AR268</f>
        <v>0</v>
      </c>
      <c r="AP271" s="42" t="n">
        <f aca="false">'Anexo 2 - Banco de Dados_Rev01'!AS268</f>
        <v>0</v>
      </c>
      <c r="AQ271" s="39" t="n">
        <f aca="false">'Anexo 2 - Banco de Dados_Rev01'!AT268</f>
        <v>0</v>
      </c>
      <c r="AR271" s="42" t="n">
        <f aca="false">'Anexo 2 - Banco de Dados_Rev01'!AU268</f>
        <v>0</v>
      </c>
      <c r="AS271" s="39" t="n">
        <f aca="false">'Anexo 2 - Banco de Dados_Rev01'!AV268</f>
        <v>0</v>
      </c>
      <c r="AT271" s="42" t="n">
        <f aca="false">'Anexo 2 - Banco de Dados_Rev01'!AW268</f>
        <v>0</v>
      </c>
      <c r="AU271" s="39" t="n">
        <f aca="false">'Anexo 2 - Banco de Dados_Rev01'!AX268</f>
        <v>0</v>
      </c>
      <c r="AV271" s="39" t="n">
        <f aca="false">'Anexo 2 - Banco de Dados_Rev01'!AY268</f>
        <v>0</v>
      </c>
      <c r="AW271" s="42" t="n">
        <f aca="false">'Anexo 2 - Banco de Dados_Rev01'!AZ268</f>
        <v>0</v>
      </c>
      <c r="AX271" s="42" t="n">
        <f aca="false">'Anexo 2 - Banco de Dados_Rev01'!BA268</f>
        <v>0</v>
      </c>
      <c r="AY271" s="39" t="n">
        <f aca="false">'Anexo 2 - Banco de Dados_Rev01'!BB268</f>
        <v>0</v>
      </c>
      <c r="AZ271" s="39" t="n">
        <f aca="false">'Anexo 2 - Banco de Dados_Rev01'!BC268</f>
        <v>0</v>
      </c>
      <c r="BA271" s="42" t="n">
        <f aca="false">'Anexo 2 - Banco de Dados_Rev01'!BD268</f>
        <v>0</v>
      </c>
      <c r="BB271" s="42" t="n">
        <f aca="false">'Anexo 2 - Banco de Dados_Rev01'!BE268</f>
        <v>0</v>
      </c>
      <c r="BC271" s="39" t="n">
        <f aca="false">'Anexo 2 - Banco de Dados_Rev01'!BF268</f>
        <v>0</v>
      </c>
      <c r="BD271" s="39" t="n">
        <f aca="false">'Anexo 2 - Banco de Dados_Rev01'!BG268</f>
        <v>0</v>
      </c>
      <c r="BE271" s="42" t="n">
        <f aca="false">'Anexo 2 - Banco de Dados_Rev01'!BH268</f>
        <v>0</v>
      </c>
      <c r="BF271" s="42" t="n">
        <f aca="false">'Anexo 2 - Banco de Dados_Rev01'!BI268</f>
        <v>0</v>
      </c>
      <c r="BG271" s="39" t="n">
        <f aca="false">'Anexo 2 - Banco de Dados_Rev01'!BJ268</f>
        <v>0</v>
      </c>
      <c r="BH271" s="39" t="n">
        <f aca="false">'Anexo 2 - Banco de Dados_Rev01'!BK268</f>
        <v>0</v>
      </c>
      <c r="BI271" s="42" t="n">
        <f aca="false">'Anexo 2 - Banco de Dados_Rev01'!BL268</f>
        <v>0</v>
      </c>
      <c r="BJ271" s="42" t="n">
        <f aca="false">'Anexo 2 - Banco de Dados_Rev01'!BM268</f>
        <v>0</v>
      </c>
      <c r="BK271" s="40" t="n">
        <f aca="false">'Anexo 2 - Banco de Dados_Rev01'!BN268</f>
        <v>0</v>
      </c>
      <c r="BL271" s="40" t="n">
        <f aca="false">'Anexo 2 - Banco de Dados_Rev01'!BO268</f>
        <v>0</v>
      </c>
      <c r="BM271" s="42" t="n">
        <f aca="false">'Anexo 2 - Banco de Dados_Rev01'!BP268</f>
        <v>0</v>
      </c>
      <c r="BN271" s="42" t="n">
        <f aca="false">'Anexo 2 - Banco de Dados_Rev01'!BQ268</f>
        <v>0</v>
      </c>
      <c r="BO271" s="39" t="n">
        <f aca="false">'Anexo 2 - Banco de Dados_Rev01'!BR268</f>
        <v>0</v>
      </c>
      <c r="BP271" s="39" t="n">
        <f aca="false">'Anexo 2 - Banco de Dados_Rev01'!BS268</f>
        <v>0</v>
      </c>
      <c r="BQ271" s="42" t="n">
        <f aca="false">'Anexo 2 - Banco de Dados_Rev01'!BT268</f>
        <v>0</v>
      </c>
      <c r="BR271" s="42" t="n">
        <f aca="false">'Anexo 2 - Banco de Dados_Rev01'!BU268</f>
        <v>0</v>
      </c>
      <c r="BS271" s="39" t="n">
        <f aca="false">'Anexo 2 - Banco de Dados_Rev01'!BV268</f>
        <v>0</v>
      </c>
      <c r="BT271" s="42" t="n">
        <f aca="false">'Anexo 2 - Banco de Dados_Rev01'!BW268</f>
        <v>0</v>
      </c>
      <c r="BU271" s="39" t="n">
        <f aca="false">'Anexo 2 - Banco de Dados_Rev01'!BX268</f>
        <v>0</v>
      </c>
      <c r="BV271" s="39" t="n">
        <f aca="false">'Anexo 2 - Banco de Dados_Rev01'!BY268</f>
        <v>0</v>
      </c>
      <c r="BW271" s="42" t="n">
        <f aca="false">'Anexo 2 - Banco de Dados_Rev01'!BZ268</f>
        <v>0</v>
      </c>
      <c r="BX271" s="39" t="n">
        <f aca="false">'Anexo 2 - Banco de Dados_Rev01'!CA268</f>
        <v>0</v>
      </c>
      <c r="BY271" s="39" t="n">
        <f aca="false">'Anexo 2 - Banco de Dados_Rev01'!CB268</f>
        <v>0</v>
      </c>
      <c r="BZ271" s="42" t="n">
        <f aca="false">'Anexo 2 - Banco de Dados_Rev01'!CC268</f>
        <v>0</v>
      </c>
      <c r="CA271" s="39" t="n">
        <f aca="false">'Anexo 2 - Banco de Dados_Rev01'!CD268</f>
        <v>0</v>
      </c>
      <c r="CB271" s="39" t="n">
        <f aca="false">'Anexo 2 - Banco de Dados_Rev01'!CE268</f>
        <v>0</v>
      </c>
      <c r="CC271" s="42" t="n">
        <f aca="false">'Anexo 2 - Banco de Dados_Rev01'!CF268</f>
        <v>0</v>
      </c>
      <c r="CD271" s="44" t="n">
        <f aca="false">SUMIFS(O271:CC271,$O$5:$CC$5,"Custo")+SUMIFS(O271:CC271,$O$5:$CC$5,"Lucros Cessantes")</f>
        <v>74797.6</v>
      </c>
      <c r="CE271" s="39" t="n">
        <f aca="false">IF(OR(F271="Processo Erosivo Aterro",F271="Processo Erosivo Corte",F271="Corte Instável",F271="Aterro Instável"),1,0)</f>
        <v>1</v>
      </c>
      <c r="CF271" s="39" t="n">
        <f aca="false">IF(F271="Ocupação da FD",1,0)</f>
        <v>0</v>
      </c>
      <c r="CG271" s="39" t="n">
        <f aca="false">IF(AND(CF271=0,CE271=0),1,0)</f>
        <v>0</v>
      </c>
      <c r="CH271" s="39" t="n">
        <f aca="false">IF(K271="emergencial",1,0)</f>
        <v>0</v>
      </c>
    </row>
    <row r="272" customFormat="false" ht="15" hidden="false" customHeight="false" outlineLevel="0" collapsed="false">
      <c r="A272" s="39" t="n">
        <v>262</v>
      </c>
      <c r="B272" s="39" t="s">
        <v>125</v>
      </c>
      <c r="C272" s="39" t="s">
        <v>126</v>
      </c>
      <c r="D272" s="39"/>
      <c r="E272" s="39"/>
      <c r="F272" s="39" t="s">
        <v>323</v>
      </c>
      <c r="G272" s="39" t="n">
        <v>185.3</v>
      </c>
      <c r="H272" s="39" t="n">
        <v>196.4</v>
      </c>
      <c r="I272" s="39" t="n">
        <v>11.1</v>
      </c>
      <c r="J272" s="39" t="s">
        <v>407</v>
      </c>
      <c r="K272" s="39" t="s">
        <v>130</v>
      </c>
      <c r="L272" s="39"/>
      <c r="M272" s="40" t="s">
        <v>55</v>
      </c>
      <c r="N272" s="40" t="s">
        <v>55</v>
      </c>
      <c r="O272" s="41" t="n">
        <f aca="false">'Anexo 2 - Banco de Dados_Rev01'!R269</f>
        <v>0</v>
      </c>
      <c r="P272" s="42" t="n">
        <f aca="false">'Anexo 2 - Banco de Dados_Rev01'!S269</f>
        <v>0</v>
      </c>
      <c r="Q272" s="41" t="n">
        <f aca="false">'Anexo 2 - Banco de Dados_Rev01'!T269</f>
        <v>0</v>
      </c>
      <c r="R272" s="42" t="n">
        <f aca="false">'Anexo 2 - Banco de Dados_Rev01'!U269</f>
        <v>0</v>
      </c>
      <c r="S272" s="40" t="n">
        <f aca="false">'Anexo 2 - Banco de Dados_Rev01'!V269</f>
        <v>0</v>
      </c>
      <c r="T272" s="42" t="n">
        <f aca="false">'Anexo 2 - Banco de Dados_Rev01'!W269</f>
        <v>0</v>
      </c>
      <c r="U272" s="40" t="n">
        <f aca="false">'Anexo 2 - Banco de Dados_Rev01'!X269</f>
        <v>0</v>
      </c>
      <c r="V272" s="42" t="n">
        <f aca="false">'Anexo 2 - Banco de Dados_Rev01'!Y269</f>
        <v>0</v>
      </c>
      <c r="W272" s="40" t="n">
        <f aca="false">'Anexo 2 - Banco de Dados_Rev01'!Z269</f>
        <v>0</v>
      </c>
      <c r="X272" s="42" t="n">
        <f aca="false">'Anexo 2 - Banco de Dados_Rev01'!AA269</f>
        <v>0</v>
      </c>
      <c r="Y272" s="39" t="n">
        <f aca="false">'Anexo 2 - Banco de Dados_Rev01'!AB269</f>
        <v>0</v>
      </c>
      <c r="Z272" s="42" t="n">
        <f aca="false">'Anexo 2 - Banco de Dados_Rev01'!AC269</f>
        <v>0</v>
      </c>
      <c r="AA272" s="40" t="n">
        <f aca="false">'Anexo 2 - Banco de Dados_Rev01'!AD269</f>
        <v>0</v>
      </c>
      <c r="AB272" s="42" t="n">
        <f aca="false">'Anexo 2 - Banco de Dados_Rev01'!AE269</f>
        <v>0</v>
      </c>
      <c r="AC272" s="40" t="n">
        <f aca="false">'Anexo 2 - Banco de Dados_Rev01'!AF269</f>
        <v>0</v>
      </c>
      <c r="AD272" s="42" t="n">
        <f aca="false">'Anexo 2 - Banco de Dados_Rev01'!AG269</f>
        <v>0</v>
      </c>
      <c r="AE272" s="39" t="n">
        <f aca="false">'Anexo 2 - Banco de Dados_Rev01'!AH269</f>
        <v>0</v>
      </c>
      <c r="AF272" s="42" t="n">
        <f aca="false">'Anexo 2 - Banco de Dados_Rev01'!AI269</f>
        <v>0</v>
      </c>
      <c r="AG272" s="40" t="n">
        <f aca="false">'Anexo 2 - Banco de Dados_Rev01'!AJ269</f>
        <v>0</v>
      </c>
      <c r="AH272" s="42" t="n">
        <f aca="false">'Anexo 2 - Banco de Dados_Rev01'!AK269</f>
        <v>0</v>
      </c>
      <c r="AI272" s="40" t="n">
        <f aca="false">'Anexo 2 - Banco de Dados_Rev01'!AL269</f>
        <v>0</v>
      </c>
      <c r="AJ272" s="42" t="n">
        <f aca="false">'Anexo 2 - Banco de Dados_Rev01'!AM269</f>
        <v>0</v>
      </c>
      <c r="AK272" s="50" t="n">
        <f aca="false">'Anexo 2 - Banco de Dados_Rev01'!AP269</f>
        <v>0</v>
      </c>
      <c r="AL272" s="42" t="n">
        <f aca="false">'Anexo 2 - Banco de Dados_Rev01'!AQ269</f>
        <v>0</v>
      </c>
      <c r="AM272" s="41" t="n">
        <f aca="false">'Anexo 2 - Banco de Dados_Rev01'!AN269</f>
        <v>0</v>
      </c>
      <c r="AN272" s="42" t="n">
        <f aca="false">'Anexo 2 - Banco de Dados_Rev01'!AO269</f>
        <v>0</v>
      </c>
      <c r="AO272" s="39" t="n">
        <f aca="false">'Anexo 2 - Banco de Dados_Rev01'!AR269</f>
        <v>0</v>
      </c>
      <c r="AP272" s="42" t="n">
        <f aca="false">'Anexo 2 - Banco de Dados_Rev01'!AS269</f>
        <v>0</v>
      </c>
      <c r="AQ272" s="39" t="n">
        <f aca="false">'Anexo 2 - Banco de Dados_Rev01'!AT269</f>
        <v>0</v>
      </c>
      <c r="AR272" s="42" t="n">
        <f aca="false">'Anexo 2 - Banco de Dados_Rev01'!AU269</f>
        <v>0</v>
      </c>
      <c r="AS272" s="39" t="n">
        <f aca="false">'Anexo 2 - Banco de Dados_Rev01'!AV269</f>
        <v>0</v>
      </c>
      <c r="AT272" s="42" t="n">
        <f aca="false">'Anexo 2 - Banco de Dados_Rev01'!AW269</f>
        <v>0</v>
      </c>
      <c r="AU272" s="39" t="n">
        <f aca="false">'Anexo 2 - Banco de Dados_Rev01'!AX269</f>
        <v>0</v>
      </c>
      <c r="AV272" s="39" t="n">
        <f aca="false">'Anexo 2 - Banco de Dados_Rev01'!AY269</f>
        <v>0</v>
      </c>
      <c r="AW272" s="42" t="n">
        <f aca="false">'Anexo 2 - Banco de Dados_Rev01'!AZ269</f>
        <v>0</v>
      </c>
      <c r="AX272" s="42" t="n">
        <f aca="false">'Anexo 2 - Banco de Dados_Rev01'!BA269</f>
        <v>0</v>
      </c>
      <c r="AY272" s="39" t="n">
        <f aca="false">'Anexo 2 - Banco de Dados_Rev01'!BB269</f>
        <v>0</v>
      </c>
      <c r="AZ272" s="39" t="n">
        <f aca="false">'Anexo 2 - Banco de Dados_Rev01'!BC269</f>
        <v>0</v>
      </c>
      <c r="BA272" s="42" t="n">
        <f aca="false">'Anexo 2 - Banco de Dados_Rev01'!BD269</f>
        <v>0</v>
      </c>
      <c r="BB272" s="42" t="n">
        <f aca="false">'Anexo 2 - Banco de Dados_Rev01'!BE269</f>
        <v>0</v>
      </c>
      <c r="BC272" s="39" t="n">
        <f aca="false">'Anexo 2 - Banco de Dados_Rev01'!BF269</f>
        <v>0</v>
      </c>
      <c r="BD272" s="39" t="n">
        <f aca="false">'Anexo 2 - Banco de Dados_Rev01'!BG269</f>
        <v>0</v>
      </c>
      <c r="BE272" s="42" t="n">
        <f aca="false">'Anexo 2 - Banco de Dados_Rev01'!BH269</f>
        <v>0</v>
      </c>
      <c r="BF272" s="42" t="n">
        <f aca="false">'Anexo 2 - Banco de Dados_Rev01'!BI269</f>
        <v>0</v>
      </c>
      <c r="BG272" s="39" t="n">
        <f aca="false">'Anexo 2 - Banco de Dados_Rev01'!BJ269</f>
        <v>0</v>
      </c>
      <c r="BH272" s="39" t="n">
        <f aca="false">'Anexo 2 - Banco de Dados_Rev01'!BK269</f>
        <v>0</v>
      </c>
      <c r="BI272" s="42" t="n">
        <f aca="false">'Anexo 2 - Banco de Dados_Rev01'!BL269</f>
        <v>0</v>
      </c>
      <c r="BJ272" s="42" t="n">
        <f aca="false">'Anexo 2 - Banco de Dados_Rev01'!BM269</f>
        <v>0</v>
      </c>
      <c r="BK272" s="40" t="n">
        <f aca="false">'Anexo 2 - Banco de Dados_Rev01'!BN269</f>
        <v>0</v>
      </c>
      <c r="BL272" s="40" t="n">
        <f aca="false">'Anexo 2 - Banco de Dados_Rev01'!BO269</f>
        <v>0</v>
      </c>
      <c r="BM272" s="42" t="n">
        <f aca="false">'Anexo 2 - Banco de Dados_Rev01'!BP269</f>
        <v>0</v>
      </c>
      <c r="BN272" s="42" t="n">
        <f aca="false">'Anexo 2 - Banco de Dados_Rev01'!BQ269</f>
        <v>0</v>
      </c>
      <c r="BO272" s="39" t="n">
        <f aca="false">'Anexo 2 - Banco de Dados_Rev01'!BR269</f>
        <v>0</v>
      </c>
      <c r="BP272" s="39" t="n">
        <f aca="false">'Anexo 2 - Banco de Dados_Rev01'!BS269</f>
        <v>0</v>
      </c>
      <c r="BQ272" s="42" t="n">
        <f aca="false">'Anexo 2 - Banco de Dados_Rev01'!BT269</f>
        <v>0</v>
      </c>
      <c r="BR272" s="42" t="n">
        <f aca="false">'Anexo 2 - Banco de Dados_Rev01'!BU269</f>
        <v>0</v>
      </c>
      <c r="BS272" s="39" t="n">
        <f aca="false">'Anexo 2 - Banco de Dados_Rev01'!BV269</f>
        <v>0</v>
      </c>
      <c r="BT272" s="42" t="n">
        <f aca="false">'Anexo 2 - Banco de Dados_Rev01'!BW269</f>
        <v>0</v>
      </c>
      <c r="BU272" s="39" t="n">
        <f aca="false">'Anexo 2 - Banco de Dados_Rev01'!BX269</f>
        <v>0</v>
      </c>
      <c r="BV272" s="39" t="n">
        <f aca="false">'Anexo 2 - Banco de Dados_Rev01'!BY269</f>
        <v>0</v>
      </c>
      <c r="BW272" s="42" t="n">
        <f aca="false">'Anexo 2 - Banco de Dados_Rev01'!BZ269</f>
        <v>0</v>
      </c>
      <c r="BX272" s="39" t="n">
        <f aca="false">'Anexo 2 - Banco de Dados_Rev01'!CA269</f>
        <v>0</v>
      </c>
      <c r="BY272" s="39" t="n">
        <f aca="false">'Anexo 2 - Banco de Dados_Rev01'!CB269</f>
        <v>0</v>
      </c>
      <c r="BZ272" s="42" t="n">
        <f aca="false">'Anexo 2 - Banco de Dados_Rev01'!CC269</f>
        <v>0</v>
      </c>
      <c r="CA272" s="39" t="n">
        <f aca="false">'Anexo 2 - Banco de Dados_Rev01'!CD269</f>
        <v>0</v>
      </c>
      <c r="CB272" s="39" t="n">
        <f aca="false">'Anexo 2 - Banco de Dados_Rev01'!CE269</f>
        <v>0</v>
      </c>
      <c r="CC272" s="42" t="n">
        <f aca="false">'Anexo 2 - Banco de Dados_Rev01'!CF269</f>
        <v>0</v>
      </c>
      <c r="CD272" s="44" t="n">
        <f aca="false">SUMIFS(O272:CC272,$O$5:$CC$5,"Custo")+SUMIFS(O272:CC272,$O$5:$CC$5,"Lucros Cessantes")</f>
        <v>0</v>
      </c>
      <c r="CE272" s="39" t="n">
        <f aca="false">IF(OR(F272="Processo Erosivo Aterro",F272="Processo Erosivo Corte",F272="Corte Instável",F272="Aterro Instável"),1,0)</f>
        <v>0</v>
      </c>
      <c r="CF272" s="39" t="n">
        <f aca="false">IF(F272="Ocupação da FD",1,0)</f>
        <v>0</v>
      </c>
      <c r="CG272" s="39" t="n">
        <f aca="false">IF(AND(CF272=0,CE272=0),1,0)</f>
        <v>1</v>
      </c>
      <c r="CH272" s="39" t="n">
        <f aca="false">IF(K272="emergencial",1,0)</f>
        <v>0</v>
      </c>
    </row>
    <row r="273" customFormat="false" ht="15" hidden="false" customHeight="false" outlineLevel="0" collapsed="false">
      <c r="A273" s="39" t="n">
        <v>262</v>
      </c>
      <c r="B273" s="39" t="s">
        <v>125</v>
      </c>
      <c r="C273" s="39" t="s">
        <v>139</v>
      </c>
      <c r="D273" s="39"/>
      <c r="E273" s="39"/>
      <c r="F273" s="39" t="s">
        <v>142</v>
      </c>
      <c r="G273" s="39" t="n">
        <v>185.3</v>
      </c>
      <c r="H273" s="39" t="n">
        <v>196.4</v>
      </c>
      <c r="I273" s="39" t="n">
        <v>11.1</v>
      </c>
      <c r="J273" s="39" t="s">
        <v>408</v>
      </c>
      <c r="K273" s="39" t="s">
        <v>130</v>
      </c>
      <c r="L273" s="39"/>
      <c r="M273" s="40" t="s">
        <v>55</v>
      </c>
      <c r="N273" s="40" t="s">
        <v>55</v>
      </c>
      <c r="O273" s="41" t="n">
        <f aca="false">'Anexo 2 - Banco de Dados_Rev01'!R270</f>
        <v>0</v>
      </c>
      <c r="P273" s="42" t="n">
        <f aca="false">'Anexo 2 - Banco de Dados_Rev01'!S270</f>
        <v>0</v>
      </c>
      <c r="Q273" s="41" t="n">
        <f aca="false">'Anexo 2 - Banco de Dados_Rev01'!T270</f>
        <v>0</v>
      </c>
      <c r="R273" s="42" t="n">
        <f aca="false">'Anexo 2 - Banco de Dados_Rev01'!U270</f>
        <v>0</v>
      </c>
      <c r="S273" s="40" t="n">
        <f aca="false">'Anexo 2 - Banco de Dados_Rev01'!V270</f>
        <v>0</v>
      </c>
      <c r="T273" s="42" t="n">
        <f aca="false">'Anexo 2 - Banco de Dados_Rev01'!W270</f>
        <v>0</v>
      </c>
      <c r="U273" s="40" t="n">
        <f aca="false">'Anexo 2 - Banco de Dados_Rev01'!X270</f>
        <v>0</v>
      </c>
      <c r="V273" s="42" t="n">
        <f aca="false">'Anexo 2 - Banco de Dados_Rev01'!Y270</f>
        <v>0</v>
      </c>
      <c r="W273" s="40" t="n">
        <f aca="false">'Anexo 2 - Banco de Dados_Rev01'!Z270</f>
        <v>0</v>
      </c>
      <c r="X273" s="42" t="n">
        <f aca="false">'Anexo 2 - Banco de Dados_Rev01'!AA270</f>
        <v>0</v>
      </c>
      <c r="Y273" s="39" t="n">
        <f aca="false">'Anexo 2 - Banco de Dados_Rev01'!AB270</f>
        <v>0</v>
      </c>
      <c r="Z273" s="42" t="n">
        <f aca="false">'Anexo 2 - Banco de Dados_Rev01'!AC270</f>
        <v>0</v>
      </c>
      <c r="AA273" s="40" t="n">
        <f aca="false">'Anexo 2 - Banco de Dados_Rev01'!AD270</f>
        <v>0</v>
      </c>
      <c r="AB273" s="42" t="n">
        <f aca="false">'Anexo 2 - Banco de Dados_Rev01'!AE270</f>
        <v>0</v>
      </c>
      <c r="AC273" s="40" t="n">
        <f aca="false">'Anexo 2 - Banco de Dados_Rev01'!AF270</f>
        <v>0</v>
      </c>
      <c r="AD273" s="42" t="n">
        <f aca="false">'Anexo 2 - Banco de Dados_Rev01'!AG270</f>
        <v>0</v>
      </c>
      <c r="AE273" s="39" t="n">
        <f aca="false">'Anexo 2 - Banco de Dados_Rev01'!AH270</f>
        <v>0</v>
      </c>
      <c r="AF273" s="42" t="n">
        <f aca="false">'Anexo 2 - Banco de Dados_Rev01'!AI270</f>
        <v>0</v>
      </c>
      <c r="AG273" s="40" t="n">
        <f aca="false">'Anexo 2 - Banco de Dados_Rev01'!AJ270</f>
        <v>0</v>
      </c>
      <c r="AH273" s="42" t="n">
        <f aca="false">'Anexo 2 - Banco de Dados_Rev01'!AK270</f>
        <v>0</v>
      </c>
      <c r="AI273" s="40" t="n">
        <f aca="false">'Anexo 2 - Banco de Dados_Rev01'!AL270</f>
        <v>0</v>
      </c>
      <c r="AJ273" s="42" t="n">
        <f aca="false">'Anexo 2 - Banco de Dados_Rev01'!AM270</f>
        <v>0</v>
      </c>
      <c r="AK273" s="50" t="n">
        <f aca="false">'Anexo 2 - Banco de Dados_Rev01'!AP270</f>
        <v>0</v>
      </c>
      <c r="AL273" s="42" t="n">
        <f aca="false">'Anexo 2 - Banco de Dados_Rev01'!AQ270</f>
        <v>0</v>
      </c>
      <c r="AM273" s="41" t="n">
        <f aca="false">'Anexo 2 - Banco de Dados_Rev01'!AN270</f>
        <v>0</v>
      </c>
      <c r="AN273" s="42" t="n">
        <f aca="false">'Anexo 2 - Banco de Dados_Rev01'!AO270</f>
        <v>0</v>
      </c>
      <c r="AO273" s="39" t="n">
        <f aca="false">'Anexo 2 - Banco de Dados_Rev01'!AR270</f>
        <v>0</v>
      </c>
      <c r="AP273" s="42" t="n">
        <f aca="false">'Anexo 2 - Banco de Dados_Rev01'!AS270</f>
        <v>0</v>
      </c>
      <c r="AQ273" s="39" t="n">
        <f aca="false">'Anexo 2 - Banco de Dados_Rev01'!AT270</f>
        <v>0</v>
      </c>
      <c r="AR273" s="42" t="n">
        <f aca="false">'Anexo 2 - Banco de Dados_Rev01'!AU270</f>
        <v>0</v>
      </c>
      <c r="AS273" s="39" t="n">
        <f aca="false">'Anexo 2 - Banco de Dados_Rev01'!AV270</f>
        <v>0</v>
      </c>
      <c r="AT273" s="42" t="n">
        <f aca="false">'Anexo 2 - Banco de Dados_Rev01'!AW270</f>
        <v>0</v>
      </c>
      <c r="AU273" s="39" t="n">
        <f aca="false">'Anexo 2 - Banco de Dados_Rev01'!AX270</f>
        <v>0</v>
      </c>
      <c r="AV273" s="39" t="n">
        <f aca="false">'Anexo 2 - Banco de Dados_Rev01'!AY270</f>
        <v>0</v>
      </c>
      <c r="AW273" s="42" t="n">
        <f aca="false">'Anexo 2 - Banco de Dados_Rev01'!AZ270</f>
        <v>0</v>
      </c>
      <c r="AX273" s="42" t="n">
        <f aca="false">'Anexo 2 - Banco de Dados_Rev01'!BA270</f>
        <v>0</v>
      </c>
      <c r="AY273" s="39" t="n">
        <f aca="false">'Anexo 2 - Banco de Dados_Rev01'!BB270</f>
        <v>0</v>
      </c>
      <c r="AZ273" s="39" t="n">
        <f aca="false">'Anexo 2 - Banco de Dados_Rev01'!BC270</f>
        <v>0</v>
      </c>
      <c r="BA273" s="42" t="n">
        <f aca="false">'Anexo 2 - Banco de Dados_Rev01'!BD270</f>
        <v>0</v>
      </c>
      <c r="BB273" s="42" t="n">
        <f aca="false">'Anexo 2 - Banco de Dados_Rev01'!BE270</f>
        <v>0</v>
      </c>
      <c r="BC273" s="39" t="n">
        <f aca="false">'Anexo 2 - Banco de Dados_Rev01'!BF270</f>
        <v>0</v>
      </c>
      <c r="BD273" s="39" t="n">
        <f aca="false">'Anexo 2 - Banco de Dados_Rev01'!BG270</f>
        <v>0</v>
      </c>
      <c r="BE273" s="42" t="n">
        <f aca="false">'Anexo 2 - Banco de Dados_Rev01'!BH270</f>
        <v>0</v>
      </c>
      <c r="BF273" s="42" t="n">
        <f aca="false">'Anexo 2 - Banco de Dados_Rev01'!BI270</f>
        <v>0</v>
      </c>
      <c r="BG273" s="39" t="n">
        <f aca="false">'Anexo 2 - Banco de Dados_Rev01'!BJ270</f>
        <v>0</v>
      </c>
      <c r="BH273" s="39" t="n">
        <f aca="false">'Anexo 2 - Banco de Dados_Rev01'!BK270</f>
        <v>0</v>
      </c>
      <c r="BI273" s="42" t="n">
        <f aca="false">'Anexo 2 - Banco de Dados_Rev01'!BL270</f>
        <v>0</v>
      </c>
      <c r="BJ273" s="42" t="n">
        <f aca="false">'Anexo 2 - Banco de Dados_Rev01'!BM270</f>
        <v>0</v>
      </c>
      <c r="BK273" s="40" t="n">
        <f aca="false">'Anexo 2 - Banco de Dados_Rev01'!BN270</f>
        <v>0</v>
      </c>
      <c r="BL273" s="40" t="n">
        <f aca="false">'Anexo 2 - Banco de Dados_Rev01'!BO270</f>
        <v>0</v>
      </c>
      <c r="BM273" s="42" t="n">
        <f aca="false">'Anexo 2 - Banco de Dados_Rev01'!BP270</f>
        <v>0</v>
      </c>
      <c r="BN273" s="42" t="n">
        <f aca="false">'Anexo 2 - Banco de Dados_Rev01'!BQ270</f>
        <v>0</v>
      </c>
      <c r="BO273" s="39" t="n">
        <f aca="false">'Anexo 2 - Banco de Dados_Rev01'!BR270</f>
        <v>0</v>
      </c>
      <c r="BP273" s="39" t="n">
        <f aca="false">'Anexo 2 - Banco de Dados_Rev01'!BS270</f>
        <v>0</v>
      </c>
      <c r="BQ273" s="42" t="n">
        <f aca="false">'Anexo 2 - Banco de Dados_Rev01'!BT270</f>
        <v>0</v>
      </c>
      <c r="BR273" s="42" t="n">
        <f aca="false">'Anexo 2 - Banco de Dados_Rev01'!BU270</f>
        <v>0</v>
      </c>
      <c r="BS273" s="39" t="n">
        <f aca="false">'Anexo 2 - Banco de Dados_Rev01'!BV270</f>
        <v>0</v>
      </c>
      <c r="BT273" s="42" t="n">
        <f aca="false">'Anexo 2 - Banco de Dados_Rev01'!BW270</f>
        <v>0</v>
      </c>
      <c r="BU273" s="39" t="n">
        <f aca="false">'Anexo 2 - Banco de Dados_Rev01'!BX270</f>
        <v>0</v>
      </c>
      <c r="BV273" s="39" t="n">
        <f aca="false">'Anexo 2 - Banco de Dados_Rev01'!BY270</f>
        <v>0</v>
      </c>
      <c r="BW273" s="42" t="n">
        <f aca="false">'Anexo 2 - Banco de Dados_Rev01'!BZ270</f>
        <v>0</v>
      </c>
      <c r="BX273" s="39" t="n">
        <f aca="false">'Anexo 2 - Banco de Dados_Rev01'!CA270</f>
        <v>0</v>
      </c>
      <c r="BY273" s="39" t="n">
        <f aca="false">'Anexo 2 - Banco de Dados_Rev01'!CB270</f>
        <v>0</v>
      </c>
      <c r="BZ273" s="42" t="n">
        <f aca="false">'Anexo 2 - Banco de Dados_Rev01'!CC270</f>
        <v>0</v>
      </c>
      <c r="CA273" s="39" t="n">
        <f aca="false">'Anexo 2 - Banco de Dados_Rev01'!CD270</f>
        <v>0</v>
      </c>
      <c r="CB273" s="39" t="n">
        <f aca="false">'Anexo 2 - Banco de Dados_Rev01'!CE270</f>
        <v>0</v>
      </c>
      <c r="CC273" s="42" t="n">
        <f aca="false">'Anexo 2 - Banco de Dados_Rev01'!CF270</f>
        <v>0</v>
      </c>
      <c r="CD273" s="44" t="n">
        <f aca="false">SUMIFS(O273:CC273,$O$5:$CC$5,"Custo")+SUMIFS(O273:CC273,$O$5:$CC$5,"Lucros Cessantes")</f>
        <v>0</v>
      </c>
      <c r="CE273" s="39" t="n">
        <f aca="false">IF(OR(F273="Processo Erosivo Aterro",F273="Processo Erosivo Corte",F273="Corte Instável",F273="Aterro Instável"),1,0)</f>
        <v>1</v>
      </c>
      <c r="CF273" s="39" t="n">
        <f aca="false">IF(F273="Ocupação da FD",1,0)</f>
        <v>0</v>
      </c>
      <c r="CG273" s="39" t="n">
        <f aca="false">IF(AND(CF273=0,CE273=0),1,0)</f>
        <v>0</v>
      </c>
      <c r="CH273" s="39" t="n">
        <f aca="false">IF(K273="emergencial",1,0)</f>
        <v>0</v>
      </c>
    </row>
    <row r="274" customFormat="false" ht="15" hidden="false" customHeight="false" outlineLevel="0" collapsed="false">
      <c r="A274" s="39" t="n">
        <v>262</v>
      </c>
      <c r="B274" s="39" t="s">
        <v>125</v>
      </c>
      <c r="C274" s="39" t="s">
        <v>133</v>
      </c>
      <c r="D274" s="39"/>
      <c r="E274" s="39"/>
      <c r="F274" s="39" t="s">
        <v>146</v>
      </c>
      <c r="G274" s="39" t="n">
        <v>185.3</v>
      </c>
      <c r="H274" s="39" t="n">
        <v>196.4</v>
      </c>
      <c r="I274" s="39" t="n">
        <v>11.1</v>
      </c>
      <c r="J274" s="39" t="s">
        <v>409</v>
      </c>
      <c r="K274" s="39" t="s">
        <v>130</v>
      </c>
      <c r="L274" s="39"/>
      <c r="M274" s="40" t="s">
        <v>55</v>
      </c>
      <c r="N274" s="40" t="s">
        <v>55</v>
      </c>
      <c r="O274" s="41" t="n">
        <f aca="false">'Anexo 2 - Banco de Dados_Rev01'!R271</f>
        <v>0</v>
      </c>
      <c r="P274" s="42" t="n">
        <f aca="false">'Anexo 2 - Banco de Dados_Rev01'!S271</f>
        <v>0</v>
      </c>
      <c r="Q274" s="41" t="n">
        <f aca="false">'Anexo 2 - Banco de Dados_Rev01'!T271</f>
        <v>60</v>
      </c>
      <c r="R274" s="42" t="n">
        <f aca="false">'Anexo 2 - Banco de Dados_Rev01'!U271</f>
        <v>3109.8</v>
      </c>
      <c r="S274" s="40" t="n">
        <f aca="false">'Anexo 2 - Banco de Dados_Rev01'!V271</f>
        <v>480</v>
      </c>
      <c r="T274" s="42" t="n">
        <f aca="false">'Anexo 2 - Banco de Dados_Rev01'!W271</f>
        <v>532.8</v>
      </c>
      <c r="U274" s="40" t="n">
        <f aca="false">'Anexo 2 - Banco de Dados_Rev01'!X271</f>
        <v>0</v>
      </c>
      <c r="V274" s="42" t="n">
        <f aca="false">'Anexo 2 - Banco de Dados_Rev01'!Y271</f>
        <v>0</v>
      </c>
      <c r="W274" s="40" t="n">
        <f aca="false">'Anexo 2 - Banco de Dados_Rev01'!Z271</f>
        <v>0</v>
      </c>
      <c r="X274" s="42" t="n">
        <f aca="false">'Anexo 2 - Banco de Dados_Rev01'!AA271</f>
        <v>0</v>
      </c>
      <c r="Y274" s="39" t="n">
        <f aca="false">'Anexo 2 - Banco de Dados_Rev01'!AB271</f>
        <v>0</v>
      </c>
      <c r="Z274" s="42" t="n">
        <f aca="false">'Anexo 2 - Banco de Dados_Rev01'!AC271</f>
        <v>0</v>
      </c>
      <c r="AA274" s="40" t="n">
        <f aca="false">'Anexo 2 - Banco de Dados_Rev01'!AD271</f>
        <v>960</v>
      </c>
      <c r="AB274" s="42" t="n">
        <f aca="false">'Anexo 2 - Banco de Dados_Rev01'!AE271</f>
        <v>22531.2</v>
      </c>
      <c r="AC274" s="40" t="n">
        <f aca="false">'Anexo 2 - Banco de Dados_Rev01'!AF271</f>
        <v>960</v>
      </c>
      <c r="AD274" s="42" t="n">
        <f aca="false">'Anexo 2 - Banco de Dados_Rev01'!AG271</f>
        <v>12528</v>
      </c>
      <c r="AE274" s="39" t="n">
        <f aca="false">'Anexo 2 - Banco de Dados_Rev01'!AH271</f>
        <v>0</v>
      </c>
      <c r="AF274" s="42" t="n">
        <f aca="false">'Anexo 2 - Banco de Dados_Rev01'!AI271</f>
        <v>0</v>
      </c>
      <c r="AG274" s="40" t="n">
        <f aca="false">'Anexo 2 - Banco de Dados_Rev01'!AJ271</f>
        <v>0</v>
      </c>
      <c r="AH274" s="42" t="n">
        <f aca="false">'Anexo 2 - Banco de Dados_Rev01'!AK271</f>
        <v>0</v>
      </c>
      <c r="AI274" s="40" t="n">
        <f aca="false">'Anexo 2 - Banco de Dados_Rev01'!AL271</f>
        <v>0</v>
      </c>
      <c r="AJ274" s="42" t="n">
        <f aca="false">'Anexo 2 - Banco de Dados_Rev01'!AM271</f>
        <v>0</v>
      </c>
      <c r="AK274" s="50" t="n">
        <f aca="false">'Anexo 2 - Banco de Dados_Rev01'!AP271</f>
        <v>0</v>
      </c>
      <c r="AL274" s="42" t="n">
        <f aca="false">'Anexo 2 - Banco de Dados_Rev01'!AQ271</f>
        <v>0</v>
      </c>
      <c r="AM274" s="41" t="n">
        <f aca="false">'Anexo 2 - Banco de Dados_Rev01'!AN271</f>
        <v>0</v>
      </c>
      <c r="AN274" s="42" t="n">
        <f aca="false">'Anexo 2 - Banco de Dados_Rev01'!AO271</f>
        <v>0</v>
      </c>
      <c r="AO274" s="39" t="n">
        <f aca="false">'Anexo 2 - Banco de Dados_Rev01'!AR271</f>
        <v>0</v>
      </c>
      <c r="AP274" s="42" t="n">
        <f aca="false">'Anexo 2 - Banco de Dados_Rev01'!AS271</f>
        <v>0</v>
      </c>
      <c r="AQ274" s="39" t="n">
        <f aca="false">'Anexo 2 - Banco de Dados_Rev01'!AT271</f>
        <v>0</v>
      </c>
      <c r="AR274" s="42" t="n">
        <f aca="false">'Anexo 2 - Banco de Dados_Rev01'!AU271</f>
        <v>0</v>
      </c>
      <c r="AS274" s="39" t="n">
        <f aca="false">'Anexo 2 - Banco de Dados_Rev01'!AV271</f>
        <v>0</v>
      </c>
      <c r="AT274" s="42" t="n">
        <f aca="false">'Anexo 2 - Banco de Dados_Rev01'!AW271</f>
        <v>0</v>
      </c>
      <c r="AU274" s="39" t="n">
        <f aca="false">'Anexo 2 - Banco de Dados_Rev01'!AX271</f>
        <v>0</v>
      </c>
      <c r="AV274" s="39" t="n">
        <f aca="false">'Anexo 2 - Banco de Dados_Rev01'!AY271</f>
        <v>0</v>
      </c>
      <c r="AW274" s="42" t="n">
        <f aca="false">'Anexo 2 - Banco de Dados_Rev01'!AZ271</f>
        <v>0</v>
      </c>
      <c r="AX274" s="42" t="n">
        <f aca="false">'Anexo 2 - Banco de Dados_Rev01'!BA271</f>
        <v>0</v>
      </c>
      <c r="AY274" s="39" t="n">
        <f aca="false">'Anexo 2 - Banco de Dados_Rev01'!BB271</f>
        <v>0</v>
      </c>
      <c r="AZ274" s="39" t="n">
        <f aca="false">'Anexo 2 - Banco de Dados_Rev01'!BC271</f>
        <v>0</v>
      </c>
      <c r="BA274" s="42" t="n">
        <f aca="false">'Anexo 2 - Banco de Dados_Rev01'!BD271</f>
        <v>0</v>
      </c>
      <c r="BB274" s="42" t="n">
        <f aca="false">'Anexo 2 - Banco de Dados_Rev01'!BE271</f>
        <v>0</v>
      </c>
      <c r="BC274" s="39" t="n">
        <f aca="false">'Anexo 2 - Banco de Dados_Rev01'!BF271</f>
        <v>0</v>
      </c>
      <c r="BD274" s="39" t="n">
        <f aca="false">'Anexo 2 - Banco de Dados_Rev01'!BG271</f>
        <v>0</v>
      </c>
      <c r="BE274" s="42" t="n">
        <f aca="false">'Anexo 2 - Banco de Dados_Rev01'!BH271</f>
        <v>0</v>
      </c>
      <c r="BF274" s="42" t="n">
        <f aca="false">'Anexo 2 - Banco de Dados_Rev01'!BI271</f>
        <v>0</v>
      </c>
      <c r="BG274" s="39" t="n">
        <f aca="false">'Anexo 2 - Banco de Dados_Rev01'!BJ271</f>
        <v>0</v>
      </c>
      <c r="BH274" s="39" t="n">
        <f aca="false">'Anexo 2 - Banco de Dados_Rev01'!BK271</f>
        <v>0</v>
      </c>
      <c r="BI274" s="42" t="n">
        <f aca="false">'Anexo 2 - Banco de Dados_Rev01'!BL271</f>
        <v>0</v>
      </c>
      <c r="BJ274" s="42" t="n">
        <f aca="false">'Anexo 2 - Banco de Dados_Rev01'!BM271</f>
        <v>0</v>
      </c>
      <c r="BK274" s="40" t="n">
        <f aca="false">'Anexo 2 - Banco de Dados_Rev01'!BN271</f>
        <v>0</v>
      </c>
      <c r="BL274" s="40" t="n">
        <f aca="false">'Anexo 2 - Banco de Dados_Rev01'!BO271</f>
        <v>0</v>
      </c>
      <c r="BM274" s="42" t="n">
        <f aca="false">'Anexo 2 - Banco de Dados_Rev01'!BP271</f>
        <v>0</v>
      </c>
      <c r="BN274" s="42" t="n">
        <f aca="false">'Anexo 2 - Banco de Dados_Rev01'!BQ271</f>
        <v>0</v>
      </c>
      <c r="BO274" s="39" t="n">
        <f aca="false">'Anexo 2 - Banco de Dados_Rev01'!BR271</f>
        <v>0</v>
      </c>
      <c r="BP274" s="39" t="n">
        <f aca="false">'Anexo 2 - Banco de Dados_Rev01'!BS271</f>
        <v>0</v>
      </c>
      <c r="BQ274" s="42" t="n">
        <f aca="false">'Anexo 2 - Banco de Dados_Rev01'!BT271</f>
        <v>0</v>
      </c>
      <c r="BR274" s="42" t="n">
        <f aca="false">'Anexo 2 - Banco de Dados_Rev01'!BU271</f>
        <v>0</v>
      </c>
      <c r="BS274" s="39" t="n">
        <f aca="false">'Anexo 2 - Banco de Dados_Rev01'!BV271</f>
        <v>0</v>
      </c>
      <c r="BT274" s="42" t="n">
        <f aca="false">'Anexo 2 - Banco de Dados_Rev01'!BW271</f>
        <v>0</v>
      </c>
      <c r="BU274" s="39" t="n">
        <f aca="false">'Anexo 2 - Banco de Dados_Rev01'!BX271</f>
        <v>0</v>
      </c>
      <c r="BV274" s="39" t="n">
        <f aca="false">'Anexo 2 - Banco de Dados_Rev01'!BY271</f>
        <v>0</v>
      </c>
      <c r="BW274" s="42" t="n">
        <f aca="false">'Anexo 2 - Banco de Dados_Rev01'!BZ271</f>
        <v>0</v>
      </c>
      <c r="BX274" s="39" t="n">
        <f aca="false">'Anexo 2 - Banco de Dados_Rev01'!CA271</f>
        <v>0</v>
      </c>
      <c r="BY274" s="39" t="n">
        <f aca="false">'Anexo 2 - Banco de Dados_Rev01'!CB271</f>
        <v>0</v>
      </c>
      <c r="BZ274" s="42" t="n">
        <f aca="false">'Anexo 2 - Banco de Dados_Rev01'!CC271</f>
        <v>0</v>
      </c>
      <c r="CA274" s="39" t="n">
        <f aca="false">'Anexo 2 - Banco de Dados_Rev01'!CD271</f>
        <v>0</v>
      </c>
      <c r="CB274" s="39" t="n">
        <f aca="false">'Anexo 2 - Banco de Dados_Rev01'!CE271</f>
        <v>0</v>
      </c>
      <c r="CC274" s="42" t="n">
        <f aca="false">'Anexo 2 - Banco de Dados_Rev01'!CF271</f>
        <v>0</v>
      </c>
      <c r="CD274" s="44" t="n">
        <f aca="false">SUMIFS(O274:CC274,$O$5:$CC$5,"Custo")+SUMIFS(O274:CC274,$O$5:$CC$5,"Lucros Cessantes")</f>
        <v>38701.8</v>
      </c>
      <c r="CE274" s="39" t="n">
        <f aca="false">IF(OR(F274="Processo Erosivo Aterro",F274="Processo Erosivo Corte",F274="Corte Instável",F274="Aterro Instável"),1,0)</f>
        <v>0</v>
      </c>
      <c r="CF274" s="39" t="n">
        <f aca="false">IF(F274="Ocupação da FD",1,0)</f>
        <v>0</v>
      </c>
      <c r="CG274" s="39" t="n">
        <f aca="false">IF(AND(CF274=0,CE274=0),1,0)</f>
        <v>1</v>
      </c>
      <c r="CH274" s="39" t="n">
        <f aca="false">IF(K274="emergencial",1,0)</f>
        <v>0</v>
      </c>
    </row>
    <row r="275" customFormat="false" ht="15" hidden="false" customHeight="false" outlineLevel="0" collapsed="false">
      <c r="A275" s="39" t="n">
        <v>262</v>
      </c>
      <c r="B275" s="39" t="s">
        <v>125</v>
      </c>
      <c r="C275" s="39" t="s">
        <v>126</v>
      </c>
      <c r="D275" s="39"/>
      <c r="E275" s="39"/>
      <c r="F275" s="39" t="s">
        <v>127</v>
      </c>
      <c r="G275" s="39" t="n">
        <v>185.3</v>
      </c>
      <c r="H275" s="39" t="n">
        <v>196.4</v>
      </c>
      <c r="I275" s="39" t="n">
        <v>11.1</v>
      </c>
      <c r="J275" s="39" t="s">
        <v>410</v>
      </c>
      <c r="K275" s="39" t="s">
        <v>130</v>
      </c>
      <c r="L275" s="39"/>
      <c r="M275" s="40" t="s">
        <v>55</v>
      </c>
      <c r="N275" s="40" t="s">
        <v>55</v>
      </c>
      <c r="O275" s="41" t="n">
        <f aca="false">'Anexo 2 - Banco de Dados_Rev01'!R272</f>
        <v>0</v>
      </c>
      <c r="P275" s="42" t="n">
        <f aca="false">'Anexo 2 - Banco de Dados_Rev01'!S272</f>
        <v>0</v>
      </c>
      <c r="Q275" s="41" t="n">
        <f aca="false">'Anexo 2 - Banco de Dados_Rev01'!T272</f>
        <v>600</v>
      </c>
      <c r="R275" s="42" t="n">
        <f aca="false">'Anexo 2 - Banco de Dados_Rev01'!U272</f>
        <v>31098</v>
      </c>
      <c r="S275" s="40" t="n">
        <f aca="false">'Anexo 2 - Banco de Dados_Rev01'!V272</f>
        <v>4800</v>
      </c>
      <c r="T275" s="42" t="n">
        <f aca="false">'Anexo 2 - Banco de Dados_Rev01'!W272</f>
        <v>5328</v>
      </c>
      <c r="U275" s="40" t="n">
        <f aca="false">'Anexo 2 - Banco de Dados_Rev01'!X272</f>
        <v>0</v>
      </c>
      <c r="V275" s="42" t="n">
        <f aca="false">'Anexo 2 - Banco de Dados_Rev01'!Y272</f>
        <v>0</v>
      </c>
      <c r="W275" s="40" t="n">
        <f aca="false">'Anexo 2 - Banco de Dados_Rev01'!Z272</f>
        <v>0</v>
      </c>
      <c r="X275" s="42" t="n">
        <f aca="false">'Anexo 2 - Banco de Dados_Rev01'!AA272</f>
        <v>0</v>
      </c>
      <c r="Y275" s="39" t="n">
        <f aca="false">'Anexo 2 - Banco de Dados_Rev01'!AB272</f>
        <v>0</v>
      </c>
      <c r="Z275" s="42" t="n">
        <f aca="false">'Anexo 2 - Banco de Dados_Rev01'!AC272</f>
        <v>0</v>
      </c>
      <c r="AA275" s="40" t="n">
        <f aca="false">'Anexo 2 - Banco de Dados_Rev01'!AD272</f>
        <v>12800</v>
      </c>
      <c r="AB275" s="42" t="n">
        <f aca="false">'Anexo 2 - Banco de Dados_Rev01'!AE272</f>
        <v>300416</v>
      </c>
      <c r="AC275" s="40" t="n">
        <f aca="false">'Anexo 2 - Banco de Dados_Rev01'!AF272</f>
        <v>12800</v>
      </c>
      <c r="AD275" s="42" t="n">
        <f aca="false">'Anexo 2 - Banco de Dados_Rev01'!AG272</f>
        <v>167040</v>
      </c>
      <c r="AE275" s="39" t="n">
        <f aca="false">'Anexo 2 - Banco de Dados_Rev01'!AH272</f>
        <v>48</v>
      </c>
      <c r="AF275" s="42" t="n">
        <f aca="false">'Anexo 2 - Banco de Dados_Rev01'!AI272</f>
        <v>5200.32</v>
      </c>
      <c r="AG275" s="40" t="n">
        <f aca="false">'Anexo 2 - Banco de Dados_Rev01'!AJ272</f>
        <v>0</v>
      </c>
      <c r="AH275" s="42" t="n">
        <f aca="false">'Anexo 2 - Banco de Dados_Rev01'!AK272</f>
        <v>0</v>
      </c>
      <c r="AI275" s="40" t="n">
        <f aca="false">'Anexo 2 - Banco de Dados_Rev01'!AL272</f>
        <v>0</v>
      </c>
      <c r="AJ275" s="42" t="n">
        <f aca="false">'Anexo 2 - Banco de Dados_Rev01'!AM272</f>
        <v>0</v>
      </c>
      <c r="AK275" s="50" t="n">
        <f aca="false">'Anexo 2 - Banco de Dados_Rev01'!AP272</f>
        <v>0</v>
      </c>
      <c r="AL275" s="42" t="n">
        <f aca="false">'Anexo 2 - Banco de Dados_Rev01'!AQ272</f>
        <v>0</v>
      </c>
      <c r="AM275" s="41" t="n">
        <f aca="false">'Anexo 2 - Banco de Dados_Rev01'!AN272</f>
        <v>0</v>
      </c>
      <c r="AN275" s="42" t="n">
        <f aca="false">'Anexo 2 - Banco de Dados_Rev01'!AO272</f>
        <v>0</v>
      </c>
      <c r="AO275" s="39" t="n">
        <f aca="false">'Anexo 2 - Banco de Dados_Rev01'!AR272</f>
        <v>0</v>
      </c>
      <c r="AP275" s="42" t="n">
        <f aca="false">'Anexo 2 - Banco de Dados_Rev01'!AS272</f>
        <v>0</v>
      </c>
      <c r="AQ275" s="39" t="n">
        <f aca="false">'Anexo 2 - Banco de Dados_Rev01'!AT272</f>
        <v>0</v>
      </c>
      <c r="AR275" s="42" t="n">
        <f aca="false">'Anexo 2 - Banco de Dados_Rev01'!AU272</f>
        <v>0</v>
      </c>
      <c r="AS275" s="39" t="n">
        <f aca="false">'Anexo 2 - Banco de Dados_Rev01'!AV272</f>
        <v>0</v>
      </c>
      <c r="AT275" s="42" t="n">
        <f aca="false">'Anexo 2 - Banco de Dados_Rev01'!AW272</f>
        <v>0</v>
      </c>
      <c r="AU275" s="39" t="n">
        <f aca="false">'Anexo 2 - Banco de Dados_Rev01'!AX272</f>
        <v>0</v>
      </c>
      <c r="AV275" s="39" t="n">
        <f aca="false">'Anexo 2 - Banco de Dados_Rev01'!AY272</f>
        <v>0</v>
      </c>
      <c r="AW275" s="42" t="n">
        <f aca="false">'Anexo 2 - Banco de Dados_Rev01'!AZ272</f>
        <v>0</v>
      </c>
      <c r="AX275" s="42" t="n">
        <f aca="false">'Anexo 2 - Banco de Dados_Rev01'!BA272</f>
        <v>0</v>
      </c>
      <c r="AY275" s="39" t="n">
        <f aca="false">'Anexo 2 - Banco de Dados_Rev01'!BB272</f>
        <v>0</v>
      </c>
      <c r="AZ275" s="39" t="n">
        <f aca="false">'Anexo 2 - Banco de Dados_Rev01'!BC272</f>
        <v>0</v>
      </c>
      <c r="BA275" s="42" t="n">
        <f aca="false">'Anexo 2 - Banco de Dados_Rev01'!BD272</f>
        <v>0</v>
      </c>
      <c r="BB275" s="42" t="n">
        <f aca="false">'Anexo 2 - Banco de Dados_Rev01'!BE272</f>
        <v>0</v>
      </c>
      <c r="BC275" s="39" t="n">
        <f aca="false">'Anexo 2 - Banco de Dados_Rev01'!BF272</f>
        <v>0</v>
      </c>
      <c r="BD275" s="39" t="n">
        <f aca="false">'Anexo 2 - Banco de Dados_Rev01'!BG272</f>
        <v>0</v>
      </c>
      <c r="BE275" s="42" t="n">
        <f aca="false">'Anexo 2 - Banco de Dados_Rev01'!BH272</f>
        <v>0</v>
      </c>
      <c r="BF275" s="42" t="n">
        <f aca="false">'Anexo 2 - Banco de Dados_Rev01'!BI272</f>
        <v>0</v>
      </c>
      <c r="BG275" s="39" t="n">
        <f aca="false">'Anexo 2 - Banco de Dados_Rev01'!BJ272</f>
        <v>0</v>
      </c>
      <c r="BH275" s="39" t="n">
        <f aca="false">'Anexo 2 - Banco de Dados_Rev01'!BK272</f>
        <v>0</v>
      </c>
      <c r="BI275" s="42" t="n">
        <f aca="false">'Anexo 2 - Banco de Dados_Rev01'!BL272</f>
        <v>0</v>
      </c>
      <c r="BJ275" s="42" t="n">
        <f aca="false">'Anexo 2 - Banco de Dados_Rev01'!BM272</f>
        <v>0</v>
      </c>
      <c r="BK275" s="40" t="n">
        <f aca="false">'Anexo 2 - Banco de Dados_Rev01'!BN272</f>
        <v>0</v>
      </c>
      <c r="BL275" s="40" t="n">
        <f aca="false">'Anexo 2 - Banco de Dados_Rev01'!BO272</f>
        <v>0</v>
      </c>
      <c r="BM275" s="42" t="n">
        <f aca="false">'Anexo 2 - Banco de Dados_Rev01'!BP272</f>
        <v>0</v>
      </c>
      <c r="BN275" s="42" t="n">
        <f aca="false">'Anexo 2 - Banco de Dados_Rev01'!BQ272</f>
        <v>0</v>
      </c>
      <c r="BO275" s="39" t="n">
        <f aca="false">'Anexo 2 - Banco de Dados_Rev01'!BR272</f>
        <v>0</v>
      </c>
      <c r="BP275" s="39" t="n">
        <f aca="false">'Anexo 2 - Banco de Dados_Rev01'!BS272</f>
        <v>0</v>
      </c>
      <c r="BQ275" s="42" t="n">
        <f aca="false">'Anexo 2 - Banco de Dados_Rev01'!BT272</f>
        <v>0</v>
      </c>
      <c r="BR275" s="42" t="n">
        <f aca="false">'Anexo 2 - Banco de Dados_Rev01'!BU272</f>
        <v>0</v>
      </c>
      <c r="BS275" s="39" t="n">
        <f aca="false">'Anexo 2 - Banco de Dados_Rev01'!BV272</f>
        <v>0</v>
      </c>
      <c r="BT275" s="42" t="n">
        <f aca="false">'Anexo 2 - Banco de Dados_Rev01'!BW272</f>
        <v>0</v>
      </c>
      <c r="BU275" s="39" t="n">
        <f aca="false">'Anexo 2 - Banco de Dados_Rev01'!BX272</f>
        <v>0</v>
      </c>
      <c r="BV275" s="39" t="n">
        <f aca="false">'Anexo 2 - Banco de Dados_Rev01'!BY272</f>
        <v>0</v>
      </c>
      <c r="BW275" s="42" t="n">
        <f aca="false">'Anexo 2 - Banco de Dados_Rev01'!BZ272</f>
        <v>0</v>
      </c>
      <c r="BX275" s="39" t="n">
        <f aca="false">'Anexo 2 - Banco de Dados_Rev01'!CA272</f>
        <v>0</v>
      </c>
      <c r="BY275" s="39" t="n">
        <f aca="false">'Anexo 2 - Banco de Dados_Rev01'!CB272</f>
        <v>0</v>
      </c>
      <c r="BZ275" s="42" t="n">
        <f aca="false">'Anexo 2 - Banco de Dados_Rev01'!CC272</f>
        <v>0</v>
      </c>
      <c r="CA275" s="39" t="n">
        <f aca="false">'Anexo 2 - Banco de Dados_Rev01'!CD272</f>
        <v>0</v>
      </c>
      <c r="CB275" s="39" t="n">
        <f aca="false">'Anexo 2 - Banco de Dados_Rev01'!CE272</f>
        <v>0</v>
      </c>
      <c r="CC275" s="42" t="n">
        <f aca="false">'Anexo 2 - Banco de Dados_Rev01'!CF272</f>
        <v>0</v>
      </c>
      <c r="CD275" s="44" t="n">
        <f aca="false">SUMIFS(O275:CC275,$O$5:$CC$5,"Custo")+SUMIFS(O275:CC275,$O$5:$CC$5,"Lucros Cessantes")</f>
        <v>509082.32</v>
      </c>
      <c r="CE275" s="39" t="n">
        <f aca="false">IF(OR(F275="Processo Erosivo Aterro",F275="Processo Erosivo Corte",F275="Corte Instável",F275="Aterro Instável"),1,0)</f>
        <v>1</v>
      </c>
      <c r="CF275" s="39" t="n">
        <f aca="false">IF(F275="Ocupação da FD",1,0)</f>
        <v>0</v>
      </c>
      <c r="CG275" s="39" t="n">
        <f aca="false">IF(AND(CF275=0,CE275=0),1,0)</f>
        <v>0</v>
      </c>
      <c r="CH275" s="39" t="n">
        <f aca="false">IF(K275="emergencial",1,0)</f>
        <v>0</v>
      </c>
    </row>
    <row r="276" customFormat="false" ht="15" hidden="false" customHeight="false" outlineLevel="0" collapsed="false">
      <c r="A276" s="39" t="n">
        <v>262</v>
      </c>
      <c r="B276" s="39" t="s">
        <v>125</v>
      </c>
      <c r="C276" s="39" t="s">
        <v>133</v>
      </c>
      <c r="D276" s="39"/>
      <c r="E276" s="39"/>
      <c r="F276" s="39" t="s">
        <v>127</v>
      </c>
      <c r="G276" s="39" t="n">
        <v>185.3</v>
      </c>
      <c r="H276" s="39" t="n">
        <v>196.4</v>
      </c>
      <c r="I276" s="39" t="n">
        <v>11.1</v>
      </c>
      <c r="J276" s="39" t="s">
        <v>411</v>
      </c>
      <c r="K276" s="39" t="s">
        <v>130</v>
      </c>
      <c r="L276" s="39"/>
      <c r="M276" s="40" t="s">
        <v>55</v>
      </c>
      <c r="N276" s="40" t="s">
        <v>55</v>
      </c>
      <c r="O276" s="41" t="n">
        <f aca="false">'Anexo 2 - Banco de Dados_Rev01'!R273</f>
        <v>0</v>
      </c>
      <c r="P276" s="42" t="n">
        <f aca="false">'Anexo 2 - Banco de Dados_Rev01'!S273</f>
        <v>0</v>
      </c>
      <c r="Q276" s="41" t="n">
        <f aca="false">'Anexo 2 - Banco de Dados_Rev01'!T273</f>
        <v>100</v>
      </c>
      <c r="R276" s="42" t="n">
        <f aca="false">'Anexo 2 - Banco de Dados_Rev01'!U273</f>
        <v>5183</v>
      </c>
      <c r="S276" s="40" t="n">
        <f aca="false">'Anexo 2 - Banco de Dados_Rev01'!V273</f>
        <v>800</v>
      </c>
      <c r="T276" s="42" t="n">
        <f aca="false">'Anexo 2 - Banco de Dados_Rev01'!W273</f>
        <v>888</v>
      </c>
      <c r="U276" s="40" t="n">
        <f aca="false">'Anexo 2 - Banco de Dados_Rev01'!X273</f>
        <v>0</v>
      </c>
      <c r="V276" s="42" t="n">
        <f aca="false">'Anexo 2 - Banco de Dados_Rev01'!Y273</f>
        <v>0</v>
      </c>
      <c r="W276" s="40" t="n">
        <f aca="false">'Anexo 2 - Banco de Dados_Rev01'!Z273</f>
        <v>0</v>
      </c>
      <c r="X276" s="42" t="n">
        <f aca="false">'Anexo 2 - Banco de Dados_Rev01'!AA273</f>
        <v>0</v>
      </c>
      <c r="Y276" s="39" t="n">
        <f aca="false">'Anexo 2 - Banco de Dados_Rev01'!AB273</f>
        <v>0</v>
      </c>
      <c r="Z276" s="42" t="n">
        <f aca="false">'Anexo 2 - Banco de Dados_Rev01'!AC273</f>
        <v>0</v>
      </c>
      <c r="AA276" s="40" t="n">
        <f aca="false">'Anexo 2 - Banco de Dados_Rev01'!AD273</f>
        <v>3200</v>
      </c>
      <c r="AB276" s="42" t="n">
        <f aca="false">'Anexo 2 - Banco de Dados_Rev01'!AE273</f>
        <v>75104</v>
      </c>
      <c r="AC276" s="40" t="n">
        <f aca="false">'Anexo 2 - Banco de Dados_Rev01'!AF273</f>
        <v>3200</v>
      </c>
      <c r="AD276" s="42" t="n">
        <f aca="false">'Anexo 2 - Banco de Dados_Rev01'!AG273</f>
        <v>41760</v>
      </c>
      <c r="AE276" s="39" t="n">
        <f aca="false">'Anexo 2 - Banco de Dados_Rev01'!AH273</f>
        <v>8</v>
      </c>
      <c r="AF276" s="42" t="n">
        <f aca="false">'Anexo 2 - Banco de Dados_Rev01'!AI273</f>
        <v>866.72</v>
      </c>
      <c r="AG276" s="40" t="n">
        <f aca="false">'Anexo 2 - Banco de Dados_Rev01'!AJ273</f>
        <v>0</v>
      </c>
      <c r="AH276" s="42" t="n">
        <f aca="false">'Anexo 2 - Banco de Dados_Rev01'!AK273</f>
        <v>0</v>
      </c>
      <c r="AI276" s="40" t="n">
        <f aca="false">'Anexo 2 - Banco de Dados_Rev01'!AL273</f>
        <v>0</v>
      </c>
      <c r="AJ276" s="42" t="n">
        <f aca="false">'Anexo 2 - Banco de Dados_Rev01'!AM273</f>
        <v>0</v>
      </c>
      <c r="AK276" s="50" t="n">
        <f aca="false">'Anexo 2 - Banco de Dados_Rev01'!AP273</f>
        <v>0</v>
      </c>
      <c r="AL276" s="42" t="n">
        <f aca="false">'Anexo 2 - Banco de Dados_Rev01'!AQ273</f>
        <v>0</v>
      </c>
      <c r="AM276" s="41" t="n">
        <f aca="false">'Anexo 2 - Banco de Dados_Rev01'!AN273</f>
        <v>0</v>
      </c>
      <c r="AN276" s="42" t="n">
        <f aca="false">'Anexo 2 - Banco de Dados_Rev01'!AO273</f>
        <v>0</v>
      </c>
      <c r="AO276" s="39" t="n">
        <f aca="false">'Anexo 2 - Banco de Dados_Rev01'!AR273</f>
        <v>0</v>
      </c>
      <c r="AP276" s="42" t="n">
        <f aca="false">'Anexo 2 - Banco de Dados_Rev01'!AS273</f>
        <v>0</v>
      </c>
      <c r="AQ276" s="39" t="n">
        <f aca="false">'Anexo 2 - Banco de Dados_Rev01'!AT273</f>
        <v>0</v>
      </c>
      <c r="AR276" s="42" t="n">
        <f aca="false">'Anexo 2 - Banco de Dados_Rev01'!AU273</f>
        <v>0</v>
      </c>
      <c r="AS276" s="39" t="n">
        <f aca="false">'Anexo 2 - Banco de Dados_Rev01'!AV273</f>
        <v>0</v>
      </c>
      <c r="AT276" s="42" t="n">
        <f aca="false">'Anexo 2 - Banco de Dados_Rev01'!AW273</f>
        <v>0</v>
      </c>
      <c r="AU276" s="39" t="n">
        <f aca="false">'Anexo 2 - Banco de Dados_Rev01'!AX273</f>
        <v>0</v>
      </c>
      <c r="AV276" s="39" t="n">
        <f aca="false">'Anexo 2 - Banco de Dados_Rev01'!AY273</f>
        <v>0</v>
      </c>
      <c r="AW276" s="42" t="n">
        <f aca="false">'Anexo 2 - Banco de Dados_Rev01'!AZ273</f>
        <v>0</v>
      </c>
      <c r="AX276" s="42" t="n">
        <f aca="false">'Anexo 2 - Banco de Dados_Rev01'!BA273</f>
        <v>0</v>
      </c>
      <c r="AY276" s="39" t="n">
        <f aca="false">'Anexo 2 - Banco de Dados_Rev01'!BB273</f>
        <v>0</v>
      </c>
      <c r="AZ276" s="39" t="n">
        <f aca="false">'Anexo 2 - Banco de Dados_Rev01'!BC273</f>
        <v>0</v>
      </c>
      <c r="BA276" s="42" t="n">
        <f aca="false">'Anexo 2 - Banco de Dados_Rev01'!BD273</f>
        <v>0</v>
      </c>
      <c r="BB276" s="42" t="n">
        <f aca="false">'Anexo 2 - Banco de Dados_Rev01'!BE273</f>
        <v>0</v>
      </c>
      <c r="BC276" s="39" t="n">
        <f aca="false">'Anexo 2 - Banco de Dados_Rev01'!BF273</f>
        <v>0</v>
      </c>
      <c r="BD276" s="39" t="n">
        <f aca="false">'Anexo 2 - Banco de Dados_Rev01'!BG273</f>
        <v>0</v>
      </c>
      <c r="BE276" s="42" t="n">
        <f aca="false">'Anexo 2 - Banco de Dados_Rev01'!BH273</f>
        <v>0</v>
      </c>
      <c r="BF276" s="42" t="n">
        <f aca="false">'Anexo 2 - Banco de Dados_Rev01'!BI273</f>
        <v>0</v>
      </c>
      <c r="BG276" s="39" t="n">
        <f aca="false">'Anexo 2 - Banco de Dados_Rev01'!BJ273</f>
        <v>0</v>
      </c>
      <c r="BH276" s="39" t="n">
        <f aca="false">'Anexo 2 - Banco de Dados_Rev01'!BK273</f>
        <v>0</v>
      </c>
      <c r="BI276" s="42" t="n">
        <f aca="false">'Anexo 2 - Banco de Dados_Rev01'!BL273</f>
        <v>0</v>
      </c>
      <c r="BJ276" s="42" t="n">
        <f aca="false">'Anexo 2 - Banco de Dados_Rev01'!BM273</f>
        <v>0</v>
      </c>
      <c r="BK276" s="40" t="n">
        <f aca="false">'Anexo 2 - Banco de Dados_Rev01'!BN273</f>
        <v>0</v>
      </c>
      <c r="BL276" s="40" t="n">
        <f aca="false">'Anexo 2 - Banco de Dados_Rev01'!BO273</f>
        <v>0</v>
      </c>
      <c r="BM276" s="42" t="n">
        <f aca="false">'Anexo 2 - Banco de Dados_Rev01'!BP273</f>
        <v>0</v>
      </c>
      <c r="BN276" s="42" t="n">
        <f aca="false">'Anexo 2 - Banco de Dados_Rev01'!BQ273</f>
        <v>0</v>
      </c>
      <c r="BO276" s="39" t="n">
        <f aca="false">'Anexo 2 - Banco de Dados_Rev01'!BR273</f>
        <v>0</v>
      </c>
      <c r="BP276" s="39" t="n">
        <f aca="false">'Anexo 2 - Banco de Dados_Rev01'!BS273</f>
        <v>0</v>
      </c>
      <c r="BQ276" s="42" t="n">
        <f aca="false">'Anexo 2 - Banco de Dados_Rev01'!BT273</f>
        <v>0</v>
      </c>
      <c r="BR276" s="42" t="n">
        <f aca="false">'Anexo 2 - Banco de Dados_Rev01'!BU273</f>
        <v>0</v>
      </c>
      <c r="BS276" s="39" t="n">
        <f aca="false">'Anexo 2 - Banco de Dados_Rev01'!BV273</f>
        <v>0</v>
      </c>
      <c r="BT276" s="42" t="n">
        <f aca="false">'Anexo 2 - Banco de Dados_Rev01'!BW273</f>
        <v>0</v>
      </c>
      <c r="BU276" s="39" t="n">
        <f aca="false">'Anexo 2 - Banco de Dados_Rev01'!BX273</f>
        <v>0</v>
      </c>
      <c r="BV276" s="39" t="n">
        <f aca="false">'Anexo 2 - Banco de Dados_Rev01'!BY273</f>
        <v>0</v>
      </c>
      <c r="BW276" s="42" t="n">
        <f aca="false">'Anexo 2 - Banco de Dados_Rev01'!BZ273</f>
        <v>0</v>
      </c>
      <c r="BX276" s="39" t="n">
        <f aca="false">'Anexo 2 - Banco de Dados_Rev01'!CA273</f>
        <v>0</v>
      </c>
      <c r="BY276" s="39" t="n">
        <f aca="false">'Anexo 2 - Banco de Dados_Rev01'!CB273</f>
        <v>0</v>
      </c>
      <c r="BZ276" s="42" t="n">
        <f aca="false">'Anexo 2 - Banco de Dados_Rev01'!CC273</f>
        <v>0</v>
      </c>
      <c r="CA276" s="39" t="n">
        <f aca="false">'Anexo 2 - Banco de Dados_Rev01'!CD273</f>
        <v>0</v>
      </c>
      <c r="CB276" s="39" t="n">
        <f aca="false">'Anexo 2 - Banco de Dados_Rev01'!CE273</f>
        <v>0</v>
      </c>
      <c r="CC276" s="42" t="n">
        <f aca="false">'Anexo 2 - Banco de Dados_Rev01'!CF273</f>
        <v>0</v>
      </c>
      <c r="CD276" s="44" t="n">
        <f aca="false">SUMIFS(O276:CC276,$O$5:$CC$5,"Custo")+SUMIFS(O276:CC276,$O$5:$CC$5,"Lucros Cessantes")</f>
        <v>123801.72</v>
      </c>
      <c r="CE276" s="39" t="n">
        <f aca="false">IF(OR(F276="Processo Erosivo Aterro",F276="Processo Erosivo Corte",F276="Corte Instável",F276="Aterro Instável"),1,0)</f>
        <v>1</v>
      </c>
      <c r="CF276" s="39" t="n">
        <f aca="false">IF(F276="Ocupação da FD",1,0)</f>
        <v>0</v>
      </c>
      <c r="CG276" s="39" t="n">
        <f aca="false">IF(AND(CF276=0,CE276=0),1,0)</f>
        <v>0</v>
      </c>
      <c r="CH276" s="39" t="n">
        <f aca="false">IF(K276="emergencial",1,0)</f>
        <v>0</v>
      </c>
    </row>
    <row r="277" customFormat="false" ht="15" hidden="false" customHeight="false" outlineLevel="0" collapsed="false">
      <c r="A277" s="39" t="n">
        <v>262</v>
      </c>
      <c r="B277" s="39" t="s">
        <v>125</v>
      </c>
      <c r="C277" s="39" t="s">
        <v>126</v>
      </c>
      <c r="D277" s="39"/>
      <c r="E277" s="39"/>
      <c r="F277" s="39" t="s">
        <v>127</v>
      </c>
      <c r="G277" s="39" t="n">
        <v>185.3</v>
      </c>
      <c r="H277" s="39" t="n">
        <v>196.4</v>
      </c>
      <c r="I277" s="39" t="n">
        <v>11.1</v>
      </c>
      <c r="J277" s="39" t="s">
        <v>412</v>
      </c>
      <c r="K277" s="39" t="s">
        <v>130</v>
      </c>
      <c r="L277" s="39"/>
      <c r="M277" s="40" t="s">
        <v>55</v>
      </c>
      <c r="N277" s="40" t="s">
        <v>55</v>
      </c>
      <c r="O277" s="41" t="n">
        <f aca="false">'Anexo 2 - Banco de Dados_Rev01'!R274</f>
        <v>0</v>
      </c>
      <c r="P277" s="42" t="n">
        <f aca="false">'Anexo 2 - Banco de Dados_Rev01'!S274</f>
        <v>0</v>
      </c>
      <c r="Q277" s="41" t="n">
        <f aca="false">'Anexo 2 - Banco de Dados_Rev01'!T274</f>
        <v>100</v>
      </c>
      <c r="R277" s="42" t="n">
        <f aca="false">'Anexo 2 - Banco de Dados_Rev01'!U274</f>
        <v>5183</v>
      </c>
      <c r="S277" s="40" t="n">
        <f aca="false">'Anexo 2 - Banco de Dados_Rev01'!V274</f>
        <v>800</v>
      </c>
      <c r="T277" s="42" t="n">
        <f aca="false">'Anexo 2 - Banco de Dados_Rev01'!W274</f>
        <v>888</v>
      </c>
      <c r="U277" s="40" t="n">
        <f aca="false">'Anexo 2 - Banco de Dados_Rev01'!X274</f>
        <v>0</v>
      </c>
      <c r="V277" s="42" t="n">
        <f aca="false">'Anexo 2 - Banco de Dados_Rev01'!Y274</f>
        <v>0</v>
      </c>
      <c r="W277" s="40" t="n">
        <f aca="false">'Anexo 2 - Banco de Dados_Rev01'!Z274</f>
        <v>0</v>
      </c>
      <c r="X277" s="42" t="n">
        <f aca="false">'Anexo 2 - Banco de Dados_Rev01'!AA274</f>
        <v>0</v>
      </c>
      <c r="Y277" s="39" t="n">
        <f aca="false">'Anexo 2 - Banco de Dados_Rev01'!AB274</f>
        <v>0</v>
      </c>
      <c r="Z277" s="42" t="n">
        <f aca="false">'Anexo 2 - Banco de Dados_Rev01'!AC274</f>
        <v>0</v>
      </c>
      <c r="AA277" s="40" t="n">
        <f aca="false">'Anexo 2 - Banco de Dados_Rev01'!AD274</f>
        <v>3200</v>
      </c>
      <c r="AB277" s="42" t="n">
        <f aca="false">'Anexo 2 - Banco de Dados_Rev01'!AE274</f>
        <v>75104</v>
      </c>
      <c r="AC277" s="40" t="n">
        <f aca="false">'Anexo 2 - Banco de Dados_Rev01'!AF274</f>
        <v>3200</v>
      </c>
      <c r="AD277" s="42" t="n">
        <f aca="false">'Anexo 2 - Banco de Dados_Rev01'!AG274</f>
        <v>41760</v>
      </c>
      <c r="AE277" s="39" t="n">
        <f aca="false">'Anexo 2 - Banco de Dados_Rev01'!AH274</f>
        <v>8</v>
      </c>
      <c r="AF277" s="42" t="n">
        <f aca="false">'Anexo 2 - Banco de Dados_Rev01'!AI274</f>
        <v>866.72</v>
      </c>
      <c r="AG277" s="40" t="n">
        <f aca="false">'Anexo 2 - Banco de Dados_Rev01'!AJ274</f>
        <v>0</v>
      </c>
      <c r="AH277" s="42" t="n">
        <f aca="false">'Anexo 2 - Banco de Dados_Rev01'!AK274</f>
        <v>0</v>
      </c>
      <c r="AI277" s="40" t="n">
        <f aca="false">'Anexo 2 - Banco de Dados_Rev01'!AL274</f>
        <v>0</v>
      </c>
      <c r="AJ277" s="42" t="n">
        <f aca="false">'Anexo 2 - Banco de Dados_Rev01'!AM274</f>
        <v>0</v>
      </c>
      <c r="AK277" s="50" t="n">
        <f aca="false">'Anexo 2 - Banco de Dados_Rev01'!AP274</f>
        <v>0</v>
      </c>
      <c r="AL277" s="42" t="n">
        <f aca="false">'Anexo 2 - Banco de Dados_Rev01'!AQ274</f>
        <v>0</v>
      </c>
      <c r="AM277" s="41" t="n">
        <f aca="false">'Anexo 2 - Banco de Dados_Rev01'!AN274</f>
        <v>0</v>
      </c>
      <c r="AN277" s="42" t="n">
        <f aca="false">'Anexo 2 - Banco de Dados_Rev01'!AO274</f>
        <v>0</v>
      </c>
      <c r="AO277" s="39" t="n">
        <f aca="false">'Anexo 2 - Banco de Dados_Rev01'!AR274</f>
        <v>0</v>
      </c>
      <c r="AP277" s="42" t="n">
        <f aca="false">'Anexo 2 - Banco de Dados_Rev01'!AS274</f>
        <v>0</v>
      </c>
      <c r="AQ277" s="39" t="n">
        <f aca="false">'Anexo 2 - Banco de Dados_Rev01'!AT274</f>
        <v>0</v>
      </c>
      <c r="AR277" s="42" t="n">
        <f aca="false">'Anexo 2 - Banco de Dados_Rev01'!AU274</f>
        <v>0</v>
      </c>
      <c r="AS277" s="39" t="n">
        <f aca="false">'Anexo 2 - Banco de Dados_Rev01'!AV274</f>
        <v>0</v>
      </c>
      <c r="AT277" s="42" t="n">
        <f aca="false">'Anexo 2 - Banco de Dados_Rev01'!AW274</f>
        <v>0</v>
      </c>
      <c r="AU277" s="39" t="n">
        <f aca="false">'Anexo 2 - Banco de Dados_Rev01'!AX274</f>
        <v>0</v>
      </c>
      <c r="AV277" s="39" t="n">
        <f aca="false">'Anexo 2 - Banco de Dados_Rev01'!AY274</f>
        <v>0</v>
      </c>
      <c r="AW277" s="42" t="n">
        <f aca="false">'Anexo 2 - Banco de Dados_Rev01'!AZ274</f>
        <v>0</v>
      </c>
      <c r="AX277" s="42" t="n">
        <f aca="false">'Anexo 2 - Banco de Dados_Rev01'!BA274</f>
        <v>0</v>
      </c>
      <c r="AY277" s="39" t="n">
        <f aca="false">'Anexo 2 - Banco de Dados_Rev01'!BB274</f>
        <v>0</v>
      </c>
      <c r="AZ277" s="39" t="n">
        <f aca="false">'Anexo 2 - Banco de Dados_Rev01'!BC274</f>
        <v>0</v>
      </c>
      <c r="BA277" s="42" t="n">
        <f aca="false">'Anexo 2 - Banco de Dados_Rev01'!BD274</f>
        <v>0</v>
      </c>
      <c r="BB277" s="42" t="n">
        <f aca="false">'Anexo 2 - Banco de Dados_Rev01'!BE274</f>
        <v>0</v>
      </c>
      <c r="BC277" s="39" t="n">
        <f aca="false">'Anexo 2 - Banco de Dados_Rev01'!BF274</f>
        <v>0</v>
      </c>
      <c r="BD277" s="39" t="n">
        <f aca="false">'Anexo 2 - Banco de Dados_Rev01'!BG274</f>
        <v>0</v>
      </c>
      <c r="BE277" s="42" t="n">
        <f aca="false">'Anexo 2 - Banco de Dados_Rev01'!BH274</f>
        <v>0</v>
      </c>
      <c r="BF277" s="42" t="n">
        <f aca="false">'Anexo 2 - Banco de Dados_Rev01'!BI274</f>
        <v>0</v>
      </c>
      <c r="BG277" s="39" t="n">
        <f aca="false">'Anexo 2 - Banco de Dados_Rev01'!BJ274</f>
        <v>0</v>
      </c>
      <c r="BH277" s="39" t="n">
        <f aca="false">'Anexo 2 - Banco de Dados_Rev01'!BK274</f>
        <v>0</v>
      </c>
      <c r="BI277" s="42" t="n">
        <f aca="false">'Anexo 2 - Banco de Dados_Rev01'!BL274</f>
        <v>0</v>
      </c>
      <c r="BJ277" s="42" t="n">
        <f aca="false">'Anexo 2 - Banco de Dados_Rev01'!BM274</f>
        <v>0</v>
      </c>
      <c r="BK277" s="40" t="n">
        <f aca="false">'Anexo 2 - Banco de Dados_Rev01'!BN274</f>
        <v>0</v>
      </c>
      <c r="BL277" s="40" t="n">
        <f aca="false">'Anexo 2 - Banco de Dados_Rev01'!BO274</f>
        <v>0</v>
      </c>
      <c r="BM277" s="42" t="n">
        <f aca="false">'Anexo 2 - Banco de Dados_Rev01'!BP274</f>
        <v>0</v>
      </c>
      <c r="BN277" s="42" t="n">
        <f aca="false">'Anexo 2 - Banco de Dados_Rev01'!BQ274</f>
        <v>0</v>
      </c>
      <c r="BO277" s="39" t="n">
        <f aca="false">'Anexo 2 - Banco de Dados_Rev01'!BR274</f>
        <v>0</v>
      </c>
      <c r="BP277" s="39" t="n">
        <f aca="false">'Anexo 2 - Banco de Dados_Rev01'!BS274</f>
        <v>0</v>
      </c>
      <c r="BQ277" s="42" t="n">
        <f aca="false">'Anexo 2 - Banco de Dados_Rev01'!BT274</f>
        <v>0</v>
      </c>
      <c r="BR277" s="42" t="n">
        <f aca="false">'Anexo 2 - Banco de Dados_Rev01'!BU274</f>
        <v>0</v>
      </c>
      <c r="BS277" s="39" t="n">
        <f aca="false">'Anexo 2 - Banco de Dados_Rev01'!BV274</f>
        <v>0</v>
      </c>
      <c r="BT277" s="42" t="n">
        <f aca="false">'Anexo 2 - Banco de Dados_Rev01'!BW274</f>
        <v>0</v>
      </c>
      <c r="BU277" s="39" t="n">
        <f aca="false">'Anexo 2 - Banco de Dados_Rev01'!BX274</f>
        <v>0</v>
      </c>
      <c r="BV277" s="39" t="n">
        <f aca="false">'Anexo 2 - Banco de Dados_Rev01'!BY274</f>
        <v>0</v>
      </c>
      <c r="BW277" s="42" t="n">
        <f aca="false">'Anexo 2 - Banco de Dados_Rev01'!BZ274</f>
        <v>0</v>
      </c>
      <c r="BX277" s="39" t="n">
        <f aca="false">'Anexo 2 - Banco de Dados_Rev01'!CA274</f>
        <v>0</v>
      </c>
      <c r="BY277" s="39" t="n">
        <f aca="false">'Anexo 2 - Banco de Dados_Rev01'!CB274</f>
        <v>0</v>
      </c>
      <c r="BZ277" s="42" t="n">
        <f aca="false">'Anexo 2 - Banco de Dados_Rev01'!CC274</f>
        <v>0</v>
      </c>
      <c r="CA277" s="39" t="n">
        <f aca="false">'Anexo 2 - Banco de Dados_Rev01'!CD274</f>
        <v>0</v>
      </c>
      <c r="CB277" s="39" t="n">
        <f aca="false">'Anexo 2 - Banco de Dados_Rev01'!CE274</f>
        <v>0</v>
      </c>
      <c r="CC277" s="42" t="n">
        <f aca="false">'Anexo 2 - Banco de Dados_Rev01'!CF274</f>
        <v>0</v>
      </c>
      <c r="CD277" s="44" t="n">
        <f aca="false">SUMIFS(O277:CC277,$O$5:$CC$5,"Custo")+SUMIFS(O277:CC277,$O$5:$CC$5,"Lucros Cessantes")</f>
        <v>123801.72</v>
      </c>
      <c r="CE277" s="39" t="n">
        <f aca="false">IF(OR(F277="Processo Erosivo Aterro",F277="Processo Erosivo Corte",F277="Corte Instável",F277="Aterro Instável"),1,0)</f>
        <v>1</v>
      </c>
      <c r="CF277" s="39" t="n">
        <f aca="false">IF(F277="Ocupação da FD",1,0)</f>
        <v>0</v>
      </c>
      <c r="CG277" s="39" t="n">
        <f aca="false">IF(AND(CF277=0,CE277=0),1,0)</f>
        <v>0</v>
      </c>
      <c r="CH277" s="39" t="n">
        <f aca="false">IF(K277="emergencial",1,0)</f>
        <v>0</v>
      </c>
    </row>
    <row r="278" customFormat="false" ht="15" hidden="false" customHeight="false" outlineLevel="0" collapsed="false">
      <c r="A278" s="39" t="n">
        <v>262</v>
      </c>
      <c r="B278" s="39" t="s">
        <v>125</v>
      </c>
      <c r="C278" s="39" t="s">
        <v>126</v>
      </c>
      <c r="D278" s="39"/>
      <c r="E278" s="39"/>
      <c r="F278" s="39" t="s">
        <v>146</v>
      </c>
      <c r="G278" s="39" t="n">
        <v>185.3</v>
      </c>
      <c r="H278" s="39" t="n">
        <v>196.4</v>
      </c>
      <c r="I278" s="39" t="n">
        <v>11.1</v>
      </c>
      <c r="J278" s="39" t="s">
        <v>413</v>
      </c>
      <c r="K278" s="39" t="s">
        <v>130</v>
      </c>
      <c r="L278" s="39"/>
      <c r="M278" s="40" t="s">
        <v>55</v>
      </c>
      <c r="N278" s="40" t="s">
        <v>55</v>
      </c>
      <c r="O278" s="41" t="n">
        <f aca="false">'Anexo 2 - Banco de Dados_Rev01'!R275</f>
        <v>0</v>
      </c>
      <c r="P278" s="42" t="n">
        <f aca="false">'Anexo 2 - Banco de Dados_Rev01'!S275</f>
        <v>0</v>
      </c>
      <c r="Q278" s="41" t="n">
        <f aca="false">'Anexo 2 - Banco de Dados_Rev01'!T275</f>
        <v>0</v>
      </c>
      <c r="R278" s="42" t="n">
        <f aca="false">'Anexo 2 - Banco de Dados_Rev01'!U275</f>
        <v>0</v>
      </c>
      <c r="S278" s="40" t="n">
        <f aca="false">'Anexo 2 - Banco de Dados_Rev01'!V275</f>
        <v>250</v>
      </c>
      <c r="T278" s="42" t="n">
        <f aca="false">'Anexo 2 - Banco de Dados_Rev01'!W275</f>
        <v>277.5</v>
      </c>
      <c r="U278" s="40" t="n">
        <f aca="false">'Anexo 2 - Banco de Dados_Rev01'!X275</f>
        <v>10000</v>
      </c>
      <c r="V278" s="42" t="n">
        <f aca="false">'Anexo 2 - Banco de Dados_Rev01'!Y275</f>
        <v>11100</v>
      </c>
      <c r="W278" s="40" t="n">
        <f aca="false">'Anexo 2 - Banco de Dados_Rev01'!Z275</f>
        <v>0</v>
      </c>
      <c r="X278" s="42" t="n">
        <f aca="false">'Anexo 2 - Banco de Dados_Rev01'!AA275</f>
        <v>0</v>
      </c>
      <c r="Y278" s="39" t="n">
        <f aca="false">'Anexo 2 - Banco de Dados_Rev01'!AB275</f>
        <v>0</v>
      </c>
      <c r="Z278" s="42" t="n">
        <f aca="false">'Anexo 2 - Banco de Dados_Rev01'!AC275</f>
        <v>0</v>
      </c>
      <c r="AA278" s="40" t="n">
        <f aca="false">'Anexo 2 - Banco de Dados_Rev01'!AD275</f>
        <v>625</v>
      </c>
      <c r="AB278" s="42" t="n">
        <f aca="false">'Anexo 2 - Banco de Dados_Rev01'!AE275</f>
        <v>14668.75</v>
      </c>
      <c r="AC278" s="40" t="n">
        <f aca="false">'Anexo 2 - Banco de Dados_Rev01'!AF275</f>
        <v>625</v>
      </c>
      <c r="AD278" s="42" t="n">
        <f aca="false">'Anexo 2 - Banco de Dados_Rev01'!AG275</f>
        <v>8156.25</v>
      </c>
      <c r="AE278" s="39" t="n">
        <f aca="false">'Anexo 2 - Banco de Dados_Rev01'!AH275</f>
        <v>0</v>
      </c>
      <c r="AF278" s="42" t="n">
        <f aca="false">'Anexo 2 - Banco de Dados_Rev01'!AI275</f>
        <v>0</v>
      </c>
      <c r="AG278" s="40" t="n">
        <f aca="false">'Anexo 2 - Banco de Dados_Rev01'!AJ275</f>
        <v>0</v>
      </c>
      <c r="AH278" s="42" t="n">
        <f aca="false">'Anexo 2 - Banco de Dados_Rev01'!AK275</f>
        <v>0</v>
      </c>
      <c r="AI278" s="40" t="n">
        <f aca="false">'Anexo 2 - Banco de Dados_Rev01'!AL275</f>
        <v>0</v>
      </c>
      <c r="AJ278" s="42" t="n">
        <f aca="false">'Anexo 2 - Banco de Dados_Rev01'!AM275</f>
        <v>0</v>
      </c>
      <c r="AK278" s="50" t="n">
        <f aca="false">'Anexo 2 - Banco de Dados_Rev01'!AP275</f>
        <v>0</v>
      </c>
      <c r="AL278" s="42" t="n">
        <f aca="false">'Anexo 2 - Banco de Dados_Rev01'!AQ275</f>
        <v>0</v>
      </c>
      <c r="AM278" s="41" t="n">
        <f aca="false">'Anexo 2 - Banco de Dados_Rev01'!AN275</f>
        <v>0</v>
      </c>
      <c r="AN278" s="42" t="n">
        <f aca="false">'Anexo 2 - Banco de Dados_Rev01'!AO275</f>
        <v>0</v>
      </c>
      <c r="AO278" s="39" t="n">
        <f aca="false">'Anexo 2 - Banco de Dados_Rev01'!AR275</f>
        <v>0</v>
      </c>
      <c r="AP278" s="42" t="n">
        <f aca="false">'Anexo 2 - Banco de Dados_Rev01'!AS275</f>
        <v>0</v>
      </c>
      <c r="AQ278" s="39" t="n">
        <f aca="false">'Anexo 2 - Banco de Dados_Rev01'!AT275</f>
        <v>0</v>
      </c>
      <c r="AR278" s="42" t="n">
        <f aca="false">'Anexo 2 - Banco de Dados_Rev01'!AU275</f>
        <v>0</v>
      </c>
      <c r="AS278" s="39" t="n">
        <f aca="false">'Anexo 2 - Banco de Dados_Rev01'!AV275</f>
        <v>0</v>
      </c>
      <c r="AT278" s="42" t="n">
        <f aca="false">'Anexo 2 - Banco de Dados_Rev01'!AW275</f>
        <v>0</v>
      </c>
      <c r="AU278" s="39" t="n">
        <f aca="false">'Anexo 2 - Banco de Dados_Rev01'!AX275</f>
        <v>0</v>
      </c>
      <c r="AV278" s="39" t="n">
        <f aca="false">'Anexo 2 - Banco de Dados_Rev01'!AY275</f>
        <v>0</v>
      </c>
      <c r="AW278" s="42" t="n">
        <f aca="false">'Anexo 2 - Banco de Dados_Rev01'!AZ275</f>
        <v>0</v>
      </c>
      <c r="AX278" s="42" t="n">
        <f aca="false">'Anexo 2 - Banco de Dados_Rev01'!BA275</f>
        <v>0</v>
      </c>
      <c r="AY278" s="39" t="n">
        <f aca="false">'Anexo 2 - Banco de Dados_Rev01'!BB275</f>
        <v>0</v>
      </c>
      <c r="AZ278" s="39" t="n">
        <f aca="false">'Anexo 2 - Banco de Dados_Rev01'!BC275</f>
        <v>0</v>
      </c>
      <c r="BA278" s="42" t="n">
        <f aca="false">'Anexo 2 - Banco de Dados_Rev01'!BD275</f>
        <v>0</v>
      </c>
      <c r="BB278" s="42" t="n">
        <f aca="false">'Anexo 2 - Banco de Dados_Rev01'!BE275</f>
        <v>0</v>
      </c>
      <c r="BC278" s="39" t="n">
        <f aca="false">'Anexo 2 - Banco de Dados_Rev01'!BF275</f>
        <v>0</v>
      </c>
      <c r="BD278" s="39" t="n">
        <f aca="false">'Anexo 2 - Banco de Dados_Rev01'!BG275</f>
        <v>0</v>
      </c>
      <c r="BE278" s="42" t="n">
        <f aca="false">'Anexo 2 - Banco de Dados_Rev01'!BH275</f>
        <v>0</v>
      </c>
      <c r="BF278" s="42" t="n">
        <f aca="false">'Anexo 2 - Banco de Dados_Rev01'!BI275</f>
        <v>0</v>
      </c>
      <c r="BG278" s="39" t="n">
        <f aca="false">'Anexo 2 - Banco de Dados_Rev01'!BJ275</f>
        <v>0</v>
      </c>
      <c r="BH278" s="39" t="n">
        <f aca="false">'Anexo 2 - Banco de Dados_Rev01'!BK275</f>
        <v>0</v>
      </c>
      <c r="BI278" s="42" t="n">
        <f aca="false">'Anexo 2 - Banco de Dados_Rev01'!BL275</f>
        <v>0</v>
      </c>
      <c r="BJ278" s="42" t="n">
        <f aca="false">'Anexo 2 - Banco de Dados_Rev01'!BM275</f>
        <v>0</v>
      </c>
      <c r="BK278" s="40" t="n">
        <f aca="false">'Anexo 2 - Banco de Dados_Rev01'!BN275</f>
        <v>0</v>
      </c>
      <c r="BL278" s="40" t="n">
        <f aca="false">'Anexo 2 - Banco de Dados_Rev01'!BO275</f>
        <v>0</v>
      </c>
      <c r="BM278" s="42" t="n">
        <f aca="false">'Anexo 2 - Banco de Dados_Rev01'!BP275</f>
        <v>0</v>
      </c>
      <c r="BN278" s="42" t="n">
        <f aca="false">'Anexo 2 - Banco de Dados_Rev01'!BQ275</f>
        <v>0</v>
      </c>
      <c r="BO278" s="39" t="n">
        <f aca="false">'Anexo 2 - Banco de Dados_Rev01'!BR275</f>
        <v>0</v>
      </c>
      <c r="BP278" s="39" t="n">
        <f aca="false">'Anexo 2 - Banco de Dados_Rev01'!BS275</f>
        <v>0</v>
      </c>
      <c r="BQ278" s="42" t="n">
        <f aca="false">'Anexo 2 - Banco de Dados_Rev01'!BT275</f>
        <v>0</v>
      </c>
      <c r="BR278" s="42" t="n">
        <f aca="false">'Anexo 2 - Banco de Dados_Rev01'!BU275</f>
        <v>0</v>
      </c>
      <c r="BS278" s="39" t="n">
        <f aca="false">'Anexo 2 - Banco de Dados_Rev01'!BV275</f>
        <v>0</v>
      </c>
      <c r="BT278" s="42" t="n">
        <f aca="false">'Anexo 2 - Banco de Dados_Rev01'!BW275</f>
        <v>0</v>
      </c>
      <c r="BU278" s="39" t="n">
        <f aca="false">'Anexo 2 - Banco de Dados_Rev01'!BX275</f>
        <v>0</v>
      </c>
      <c r="BV278" s="39" t="n">
        <f aca="false">'Anexo 2 - Banco de Dados_Rev01'!BY275</f>
        <v>0</v>
      </c>
      <c r="BW278" s="42" t="n">
        <f aca="false">'Anexo 2 - Banco de Dados_Rev01'!BZ275</f>
        <v>0</v>
      </c>
      <c r="BX278" s="39" t="n">
        <f aca="false">'Anexo 2 - Banco de Dados_Rev01'!CA275</f>
        <v>0</v>
      </c>
      <c r="BY278" s="39" t="n">
        <f aca="false">'Anexo 2 - Banco de Dados_Rev01'!CB275</f>
        <v>0</v>
      </c>
      <c r="BZ278" s="42" t="n">
        <f aca="false">'Anexo 2 - Banco de Dados_Rev01'!CC275</f>
        <v>0</v>
      </c>
      <c r="CA278" s="39" t="n">
        <f aca="false">'Anexo 2 - Banco de Dados_Rev01'!CD275</f>
        <v>0</v>
      </c>
      <c r="CB278" s="39" t="n">
        <f aca="false">'Anexo 2 - Banco de Dados_Rev01'!CE275</f>
        <v>0</v>
      </c>
      <c r="CC278" s="42" t="n">
        <f aca="false">'Anexo 2 - Banco de Dados_Rev01'!CF275</f>
        <v>0</v>
      </c>
      <c r="CD278" s="44" t="n">
        <f aca="false">SUMIFS(O278:CC278,$O$5:$CC$5,"Custo")+SUMIFS(O278:CC278,$O$5:$CC$5,"Lucros Cessantes")</f>
        <v>34202.5</v>
      </c>
      <c r="CE278" s="39" t="n">
        <f aca="false">IF(OR(F278="Processo Erosivo Aterro",F278="Processo Erosivo Corte",F278="Corte Instável",F278="Aterro Instável"),1,0)</f>
        <v>0</v>
      </c>
      <c r="CF278" s="39" t="n">
        <f aca="false">IF(F278="Ocupação da FD",1,0)</f>
        <v>0</v>
      </c>
      <c r="CG278" s="39" t="n">
        <f aca="false">IF(AND(CF278=0,CE278=0),1,0)</f>
        <v>1</v>
      </c>
      <c r="CH278" s="39" t="n">
        <f aca="false">IF(K278="emergencial",1,0)</f>
        <v>0</v>
      </c>
    </row>
    <row r="279" customFormat="false" ht="15" hidden="false" customHeight="false" outlineLevel="0" collapsed="false">
      <c r="A279" s="39" t="n">
        <v>262</v>
      </c>
      <c r="B279" s="39" t="s">
        <v>125</v>
      </c>
      <c r="C279" s="39" t="s">
        <v>126</v>
      </c>
      <c r="D279" s="39"/>
      <c r="E279" s="39"/>
      <c r="F279" s="39" t="s">
        <v>127</v>
      </c>
      <c r="G279" s="39" t="n">
        <v>185.3</v>
      </c>
      <c r="H279" s="39" t="n">
        <v>196.4</v>
      </c>
      <c r="I279" s="39" t="n">
        <v>11.1</v>
      </c>
      <c r="J279" s="39" t="s">
        <v>414</v>
      </c>
      <c r="K279" s="39" t="s">
        <v>130</v>
      </c>
      <c r="L279" s="39"/>
      <c r="M279" s="40" t="s">
        <v>55</v>
      </c>
      <c r="N279" s="40" t="s">
        <v>55</v>
      </c>
      <c r="O279" s="41" t="n">
        <f aca="false">'Anexo 2 - Banco de Dados_Rev01'!R276</f>
        <v>0</v>
      </c>
      <c r="P279" s="42" t="n">
        <f aca="false">'Anexo 2 - Banco de Dados_Rev01'!S276</f>
        <v>0</v>
      </c>
      <c r="Q279" s="41" t="n">
        <f aca="false">'Anexo 2 - Banco de Dados_Rev01'!T276</f>
        <v>100</v>
      </c>
      <c r="R279" s="42" t="n">
        <f aca="false">'Anexo 2 - Banco de Dados_Rev01'!U276</f>
        <v>5183</v>
      </c>
      <c r="S279" s="40" t="n">
        <f aca="false">'Anexo 2 - Banco de Dados_Rev01'!V276</f>
        <v>800</v>
      </c>
      <c r="T279" s="42" t="n">
        <f aca="false">'Anexo 2 - Banco de Dados_Rev01'!W276</f>
        <v>888</v>
      </c>
      <c r="U279" s="40" t="n">
        <f aca="false">'Anexo 2 - Banco de Dados_Rev01'!X276</f>
        <v>0</v>
      </c>
      <c r="V279" s="42" t="n">
        <f aca="false">'Anexo 2 - Banco de Dados_Rev01'!Y276</f>
        <v>0</v>
      </c>
      <c r="W279" s="40" t="n">
        <f aca="false">'Anexo 2 - Banco de Dados_Rev01'!Z276</f>
        <v>0</v>
      </c>
      <c r="X279" s="42" t="n">
        <f aca="false">'Anexo 2 - Banco de Dados_Rev01'!AA276</f>
        <v>0</v>
      </c>
      <c r="Y279" s="39" t="n">
        <f aca="false">'Anexo 2 - Banco de Dados_Rev01'!AB276</f>
        <v>0</v>
      </c>
      <c r="Z279" s="42" t="n">
        <f aca="false">'Anexo 2 - Banco de Dados_Rev01'!AC276</f>
        <v>0</v>
      </c>
      <c r="AA279" s="40" t="n">
        <f aca="false">'Anexo 2 - Banco de Dados_Rev01'!AD276</f>
        <v>3200</v>
      </c>
      <c r="AB279" s="42" t="n">
        <f aca="false">'Anexo 2 - Banco de Dados_Rev01'!AE276</f>
        <v>75104</v>
      </c>
      <c r="AC279" s="40" t="n">
        <f aca="false">'Anexo 2 - Banco de Dados_Rev01'!AF276</f>
        <v>3200</v>
      </c>
      <c r="AD279" s="42" t="n">
        <f aca="false">'Anexo 2 - Banco de Dados_Rev01'!AG276</f>
        <v>41760</v>
      </c>
      <c r="AE279" s="39" t="n">
        <f aca="false">'Anexo 2 - Banco de Dados_Rev01'!AH276</f>
        <v>8</v>
      </c>
      <c r="AF279" s="42" t="n">
        <f aca="false">'Anexo 2 - Banco de Dados_Rev01'!AI276</f>
        <v>866.72</v>
      </c>
      <c r="AG279" s="40" t="n">
        <f aca="false">'Anexo 2 - Banco de Dados_Rev01'!AJ276</f>
        <v>0</v>
      </c>
      <c r="AH279" s="42" t="n">
        <f aca="false">'Anexo 2 - Banco de Dados_Rev01'!AK276</f>
        <v>0</v>
      </c>
      <c r="AI279" s="40" t="n">
        <f aca="false">'Anexo 2 - Banco de Dados_Rev01'!AL276</f>
        <v>0</v>
      </c>
      <c r="AJ279" s="42" t="n">
        <f aca="false">'Anexo 2 - Banco de Dados_Rev01'!AM276</f>
        <v>0</v>
      </c>
      <c r="AK279" s="50" t="n">
        <f aca="false">'Anexo 2 - Banco de Dados_Rev01'!AP276</f>
        <v>0</v>
      </c>
      <c r="AL279" s="42" t="n">
        <f aca="false">'Anexo 2 - Banco de Dados_Rev01'!AQ276</f>
        <v>0</v>
      </c>
      <c r="AM279" s="41" t="n">
        <f aca="false">'Anexo 2 - Banco de Dados_Rev01'!AN276</f>
        <v>0</v>
      </c>
      <c r="AN279" s="42" t="n">
        <f aca="false">'Anexo 2 - Banco de Dados_Rev01'!AO276</f>
        <v>0</v>
      </c>
      <c r="AO279" s="39" t="n">
        <f aca="false">'Anexo 2 - Banco de Dados_Rev01'!AR276</f>
        <v>0</v>
      </c>
      <c r="AP279" s="42" t="n">
        <f aca="false">'Anexo 2 - Banco de Dados_Rev01'!AS276</f>
        <v>0</v>
      </c>
      <c r="AQ279" s="39" t="n">
        <f aca="false">'Anexo 2 - Banco de Dados_Rev01'!AT276</f>
        <v>0</v>
      </c>
      <c r="AR279" s="42" t="n">
        <f aca="false">'Anexo 2 - Banco de Dados_Rev01'!AU276</f>
        <v>0</v>
      </c>
      <c r="AS279" s="39" t="n">
        <f aca="false">'Anexo 2 - Banco de Dados_Rev01'!AV276</f>
        <v>0</v>
      </c>
      <c r="AT279" s="42" t="n">
        <f aca="false">'Anexo 2 - Banco de Dados_Rev01'!AW276</f>
        <v>0</v>
      </c>
      <c r="AU279" s="39" t="n">
        <f aca="false">'Anexo 2 - Banco de Dados_Rev01'!AX276</f>
        <v>0</v>
      </c>
      <c r="AV279" s="39" t="n">
        <f aca="false">'Anexo 2 - Banco de Dados_Rev01'!AY276</f>
        <v>0</v>
      </c>
      <c r="AW279" s="42" t="n">
        <f aca="false">'Anexo 2 - Banco de Dados_Rev01'!AZ276</f>
        <v>0</v>
      </c>
      <c r="AX279" s="42" t="n">
        <f aca="false">'Anexo 2 - Banco de Dados_Rev01'!BA276</f>
        <v>0</v>
      </c>
      <c r="AY279" s="39" t="n">
        <f aca="false">'Anexo 2 - Banco de Dados_Rev01'!BB276</f>
        <v>0</v>
      </c>
      <c r="AZ279" s="39" t="n">
        <f aca="false">'Anexo 2 - Banco de Dados_Rev01'!BC276</f>
        <v>0</v>
      </c>
      <c r="BA279" s="42" t="n">
        <f aca="false">'Anexo 2 - Banco de Dados_Rev01'!BD276</f>
        <v>0</v>
      </c>
      <c r="BB279" s="42" t="n">
        <f aca="false">'Anexo 2 - Banco de Dados_Rev01'!BE276</f>
        <v>0</v>
      </c>
      <c r="BC279" s="39" t="n">
        <f aca="false">'Anexo 2 - Banco de Dados_Rev01'!BF276</f>
        <v>0</v>
      </c>
      <c r="BD279" s="39" t="n">
        <f aca="false">'Anexo 2 - Banco de Dados_Rev01'!BG276</f>
        <v>0</v>
      </c>
      <c r="BE279" s="42" t="n">
        <f aca="false">'Anexo 2 - Banco de Dados_Rev01'!BH276</f>
        <v>0</v>
      </c>
      <c r="BF279" s="42" t="n">
        <f aca="false">'Anexo 2 - Banco de Dados_Rev01'!BI276</f>
        <v>0</v>
      </c>
      <c r="BG279" s="39" t="n">
        <f aca="false">'Anexo 2 - Banco de Dados_Rev01'!BJ276</f>
        <v>0</v>
      </c>
      <c r="BH279" s="39" t="n">
        <f aca="false">'Anexo 2 - Banco de Dados_Rev01'!BK276</f>
        <v>0</v>
      </c>
      <c r="BI279" s="42" t="n">
        <f aca="false">'Anexo 2 - Banco de Dados_Rev01'!BL276</f>
        <v>0</v>
      </c>
      <c r="BJ279" s="42" t="n">
        <f aca="false">'Anexo 2 - Banco de Dados_Rev01'!BM276</f>
        <v>0</v>
      </c>
      <c r="BK279" s="40" t="n">
        <f aca="false">'Anexo 2 - Banco de Dados_Rev01'!BN276</f>
        <v>0</v>
      </c>
      <c r="BL279" s="40" t="n">
        <f aca="false">'Anexo 2 - Banco de Dados_Rev01'!BO276</f>
        <v>0</v>
      </c>
      <c r="BM279" s="42" t="n">
        <f aca="false">'Anexo 2 - Banco de Dados_Rev01'!BP276</f>
        <v>0</v>
      </c>
      <c r="BN279" s="42" t="n">
        <f aca="false">'Anexo 2 - Banco de Dados_Rev01'!BQ276</f>
        <v>0</v>
      </c>
      <c r="BO279" s="39" t="n">
        <f aca="false">'Anexo 2 - Banco de Dados_Rev01'!BR276</f>
        <v>0</v>
      </c>
      <c r="BP279" s="39" t="n">
        <f aca="false">'Anexo 2 - Banco de Dados_Rev01'!BS276</f>
        <v>0</v>
      </c>
      <c r="BQ279" s="42" t="n">
        <f aca="false">'Anexo 2 - Banco de Dados_Rev01'!BT276</f>
        <v>0</v>
      </c>
      <c r="BR279" s="42" t="n">
        <f aca="false">'Anexo 2 - Banco de Dados_Rev01'!BU276</f>
        <v>0</v>
      </c>
      <c r="BS279" s="39" t="n">
        <f aca="false">'Anexo 2 - Banco de Dados_Rev01'!BV276</f>
        <v>0</v>
      </c>
      <c r="BT279" s="42" t="n">
        <f aca="false">'Anexo 2 - Banco de Dados_Rev01'!BW276</f>
        <v>0</v>
      </c>
      <c r="BU279" s="39" t="n">
        <f aca="false">'Anexo 2 - Banco de Dados_Rev01'!BX276</f>
        <v>0</v>
      </c>
      <c r="BV279" s="39" t="n">
        <f aca="false">'Anexo 2 - Banco de Dados_Rev01'!BY276</f>
        <v>0</v>
      </c>
      <c r="BW279" s="42" t="n">
        <f aca="false">'Anexo 2 - Banco de Dados_Rev01'!BZ276</f>
        <v>0</v>
      </c>
      <c r="BX279" s="39" t="n">
        <f aca="false">'Anexo 2 - Banco de Dados_Rev01'!CA276</f>
        <v>0</v>
      </c>
      <c r="BY279" s="39" t="n">
        <f aca="false">'Anexo 2 - Banco de Dados_Rev01'!CB276</f>
        <v>0</v>
      </c>
      <c r="BZ279" s="42" t="n">
        <f aca="false">'Anexo 2 - Banco de Dados_Rev01'!CC276</f>
        <v>0</v>
      </c>
      <c r="CA279" s="39" t="n">
        <f aca="false">'Anexo 2 - Banco de Dados_Rev01'!CD276</f>
        <v>0</v>
      </c>
      <c r="CB279" s="39" t="n">
        <f aca="false">'Anexo 2 - Banco de Dados_Rev01'!CE276</f>
        <v>0</v>
      </c>
      <c r="CC279" s="42" t="n">
        <f aca="false">'Anexo 2 - Banco de Dados_Rev01'!CF276</f>
        <v>0</v>
      </c>
      <c r="CD279" s="44" t="n">
        <f aca="false">SUMIFS(O279:CC279,$O$5:$CC$5,"Custo")+SUMIFS(O279:CC279,$O$5:$CC$5,"Lucros Cessantes")</f>
        <v>123801.72</v>
      </c>
      <c r="CE279" s="39" t="n">
        <f aca="false">IF(OR(F279="Processo Erosivo Aterro",F279="Processo Erosivo Corte",F279="Corte Instável",F279="Aterro Instável"),1,0)</f>
        <v>1</v>
      </c>
      <c r="CF279" s="39" t="n">
        <f aca="false">IF(F279="Ocupação da FD",1,0)</f>
        <v>0</v>
      </c>
      <c r="CG279" s="39" t="n">
        <f aca="false">IF(AND(CF279=0,CE279=0),1,0)</f>
        <v>0</v>
      </c>
      <c r="CH279" s="39" t="n">
        <f aca="false">IF(K279="emergencial",1,0)</f>
        <v>0</v>
      </c>
    </row>
    <row r="280" customFormat="false" ht="15" hidden="false" customHeight="false" outlineLevel="0" collapsed="false">
      <c r="A280" s="39" t="n">
        <v>262</v>
      </c>
      <c r="B280" s="39" t="s">
        <v>125</v>
      </c>
      <c r="C280" s="39" t="s">
        <v>133</v>
      </c>
      <c r="D280" s="39"/>
      <c r="E280" s="39"/>
      <c r="F280" s="39" t="s">
        <v>127</v>
      </c>
      <c r="G280" s="39" t="n">
        <v>185.3</v>
      </c>
      <c r="H280" s="39" t="n">
        <v>196.4</v>
      </c>
      <c r="I280" s="39" t="n">
        <v>11.1</v>
      </c>
      <c r="J280" s="39" t="s">
        <v>415</v>
      </c>
      <c r="K280" s="39" t="s">
        <v>130</v>
      </c>
      <c r="L280" s="39"/>
      <c r="M280" s="40" t="s">
        <v>55</v>
      </c>
      <c r="N280" s="40" t="s">
        <v>55</v>
      </c>
      <c r="O280" s="41" t="n">
        <f aca="false">'Anexo 2 - Banco de Dados_Rev01'!R277</f>
        <v>0</v>
      </c>
      <c r="P280" s="42" t="n">
        <f aca="false">'Anexo 2 - Banco de Dados_Rev01'!S277</f>
        <v>0</v>
      </c>
      <c r="Q280" s="41" t="n">
        <f aca="false">'Anexo 2 - Banco de Dados_Rev01'!T277</f>
        <v>50</v>
      </c>
      <c r="R280" s="42" t="n">
        <f aca="false">'Anexo 2 - Banco de Dados_Rev01'!U277</f>
        <v>2591.5</v>
      </c>
      <c r="S280" s="40" t="n">
        <f aca="false">'Anexo 2 - Banco de Dados_Rev01'!V277</f>
        <v>400</v>
      </c>
      <c r="T280" s="42" t="n">
        <f aca="false">'Anexo 2 - Banco de Dados_Rev01'!W277</f>
        <v>444</v>
      </c>
      <c r="U280" s="40" t="n">
        <f aca="false">'Anexo 2 - Banco de Dados_Rev01'!X277</f>
        <v>0</v>
      </c>
      <c r="V280" s="42" t="n">
        <f aca="false">'Anexo 2 - Banco de Dados_Rev01'!Y277</f>
        <v>0</v>
      </c>
      <c r="W280" s="40" t="n">
        <f aca="false">'Anexo 2 - Banco de Dados_Rev01'!Z277</f>
        <v>0</v>
      </c>
      <c r="X280" s="42" t="n">
        <f aca="false">'Anexo 2 - Banco de Dados_Rev01'!AA277</f>
        <v>0</v>
      </c>
      <c r="Y280" s="39" t="n">
        <f aca="false">'Anexo 2 - Banco de Dados_Rev01'!AB277</f>
        <v>0</v>
      </c>
      <c r="Z280" s="42" t="n">
        <f aca="false">'Anexo 2 - Banco de Dados_Rev01'!AC277</f>
        <v>0</v>
      </c>
      <c r="AA280" s="40" t="n">
        <f aca="false">'Anexo 2 - Banco de Dados_Rev01'!AD277</f>
        <v>1600</v>
      </c>
      <c r="AB280" s="42" t="n">
        <f aca="false">'Anexo 2 - Banco de Dados_Rev01'!AE277</f>
        <v>37552</v>
      </c>
      <c r="AC280" s="40" t="n">
        <f aca="false">'Anexo 2 - Banco de Dados_Rev01'!AF277</f>
        <v>1600</v>
      </c>
      <c r="AD280" s="42" t="n">
        <f aca="false">'Anexo 2 - Banco de Dados_Rev01'!AG277</f>
        <v>20880</v>
      </c>
      <c r="AE280" s="39" t="n">
        <f aca="false">'Anexo 2 - Banco de Dados_Rev01'!AH277</f>
        <v>0</v>
      </c>
      <c r="AF280" s="42" t="n">
        <f aca="false">'Anexo 2 - Banco de Dados_Rev01'!AI277</f>
        <v>0</v>
      </c>
      <c r="AG280" s="40" t="n">
        <f aca="false">'Anexo 2 - Banco de Dados_Rev01'!AJ277</f>
        <v>0</v>
      </c>
      <c r="AH280" s="42" t="n">
        <f aca="false">'Anexo 2 - Banco de Dados_Rev01'!AK277</f>
        <v>0</v>
      </c>
      <c r="AI280" s="40" t="n">
        <f aca="false">'Anexo 2 - Banco de Dados_Rev01'!AL277</f>
        <v>0</v>
      </c>
      <c r="AJ280" s="42" t="n">
        <f aca="false">'Anexo 2 - Banco de Dados_Rev01'!AM277</f>
        <v>0</v>
      </c>
      <c r="AK280" s="50" t="n">
        <f aca="false">'Anexo 2 - Banco de Dados_Rev01'!AP277</f>
        <v>0</v>
      </c>
      <c r="AL280" s="42" t="n">
        <f aca="false">'Anexo 2 - Banco de Dados_Rev01'!AQ277</f>
        <v>0</v>
      </c>
      <c r="AM280" s="41" t="n">
        <f aca="false">'Anexo 2 - Banco de Dados_Rev01'!AN277</f>
        <v>0</v>
      </c>
      <c r="AN280" s="42" t="n">
        <f aca="false">'Anexo 2 - Banco de Dados_Rev01'!AO277</f>
        <v>0</v>
      </c>
      <c r="AO280" s="39" t="n">
        <f aca="false">'Anexo 2 - Banco de Dados_Rev01'!AR277</f>
        <v>0</v>
      </c>
      <c r="AP280" s="42" t="n">
        <f aca="false">'Anexo 2 - Banco de Dados_Rev01'!AS277</f>
        <v>0</v>
      </c>
      <c r="AQ280" s="39" t="n">
        <f aca="false">'Anexo 2 - Banco de Dados_Rev01'!AT277</f>
        <v>0</v>
      </c>
      <c r="AR280" s="42" t="n">
        <f aca="false">'Anexo 2 - Banco de Dados_Rev01'!AU277</f>
        <v>0</v>
      </c>
      <c r="AS280" s="39" t="n">
        <f aca="false">'Anexo 2 - Banco de Dados_Rev01'!AV277</f>
        <v>0</v>
      </c>
      <c r="AT280" s="42" t="n">
        <f aca="false">'Anexo 2 - Banco de Dados_Rev01'!AW277</f>
        <v>0</v>
      </c>
      <c r="AU280" s="39" t="n">
        <f aca="false">'Anexo 2 - Banco de Dados_Rev01'!AX277</f>
        <v>0</v>
      </c>
      <c r="AV280" s="39" t="n">
        <f aca="false">'Anexo 2 - Banco de Dados_Rev01'!AY277</f>
        <v>0</v>
      </c>
      <c r="AW280" s="42" t="n">
        <f aca="false">'Anexo 2 - Banco de Dados_Rev01'!AZ277</f>
        <v>0</v>
      </c>
      <c r="AX280" s="42" t="n">
        <f aca="false">'Anexo 2 - Banco de Dados_Rev01'!BA277</f>
        <v>0</v>
      </c>
      <c r="AY280" s="39" t="n">
        <f aca="false">'Anexo 2 - Banco de Dados_Rev01'!BB277</f>
        <v>0</v>
      </c>
      <c r="AZ280" s="39" t="n">
        <f aca="false">'Anexo 2 - Banco de Dados_Rev01'!BC277</f>
        <v>0</v>
      </c>
      <c r="BA280" s="42" t="n">
        <f aca="false">'Anexo 2 - Banco de Dados_Rev01'!BD277</f>
        <v>0</v>
      </c>
      <c r="BB280" s="42" t="n">
        <f aca="false">'Anexo 2 - Banco de Dados_Rev01'!BE277</f>
        <v>0</v>
      </c>
      <c r="BC280" s="39" t="n">
        <f aca="false">'Anexo 2 - Banco de Dados_Rev01'!BF277</f>
        <v>0</v>
      </c>
      <c r="BD280" s="39" t="n">
        <f aca="false">'Anexo 2 - Banco de Dados_Rev01'!BG277</f>
        <v>0</v>
      </c>
      <c r="BE280" s="42" t="n">
        <f aca="false">'Anexo 2 - Banco de Dados_Rev01'!BH277</f>
        <v>0</v>
      </c>
      <c r="BF280" s="42" t="n">
        <f aca="false">'Anexo 2 - Banco de Dados_Rev01'!BI277</f>
        <v>0</v>
      </c>
      <c r="BG280" s="39" t="n">
        <f aca="false">'Anexo 2 - Banco de Dados_Rev01'!BJ277</f>
        <v>0</v>
      </c>
      <c r="BH280" s="39" t="n">
        <f aca="false">'Anexo 2 - Banco de Dados_Rev01'!BK277</f>
        <v>0</v>
      </c>
      <c r="BI280" s="42" t="n">
        <f aca="false">'Anexo 2 - Banco de Dados_Rev01'!BL277</f>
        <v>0</v>
      </c>
      <c r="BJ280" s="42" t="n">
        <f aca="false">'Anexo 2 - Banco de Dados_Rev01'!BM277</f>
        <v>0</v>
      </c>
      <c r="BK280" s="40" t="n">
        <f aca="false">'Anexo 2 - Banco de Dados_Rev01'!BN277</f>
        <v>0</v>
      </c>
      <c r="BL280" s="40" t="n">
        <f aca="false">'Anexo 2 - Banco de Dados_Rev01'!BO277</f>
        <v>0</v>
      </c>
      <c r="BM280" s="42" t="n">
        <f aca="false">'Anexo 2 - Banco de Dados_Rev01'!BP277</f>
        <v>0</v>
      </c>
      <c r="BN280" s="42" t="n">
        <f aca="false">'Anexo 2 - Banco de Dados_Rev01'!BQ277</f>
        <v>0</v>
      </c>
      <c r="BO280" s="39" t="n">
        <f aca="false">'Anexo 2 - Banco de Dados_Rev01'!BR277</f>
        <v>0</v>
      </c>
      <c r="BP280" s="39" t="n">
        <f aca="false">'Anexo 2 - Banco de Dados_Rev01'!BS277</f>
        <v>0</v>
      </c>
      <c r="BQ280" s="42" t="n">
        <f aca="false">'Anexo 2 - Banco de Dados_Rev01'!BT277</f>
        <v>0</v>
      </c>
      <c r="BR280" s="42" t="n">
        <f aca="false">'Anexo 2 - Banco de Dados_Rev01'!BU277</f>
        <v>0</v>
      </c>
      <c r="BS280" s="39" t="n">
        <f aca="false">'Anexo 2 - Banco de Dados_Rev01'!BV277</f>
        <v>0</v>
      </c>
      <c r="BT280" s="42" t="n">
        <f aca="false">'Anexo 2 - Banco de Dados_Rev01'!BW277</f>
        <v>0</v>
      </c>
      <c r="BU280" s="39" t="n">
        <f aca="false">'Anexo 2 - Banco de Dados_Rev01'!BX277</f>
        <v>0</v>
      </c>
      <c r="BV280" s="39" t="n">
        <f aca="false">'Anexo 2 - Banco de Dados_Rev01'!BY277</f>
        <v>0</v>
      </c>
      <c r="BW280" s="42" t="n">
        <f aca="false">'Anexo 2 - Banco de Dados_Rev01'!BZ277</f>
        <v>0</v>
      </c>
      <c r="BX280" s="39" t="n">
        <f aca="false">'Anexo 2 - Banco de Dados_Rev01'!CA277</f>
        <v>0</v>
      </c>
      <c r="BY280" s="39" t="n">
        <f aca="false">'Anexo 2 - Banco de Dados_Rev01'!CB277</f>
        <v>0</v>
      </c>
      <c r="BZ280" s="42" t="n">
        <f aca="false">'Anexo 2 - Banco de Dados_Rev01'!CC277</f>
        <v>0</v>
      </c>
      <c r="CA280" s="39" t="n">
        <f aca="false">'Anexo 2 - Banco de Dados_Rev01'!CD277</f>
        <v>0</v>
      </c>
      <c r="CB280" s="39" t="n">
        <f aca="false">'Anexo 2 - Banco de Dados_Rev01'!CE277</f>
        <v>0</v>
      </c>
      <c r="CC280" s="42" t="n">
        <f aca="false">'Anexo 2 - Banco de Dados_Rev01'!CF277</f>
        <v>0</v>
      </c>
      <c r="CD280" s="44" t="n">
        <f aca="false">SUMIFS(O280:CC280,$O$5:$CC$5,"Custo")+SUMIFS(O280:CC280,$O$5:$CC$5,"Lucros Cessantes")</f>
        <v>61467.5</v>
      </c>
      <c r="CE280" s="39" t="n">
        <f aca="false">IF(OR(F280="Processo Erosivo Aterro",F280="Processo Erosivo Corte",F280="Corte Instável",F280="Aterro Instável"),1,0)</f>
        <v>1</v>
      </c>
      <c r="CF280" s="39" t="n">
        <f aca="false">IF(F280="Ocupação da FD",1,0)</f>
        <v>0</v>
      </c>
      <c r="CG280" s="39" t="n">
        <f aca="false">IF(AND(CF280=0,CE280=0),1,0)</f>
        <v>0</v>
      </c>
      <c r="CH280" s="39" t="n">
        <f aca="false">IF(K280="emergencial",1,0)</f>
        <v>0</v>
      </c>
    </row>
    <row r="281" customFormat="false" ht="15" hidden="false" customHeight="false" outlineLevel="0" collapsed="false">
      <c r="A281" s="39" t="n">
        <v>262</v>
      </c>
      <c r="B281" s="39" t="s">
        <v>125</v>
      </c>
      <c r="C281" s="39" t="s">
        <v>126</v>
      </c>
      <c r="D281" s="39"/>
      <c r="E281" s="39"/>
      <c r="F281" s="39" t="s">
        <v>127</v>
      </c>
      <c r="G281" s="39" t="n">
        <v>185.3</v>
      </c>
      <c r="H281" s="39" t="n">
        <v>196.4</v>
      </c>
      <c r="I281" s="39" t="n">
        <v>11.1</v>
      </c>
      <c r="J281" s="39" t="s">
        <v>416</v>
      </c>
      <c r="K281" s="39" t="s">
        <v>130</v>
      </c>
      <c r="L281" s="39"/>
      <c r="M281" s="40" t="s">
        <v>55</v>
      </c>
      <c r="N281" s="40" t="s">
        <v>55</v>
      </c>
      <c r="O281" s="41" t="n">
        <f aca="false">'Anexo 2 - Banco de Dados_Rev01'!R278</f>
        <v>0</v>
      </c>
      <c r="P281" s="42" t="n">
        <f aca="false">'Anexo 2 - Banco de Dados_Rev01'!S278</f>
        <v>0</v>
      </c>
      <c r="Q281" s="41" t="n">
        <f aca="false">'Anexo 2 - Banco de Dados_Rev01'!T278</f>
        <v>50</v>
      </c>
      <c r="R281" s="42" t="n">
        <f aca="false">'Anexo 2 - Banco de Dados_Rev01'!U278</f>
        <v>2591.5</v>
      </c>
      <c r="S281" s="39" t="n">
        <f aca="false">'Anexo 2 - Banco de Dados_Rev01'!V278</f>
        <v>400</v>
      </c>
      <c r="T281" s="42" t="n">
        <f aca="false">'Anexo 2 - Banco de Dados_Rev01'!W278</f>
        <v>444</v>
      </c>
      <c r="U281" s="39" t="n">
        <f aca="false">'Anexo 2 - Banco de Dados_Rev01'!X278</f>
        <v>0</v>
      </c>
      <c r="V281" s="42" t="n">
        <f aca="false">'Anexo 2 - Banco de Dados_Rev01'!Y278</f>
        <v>0</v>
      </c>
      <c r="W281" s="39" t="n">
        <f aca="false">'Anexo 2 - Banco de Dados_Rev01'!Z278</f>
        <v>0</v>
      </c>
      <c r="X281" s="42" t="n">
        <f aca="false">'Anexo 2 - Banco de Dados_Rev01'!AA278</f>
        <v>0</v>
      </c>
      <c r="Y281" s="39" t="n">
        <f aca="false">'Anexo 2 - Banco de Dados_Rev01'!AB278</f>
        <v>0</v>
      </c>
      <c r="Z281" s="42" t="n">
        <f aca="false">'Anexo 2 - Banco de Dados_Rev01'!AC278</f>
        <v>0</v>
      </c>
      <c r="AA281" s="48" t="n">
        <f aca="false">'Anexo 2 - Banco de Dados_Rev01'!AD278</f>
        <v>1600</v>
      </c>
      <c r="AB281" s="42" t="n">
        <f aca="false">'Anexo 2 - Banco de Dados_Rev01'!AE278</f>
        <v>37552</v>
      </c>
      <c r="AC281" s="48" t="n">
        <f aca="false">'Anexo 2 - Banco de Dados_Rev01'!AF278</f>
        <v>1600</v>
      </c>
      <c r="AD281" s="42" t="n">
        <f aca="false">'Anexo 2 - Banco de Dados_Rev01'!AG278</f>
        <v>20880</v>
      </c>
      <c r="AE281" s="39" t="n">
        <f aca="false">'Anexo 2 - Banco de Dados_Rev01'!AH278</f>
        <v>0</v>
      </c>
      <c r="AF281" s="42" t="n">
        <f aca="false">'Anexo 2 - Banco de Dados_Rev01'!AI278</f>
        <v>0</v>
      </c>
      <c r="AG281" s="39" t="n">
        <f aca="false">'Anexo 2 - Banco de Dados_Rev01'!AJ278</f>
        <v>0</v>
      </c>
      <c r="AH281" s="42" t="n">
        <f aca="false">'Anexo 2 - Banco de Dados_Rev01'!AK278</f>
        <v>0</v>
      </c>
      <c r="AI281" s="39" t="n">
        <f aca="false">'Anexo 2 - Banco de Dados_Rev01'!AL278</f>
        <v>0</v>
      </c>
      <c r="AJ281" s="42" t="n">
        <f aca="false">'Anexo 2 - Banco de Dados_Rev01'!AM278</f>
        <v>0</v>
      </c>
      <c r="AK281" s="47" t="n">
        <f aca="false">'Anexo 2 - Banco de Dados_Rev01'!AP278</f>
        <v>0</v>
      </c>
      <c r="AL281" s="42" t="n">
        <f aca="false">'Anexo 2 - Banco de Dados_Rev01'!AQ278</f>
        <v>0</v>
      </c>
      <c r="AM281" s="41" t="n">
        <f aca="false">'Anexo 2 - Banco de Dados_Rev01'!AN278</f>
        <v>0</v>
      </c>
      <c r="AN281" s="42" t="n">
        <f aca="false">'Anexo 2 - Banco de Dados_Rev01'!AO278</f>
        <v>0</v>
      </c>
      <c r="AO281" s="39" t="n">
        <f aca="false">'Anexo 2 - Banco de Dados_Rev01'!AR278</f>
        <v>0</v>
      </c>
      <c r="AP281" s="42" t="n">
        <f aca="false">'Anexo 2 - Banco de Dados_Rev01'!AS278</f>
        <v>0</v>
      </c>
      <c r="AQ281" s="39" t="n">
        <f aca="false">'Anexo 2 - Banco de Dados_Rev01'!AT278</f>
        <v>0</v>
      </c>
      <c r="AR281" s="42" t="n">
        <f aca="false">'Anexo 2 - Banco de Dados_Rev01'!AU278</f>
        <v>0</v>
      </c>
      <c r="AS281" s="39" t="n">
        <f aca="false">'Anexo 2 - Banco de Dados_Rev01'!AV278</f>
        <v>0</v>
      </c>
      <c r="AT281" s="42" t="n">
        <f aca="false">'Anexo 2 - Banco de Dados_Rev01'!AW278</f>
        <v>0</v>
      </c>
      <c r="AU281" s="39" t="n">
        <f aca="false">'Anexo 2 - Banco de Dados_Rev01'!AX278</f>
        <v>0</v>
      </c>
      <c r="AV281" s="39" t="n">
        <f aca="false">'Anexo 2 - Banco de Dados_Rev01'!AY278</f>
        <v>0</v>
      </c>
      <c r="AW281" s="42" t="n">
        <f aca="false">'Anexo 2 - Banco de Dados_Rev01'!AZ278</f>
        <v>0</v>
      </c>
      <c r="AX281" s="42" t="n">
        <f aca="false">'Anexo 2 - Banco de Dados_Rev01'!BA278</f>
        <v>0</v>
      </c>
      <c r="AY281" s="39" t="n">
        <f aca="false">'Anexo 2 - Banco de Dados_Rev01'!BB278</f>
        <v>0</v>
      </c>
      <c r="AZ281" s="39" t="n">
        <f aca="false">'Anexo 2 - Banco de Dados_Rev01'!BC278</f>
        <v>0</v>
      </c>
      <c r="BA281" s="42" t="n">
        <f aca="false">'Anexo 2 - Banco de Dados_Rev01'!BD278</f>
        <v>0</v>
      </c>
      <c r="BB281" s="42" t="n">
        <f aca="false">'Anexo 2 - Banco de Dados_Rev01'!BE278</f>
        <v>0</v>
      </c>
      <c r="BC281" s="39" t="n">
        <f aca="false">'Anexo 2 - Banco de Dados_Rev01'!BF278</f>
        <v>0</v>
      </c>
      <c r="BD281" s="39" t="n">
        <f aca="false">'Anexo 2 - Banco de Dados_Rev01'!BG278</f>
        <v>0</v>
      </c>
      <c r="BE281" s="42" t="n">
        <f aca="false">'Anexo 2 - Banco de Dados_Rev01'!BH278</f>
        <v>0</v>
      </c>
      <c r="BF281" s="42" t="n">
        <f aca="false">'Anexo 2 - Banco de Dados_Rev01'!BI278</f>
        <v>0</v>
      </c>
      <c r="BG281" s="39" t="n">
        <f aca="false">'Anexo 2 - Banco de Dados_Rev01'!BJ278</f>
        <v>0</v>
      </c>
      <c r="BH281" s="39" t="n">
        <f aca="false">'Anexo 2 - Banco de Dados_Rev01'!BK278</f>
        <v>0</v>
      </c>
      <c r="BI281" s="42" t="n">
        <f aca="false">'Anexo 2 - Banco de Dados_Rev01'!BL278</f>
        <v>0</v>
      </c>
      <c r="BJ281" s="42" t="n">
        <f aca="false">'Anexo 2 - Banco de Dados_Rev01'!BM278</f>
        <v>0</v>
      </c>
      <c r="BK281" s="40" t="n">
        <f aca="false">'Anexo 2 - Banco de Dados_Rev01'!BN278</f>
        <v>0</v>
      </c>
      <c r="BL281" s="40" t="n">
        <f aca="false">'Anexo 2 - Banco de Dados_Rev01'!BO278</f>
        <v>0</v>
      </c>
      <c r="BM281" s="42" t="n">
        <f aca="false">'Anexo 2 - Banco de Dados_Rev01'!BP278</f>
        <v>0</v>
      </c>
      <c r="BN281" s="42" t="n">
        <f aca="false">'Anexo 2 - Banco de Dados_Rev01'!BQ278</f>
        <v>0</v>
      </c>
      <c r="BO281" s="39" t="n">
        <f aca="false">'Anexo 2 - Banco de Dados_Rev01'!BR278</f>
        <v>0</v>
      </c>
      <c r="BP281" s="39" t="n">
        <f aca="false">'Anexo 2 - Banco de Dados_Rev01'!BS278</f>
        <v>0</v>
      </c>
      <c r="BQ281" s="42" t="n">
        <f aca="false">'Anexo 2 - Banco de Dados_Rev01'!BT278</f>
        <v>0</v>
      </c>
      <c r="BR281" s="42" t="n">
        <f aca="false">'Anexo 2 - Banco de Dados_Rev01'!BU278</f>
        <v>0</v>
      </c>
      <c r="BS281" s="39" t="n">
        <f aca="false">'Anexo 2 - Banco de Dados_Rev01'!BV278</f>
        <v>0</v>
      </c>
      <c r="BT281" s="42" t="n">
        <f aca="false">'Anexo 2 - Banco de Dados_Rev01'!BW278</f>
        <v>0</v>
      </c>
      <c r="BU281" s="39" t="n">
        <f aca="false">'Anexo 2 - Banco de Dados_Rev01'!BX278</f>
        <v>0</v>
      </c>
      <c r="BV281" s="39" t="n">
        <f aca="false">'Anexo 2 - Banco de Dados_Rev01'!BY278</f>
        <v>0</v>
      </c>
      <c r="BW281" s="42" t="n">
        <f aca="false">'Anexo 2 - Banco de Dados_Rev01'!BZ278</f>
        <v>0</v>
      </c>
      <c r="BX281" s="39" t="n">
        <f aca="false">'Anexo 2 - Banco de Dados_Rev01'!CA278</f>
        <v>0</v>
      </c>
      <c r="BY281" s="39" t="n">
        <f aca="false">'Anexo 2 - Banco de Dados_Rev01'!CB278</f>
        <v>0</v>
      </c>
      <c r="BZ281" s="42" t="n">
        <f aca="false">'Anexo 2 - Banco de Dados_Rev01'!CC278</f>
        <v>0</v>
      </c>
      <c r="CA281" s="39" t="n">
        <f aca="false">'Anexo 2 - Banco de Dados_Rev01'!CD278</f>
        <v>0</v>
      </c>
      <c r="CB281" s="39" t="n">
        <f aca="false">'Anexo 2 - Banco de Dados_Rev01'!CE278</f>
        <v>0</v>
      </c>
      <c r="CC281" s="42" t="n">
        <f aca="false">'Anexo 2 - Banco de Dados_Rev01'!CF278</f>
        <v>0</v>
      </c>
      <c r="CD281" s="44" t="n">
        <f aca="false">SUMIFS(O281:CC281,$O$5:$CC$5,"Custo")+SUMIFS(O281:CC281,$O$5:$CC$5,"Lucros Cessantes")</f>
        <v>61467.5</v>
      </c>
      <c r="CE281" s="39" t="n">
        <f aca="false">IF(OR(F281="Processo Erosivo Aterro",F281="Processo Erosivo Corte",F281="Corte Instável",F281="Aterro Instável"),1,0)</f>
        <v>1</v>
      </c>
      <c r="CF281" s="39" t="n">
        <f aca="false">IF(F281="Ocupação da FD",1,0)</f>
        <v>0</v>
      </c>
      <c r="CG281" s="39" t="n">
        <f aca="false">IF(AND(CF281=0,CE281=0),1,0)</f>
        <v>0</v>
      </c>
      <c r="CH281" s="39" t="n">
        <f aca="false">IF(K281="emergencial",1,0)</f>
        <v>0</v>
      </c>
    </row>
    <row r="282" customFormat="false" ht="15" hidden="false" customHeight="false" outlineLevel="0" collapsed="false">
      <c r="A282" s="39" t="n">
        <v>262</v>
      </c>
      <c r="B282" s="39" t="s">
        <v>125</v>
      </c>
      <c r="C282" s="39" t="s">
        <v>133</v>
      </c>
      <c r="D282" s="39"/>
      <c r="E282" s="39"/>
      <c r="F282" s="39" t="s">
        <v>131</v>
      </c>
      <c r="G282" s="39" t="n">
        <v>185.3</v>
      </c>
      <c r="H282" s="39" t="n">
        <v>196.4</v>
      </c>
      <c r="I282" s="39" t="n">
        <v>11.1</v>
      </c>
      <c r="J282" s="39" t="s">
        <v>417</v>
      </c>
      <c r="K282" s="39" t="s">
        <v>141</v>
      </c>
      <c r="L282" s="39"/>
      <c r="M282" s="40" t="s">
        <v>55</v>
      </c>
      <c r="N282" s="40" t="s">
        <v>55</v>
      </c>
      <c r="O282" s="41" t="n">
        <f aca="false">'Anexo 2 - Banco de Dados_Rev01'!R279</f>
        <v>0</v>
      </c>
      <c r="P282" s="42" t="n">
        <f aca="false">'Anexo 2 - Banco de Dados_Rev01'!S279</f>
        <v>0</v>
      </c>
      <c r="Q282" s="41" t="n">
        <f aca="false">'Anexo 2 - Banco de Dados_Rev01'!T279</f>
        <v>0</v>
      </c>
      <c r="R282" s="42" t="n">
        <f aca="false">'Anexo 2 - Banco de Dados_Rev01'!U279</f>
        <v>0</v>
      </c>
      <c r="S282" s="40" t="n">
        <f aca="false">'Anexo 2 - Banco de Dados_Rev01'!V279</f>
        <v>0</v>
      </c>
      <c r="T282" s="42" t="n">
        <f aca="false">'Anexo 2 - Banco de Dados_Rev01'!W279</f>
        <v>0</v>
      </c>
      <c r="U282" s="40" t="n">
        <f aca="false">'Anexo 2 - Banco de Dados_Rev01'!X279</f>
        <v>0</v>
      </c>
      <c r="V282" s="42" t="n">
        <f aca="false">'Anexo 2 - Banco de Dados_Rev01'!Y279</f>
        <v>0</v>
      </c>
      <c r="W282" s="40" t="n">
        <f aca="false">'Anexo 2 - Banco de Dados_Rev01'!Z279</f>
        <v>0</v>
      </c>
      <c r="X282" s="42" t="n">
        <f aca="false">'Anexo 2 - Banco de Dados_Rev01'!AA279</f>
        <v>0</v>
      </c>
      <c r="Y282" s="39" t="n">
        <f aca="false">'Anexo 2 - Banco de Dados_Rev01'!AB279</f>
        <v>0</v>
      </c>
      <c r="Z282" s="42" t="n">
        <f aca="false">'Anexo 2 - Banco de Dados_Rev01'!AC279</f>
        <v>0</v>
      </c>
      <c r="AA282" s="40" t="n">
        <f aca="false">'Anexo 2 - Banco de Dados_Rev01'!AD279</f>
        <v>0</v>
      </c>
      <c r="AB282" s="42" t="n">
        <f aca="false">'Anexo 2 - Banco de Dados_Rev01'!AE279</f>
        <v>0</v>
      </c>
      <c r="AC282" s="40" t="n">
        <f aca="false">'Anexo 2 - Banco de Dados_Rev01'!AF279</f>
        <v>0</v>
      </c>
      <c r="AD282" s="42" t="n">
        <f aca="false">'Anexo 2 - Banco de Dados_Rev01'!AG279</f>
        <v>0</v>
      </c>
      <c r="AE282" s="39" t="n">
        <f aca="false">'Anexo 2 - Banco de Dados_Rev01'!AH279</f>
        <v>0</v>
      </c>
      <c r="AF282" s="42" t="n">
        <f aca="false">'Anexo 2 - Banco de Dados_Rev01'!AI279</f>
        <v>0</v>
      </c>
      <c r="AG282" s="40" t="n">
        <f aca="false">'Anexo 2 - Banco de Dados_Rev01'!AJ279</f>
        <v>0</v>
      </c>
      <c r="AH282" s="42" t="n">
        <f aca="false">'Anexo 2 - Banco de Dados_Rev01'!AK279</f>
        <v>0</v>
      </c>
      <c r="AI282" s="40" t="n">
        <f aca="false">'Anexo 2 - Banco de Dados_Rev01'!AL279</f>
        <v>0</v>
      </c>
      <c r="AJ282" s="42" t="n">
        <f aca="false">'Anexo 2 - Banco de Dados_Rev01'!AM279</f>
        <v>0</v>
      </c>
      <c r="AK282" s="50" t="n">
        <f aca="false">'Anexo 2 - Banco de Dados_Rev01'!AP279</f>
        <v>0</v>
      </c>
      <c r="AL282" s="42" t="n">
        <f aca="false">'Anexo 2 - Banco de Dados_Rev01'!AQ279</f>
        <v>0</v>
      </c>
      <c r="AM282" s="41" t="n">
        <f aca="false">'Anexo 2 - Banco de Dados_Rev01'!AN279</f>
        <v>0</v>
      </c>
      <c r="AN282" s="42" t="n">
        <f aca="false">'Anexo 2 - Banco de Dados_Rev01'!AO279</f>
        <v>0</v>
      </c>
      <c r="AO282" s="39" t="n">
        <f aca="false">'Anexo 2 - Banco de Dados_Rev01'!AR279</f>
        <v>0</v>
      </c>
      <c r="AP282" s="42" t="n">
        <f aca="false">'Anexo 2 - Banco de Dados_Rev01'!AS279</f>
        <v>0</v>
      </c>
      <c r="AQ282" s="39" t="n">
        <f aca="false">'Anexo 2 - Banco de Dados_Rev01'!AT279</f>
        <v>0.4</v>
      </c>
      <c r="AR282" s="42" t="n">
        <f aca="false">'Anexo 2 - Banco de Dados_Rev01'!AU279</f>
        <v>2000</v>
      </c>
      <c r="AS282" s="39" t="n">
        <f aca="false">'Anexo 2 - Banco de Dados_Rev01'!AV279</f>
        <v>0</v>
      </c>
      <c r="AT282" s="42" t="n">
        <f aca="false">'Anexo 2 - Banco de Dados_Rev01'!AW279</f>
        <v>0</v>
      </c>
      <c r="AU282" s="39" t="n">
        <f aca="false">'Anexo 2 - Banco de Dados_Rev01'!AX279</f>
        <v>0</v>
      </c>
      <c r="AV282" s="39" t="n">
        <f aca="false">'Anexo 2 - Banco de Dados_Rev01'!AY279</f>
        <v>0</v>
      </c>
      <c r="AW282" s="42" t="n">
        <f aca="false">'Anexo 2 - Banco de Dados_Rev01'!AZ279</f>
        <v>0</v>
      </c>
      <c r="AX282" s="42" t="n">
        <f aca="false">'Anexo 2 - Banco de Dados_Rev01'!BA279</f>
        <v>0</v>
      </c>
      <c r="AY282" s="39" t="n">
        <f aca="false">'Anexo 2 - Banco de Dados_Rev01'!BB279</f>
        <v>0</v>
      </c>
      <c r="AZ282" s="39" t="n">
        <f aca="false">'Anexo 2 - Banco de Dados_Rev01'!BC279</f>
        <v>0</v>
      </c>
      <c r="BA282" s="42" t="n">
        <f aca="false">'Anexo 2 - Banco de Dados_Rev01'!BD279</f>
        <v>0</v>
      </c>
      <c r="BB282" s="42" t="n">
        <f aca="false">'Anexo 2 - Banco de Dados_Rev01'!BE279</f>
        <v>0</v>
      </c>
      <c r="BC282" s="39" t="n">
        <f aca="false">'Anexo 2 - Banco de Dados_Rev01'!BF279</f>
        <v>0</v>
      </c>
      <c r="BD282" s="39" t="n">
        <f aca="false">'Anexo 2 - Banco de Dados_Rev01'!BG279</f>
        <v>0</v>
      </c>
      <c r="BE282" s="42" t="n">
        <f aca="false">'Anexo 2 - Banco de Dados_Rev01'!BH279</f>
        <v>0</v>
      </c>
      <c r="BF282" s="42" t="n">
        <f aca="false">'Anexo 2 - Banco de Dados_Rev01'!BI279</f>
        <v>0</v>
      </c>
      <c r="BG282" s="39" t="n">
        <f aca="false">'Anexo 2 - Banco de Dados_Rev01'!BJ279</f>
        <v>0</v>
      </c>
      <c r="BH282" s="39" t="n">
        <f aca="false">'Anexo 2 - Banco de Dados_Rev01'!BK279</f>
        <v>0</v>
      </c>
      <c r="BI282" s="42" t="n">
        <f aca="false">'Anexo 2 - Banco de Dados_Rev01'!BL279</f>
        <v>0</v>
      </c>
      <c r="BJ282" s="42" t="n">
        <f aca="false">'Anexo 2 - Banco de Dados_Rev01'!BM279</f>
        <v>0</v>
      </c>
      <c r="BK282" s="40" t="n">
        <f aca="false">'Anexo 2 - Banco de Dados_Rev01'!BN279</f>
        <v>0</v>
      </c>
      <c r="BL282" s="40" t="n">
        <f aca="false">'Anexo 2 - Banco de Dados_Rev01'!BO279</f>
        <v>0</v>
      </c>
      <c r="BM282" s="42" t="n">
        <f aca="false">'Anexo 2 - Banco de Dados_Rev01'!BP279</f>
        <v>0</v>
      </c>
      <c r="BN282" s="42" t="n">
        <f aca="false">'Anexo 2 - Banco de Dados_Rev01'!BQ279</f>
        <v>0</v>
      </c>
      <c r="BO282" s="39" t="n">
        <f aca="false">'Anexo 2 - Banco de Dados_Rev01'!BR279</f>
        <v>0</v>
      </c>
      <c r="BP282" s="39" t="n">
        <f aca="false">'Anexo 2 - Banco de Dados_Rev01'!BS279</f>
        <v>0</v>
      </c>
      <c r="BQ282" s="42" t="n">
        <f aca="false">'Anexo 2 - Banco de Dados_Rev01'!BT279</f>
        <v>0</v>
      </c>
      <c r="BR282" s="42" t="n">
        <f aca="false">'Anexo 2 - Banco de Dados_Rev01'!BU279</f>
        <v>0</v>
      </c>
      <c r="BS282" s="39" t="n">
        <f aca="false">'Anexo 2 - Banco de Dados_Rev01'!BV279</f>
        <v>0</v>
      </c>
      <c r="BT282" s="42" t="n">
        <f aca="false">'Anexo 2 - Banco de Dados_Rev01'!BW279</f>
        <v>0</v>
      </c>
      <c r="BU282" s="39" t="n">
        <f aca="false">'Anexo 2 - Banco de Dados_Rev01'!BX279</f>
        <v>0</v>
      </c>
      <c r="BV282" s="39" t="n">
        <f aca="false">'Anexo 2 - Banco de Dados_Rev01'!BY279</f>
        <v>0</v>
      </c>
      <c r="BW282" s="42" t="n">
        <f aca="false">'Anexo 2 - Banco de Dados_Rev01'!BZ279</f>
        <v>0</v>
      </c>
      <c r="BX282" s="39" t="n">
        <f aca="false">'Anexo 2 - Banco de Dados_Rev01'!CA279</f>
        <v>0</v>
      </c>
      <c r="BY282" s="39" t="n">
        <f aca="false">'Anexo 2 - Banco de Dados_Rev01'!CB279</f>
        <v>0</v>
      </c>
      <c r="BZ282" s="42" t="n">
        <f aca="false">'Anexo 2 - Banco de Dados_Rev01'!CC279</f>
        <v>0</v>
      </c>
      <c r="CA282" s="39" t="n">
        <f aca="false">'Anexo 2 - Banco de Dados_Rev01'!CD279</f>
        <v>0</v>
      </c>
      <c r="CB282" s="39" t="n">
        <f aca="false">'Anexo 2 - Banco de Dados_Rev01'!CE279</f>
        <v>0</v>
      </c>
      <c r="CC282" s="42" t="n">
        <f aca="false">'Anexo 2 - Banco de Dados_Rev01'!CF279</f>
        <v>0</v>
      </c>
      <c r="CD282" s="44" t="n">
        <f aca="false">SUMIFS(O282:CC282,$O$5:$CC$5,"Custo")+SUMIFS(O282:CC282,$O$5:$CC$5,"Lucros Cessantes")</f>
        <v>2000</v>
      </c>
      <c r="CE282" s="39" t="n">
        <f aca="false">IF(OR(F282="Processo Erosivo Aterro",F282="Processo Erosivo Corte",F282="Corte Instável",F282="Aterro Instável"),1,0)</f>
        <v>0</v>
      </c>
      <c r="CF282" s="39" t="n">
        <f aca="false">IF(F282="Ocupação da FD",1,0)</f>
        <v>1</v>
      </c>
      <c r="CG282" s="39" t="n">
        <f aca="false">IF(AND(CF282=0,CE282=0),1,0)</f>
        <v>0</v>
      </c>
      <c r="CH282" s="39" t="n">
        <f aca="false">IF(K282="emergencial",1,0)</f>
        <v>0</v>
      </c>
    </row>
    <row r="283" customFormat="false" ht="15" hidden="false" customHeight="false" outlineLevel="0" collapsed="false">
      <c r="A283" s="39" t="n">
        <v>262</v>
      </c>
      <c r="B283" s="39" t="s">
        <v>125</v>
      </c>
      <c r="C283" s="39" t="s">
        <v>126</v>
      </c>
      <c r="D283" s="39"/>
      <c r="E283" s="39"/>
      <c r="F283" s="39" t="s">
        <v>127</v>
      </c>
      <c r="G283" s="39" t="n">
        <v>185.3</v>
      </c>
      <c r="H283" s="39" t="n">
        <v>196.4</v>
      </c>
      <c r="I283" s="39" t="n">
        <v>11.1</v>
      </c>
      <c r="J283" s="39" t="s">
        <v>418</v>
      </c>
      <c r="K283" s="39" t="s">
        <v>130</v>
      </c>
      <c r="L283" s="39"/>
      <c r="M283" s="40" t="s">
        <v>55</v>
      </c>
      <c r="N283" s="40" t="s">
        <v>55</v>
      </c>
      <c r="O283" s="41" t="n">
        <f aca="false">'Anexo 2 - Banco de Dados_Rev01'!R280</f>
        <v>0</v>
      </c>
      <c r="P283" s="42" t="n">
        <f aca="false">'Anexo 2 - Banco de Dados_Rev01'!S280</f>
        <v>0</v>
      </c>
      <c r="Q283" s="41" t="n">
        <f aca="false">'Anexo 2 - Banco de Dados_Rev01'!T280</f>
        <v>150</v>
      </c>
      <c r="R283" s="42" t="n">
        <f aca="false">'Anexo 2 - Banco de Dados_Rev01'!U280</f>
        <v>7774.5</v>
      </c>
      <c r="S283" s="40" t="n">
        <f aca="false">'Anexo 2 - Banco de Dados_Rev01'!V280</f>
        <v>1500</v>
      </c>
      <c r="T283" s="42" t="n">
        <f aca="false">'Anexo 2 - Banco de Dados_Rev01'!W280</f>
        <v>1665</v>
      </c>
      <c r="U283" s="40" t="n">
        <f aca="false">'Anexo 2 - Banco de Dados_Rev01'!X280</f>
        <v>0</v>
      </c>
      <c r="V283" s="42" t="n">
        <f aca="false">'Anexo 2 - Banco de Dados_Rev01'!Y280</f>
        <v>0</v>
      </c>
      <c r="W283" s="40" t="n">
        <f aca="false">'Anexo 2 - Banco de Dados_Rev01'!Z280</f>
        <v>0</v>
      </c>
      <c r="X283" s="42" t="n">
        <f aca="false">'Anexo 2 - Banco de Dados_Rev01'!AA280</f>
        <v>0</v>
      </c>
      <c r="Y283" s="39" t="n">
        <f aca="false">'Anexo 2 - Banco de Dados_Rev01'!AB280</f>
        <v>0</v>
      </c>
      <c r="Z283" s="42" t="n">
        <f aca="false">'Anexo 2 - Banco de Dados_Rev01'!AC280</f>
        <v>0</v>
      </c>
      <c r="AA283" s="40" t="n">
        <f aca="false">'Anexo 2 - Banco de Dados_Rev01'!AD280</f>
        <v>2400</v>
      </c>
      <c r="AB283" s="42" t="n">
        <f aca="false">'Anexo 2 - Banco de Dados_Rev01'!AE280</f>
        <v>56328</v>
      </c>
      <c r="AC283" s="40" t="n">
        <f aca="false">'Anexo 2 - Banco de Dados_Rev01'!AF280</f>
        <v>2400</v>
      </c>
      <c r="AD283" s="42" t="n">
        <f aca="false">'Anexo 2 - Banco de Dados_Rev01'!AG280</f>
        <v>31320</v>
      </c>
      <c r="AE283" s="39" t="n">
        <f aca="false">'Anexo 2 - Banco de Dados_Rev01'!AH280</f>
        <v>10</v>
      </c>
      <c r="AF283" s="42" t="n">
        <f aca="false">'Anexo 2 - Banco de Dados_Rev01'!AI280</f>
        <v>1083.4</v>
      </c>
      <c r="AG283" s="40" t="n">
        <f aca="false">'Anexo 2 - Banco de Dados_Rev01'!AJ280</f>
        <v>0</v>
      </c>
      <c r="AH283" s="42" t="n">
        <f aca="false">'Anexo 2 - Banco de Dados_Rev01'!AK280</f>
        <v>0</v>
      </c>
      <c r="AI283" s="40" t="n">
        <f aca="false">'Anexo 2 - Banco de Dados_Rev01'!AL280</f>
        <v>0</v>
      </c>
      <c r="AJ283" s="42" t="n">
        <f aca="false">'Anexo 2 - Banco de Dados_Rev01'!AM280</f>
        <v>0</v>
      </c>
      <c r="AK283" s="50" t="n">
        <f aca="false">'Anexo 2 - Banco de Dados_Rev01'!AP280</f>
        <v>0</v>
      </c>
      <c r="AL283" s="42" t="n">
        <f aca="false">'Anexo 2 - Banco de Dados_Rev01'!AQ280</f>
        <v>0</v>
      </c>
      <c r="AM283" s="41" t="n">
        <f aca="false">'Anexo 2 - Banco de Dados_Rev01'!AN280</f>
        <v>0</v>
      </c>
      <c r="AN283" s="42" t="n">
        <f aca="false">'Anexo 2 - Banco de Dados_Rev01'!AO280</f>
        <v>0</v>
      </c>
      <c r="AO283" s="39" t="n">
        <f aca="false">'Anexo 2 - Banco de Dados_Rev01'!AR280</f>
        <v>0</v>
      </c>
      <c r="AP283" s="42" t="n">
        <f aca="false">'Anexo 2 - Banco de Dados_Rev01'!AS280</f>
        <v>0</v>
      </c>
      <c r="AQ283" s="39" t="n">
        <f aca="false">'Anexo 2 - Banco de Dados_Rev01'!AT280</f>
        <v>0</v>
      </c>
      <c r="AR283" s="42" t="n">
        <f aca="false">'Anexo 2 - Banco de Dados_Rev01'!AU280</f>
        <v>0</v>
      </c>
      <c r="AS283" s="39" t="n">
        <f aca="false">'Anexo 2 - Banco de Dados_Rev01'!AV280</f>
        <v>0</v>
      </c>
      <c r="AT283" s="42" t="n">
        <f aca="false">'Anexo 2 - Banco de Dados_Rev01'!AW280</f>
        <v>0</v>
      </c>
      <c r="AU283" s="39" t="n">
        <f aca="false">'Anexo 2 - Banco de Dados_Rev01'!AX280</f>
        <v>0</v>
      </c>
      <c r="AV283" s="39" t="n">
        <f aca="false">'Anexo 2 - Banco de Dados_Rev01'!AY280</f>
        <v>0</v>
      </c>
      <c r="AW283" s="42" t="n">
        <f aca="false">'Anexo 2 - Banco de Dados_Rev01'!AZ280</f>
        <v>0</v>
      </c>
      <c r="AX283" s="42" t="n">
        <f aca="false">'Anexo 2 - Banco de Dados_Rev01'!BA280</f>
        <v>0</v>
      </c>
      <c r="AY283" s="39" t="n">
        <f aca="false">'Anexo 2 - Banco de Dados_Rev01'!BB280</f>
        <v>0</v>
      </c>
      <c r="AZ283" s="39" t="n">
        <f aca="false">'Anexo 2 - Banco de Dados_Rev01'!BC280</f>
        <v>0</v>
      </c>
      <c r="BA283" s="42" t="n">
        <f aca="false">'Anexo 2 - Banco de Dados_Rev01'!BD280</f>
        <v>0</v>
      </c>
      <c r="BB283" s="42" t="n">
        <f aca="false">'Anexo 2 - Banco de Dados_Rev01'!BE280</f>
        <v>0</v>
      </c>
      <c r="BC283" s="39" t="n">
        <f aca="false">'Anexo 2 - Banco de Dados_Rev01'!BF280</f>
        <v>0</v>
      </c>
      <c r="BD283" s="39" t="n">
        <f aca="false">'Anexo 2 - Banco de Dados_Rev01'!BG280</f>
        <v>0</v>
      </c>
      <c r="BE283" s="42" t="n">
        <f aca="false">'Anexo 2 - Banco de Dados_Rev01'!BH280</f>
        <v>0</v>
      </c>
      <c r="BF283" s="42" t="n">
        <f aca="false">'Anexo 2 - Banco de Dados_Rev01'!BI280</f>
        <v>0</v>
      </c>
      <c r="BG283" s="39" t="n">
        <f aca="false">'Anexo 2 - Banco de Dados_Rev01'!BJ280</f>
        <v>0</v>
      </c>
      <c r="BH283" s="39" t="n">
        <f aca="false">'Anexo 2 - Banco de Dados_Rev01'!BK280</f>
        <v>0</v>
      </c>
      <c r="BI283" s="42" t="n">
        <f aca="false">'Anexo 2 - Banco de Dados_Rev01'!BL280</f>
        <v>0</v>
      </c>
      <c r="BJ283" s="42" t="n">
        <f aca="false">'Anexo 2 - Banco de Dados_Rev01'!BM280</f>
        <v>0</v>
      </c>
      <c r="BK283" s="40" t="n">
        <f aca="false">'Anexo 2 - Banco de Dados_Rev01'!BN280</f>
        <v>0</v>
      </c>
      <c r="BL283" s="40" t="n">
        <f aca="false">'Anexo 2 - Banco de Dados_Rev01'!BO280</f>
        <v>0</v>
      </c>
      <c r="BM283" s="42" t="n">
        <f aca="false">'Anexo 2 - Banco de Dados_Rev01'!BP280</f>
        <v>0</v>
      </c>
      <c r="BN283" s="42" t="n">
        <f aca="false">'Anexo 2 - Banco de Dados_Rev01'!BQ280</f>
        <v>0</v>
      </c>
      <c r="BO283" s="39" t="n">
        <f aca="false">'Anexo 2 - Banco de Dados_Rev01'!BR280</f>
        <v>0</v>
      </c>
      <c r="BP283" s="39" t="n">
        <f aca="false">'Anexo 2 - Banco de Dados_Rev01'!BS280</f>
        <v>0</v>
      </c>
      <c r="BQ283" s="42" t="n">
        <f aca="false">'Anexo 2 - Banco de Dados_Rev01'!BT280</f>
        <v>0</v>
      </c>
      <c r="BR283" s="42" t="n">
        <f aca="false">'Anexo 2 - Banco de Dados_Rev01'!BU280</f>
        <v>0</v>
      </c>
      <c r="BS283" s="39" t="n">
        <f aca="false">'Anexo 2 - Banco de Dados_Rev01'!BV280</f>
        <v>0</v>
      </c>
      <c r="BT283" s="42" t="n">
        <f aca="false">'Anexo 2 - Banco de Dados_Rev01'!BW280</f>
        <v>0</v>
      </c>
      <c r="BU283" s="39" t="n">
        <f aca="false">'Anexo 2 - Banco de Dados_Rev01'!BX280</f>
        <v>0</v>
      </c>
      <c r="BV283" s="39" t="n">
        <f aca="false">'Anexo 2 - Banco de Dados_Rev01'!BY280</f>
        <v>0</v>
      </c>
      <c r="BW283" s="42" t="n">
        <f aca="false">'Anexo 2 - Banco de Dados_Rev01'!BZ280</f>
        <v>0</v>
      </c>
      <c r="BX283" s="39" t="n">
        <f aca="false">'Anexo 2 - Banco de Dados_Rev01'!CA280</f>
        <v>0</v>
      </c>
      <c r="BY283" s="39" t="n">
        <f aca="false">'Anexo 2 - Banco de Dados_Rev01'!CB280</f>
        <v>0</v>
      </c>
      <c r="BZ283" s="42" t="n">
        <f aca="false">'Anexo 2 - Banco de Dados_Rev01'!CC280</f>
        <v>0</v>
      </c>
      <c r="CA283" s="39" t="n">
        <f aca="false">'Anexo 2 - Banco de Dados_Rev01'!CD280</f>
        <v>0</v>
      </c>
      <c r="CB283" s="39" t="n">
        <f aca="false">'Anexo 2 - Banco de Dados_Rev01'!CE280</f>
        <v>0</v>
      </c>
      <c r="CC283" s="42" t="n">
        <f aca="false">'Anexo 2 - Banco de Dados_Rev01'!CF280</f>
        <v>0</v>
      </c>
      <c r="CD283" s="44" t="n">
        <f aca="false">SUMIFS(O283:CC283,$O$5:$CC$5,"Custo")+SUMIFS(O283:CC283,$O$5:$CC$5,"Lucros Cessantes")</f>
        <v>98170.9</v>
      </c>
      <c r="CE283" s="39" t="n">
        <f aca="false">IF(OR(F283="Processo Erosivo Aterro",F283="Processo Erosivo Corte",F283="Corte Instável",F283="Aterro Instável"),1,0)</f>
        <v>1</v>
      </c>
      <c r="CF283" s="39" t="n">
        <f aca="false">IF(F283="Ocupação da FD",1,0)</f>
        <v>0</v>
      </c>
      <c r="CG283" s="39" t="n">
        <f aca="false">IF(AND(CF283=0,CE283=0),1,0)</f>
        <v>0</v>
      </c>
      <c r="CH283" s="39" t="n">
        <f aca="false">IF(K283="emergencial",1,0)</f>
        <v>0</v>
      </c>
    </row>
    <row r="284" customFormat="false" ht="15" hidden="false" customHeight="false" outlineLevel="0" collapsed="false">
      <c r="A284" s="39" t="n">
        <v>262</v>
      </c>
      <c r="B284" s="39" t="s">
        <v>125</v>
      </c>
      <c r="C284" s="39" t="s">
        <v>133</v>
      </c>
      <c r="D284" s="39"/>
      <c r="E284" s="39"/>
      <c r="F284" s="39" t="s">
        <v>134</v>
      </c>
      <c r="G284" s="39" t="n">
        <v>185.3</v>
      </c>
      <c r="H284" s="39" t="n">
        <v>196.4</v>
      </c>
      <c r="I284" s="39" t="n">
        <v>11.1</v>
      </c>
      <c r="J284" s="39" t="s">
        <v>419</v>
      </c>
      <c r="K284" s="39" t="s">
        <v>136</v>
      </c>
      <c r="L284" s="39"/>
      <c r="M284" s="40" t="s">
        <v>55</v>
      </c>
      <c r="N284" s="40" t="s">
        <v>55</v>
      </c>
      <c r="O284" s="41" t="n">
        <f aca="false">'Anexo 2 - Banco de Dados_Rev01'!R281</f>
        <v>30</v>
      </c>
      <c r="P284" s="42" t="n">
        <f aca="false">'Anexo 2 - Banco de Dados_Rev01'!S281</f>
        <v>1554.9</v>
      </c>
      <c r="Q284" s="41" t="n">
        <f aca="false">'Anexo 2 - Banco de Dados_Rev01'!T281</f>
        <v>0</v>
      </c>
      <c r="R284" s="42" t="n">
        <f aca="false">'Anexo 2 - Banco de Dados_Rev01'!U281</f>
        <v>0</v>
      </c>
      <c r="S284" s="40" t="n">
        <f aca="false">'Anexo 2 - Banco de Dados_Rev01'!V281</f>
        <v>0</v>
      </c>
      <c r="T284" s="42" t="n">
        <f aca="false">'Anexo 2 - Banco de Dados_Rev01'!W281</f>
        <v>0</v>
      </c>
      <c r="U284" s="40" t="n">
        <f aca="false">'Anexo 2 - Banco de Dados_Rev01'!X281</f>
        <v>0</v>
      </c>
      <c r="V284" s="42" t="n">
        <f aca="false">'Anexo 2 - Banco de Dados_Rev01'!Y281</f>
        <v>0</v>
      </c>
      <c r="W284" s="40" t="n">
        <f aca="false">'Anexo 2 - Banco de Dados_Rev01'!Z281</f>
        <v>0</v>
      </c>
      <c r="X284" s="42" t="n">
        <f aca="false">'Anexo 2 - Banco de Dados_Rev01'!AA281</f>
        <v>0</v>
      </c>
      <c r="Y284" s="39" t="n">
        <f aca="false">'Anexo 2 - Banco de Dados_Rev01'!AB281</f>
        <v>300</v>
      </c>
      <c r="Z284" s="42" t="n">
        <f aca="false">'Anexo 2 - Banco de Dados_Rev01'!AC281</f>
        <v>2235</v>
      </c>
      <c r="AA284" s="40" t="n">
        <f aca="false">'Anexo 2 - Banco de Dados_Rev01'!AD281</f>
        <v>0</v>
      </c>
      <c r="AB284" s="42" t="n">
        <f aca="false">'Anexo 2 - Banco de Dados_Rev01'!AE281</f>
        <v>0</v>
      </c>
      <c r="AC284" s="40" t="n">
        <f aca="false">'Anexo 2 - Banco de Dados_Rev01'!AF281</f>
        <v>0</v>
      </c>
      <c r="AD284" s="42" t="n">
        <f aca="false">'Anexo 2 - Banco de Dados_Rev01'!AG281</f>
        <v>0</v>
      </c>
      <c r="AE284" s="39" t="n">
        <f aca="false">'Anexo 2 - Banco de Dados_Rev01'!AH281</f>
        <v>0</v>
      </c>
      <c r="AF284" s="42" t="n">
        <f aca="false">'Anexo 2 - Banco de Dados_Rev01'!AI281</f>
        <v>0</v>
      </c>
      <c r="AG284" s="40" t="n">
        <f aca="false">'Anexo 2 - Banco de Dados_Rev01'!AJ281</f>
        <v>0</v>
      </c>
      <c r="AH284" s="42" t="n">
        <f aca="false">'Anexo 2 - Banco de Dados_Rev01'!AK281</f>
        <v>0</v>
      </c>
      <c r="AI284" s="40" t="n">
        <f aca="false">'Anexo 2 - Banco de Dados_Rev01'!AL281</f>
        <v>0</v>
      </c>
      <c r="AJ284" s="42" t="n">
        <f aca="false">'Anexo 2 - Banco de Dados_Rev01'!AM281</f>
        <v>0</v>
      </c>
      <c r="AK284" s="50" t="n">
        <f aca="false">'Anexo 2 - Banco de Dados_Rev01'!AP281</f>
        <v>4500</v>
      </c>
      <c r="AL284" s="42" t="n">
        <f aca="false">'Anexo 2 - Banco de Dados_Rev01'!AQ281</f>
        <v>103545</v>
      </c>
      <c r="AM284" s="41" t="n">
        <f aca="false">'Anexo 2 - Banco de Dados_Rev01'!AN281</f>
        <v>0</v>
      </c>
      <c r="AN284" s="42" t="n">
        <f aca="false">'Anexo 2 - Banco de Dados_Rev01'!AO281</f>
        <v>0</v>
      </c>
      <c r="AO284" s="39" t="n">
        <f aca="false">'Anexo 2 - Banco de Dados_Rev01'!AR281</f>
        <v>0</v>
      </c>
      <c r="AP284" s="42" t="n">
        <f aca="false">'Anexo 2 - Banco de Dados_Rev01'!AS281</f>
        <v>0</v>
      </c>
      <c r="AQ284" s="39" t="n">
        <f aca="false">'Anexo 2 - Banco de Dados_Rev01'!AT281</f>
        <v>0</v>
      </c>
      <c r="AR284" s="42" t="n">
        <f aca="false">'Anexo 2 - Banco de Dados_Rev01'!AU281</f>
        <v>0</v>
      </c>
      <c r="AS284" s="39" t="n">
        <f aca="false">'Anexo 2 - Banco de Dados_Rev01'!AV281</f>
        <v>0</v>
      </c>
      <c r="AT284" s="42" t="n">
        <f aca="false">'Anexo 2 - Banco de Dados_Rev01'!AW281</f>
        <v>0</v>
      </c>
      <c r="AU284" s="39" t="n">
        <f aca="false">'Anexo 2 - Banco de Dados_Rev01'!AX281</f>
        <v>0</v>
      </c>
      <c r="AV284" s="39" t="n">
        <f aca="false">'Anexo 2 - Banco de Dados_Rev01'!AY281</f>
        <v>0</v>
      </c>
      <c r="AW284" s="42" t="n">
        <f aca="false">'Anexo 2 - Banco de Dados_Rev01'!AZ281</f>
        <v>0</v>
      </c>
      <c r="AX284" s="42" t="n">
        <f aca="false">'Anexo 2 - Banco de Dados_Rev01'!BA281</f>
        <v>0</v>
      </c>
      <c r="AY284" s="39" t="n">
        <f aca="false">'Anexo 2 - Banco de Dados_Rev01'!BB281</f>
        <v>0</v>
      </c>
      <c r="AZ284" s="39" t="n">
        <f aca="false">'Anexo 2 - Banco de Dados_Rev01'!BC281</f>
        <v>0</v>
      </c>
      <c r="BA284" s="42" t="n">
        <f aca="false">'Anexo 2 - Banco de Dados_Rev01'!BD281</f>
        <v>0</v>
      </c>
      <c r="BB284" s="42" t="n">
        <f aca="false">'Anexo 2 - Banco de Dados_Rev01'!BE281</f>
        <v>0</v>
      </c>
      <c r="BC284" s="39" t="n">
        <f aca="false">'Anexo 2 - Banco de Dados_Rev01'!BF281</f>
        <v>0</v>
      </c>
      <c r="BD284" s="39" t="n">
        <f aca="false">'Anexo 2 - Banco de Dados_Rev01'!BG281</f>
        <v>0</v>
      </c>
      <c r="BE284" s="42" t="n">
        <f aca="false">'Anexo 2 - Banco de Dados_Rev01'!BH281</f>
        <v>0</v>
      </c>
      <c r="BF284" s="42" t="n">
        <f aca="false">'Anexo 2 - Banco de Dados_Rev01'!BI281</f>
        <v>0</v>
      </c>
      <c r="BG284" s="39" t="n">
        <f aca="false">'Anexo 2 - Banco de Dados_Rev01'!BJ281</f>
        <v>0</v>
      </c>
      <c r="BH284" s="39" t="n">
        <f aca="false">'Anexo 2 - Banco de Dados_Rev01'!BK281</f>
        <v>0</v>
      </c>
      <c r="BI284" s="42" t="n">
        <f aca="false">'Anexo 2 - Banco de Dados_Rev01'!BL281</f>
        <v>0</v>
      </c>
      <c r="BJ284" s="42" t="n">
        <f aca="false">'Anexo 2 - Banco de Dados_Rev01'!BM281</f>
        <v>0</v>
      </c>
      <c r="BK284" s="40" t="n">
        <f aca="false">'Anexo 2 - Banco de Dados_Rev01'!BN281</f>
        <v>0</v>
      </c>
      <c r="BL284" s="40" t="n">
        <f aca="false">'Anexo 2 - Banco de Dados_Rev01'!BO281</f>
        <v>0</v>
      </c>
      <c r="BM284" s="42" t="n">
        <f aca="false">'Anexo 2 - Banco de Dados_Rev01'!BP281</f>
        <v>0</v>
      </c>
      <c r="BN284" s="42" t="n">
        <f aca="false">'Anexo 2 - Banco de Dados_Rev01'!BQ281</f>
        <v>0</v>
      </c>
      <c r="BO284" s="39" t="n">
        <f aca="false">'Anexo 2 - Banco de Dados_Rev01'!BR281</f>
        <v>0</v>
      </c>
      <c r="BP284" s="39" t="n">
        <f aca="false">'Anexo 2 - Banco de Dados_Rev01'!BS281</f>
        <v>0</v>
      </c>
      <c r="BQ284" s="42" t="n">
        <f aca="false">'Anexo 2 - Banco de Dados_Rev01'!BT281</f>
        <v>0</v>
      </c>
      <c r="BR284" s="42" t="n">
        <f aca="false">'Anexo 2 - Banco de Dados_Rev01'!BU281</f>
        <v>0</v>
      </c>
      <c r="BS284" s="39" t="n">
        <f aca="false">'Anexo 2 - Banco de Dados_Rev01'!BV281</f>
        <v>0</v>
      </c>
      <c r="BT284" s="42" t="n">
        <f aca="false">'Anexo 2 - Banco de Dados_Rev01'!BW281</f>
        <v>0</v>
      </c>
      <c r="BU284" s="39" t="n">
        <f aca="false">'Anexo 2 - Banco de Dados_Rev01'!BX281</f>
        <v>0</v>
      </c>
      <c r="BV284" s="39" t="n">
        <f aca="false">'Anexo 2 - Banco de Dados_Rev01'!BY281</f>
        <v>0</v>
      </c>
      <c r="BW284" s="42" t="n">
        <f aca="false">'Anexo 2 - Banco de Dados_Rev01'!BZ281</f>
        <v>0</v>
      </c>
      <c r="BX284" s="39" t="n">
        <f aca="false">'Anexo 2 - Banco de Dados_Rev01'!CA281</f>
        <v>0</v>
      </c>
      <c r="BY284" s="39" t="n">
        <f aca="false">'Anexo 2 - Banco de Dados_Rev01'!CB281</f>
        <v>0</v>
      </c>
      <c r="BZ284" s="42" t="n">
        <f aca="false">'Anexo 2 - Banco de Dados_Rev01'!CC281</f>
        <v>0</v>
      </c>
      <c r="CA284" s="39" t="n">
        <f aca="false">'Anexo 2 - Banco de Dados_Rev01'!CD281</f>
        <v>0</v>
      </c>
      <c r="CB284" s="39" t="n">
        <f aca="false">'Anexo 2 - Banco de Dados_Rev01'!CE281</f>
        <v>0</v>
      </c>
      <c r="CC284" s="42" t="n">
        <f aca="false">'Anexo 2 - Banco de Dados_Rev01'!CF281</f>
        <v>0</v>
      </c>
      <c r="CD284" s="44" t="n">
        <f aca="false">SUMIFS(O284:CC284,$O$5:$CC$5,"Custo")+SUMIFS(O284:CC284,$O$5:$CC$5,"Lucros Cessantes")</f>
        <v>107334.9</v>
      </c>
      <c r="CE284" s="39" t="n">
        <f aca="false">IF(OR(F284="Processo Erosivo Aterro",F284="Processo Erosivo Corte",F284="Corte Instável",F284="Aterro Instável"),1,0)</f>
        <v>1</v>
      </c>
      <c r="CF284" s="39" t="n">
        <f aca="false">IF(F284="Ocupação da FD",1,0)</f>
        <v>0</v>
      </c>
      <c r="CG284" s="39" t="n">
        <f aca="false">IF(AND(CF284=0,CE284=0),1,0)</f>
        <v>0</v>
      </c>
      <c r="CH284" s="39" t="n">
        <f aca="false">IF(K284="emergencial",1,0)</f>
        <v>1</v>
      </c>
    </row>
    <row r="285" customFormat="false" ht="15" hidden="false" customHeight="false" outlineLevel="0" collapsed="false">
      <c r="A285" s="39" t="n">
        <v>262</v>
      </c>
      <c r="B285" s="39" t="s">
        <v>125</v>
      </c>
      <c r="C285" s="39" t="s">
        <v>139</v>
      </c>
      <c r="D285" s="39"/>
      <c r="E285" s="39"/>
      <c r="F285" s="39" t="s">
        <v>356</v>
      </c>
      <c r="G285" s="39" t="n">
        <v>185.3</v>
      </c>
      <c r="H285" s="39" t="n">
        <v>196.4</v>
      </c>
      <c r="I285" s="39" t="n">
        <v>11.1</v>
      </c>
      <c r="J285" s="39" t="s">
        <v>420</v>
      </c>
      <c r="K285" s="39" t="s">
        <v>130</v>
      </c>
      <c r="L285" s="39"/>
      <c r="M285" s="40" t="s">
        <v>55</v>
      </c>
      <c r="N285" s="40" t="s">
        <v>55</v>
      </c>
      <c r="O285" s="41" t="n">
        <f aca="false">'Anexo 2 - Banco de Dados_Rev01'!R282</f>
        <v>0</v>
      </c>
      <c r="P285" s="42" t="n">
        <f aca="false">'Anexo 2 - Banco de Dados_Rev01'!S282</f>
        <v>0</v>
      </c>
      <c r="Q285" s="41" t="n">
        <f aca="false">'Anexo 2 - Banco de Dados_Rev01'!T282</f>
        <v>0</v>
      </c>
      <c r="R285" s="42" t="n">
        <f aca="false">'Anexo 2 - Banco de Dados_Rev01'!U282</f>
        <v>0</v>
      </c>
      <c r="S285" s="40" t="n">
        <f aca="false">'Anexo 2 - Banco de Dados_Rev01'!V282</f>
        <v>0</v>
      </c>
      <c r="T285" s="42" t="n">
        <f aca="false">'Anexo 2 - Banco de Dados_Rev01'!W282</f>
        <v>0</v>
      </c>
      <c r="U285" s="40" t="n">
        <f aca="false">'Anexo 2 - Banco de Dados_Rev01'!X282</f>
        <v>0</v>
      </c>
      <c r="V285" s="42" t="n">
        <f aca="false">'Anexo 2 - Banco de Dados_Rev01'!Y282</f>
        <v>0</v>
      </c>
      <c r="W285" s="40" t="n">
        <f aca="false">'Anexo 2 - Banco de Dados_Rev01'!Z282</f>
        <v>0</v>
      </c>
      <c r="X285" s="42" t="n">
        <f aca="false">'Anexo 2 - Banco de Dados_Rev01'!AA282</f>
        <v>0</v>
      </c>
      <c r="Y285" s="39" t="n">
        <f aca="false">'Anexo 2 - Banco de Dados_Rev01'!AB282</f>
        <v>0</v>
      </c>
      <c r="Z285" s="42" t="n">
        <f aca="false">'Anexo 2 - Banco de Dados_Rev01'!AC282</f>
        <v>0</v>
      </c>
      <c r="AA285" s="40" t="n">
        <f aca="false">'Anexo 2 - Banco de Dados_Rev01'!AD282</f>
        <v>0</v>
      </c>
      <c r="AB285" s="42" t="n">
        <f aca="false">'Anexo 2 - Banco de Dados_Rev01'!AE282</f>
        <v>0</v>
      </c>
      <c r="AC285" s="40" t="n">
        <f aca="false">'Anexo 2 - Banco de Dados_Rev01'!AF282</f>
        <v>0</v>
      </c>
      <c r="AD285" s="42" t="n">
        <f aca="false">'Anexo 2 - Banco de Dados_Rev01'!AG282</f>
        <v>0</v>
      </c>
      <c r="AE285" s="39" t="n">
        <f aca="false">'Anexo 2 - Banco de Dados_Rev01'!AH282</f>
        <v>0</v>
      </c>
      <c r="AF285" s="42" t="n">
        <f aca="false">'Anexo 2 - Banco de Dados_Rev01'!AI282</f>
        <v>0</v>
      </c>
      <c r="AG285" s="40" t="n">
        <f aca="false">'Anexo 2 - Banco de Dados_Rev01'!AJ282</f>
        <v>2000</v>
      </c>
      <c r="AH285" s="42" t="n">
        <f aca="false">'Anexo 2 - Banco de Dados_Rev01'!AK282</f>
        <v>700</v>
      </c>
      <c r="AI285" s="40" t="n">
        <f aca="false">'Anexo 2 - Banco de Dados_Rev01'!AL282</f>
        <v>0</v>
      </c>
      <c r="AJ285" s="42" t="n">
        <f aca="false">'Anexo 2 - Banco de Dados_Rev01'!AM282</f>
        <v>0</v>
      </c>
      <c r="AK285" s="50" t="n">
        <f aca="false">'Anexo 2 - Banco de Dados_Rev01'!AP282</f>
        <v>0</v>
      </c>
      <c r="AL285" s="42" t="n">
        <f aca="false">'Anexo 2 - Banco de Dados_Rev01'!AQ282</f>
        <v>0</v>
      </c>
      <c r="AM285" s="41" t="n">
        <f aca="false">'Anexo 2 - Banco de Dados_Rev01'!AN282</f>
        <v>0</v>
      </c>
      <c r="AN285" s="42" t="n">
        <f aca="false">'Anexo 2 - Banco de Dados_Rev01'!AO282</f>
        <v>0</v>
      </c>
      <c r="AO285" s="39" t="n">
        <f aca="false">'Anexo 2 - Banco de Dados_Rev01'!AR282</f>
        <v>0</v>
      </c>
      <c r="AP285" s="42" t="n">
        <f aca="false">'Anexo 2 - Banco de Dados_Rev01'!AS282</f>
        <v>0</v>
      </c>
      <c r="AQ285" s="39" t="n">
        <f aca="false">'Anexo 2 - Banco de Dados_Rev01'!AT282</f>
        <v>0</v>
      </c>
      <c r="AR285" s="42" t="n">
        <f aca="false">'Anexo 2 - Banco de Dados_Rev01'!AU282</f>
        <v>0</v>
      </c>
      <c r="AS285" s="39" t="n">
        <f aca="false">'Anexo 2 - Banco de Dados_Rev01'!AV282</f>
        <v>0</v>
      </c>
      <c r="AT285" s="42" t="n">
        <f aca="false">'Anexo 2 - Banco de Dados_Rev01'!AW282</f>
        <v>0</v>
      </c>
      <c r="AU285" s="39" t="n">
        <f aca="false">'Anexo 2 - Banco de Dados_Rev01'!AX282</f>
        <v>0</v>
      </c>
      <c r="AV285" s="39" t="n">
        <f aca="false">'Anexo 2 - Banco de Dados_Rev01'!AY282</f>
        <v>0</v>
      </c>
      <c r="AW285" s="42" t="n">
        <f aca="false">'Anexo 2 - Banco de Dados_Rev01'!AZ282</f>
        <v>0</v>
      </c>
      <c r="AX285" s="42" t="n">
        <f aca="false">'Anexo 2 - Banco de Dados_Rev01'!BA282</f>
        <v>0</v>
      </c>
      <c r="AY285" s="39" t="n">
        <f aca="false">'Anexo 2 - Banco de Dados_Rev01'!BB282</f>
        <v>0</v>
      </c>
      <c r="AZ285" s="39" t="n">
        <f aca="false">'Anexo 2 - Banco de Dados_Rev01'!BC282</f>
        <v>0</v>
      </c>
      <c r="BA285" s="42" t="n">
        <f aca="false">'Anexo 2 - Banco de Dados_Rev01'!BD282</f>
        <v>0</v>
      </c>
      <c r="BB285" s="42" t="n">
        <f aca="false">'Anexo 2 - Banco de Dados_Rev01'!BE282</f>
        <v>0</v>
      </c>
      <c r="BC285" s="39" t="n">
        <f aca="false">'Anexo 2 - Banco de Dados_Rev01'!BF282</f>
        <v>0</v>
      </c>
      <c r="BD285" s="39" t="n">
        <f aca="false">'Anexo 2 - Banco de Dados_Rev01'!BG282</f>
        <v>0</v>
      </c>
      <c r="BE285" s="42" t="n">
        <f aca="false">'Anexo 2 - Banco de Dados_Rev01'!BH282</f>
        <v>0</v>
      </c>
      <c r="BF285" s="42" t="n">
        <f aca="false">'Anexo 2 - Banco de Dados_Rev01'!BI282</f>
        <v>0</v>
      </c>
      <c r="BG285" s="39" t="n">
        <f aca="false">'Anexo 2 - Banco de Dados_Rev01'!BJ282</f>
        <v>0</v>
      </c>
      <c r="BH285" s="39" t="n">
        <f aca="false">'Anexo 2 - Banco de Dados_Rev01'!BK282</f>
        <v>0</v>
      </c>
      <c r="BI285" s="42" t="n">
        <f aca="false">'Anexo 2 - Banco de Dados_Rev01'!BL282</f>
        <v>0</v>
      </c>
      <c r="BJ285" s="42" t="n">
        <f aca="false">'Anexo 2 - Banco de Dados_Rev01'!BM282</f>
        <v>0</v>
      </c>
      <c r="BK285" s="40" t="n">
        <f aca="false">'Anexo 2 - Banco de Dados_Rev01'!BN282</f>
        <v>0</v>
      </c>
      <c r="BL285" s="40" t="n">
        <f aca="false">'Anexo 2 - Banco de Dados_Rev01'!BO282</f>
        <v>0</v>
      </c>
      <c r="BM285" s="42" t="n">
        <f aca="false">'Anexo 2 - Banco de Dados_Rev01'!BP282</f>
        <v>0</v>
      </c>
      <c r="BN285" s="42" t="n">
        <f aca="false">'Anexo 2 - Banco de Dados_Rev01'!BQ282</f>
        <v>0</v>
      </c>
      <c r="BO285" s="39" t="n">
        <f aca="false">'Anexo 2 - Banco de Dados_Rev01'!BR282</f>
        <v>0</v>
      </c>
      <c r="BP285" s="39" t="n">
        <f aca="false">'Anexo 2 - Banco de Dados_Rev01'!BS282</f>
        <v>0</v>
      </c>
      <c r="BQ285" s="42" t="n">
        <f aca="false">'Anexo 2 - Banco de Dados_Rev01'!BT282</f>
        <v>0</v>
      </c>
      <c r="BR285" s="42" t="n">
        <f aca="false">'Anexo 2 - Banco de Dados_Rev01'!BU282</f>
        <v>0</v>
      </c>
      <c r="BS285" s="39" t="n">
        <f aca="false">'Anexo 2 - Banco de Dados_Rev01'!BV282</f>
        <v>0</v>
      </c>
      <c r="BT285" s="42" t="n">
        <f aca="false">'Anexo 2 - Banco de Dados_Rev01'!BW282</f>
        <v>0</v>
      </c>
      <c r="BU285" s="39" t="n">
        <f aca="false">'Anexo 2 - Banco de Dados_Rev01'!BX282</f>
        <v>0</v>
      </c>
      <c r="BV285" s="39" t="n">
        <f aca="false">'Anexo 2 - Banco de Dados_Rev01'!BY282</f>
        <v>0</v>
      </c>
      <c r="BW285" s="42" t="n">
        <f aca="false">'Anexo 2 - Banco de Dados_Rev01'!BZ282</f>
        <v>0</v>
      </c>
      <c r="BX285" s="39" t="n">
        <f aca="false">'Anexo 2 - Banco de Dados_Rev01'!CA282</f>
        <v>0</v>
      </c>
      <c r="BY285" s="39" t="n">
        <f aca="false">'Anexo 2 - Banco de Dados_Rev01'!CB282</f>
        <v>0</v>
      </c>
      <c r="BZ285" s="42" t="n">
        <f aca="false">'Anexo 2 - Banco de Dados_Rev01'!CC282</f>
        <v>0</v>
      </c>
      <c r="CA285" s="39" t="n">
        <f aca="false">'Anexo 2 - Banco de Dados_Rev01'!CD282</f>
        <v>0</v>
      </c>
      <c r="CB285" s="39" t="n">
        <f aca="false">'Anexo 2 - Banco de Dados_Rev01'!CE282</f>
        <v>0</v>
      </c>
      <c r="CC285" s="42" t="n">
        <f aca="false">'Anexo 2 - Banco de Dados_Rev01'!CF282</f>
        <v>0</v>
      </c>
      <c r="CD285" s="44" t="n">
        <f aca="false">SUMIFS(O285:CC285,$O$5:$CC$5,"Custo")+SUMIFS(O285:CC285,$O$5:$CC$5,"Lucros Cessantes")</f>
        <v>700</v>
      </c>
      <c r="CE285" s="39" t="n">
        <f aca="false">IF(OR(F285="Processo Erosivo Aterro",F285="Processo Erosivo Corte",F285="Corte Instável",F285="Aterro Instável"),1,0)</f>
        <v>0</v>
      </c>
      <c r="CF285" s="39" t="n">
        <f aca="false">IF(F285="Ocupação da FD",1,0)</f>
        <v>0</v>
      </c>
      <c r="CG285" s="39" t="n">
        <f aca="false">IF(AND(CF285=0,CE285=0),1,0)</f>
        <v>1</v>
      </c>
      <c r="CH285" s="39" t="n">
        <f aca="false">IF(K285="emergencial",1,0)</f>
        <v>0</v>
      </c>
    </row>
    <row r="286" customFormat="false" ht="15" hidden="false" customHeight="false" outlineLevel="0" collapsed="false">
      <c r="A286" s="39" t="n">
        <v>262</v>
      </c>
      <c r="B286" s="39" t="s">
        <v>125</v>
      </c>
      <c r="C286" s="39" t="s">
        <v>126</v>
      </c>
      <c r="D286" s="39"/>
      <c r="E286" s="39"/>
      <c r="F286" s="39" t="s">
        <v>142</v>
      </c>
      <c r="G286" s="39" t="n">
        <v>185.3</v>
      </c>
      <c r="H286" s="39" t="n">
        <v>196.4</v>
      </c>
      <c r="I286" s="39" t="n">
        <v>11.1</v>
      </c>
      <c r="J286" s="39" t="s">
        <v>421</v>
      </c>
      <c r="K286" s="39" t="s">
        <v>130</v>
      </c>
      <c r="L286" s="39"/>
      <c r="M286" s="40" t="s">
        <v>55</v>
      </c>
      <c r="N286" s="40" t="s">
        <v>55</v>
      </c>
      <c r="O286" s="41" t="n">
        <f aca="false">'Anexo 2 - Banco de Dados_Rev01'!R283</f>
        <v>0</v>
      </c>
      <c r="P286" s="42" t="n">
        <f aca="false">'Anexo 2 - Banco de Dados_Rev01'!S283</f>
        <v>0</v>
      </c>
      <c r="Q286" s="41" t="n">
        <f aca="false">'Anexo 2 - Banco de Dados_Rev01'!T283</f>
        <v>0</v>
      </c>
      <c r="R286" s="42" t="n">
        <f aca="false">'Anexo 2 - Banco de Dados_Rev01'!U283</f>
        <v>0</v>
      </c>
      <c r="S286" s="40" t="n">
        <f aca="false">'Anexo 2 - Banco de Dados_Rev01'!V283</f>
        <v>0</v>
      </c>
      <c r="T286" s="42" t="n">
        <f aca="false">'Anexo 2 - Banco de Dados_Rev01'!W283</f>
        <v>0</v>
      </c>
      <c r="U286" s="40" t="n">
        <f aca="false">'Anexo 2 - Banco de Dados_Rev01'!X283</f>
        <v>0</v>
      </c>
      <c r="V286" s="42" t="n">
        <f aca="false">'Anexo 2 - Banco de Dados_Rev01'!Y283</f>
        <v>0</v>
      </c>
      <c r="W286" s="40" t="n">
        <f aca="false">'Anexo 2 - Banco de Dados_Rev01'!Z283</f>
        <v>0</v>
      </c>
      <c r="X286" s="42" t="n">
        <f aca="false">'Anexo 2 - Banco de Dados_Rev01'!AA283</f>
        <v>0</v>
      </c>
      <c r="Y286" s="39" t="n">
        <f aca="false">'Anexo 2 - Banco de Dados_Rev01'!AB283</f>
        <v>0</v>
      </c>
      <c r="Z286" s="42" t="n">
        <f aca="false">'Anexo 2 - Banco de Dados_Rev01'!AC283</f>
        <v>0</v>
      </c>
      <c r="AA286" s="40" t="n">
        <f aca="false">'Anexo 2 - Banco de Dados_Rev01'!AD283</f>
        <v>0</v>
      </c>
      <c r="AB286" s="42" t="n">
        <f aca="false">'Anexo 2 - Banco de Dados_Rev01'!AE283</f>
        <v>0</v>
      </c>
      <c r="AC286" s="40" t="n">
        <f aca="false">'Anexo 2 - Banco de Dados_Rev01'!AF283</f>
        <v>0</v>
      </c>
      <c r="AD286" s="42" t="n">
        <f aca="false">'Anexo 2 - Banco de Dados_Rev01'!AG283</f>
        <v>0</v>
      </c>
      <c r="AE286" s="39" t="n">
        <f aca="false">'Anexo 2 - Banco de Dados_Rev01'!AH283</f>
        <v>0</v>
      </c>
      <c r="AF286" s="42" t="n">
        <f aca="false">'Anexo 2 - Banco de Dados_Rev01'!AI283</f>
        <v>0</v>
      </c>
      <c r="AG286" s="40" t="n">
        <f aca="false">'Anexo 2 - Banco de Dados_Rev01'!AJ283</f>
        <v>0</v>
      </c>
      <c r="AH286" s="42" t="n">
        <f aca="false">'Anexo 2 - Banco de Dados_Rev01'!AK283</f>
        <v>0</v>
      </c>
      <c r="AI286" s="40" t="n">
        <f aca="false">'Anexo 2 - Banco de Dados_Rev01'!AL283</f>
        <v>100</v>
      </c>
      <c r="AJ286" s="42" t="n">
        <f aca="false">'Anexo 2 - Banco de Dados_Rev01'!AM283</f>
        <v>42681</v>
      </c>
      <c r="AK286" s="50" t="n">
        <f aca="false">'Anexo 2 - Banco de Dados_Rev01'!AP283</f>
        <v>0</v>
      </c>
      <c r="AL286" s="42" t="n">
        <f aca="false">'Anexo 2 - Banco de Dados_Rev01'!AQ283</f>
        <v>0</v>
      </c>
      <c r="AM286" s="41" t="n">
        <f aca="false">'Anexo 2 - Banco de Dados_Rev01'!AN283</f>
        <v>0</v>
      </c>
      <c r="AN286" s="42" t="n">
        <f aca="false">'Anexo 2 - Banco de Dados_Rev01'!AO283</f>
        <v>0</v>
      </c>
      <c r="AO286" s="39" t="n">
        <f aca="false">'Anexo 2 - Banco de Dados_Rev01'!AR283</f>
        <v>0</v>
      </c>
      <c r="AP286" s="42" t="n">
        <f aca="false">'Anexo 2 - Banco de Dados_Rev01'!AS283</f>
        <v>0</v>
      </c>
      <c r="AQ286" s="39" t="n">
        <f aca="false">'Anexo 2 - Banco de Dados_Rev01'!AT283</f>
        <v>0</v>
      </c>
      <c r="AR286" s="42" t="n">
        <f aca="false">'Anexo 2 - Banco de Dados_Rev01'!AU283</f>
        <v>0</v>
      </c>
      <c r="AS286" s="39" t="n">
        <f aca="false">'Anexo 2 - Banco de Dados_Rev01'!AV283</f>
        <v>0</v>
      </c>
      <c r="AT286" s="42" t="n">
        <f aca="false">'Anexo 2 - Banco de Dados_Rev01'!AW283</f>
        <v>0</v>
      </c>
      <c r="AU286" s="39" t="n">
        <f aca="false">'Anexo 2 - Banco de Dados_Rev01'!AX283</f>
        <v>0</v>
      </c>
      <c r="AV286" s="39" t="n">
        <f aca="false">'Anexo 2 - Banco de Dados_Rev01'!AY283</f>
        <v>0</v>
      </c>
      <c r="AW286" s="42" t="n">
        <f aca="false">'Anexo 2 - Banco de Dados_Rev01'!AZ283</f>
        <v>0</v>
      </c>
      <c r="AX286" s="42" t="n">
        <f aca="false">'Anexo 2 - Banco de Dados_Rev01'!BA283</f>
        <v>0</v>
      </c>
      <c r="AY286" s="39" t="n">
        <f aca="false">'Anexo 2 - Banco de Dados_Rev01'!BB283</f>
        <v>0</v>
      </c>
      <c r="AZ286" s="39" t="n">
        <f aca="false">'Anexo 2 - Banco de Dados_Rev01'!BC283</f>
        <v>0</v>
      </c>
      <c r="BA286" s="42" t="n">
        <f aca="false">'Anexo 2 - Banco de Dados_Rev01'!BD283</f>
        <v>0</v>
      </c>
      <c r="BB286" s="42" t="n">
        <f aca="false">'Anexo 2 - Banco de Dados_Rev01'!BE283</f>
        <v>0</v>
      </c>
      <c r="BC286" s="39" t="n">
        <f aca="false">'Anexo 2 - Banco de Dados_Rev01'!BF283</f>
        <v>0</v>
      </c>
      <c r="BD286" s="39" t="n">
        <f aca="false">'Anexo 2 - Banco de Dados_Rev01'!BG283</f>
        <v>0</v>
      </c>
      <c r="BE286" s="42" t="n">
        <f aca="false">'Anexo 2 - Banco de Dados_Rev01'!BH283</f>
        <v>0</v>
      </c>
      <c r="BF286" s="42" t="n">
        <f aca="false">'Anexo 2 - Banco de Dados_Rev01'!BI283</f>
        <v>0</v>
      </c>
      <c r="BG286" s="39" t="n">
        <f aca="false">'Anexo 2 - Banco de Dados_Rev01'!BJ283</f>
        <v>0</v>
      </c>
      <c r="BH286" s="39" t="n">
        <f aca="false">'Anexo 2 - Banco de Dados_Rev01'!BK283</f>
        <v>0</v>
      </c>
      <c r="BI286" s="42" t="n">
        <f aca="false">'Anexo 2 - Banco de Dados_Rev01'!BL283</f>
        <v>0</v>
      </c>
      <c r="BJ286" s="42" t="n">
        <f aca="false">'Anexo 2 - Banco de Dados_Rev01'!BM283</f>
        <v>0</v>
      </c>
      <c r="BK286" s="40" t="n">
        <f aca="false">'Anexo 2 - Banco de Dados_Rev01'!BN283</f>
        <v>0</v>
      </c>
      <c r="BL286" s="40" t="n">
        <f aca="false">'Anexo 2 - Banco de Dados_Rev01'!BO283</f>
        <v>0</v>
      </c>
      <c r="BM286" s="42" t="n">
        <f aca="false">'Anexo 2 - Banco de Dados_Rev01'!BP283</f>
        <v>0</v>
      </c>
      <c r="BN286" s="42" t="n">
        <f aca="false">'Anexo 2 - Banco de Dados_Rev01'!BQ283</f>
        <v>0</v>
      </c>
      <c r="BO286" s="39" t="n">
        <f aca="false">'Anexo 2 - Banco de Dados_Rev01'!BR283</f>
        <v>0</v>
      </c>
      <c r="BP286" s="39" t="n">
        <f aca="false">'Anexo 2 - Banco de Dados_Rev01'!BS283</f>
        <v>0</v>
      </c>
      <c r="BQ286" s="42" t="n">
        <f aca="false">'Anexo 2 - Banco de Dados_Rev01'!BT283</f>
        <v>0</v>
      </c>
      <c r="BR286" s="42" t="n">
        <f aca="false">'Anexo 2 - Banco de Dados_Rev01'!BU283</f>
        <v>0</v>
      </c>
      <c r="BS286" s="39" t="n">
        <f aca="false">'Anexo 2 - Banco de Dados_Rev01'!BV283</f>
        <v>0</v>
      </c>
      <c r="BT286" s="42" t="n">
        <f aca="false">'Anexo 2 - Banco de Dados_Rev01'!BW283</f>
        <v>0</v>
      </c>
      <c r="BU286" s="39" t="n">
        <f aca="false">'Anexo 2 - Banco de Dados_Rev01'!BX283</f>
        <v>0</v>
      </c>
      <c r="BV286" s="39" t="n">
        <f aca="false">'Anexo 2 - Banco de Dados_Rev01'!BY283</f>
        <v>0</v>
      </c>
      <c r="BW286" s="42" t="n">
        <f aca="false">'Anexo 2 - Banco de Dados_Rev01'!BZ283</f>
        <v>0</v>
      </c>
      <c r="BX286" s="39" t="n">
        <f aca="false">'Anexo 2 - Banco de Dados_Rev01'!CA283</f>
        <v>0</v>
      </c>
      <c r="BY286" s="39" t="n">
        <f aca="false">'Anexo 2 - Banco de Dados_Rev01'!CB283</f>
        <v>0</v>
      </c>
      <c r="BZ286" s="42" t="n">
        <f aca="false">'Anexo 2 - Banco de Dados_Rev01'!CC283</f>
        <v>0</v>
      </c>
      <c r="CA286" s="39" t="n">
        <f aca="false">'Anexo 2 - Banco de Dados_Rev01'!CD283</f>
        <v>0</v>
      </c>
      <c r="CB286" s="39" t="n">
        <f aca="false">'Anexo 2 - Banco de Dados_Rev01'!CE283</f>
        <v>0</v>
      </c>
      <c r="CC286" s="42" t="n">
        <f aca="false">'Anexo 2 - Banco de Dados_Rev01'!CF283</f>
        <v>0</v>
      </c>
      <c r="CD286" s="44" t="n">
        <f aca="false">SUMIFS(O286:CC286,$O$5:$CC$5,"Custo")+SUMIFS(O286:CC286,$O$5:$CC$5,"Lucros Cessantes")</f>
        <v>42681</v>
      </c>
      <c r="CE286" s="39" t="n">
        <f aca="false">IF(OR(F286="Processo Erosivo Aterro",F286="Processo Erosivo Corte",F286="Corte Instável",F286="Aterro Instável"),1,0)</f>
        <v>1</v>
      </c>
      <c r="CF286" s="39" t="n">
        <f aca="false">IF(F286="Ocupação da FD",1,0)</f>
        <v>0</v>
      </c>
      <c r="CG286" s="39" t="n">
        <f aca="false">IF(AND(CF286=0,CE286=0),1,0)</f>
        <v>0</v>
      </c>
      <c r="CH286" s="39" t="n">
        <f aca="false">IF(K286="emergencial",1,0)</f>
        <v>0</v>
      </c>
    </row>
    <row r="287" customFormat="false" ht="15" hidden="false" customHeight="false" outlineLevel="0" collapsed="false">
      <c r="A287" s="39" t="n">
        <v>262</v>
      </c>
      <c r="B287" s="39" t="s">
        <v>125</v>
      </c>
      <c r="C287" s="39" t="s">
        <v>126</v>
      </c>
      <c r="D287" s="39"/>
      <c r="E287" s="39"/>
      <c r="F287" s="39" t="s">
        <v>127</v>
      </c>
      <c r="G287" s="39" t="n">
        <v>185.3</v>
      </c>
      <c r="H287" s="39" t="n">
        <v>196.4</v>
      </c>
      <c r="I287" s="39" t="n">
        <v>11.1</v>
      </c>
      <c r="J287" s="39" t="s">
        <v>422</v>
      </c>
      <c r="K287" s="39" t="s">
        <v>130</v>
      </c>
      <c r="L287" s="39"/>
      <c r="M287" s="40" t="s">
        <v>55</v>
      </c>
      <c r="N287" s="40" t="s">
        <v>55</v>
      </c>
      <c r="O287" s="41" t="n">
        <f aca="false">'Anexo 2 - Banco de Dados_Rev01'!R284</f>
        <v>0</v>
      </c>
      <c r="P287" s="42" t="n">
        <f aca="false">'Anexo 2 - Banco de Dados_Rev01'!S284</f>
        <v>0</v>
      </c>
      <c r="Q287" s="41" t="n">
        <f aca="false">'Anexo 2 - Banco de Dados_Rev01'!T284</f>
        <v>600</v>
      </c>
      <c r="R287" s="42" t="n">
        <f aca="false">'Anexo 2 - Banco de Dados_Rev01'!U284</f>
        <v>31098</v>
      </c>
      <c r="S287" s="40" t="n">
        <f aca="false">'Anexo 2 - Banco de Dados_Rev01'!V284</f>
        <v>0</v>
      </c>
      <c r="T287" s="42" t="n">
        <f aca="false">'Anexo 2 - Banco de Dados_Rev01'!W284</f>
        <v>0</v>
      </c>
      <c r="U287" s="40" t="n">
        <f aca="false">'Anexo 2 - Banco de Dados_Rev01'!X284</f>
        <v>0</v>
      </c>
      <c r="V287" s="42" t="n">
        <f aca="false">'Anexo 2 - Banco de Dados_Rev01'!Y284</f>
        <v>0</v>
      </c>
      <c r="W287" s="40" t="n">
        <f aca="false">'Anexo 2 - Banco de Dados_Rev01'!Z284</f>
        <v>0</v>
      </c>
      <c r="X287" s="42" t="n">
        <f aca="false">'Anexo 2 - Banco de Dados_Rev01'!AA284</f>
        <v>0</v>
      </c>
      <c r="Y287" s="39" t="n">
        <f aca="false">'Anexo 2 - Banco de Dados_Rev01'!AB284</f>
        <v>5000</v>
      </c>
      <c r="Z287" s="42" t="n">
        <f aca="false">'Anexo 2 - Banco de Dados_Rev01'!AC284</f>
        <v>37250</v>
      </c>
      <c r="AA287" s="40" t="n">
        <f aca="false">'Anexo 2 - Banco de Dados_Rev01'!AD284</f>
        <v>0</v>
      </c>
      <c r="AB287" s="42" t="n">
        <f aca="false">'Anexo 2 - Banco de Dados_Rev01'!AE284</f>
        <v>0</v>
      </c>
      <c r="AC287" s="40" t="n">
        <f aca="false">'Anexo 2 - Banco de Dados_Rev01'!AF284</f>
        <v>0</v>
      </c>
      <c r="AD287" s="42" t="n">
        <f aca="false">'Anexo 2 - Banco de Dados_Rev01'!AG284</f>
        <v>0</v>
      </c>
      <c r="AE287" s="39" t="n">
        <f aca="false">'Anexo 2 - Banco de Dados_Rev01'!AH284</f>
        <v>0</v>
      </c>
      <c r="AF287" s="42" t="n">
        <f aca="false">'Anexo 2 - Banco de Dados_Rev01'!AI284</f>
        <v>0</v>
      </c>
      <c r="AG287" s="40" t="n">
        <f aca="false">'Anexo 2 - Banco de Dados_Rev01'!AJ284</f>
        <v>0</v>
      </c>
      <c r="AH287" s="42" t="n">
        <f aca="false">'Anexo 2 - Banco de Dados_Rev01'!AK284</f>
        <v>0</v>
      </c>
      <c r="AI287" s="40" t="n">
        <f aca="false">'Anexo 2 - Banco de Dados_Rev01'!AL284</f>
        <v>0</v>
      </c>
      <c r="AJ287" s="42" t="n">
        <f aca="false">'Anexo 2 - Banco de Dados_Rev01'!AM284</f>
        <v>0</v>
      </c>
      <c r="AK287" s="50" t="n">
        <f aca="false">'Anexo 2 - Banco de Dados_Rev01'!AP284</f>
        <v>0</v>
      </c>
      <c r="AL287" s="42" t="n">
        <f aca="false">'Anexo 2 - Banco de Dados_Rev01'!AQ284</f>
        <v>0</v>
      </c>
      <c r="AM287" s="41" t="n">
        <f aca="false">'Anexo 2 - Banco de Dados_Rev01'!AN284</f>
        <v>0</v>
      </c>
      <c r="AN287" s="42" t="n">
        <f aca="false">'Anexo 2 - Banco de Dados_Rev01'!AO284</f>
        <v>0</v>
      </c>
      <c r="AO287" s="39" t="n">
        <f aca="false">'Anexo 2 - Banco de Dados_Rev01'!AR284</f>
        <v>0</v>
      </c>
      <c r="AP287" s="42" t="n">
        <f aca="false">'Anexo 2 - Banco de Dados_Rev01'!AS284</f>
        <v>0</v>
      </c>
      <c r="AQ287" s="39" t="n">
        <f aca="false">'Anexo 2 - Banco de Dados_Rev01'!AT284</f>
        <v>0</v>
      </c>
      <c r="AR287" s="42" t="n">
        <f aca="false">'Anexo 2 - Banco de Dados_Rev01'!AU284</f>
        <v>0</v>
      </c>
      <c r="AS287" s="39" t="n">
        <f aca="false">'Anexo 2 - Banco de Dados_Rev01'!AV284</f>
        <v>0</v>
      </c>
      <c r="AT287" s="42" t="n">
        <f aca="false">'Anexo 2 - Banco de Dados_Rev01'!AW284</f>
        <v>0</v>
      </c>
      <c r="AU287" s="39" t="n">
        <f aca="false">'Anexo 2 - Banco de Dados_Rev01'!AX284</f>
        <v>0</v>
      </c>
      <c r="AV287" s="39" t="n">
        <f aca="false">'Anexo 2 - Banco de Dados_Rev01'!AY284</f>
        <v>0</v>
      </c>
      <c r="AW287" s="42" t="n">
        <f aca="false">'Anexo 2 - Banco de Dados_Rev01'!AZ284</f>
        <v>0</v>
      </c>
      <c r="AX287" s="42" t="n">
        <f aca="false">'Anexo 2 - Banco de Dados_Rev01'!BA284</f>
        <v>0</v>
      </c>
      <c r="AY287" s="39" t="n">
        <f aca="false">'Anexo 2 - Banco de Dados_Rev01'!BB284</f>
        <v>0</v>
      </c>
      <c r="AZ287" s="39" t="n">
        <f aca="false">'Anexo 2 - Banco de Dados_Rev01'!BC284</f>
        <v>0</v>
      </c>
      <c r="BA287" s="42" t="n">
        <f aca="false">'Anexo 2 - Banco de Dados_Rev01'!BD284</f>
        <v>0</v>
      </c>
      <c r="BB287" s="42" t="n">
        <f aca="false">'Anexo 2 - Banco de Dados_Rev01'!BE284</f>
        <v>0</v>
      </c>
      <c r="BC287" s="39" t="n">
        <f aca="false">'Anexo 2 - Banco de Dados_Rev01'!BF284</f>
        <v>0</v>
      </c>
      <c r="BD287" s="39" t="n">
        <f aca="false">'Anexo 2 - Banco de Dados_Rev01'!BG284</f>
        <v>0</v>
      </c>
      <c r="BE287" s="42" t="n">
        <f aca="false">'Anexo 2 - Banco de Dados_Rev01'!BH284</f>
        <v>0</v>
      </c>
      <c r="BF287" s="42" t="n">
        <f aca="false">'Anexo 2 - Banco de Dados_Rev01'!BI284</f>
        <v>0</v>
      </c>
      <c r="BG287" s="39" t="n">
        <f aca="false">'Anexo 2 - Banco de Dados_Rev01'!BJ284</f>
        <v>0</v>
      </c>
      <c r="BH287" s="39" t="n">
        <f aca="false">'Anexo 2 - Banco de Dados_Rev01'!BK284</f>
        <v>0</v>
      </c>
      <c r="BI287" s="42" t="n">
        <f aca="false">'Anexo 2 - Banco de Dados_Rev01'!BL284</f>
        <v>0</v>
      </c>
      <c r="BJ287" s="42" t="n">
        <f aca="false">'Anexo 2 - Banco de Dados_Rev01'!BM284</f>
        <v>0</v>
      </c>
      <c r="BK287" s="40" t="n">
        <f aca="false">'Anexo 2 - Banco de Dados_Rev01'!BN284</f>
        <v>0</v>
      </c>
      <c r="BL287" s="40" t="n">
        <f aca="false">'Anexo 2 - Banco de Dados_Rev01'!BO284</f>
        <v>0</v>
      </c>
      <c r="BM287" s="42" t="n">
        <f aca="false">'Anexo 2 - Banco de Dados_Rev01'!BP284</f>
        <v>0</v>
      </c>
      <c r="BN287" s="42" t="n">
        <f aca="false">'Anexo 2 - Banco de Dados_Rev01'!BQ284</f>
        <v>0</v>
      </c>
      <c r="BO287" s="39" t="n">
        <f aca="false">'Anexo 2 - Banco de Dados_Rev01'!BR284</f>
        <v>0</v>
      </c>
      <c r="BP287" s="39" t="n">
        <f aca="false">'Anexo 2 - Banco de Dados_Rev01'!BS284</f>
        <v>0</v>
      </c>
      <c r="BQ287" s="42" t="n">
        <f aca="false">'Anexo 2 - Banco de Dados_Rev01'!BT284</f>
        <v>0</v>
      </c>
      <c r="BR287" s="42" t="n">
        <f aca="false">'Anexo 2 - Banco de Dados_Rev01'!BU284</f>
        <v>0</v>
      </c>
      <c r="BS287" s="39" t="n">
        <f aca="false">'Anexo 2 - Banco de Dados_Rev01'!BV284</f>
        <v>0</v>
      </c>
      <c r="BT287" s="42" t="n">
        <f aca="false">'Anexo 2 - Banco de Dados_Rev01'!BW284</f>
        <v>0</v>
      </c>
      <c r="BU287" s="39" t="n">
        <f aca="false">'Anexo 2 - Banco de Dados_Rev01'!BX284</f>
        <v>0</v>
      </c>
      <c r="BV287" s="39" t="n">
        <f aca="false">'Anexo 2 - Banco de Dados_Rev01'!BY284</f>
        <v>0</v>
      </c>
      <c r="BW287" s="42" t="n">
        <f aca="false">'Anexo 2 - Banco de Dados_Rev01'!BZ284</f>
        <v>0</v>
      </c>
      <c r="BX287" s="39" t="n">
        <f aca="false">'Anexo 2 - Banco de Dados_Rev01'!CA284</f>
        <v>0</v>
      </c>
      <c r="BY287" s="39" t="n">
        <f aca="false">'Anexo 2 - Banco de Dados_Rev01'!CB284</f>
        <v>0</v>
      </c>
      <c r="BZ287" s="42" t="n">
        <f aca="false">'Anexo 2 - Banco de Dados_Rev01'!CC284</f>
        <v>0</v>
      </c>
      <c r="CA287" s="39" t="n">
        <f aca="false">'Anexo 2 - Banco de Dados_Rev01'!CD284</f>
        <v>0</v>
      </c>
      <c r="CB287" s="39" t="n">
        <f aca="false">'Anexo 2 - Banco de Dados_Rev01'!CE284</f>
        <v>0</v>
      </c>
      <c r="CC287" s="42" t="n">
        <f aca="false">'Anexo 2 - Banco de Dados_Rev01'!CF284</f>
        <v>0</v>
      </c>
      <c r="CD287" s="44" t="n">
        <f aca="false">SUMIFS(O287:CC287,$O$5:$CC$5,"Custo")+SUMIFS(O287:CC287,$O$5:$CC$5,"Lucros Cessantes")</f>
        <v>68348</v>
      </c>
      <c r="CE287" s="39" t="n">
        <f aca="false">IF(OR(F287="Processo Erosivo Aterro",F287="Processo Erosivo Corte",F287="Corte Instável",F287="Aterro Instável"),1,0)</f>
        <v>1</v>
      </c>
      <c r="CF287" s="39" t="n">
        <f aca="false">IF(F287="Ocupação da FD",1,0)</f>
        <v>0</v>
      </c>
      <c r="CG287" s="39" t="n">
        <f aca="false">IF(AND(CF287=0,CE287=0),1,0)</f>
        <v>0</v>
      </c>
      <c r="CH287" s="39" t="n">
        <f aca="false">IF(K287="emergencial",1,0)</f>
        <v>0</v>
      </c>
    </row>
    <row r="288" customFormat="false" ht="15" hidden="false" customHeight="false" outlineLevel="0" collapsed="false">
      <c r="A288" s="39" t="n">
        <v>262</v>
      </c>
      <c r="B288" s="39" t="s">
        <v>125</v>
      </c>
      <c r="C288" s="39" t="s">
        <v>126</v>
      </c>
      <c r="D288" s="39"/>
      <c r="E288" s="39"/>
      <c r="F288" s="39" t="s">
        <v>127</v>
      </c>
      <c r="G288" s="39" t="n">
        <v>185.3</v>
      </c>
      <c r="H288" s="39" t="n">
        <v>196.4</v>
      </c>
      <c r="I288" s="39" t="n">
        <v>11.1</v>
      </c>
      <c r="J288" s="39" t="s">
        <v>423</v>
      </c>
      <c r="K288" s="39" t="s">
        <v>130</v>
      </c>
      <c r="L288" s="39"/>
      <c r="M288" s="40" t="s">
        <v>55</v>
      </c>
      <c r="N288" s="40" t="s">
        <v>55</v>
      </c>
      <c r="O288" s="41" t="n">
        <f aca="false">'Anexo 2 - Banco de Dados_Rev01'!R285</f>
        <v>0</v>
      </c>
      <c r="P288" s="42" t="n">
        <f aca="false">'Anexo 2 - Banco de Dados_Rev01'!S285</f>
        <v>0</v>
      </c>
      <c r="Q288" s="41" t="n">
        <f aca="false">'Anexo 2 - Banco de Dados_Rev01'!T285</f>
        <v>1000</v>
      </c>
      <c r="R288" s="42" t="n">
        <f aca="false">'Anexo 2 - Banco de Dados_Rev01'!U285</f>
        <v>51830</v>
      </c>
      <c r="S288" s="40" t="n">
        <f aca="false">'Anexo 2 - Banco de Dados_Rev01'!V285</f>
        <v>8000</v>
      </c>
      <c r="T288" s="42" t="n">
        <f aca="false">'Anexo 2 - Banco de Dados_Rev01'!W285</f>
        <v>8880</v>
      </c>
      <c r="U288" s="40" t="n">
        <f aca="false">'Anexo 2 - Banco de Dados_Rev01'!X285</f>
        <v>0</v>
      </c>
      <c r="V288" s="42" t="n">
        <f aca="false">'Anexo 2 - Banco de Dados_Rev01'!Y285</f>
        <v>0</v>
      </c>
      <c r="W288" s="40" t="n">
        <f aca="false">'Anexo 2 - Banco de Dados_Rev01'!Z285</f>
        <v>0</v>
      </c>
      <c r="X288" s="42" t="n">
        <f aca="false">'Anexo 2 - Banco de Dados_Rev01'!AA285</f>
        <v>0</v>
      </c>
      <c r="Y288" s="39" t="n">
        <f aca="false">'Anexo 2 - Banco de Dados_Rev01'!AB285</f>
        <v>0</v>
      </c>
      <c r="Z288" s="42" t="n">
        <f aca="false">'Anexo 2 - Banco de Dados_Rev01'!AC285</f>
        <v>0</v>
      </c>
      <c r="AA288" s="40" t="n">
        <f aca="false">'Anexo 2 - Banco de Dados_Rev01'!AD285</f>
        <v>0</v>
      </c>
      <c r="AB288" s="42" t="n">
        <f aca="false">'Anexo 2 - Banco de Dados_Rev01'!AE285</f>
        <v>0</v>
      </c>
      <c r="AC288" s="40" t="n">
        <f aca="false">'Anexo 2 - Banco de Dados_Rev01'!AF285</f>
        <v>0</v>
      </c>
      <c r="AD288" s="42" t="n">
        <f aca="false">'Anexo 2 - Banco de Dados_Rev01'!AG285</f>
        <v>0</v>
      </c>
      <c r="AE288" s="39" t="n">
        <f aca="false">'Anexo 2 - Banco de Dados_Rev01'!AH285</f>
        <v>64</v>
      </c>
      <c r="AF288" s="42" t="n">
        <f aca="false">'Anexo 2 - Banco de Dados_Rev01'!AI285</f>
        <v>6933.76</v>
      </c>
      <c r="AG288" s="40" t="n">
        <f aca="false">'Anexo 2 - Banco de Dados_Rev01'!AJ285</f>
        <v>0</v>
      </c>
      <c r="AH288" s="42" t="n">
        <f aca="false">'Anexo 2 - Banco de Dados_Rev01'!AK285</f>
        <v>0</v>
      </c>
      <c r="AI288" s="40" t="n">
        <f aca="false">'Anexo 2 - Banco de Dados_Rev01'!AL285</f>
        <v>0</v>
      </c>
      <c r="AJ288" s="42" t="n">
        <f aca="false">'Anexo 2 - Banco de Dados_Rev01'!AM285</f>
        <v>0</v>
      </c>
      <c r="AK288" s="50" t="n">
        <f aca="false">'Anexo 2 - Banco de Dados_Rev01'!AP285</f>
        <v>0</v>
      </c>
      <c r="AL288" s="42" t="n">
        <f aca="false">'Anexo 2 - Banco de Dados_Rev01'!AQ285</f>
        <v>0</v>
      </c>
      <c r="AM288" s="41" t="n">
        <f aca="false">'Anexo 2 - Banco de Dados_Rev01'!AN285</f>
        <v>0</v>
      </c>
      <c r="AN288" s="42" t="n">
        <f aca="false">'Anexo 2 - Banco de Dados_Rev01'!AO285</f>
        <v>0</v>
      </c>
      <c r="AO288" s="39" t="n">
        <f aca="false">'Anexo 2 - Banco de Dados_Rev01'!AR285</f>
        <v>0</v>
      </c>
      <c r="AP288" s="42" t="n">
        <f aca="false">'Anexo 2 - Banco de Dados_Rev01'!AS285</f>
        <v>0</v>
      </c>
      <c r="AQ288" s="39" t="n">
        <f aca="false">'Anexo 2 - Banco de Dados_Rev01'!AT285</f>
        <v>0</v>
      </c>
      <c r="AR288" s="42" t="n">
        <f aca="false">'Anexo 2 - Banco de Dados_Rev01'!AU285</f>
        <v>0</v>
      </c>
      <c r="AS288" s="39" t="n">
        <f aca="false">'Anexo 2 - Banco de Dados_Rev01'!AV285</f>
        <v>0</v>
      </c>
      <c r="AT288" s="42" t="n">
        <f aca="false">'Anexo 2 - Banco de Dados_Rev01'!AW285</f>
        <v>0</v>
      </c>
      <c r="AU288" s="39" t="n">
        <f aca="false">'Anexo 2 - Banco de Dados_Rev01'!AX285</f>
        <v>0</v>
      </c>
      <c r="AV288" s="39" t="n">
        <f aca="false">'Anexo 2 - Banco de Dados_Rev01'!AY285</f>
        <v>0</v>
      </c>
      <c r="AW288" s="42" t="n">
        <f aca="false">'Anexo 2 - Banco de Dados_Rev01'!AZ285</f>
        <v>0</v>
      </c>
      <c r="AX288" s="42" t="n">
        <f aca="false">'Anexo 2 - Banco de Dados_Rev01'!BA285</f>
        <v>0</v>
      </c>
      <c r="AY288" s="39" t="n">
        <f aca="false">'Anexo 2 - Banco de Dados_Rev01'!BB285</f>
        <v>0</v>
      </c>
      <c r="AZ288" s="39" t="n">
        <f aca="false">'Anexo 2 - Banco de Dados_Rev01'!BC285</f>
        <v>0</v>
      </c>
      <c r="BA288" s="42" t="n">
        <f aca="false">'Anexo 2 - Banco de Dados_Rev01'!BD285</f>
        <v>0</v>
      </c>
      <c r="BB288" s="42" t="n">
        <f aca="false">'Anexo 2 - Banco de Dados_Rev01'!BE285</f>
        <v>0</v>
      </c>
      <c r="BC288" s="39" t="n">
        <f aca="false">'Anexo 2 - Banco de Dados_Rev01'!BF285</f>
        <v>0</v>
      </c>
      <c r="BD288" s="39" t="n">
        <f aca="false">'Anexo 2 - Banco de Dados_Rev01'!BG285</f>
        <v>0</v>
      </c>
      <c r="BE288" s="42" t="n">
        <f aca="false">'Anexo 2 - Banco de Dados_Rev01'!BH285</f>
        <v>0</v>
      </c>
      <c r="BF288" s="42" t="n">
        <f aca="false">'Anexo 2 - Banco de Dados_Rev01'!BI285</f>
        <v>0</v>
      </c>
      <c r="BG288" s="39" t="n">
        <f aca="false">'Anexo 2 - Banco de Dados_Rev01'!BJ285</f>
        <v>0</v>
      </c>
      <c r="BH288" s="39" t="n">
        <f aca="false">'Anexo 2 - Banco de Dados_Rev01'!BK285</f>
        <v>0</v>
      </c>
      <c r="BI288" s="42" t="n">
        <f aca="false">'Anexo 2 - Banco de Dados_Rev01'!BL285</f>
        <v>0</v>
      </c>
      <c r="BJ288" s="42" t="n">
        <f aca="false">'Anexo 2 - Banco de Dados_Rev01'!BM285</f>
        <v>0</v>
      </c>
      <c r="BK288" s="40" t="n">
        <f aca="false">'Anexo 2 - Banco de Dados_Rev01'!BN285</f>
        <v>0</v>
      </c>
      <c r="BL288" s="40" t="n">
        <f aca="false">'Anexo 2 - Banco de Dados_Rev01'!BO285</f>
        <v>0</v>
      </c>
      <c r="BM288" s="42" t="n">
        <f aca="false">'Anexo 2 - Banco de Dados_Rev01'!BP285</f>
        <v>0</v>
      </c>
      <c r="BN288" s="42" t="n">
        <f aca="false">'Anexo 2 - Banco de Dados_Rev01'!BQ285</f>
        <v>0</v>
      </c>
      <c r="BO288" s="39" t="n">
        <f aca="false">'Anexo 2 - Banco de Dados_Rev01'!BR285</f>
        <v>0</v>
      </c>
      <c r="BP288" s="39" t="n">
        <f aca="false">'Anexo 2 - Banco de Dados_Rev01'!BS285</f>
        <v>0</v>
      </c>
      <c r="BQ288" s="42" t="n">
        <f aca="false">'Anexo 2 - Banco de Dados_Rev01'!BT285</f>
        <v>0</v>
      </c>
      <c r="BR288" s="42" t="n">
        <f aca="false">'Anexo 2 - Banco de Dados_Rev01'!BU285</f>
        <v>0</v>
      </c>
      <c r="BS288" s="39" t="n">
        <f aca="false">'Anexo 2 - Banco de Dados_Rev01'!BV285</f>
        <v>0</v>
      </c>
      <c r="BT288" s="42" t="n">
        <f aca="false">'Anexo 2 - Banco de Dados_Rev01'!BW285</f>
        <v>0</v>
      </c>
      <c r="BU288" s="39" t="n">
        <f aca="false">'Anexo 2 - Banco de Dados_Rev01'!BX285</f>
        <v>0</v>
      </c>
      <c r="BV288" s="39" t="n">
        <f aca="false">'Anexo 2 - Banco de Dados_Rev01'!BY285</f>
        <v>0</v>
      </c>
      <c r="BW288" s="42" t="n">
        <f aca="false">'Anexo 2 - Banco de Dados_Rev01'!BZ285</f>
        <v>0</v>
      </c>
      <c r="BX288" s="39" t="n">
        <f aca="false">'Anexo 2 - Banco de Dados_Rev01'!CA285</f>
        <v>0</v>
      </c>
      <c r="BY288" s="39" t="n">
        <f aca="false">'Anexo 2 - Banco de Dados_Rev01'!CB285</f>
        <v>0</v>
      </c>
      <c r="BZ288" s="42" t="n">
        <f aca="false">'Anexo 2 - Banco de Dados_Rev01'!CC285</f>
        <v>0</v>
      </c>
      <c r="CA288" s="39" t="n">
        <f aca="false">'Anexo 2 - Banco de Dados_Rev01'!CD285</f>
        <v>0</v>
      </c>
      <c r="CB288" s="39" t="n">
        <f aca="false">'Anexo 2 - Banco de Dados_Rev01'!CE285</f>
        <v>0</v>
      </c>
      <c r="CC288" s="42" t="n">
        <f aca="false">'Anexo 2 - Banco de Dados_Rev01'!CF285</f>
        <v>0</v>
      </c>
      <c r="CD288" s="44" t="n">
        <f aca="false">SUMIFS(O288:CC288,$O$5:$CC$5,"Custo")+SUMIFS(O288:CC288,$O$5:$CC$5,"Lucros Cessantes")</f>
        <v>67643.76</v>
      </c>
      <c r="CE288" s="39" t="n">
        <f aca="false">IF(OR(F288="Processo Erosivo Aterro",F288="Processo Erosivo Corte",F288="Corte Instável",F288="Aterro Instável"),1,0)</f>
        <v>1</v>
      </c>
      <c r="CF288" s="39" t="n">
        <f aca="false">IF(F288="Ocupação da FD",1,0)</f>
        <v>0</v>
      </c>
      <c r="CG288" s="39" t="n">
        <f aca="false">IF(AND(CF288=0,CE288=0),1,0)</f>
        <v>0</v>
      </c>
      <c r="CH288" s="39" t="n">
        <f aca="false">IF(K288="emergencial",1,0)</f>
        <v>0</v>
      </c>
    </row>
    <row r="289" customFormat="false" ht="15" hidden="false" customHeight="false" outlineLevel="0" collapsed="false">
      <c r="A289" s="39" t="n">
        <v>262</v>
      </c>
      <c r="B289" s="39" t="s">
        <v>125</v>
      </c>
      <c r="C289" s="39" t="s">
        <v>126</v>
      </c>
      <c r="D289" s="39"/>
      <c r="E289" s="39"/>
      <c r="F289" s="39" t="s">
        <v>134</v>
      </c>
      <c r="G289" s="39" t="n">
        <v>185.3</v>
      </c>
      <c r="H289" s="39" t="n">
        <v>196.4</v>
      </c>
      <c r="I289" s="39" t="n">
        <v>11.1</v>
      </c>
      <c r="J289" s="39" t="s">
        <v>424</v>
      </c>
      <c r="K289" s="39" t="s">
        <v>136</v>
      </c>
      <c r="L289" s="39"/>
      <c r="M289" s="40" t="s">
        <v>55</v>
      </c>
      <c r="N289" s="40" t="s">
        <v>55</v>
      </c>
      <c r="O289" s="41" t="n">
        <f aca="false">'Anexo 2 - Banco de Dados_Rev01'!R286</f>
        <v>30</v>
      </c>
      <c r="P289" s="42" t="n">
        <f aca="false">'Anexo 2 - Banco de Dados_Rev01'!S286</f>
        <v>1554.9</v>
      </c>
      <c r="Q289" s="41" t="n">
        <f aca="false">'Anexo 2 - Banco de Dados_Rev01'!T286</f>
        <v>0</v>
      </c>
      <c r="R289" s="42" t="n">
        <f aca="false">'Anexo 2 - Banco de Dados_Rev01'!U286</f>
        <v>0</v>
      </c>
      <c r="S289" s="40" t="n">
        <f aca="false">'Anexo 2 - Banco de Dados_Rev01'!V286</f>
        <v>0</v>
      </c>
      <c r="T289" s="42" t="n">
        <f aca="false">'Anexo 2 - Banco de Dados_Rev01'!W286</f>
        <v>0</v>
      </c>
      <c r="U289" s="40" t="n">
        <f aca="false">'Anexo 2 - Banco de Dados_Rev01'!X286</f>
        <v>0</v>
      </c>
      <c r="V289" s="42" t="n">
        <f aca="false">'Anexo 2 - Banco de Dados_Rev01'!Y286</f>
        <v>0</v>
      </c>
      <c r="W289" s="40" t="n">
        <f aca="false">'Anexo 2 - Banco de Dados_Rev01'!Z286</f>
        <v>0</v>
      </c>
      <c r="X289" s="42" t="n">
        <f aca="false">'Anexo 2 - Banco de Dados_Rev01'!AA286</f>
        <v>0</v>
      </c>
      <c r="Y289" s="39" t="n">
        <f aca="false">'Anexo 2 - Banco de Dados_Rev01'!AB286</f>
        <v>300</v>
      </c>
      <c r="Z289" s="42" t="n">
        <f aca="false">'Anexo 2 - Banco de Dados_Rev01'!AC286</f>
        <v>2235</v>
      </c>
      <c r="AA289" s="40" t="n">
        <f aca="false">'Anexo 2 - Banco de Dados_Rev01'!AD286</f>
        <v>0</v>
      </c>
      <c r="AB289" s="42" t="n">
        <f aca="false">'Anexo 2 - Banco de Dados_Rev01'!AE286</f>
        <v>0</v>
      </c>
      <c r="AC289" s="40" t="n">
        <f aca="false">'Anexo 2 - Banco de Dados_Rev01'!AF286</f>
        <v>0</v>
      </c>
      <c r="AD289" s="42" t="n">
        <f aca="false">'Anexo 2 - Banco de Dados_Rev01'!AG286</f>
        <v>0</v>
      </c>
      <c r="AE289" s="39" t="n">
        <f aca="false">'Anexo 2 - Banco de Dados_Rev01'!AH286</f>
        <v>0</v>
      </c>
      <c r="AF289" s="42" t="n">
        <f aca="false">'Anexo 2 - Banco de Dados_Rev01'!AI286</f>
        <v>0</v>
      </c>
      <c r="AG289" s="40" t="n">
        <f aca="false">'Anexo 2 - Banco de Dados_Rev01'!AJ286</f>
        <v>0</v>
      </c>
      <c r="AH289" s="42" t="n">
        <f aca="false">'Anexo 2 - Banco de Dados_Rev01'!AK286</f>
        <v>0</v>
      </c>
      <c r="AI289" s="40" t="n">
        <f aca="false">'Anexo 2 - Banco de Dados_Rev01'!AL286</f>
        <v>0</v>
      </c>
      <c r="AJ289" s="42" t="n">
        <f aca="false">'Anexo 2 - Banco de Dados_Rev01'!AM286</f>
        <v>0</v>
      </c>
      <c r="AK289" s="50" t="n">
        <f aca="false">'Anexo 2 - Banco de Dados_Rev01'!AP286</f>
        <v>1500</v>
      </c>
      <c r="AL289" s="42" t="n">
        <f aca="false">'Anexo 2 - Banco de Dados_Rev01'!AQ286</f>
        <v>34515</v>
      </c>
      <c r="AM289" s="41" t="n">
        <f aca="false">'Anexo 2 - Banco de Dados_Rev01'!AN286</f>
        <v>0</v>
      </c>
      <c r="AN289" s="42" t="n">
        <f aca="false">'Anexo 2 - Banco de Dados_Rev01'!AO286</f>
        <v>0</v>
      </c>
      <c r="AO289" s="39" t="n">
        <f aca="false">'Anexo 2 - Banco de Dados_Rev01'!AR286</f>
        <v>0</v>
      </c>
      <c r="AP289" s="42" t="n">
        <f aca="false">'Anexo 2 - Banco de Dados_Rev01'!AS286</f>
        <v>0</v>
      </c>
      <c r="AQ289" s="39" t="n">
        <f aca="false">'Anexo 2 - Banco de Dados_Rev01'!AT286</f>
        <v>0</v>
      </c>
      <c r="AR289" s="42" t="n">
        <f aca="false">'Anexo 2 - Banco de Dados_Rev01'!AU286</f>
        <v>0</v>
      </c>
      <c r="AS289" s="39" t="n">
        <f aca="false">'Anexo 2 - Banco de Dados_Rev01'!AV286</f>
        <v>0</v>
      </c>
      <c r="AT289" s="42" t="n">
        <f aca="false">'Anexo 2 - Banco de Dados_Rev01'!AW286</f>
        <v>0</v>
      </c>
      <c r="AU289" s="39" t="n">
        <f aca="false">'Anexo 2 - Banco de Dados_Rev01'!AX286</f>
        <v>0</v>
      </c>
      <c r="AV289" s="39" t="n">
        <f aca="false">'Anexo 2 - Banco de Dados_Rev01'!AY286</f>
        <v>0</v>
      </c>
      <c r="AW289" s="42" t="n">
        <f aca="false">'Anexo 2 - Banco de Dados_Rev01'!AZ286</f>
        <v>0</v>
      </c>
      <c r="AX289" s="42" t="n">
        <f aca="false">'Anexo 2 - Banco de Dados_Rev01'!BA286</f>
        <v>0</v>
      </c>
      <c r="AY289" s="39" t="n">
        <f aca="false">'Anexo 2 - Banco de Dados_Rev01'!BB286</f>
        <v>0</v>
      </c>
      <c r="AZ289" s="39" t="n">
        <f aca="false">'Anexo 2 - Banco de Dados_Rev01'!BC286</f>
        <v>0</v>
      </c>
      <c r="BA289" s="42" t="n">
        <f aca="false">'Anexo 2 - Banco de Dados_Rev01'!BD286</f>
        <v>0</v>
      </c>
      <c r="BB289" s="42" t="n">
        <f aca="false">'Anexo 2 - Banco de Dados_Rev01'!BE286</f>
        <v>0</v>
      </c>
      <c r="BC289" s="39" t="n">
        <f aca="false">'Anexo 2 - Banco de Dados_Rev01'!BF286</f>
        <v>0</v>
      </c>
      <c r="BD289" s="39" t="n">
        <f aca="false">'Anexo 2 - Banco de Dados_Rev01'!BG286</f>
        <v>0</v>
      </c>
      <c r="BE289" s="42" t="n">
        <f aca="false">'Anexo 2 - Banco de Dados_Rev01'!BH286</f>
        <v>0</v>
      </c>
      <c r="BF289" s="42" t="n">
        <f aca="false">'Anexo 2 - Banco de Dados_Rev01'!BI286</f>
        <v>0</v>
      </c>
      <c r="BG289" s="39" t="n">
        <f aca="false">'Anexo 2 - Banco de Dados_Rev01'!BJ286</f>
        <v>0</v>
      </c>
      <c r="BH289" s="39" t="n">
        <f aca="false">'Anexo 2 - Banco de Dados_Rev01'!BK286</f>
        <v>0</v>
      </c>
      <c r="BI289" s="42" t="n">
        <f aca="false">'Anexo 2 - Banco de Dados_Rev01'!BL286</f>
        <v>0</v>
      </c>
      <c r="BJ289" s="42" t="n">
        <f aca="false">'Anexo 2 - Banco de Dados_Rev01'!BM286</f>
        <v>0</v>
      </c>
      <c r="BK289" s="40" t="n">
        <f aca="false">'Anexo 2 - Banco de Dados_Rev01'!BN286</f>
        <v>0</v>
      </c>
      <c r="BL289" s="40" t="n">
        <f aca="false">'Anexo 2 - Banco de Dados_Rev01'!BO286</f>
        <v>0</v>
      </c>
      <c r="BM289" s="42" t="n">
        <f aca="false">'Anexo 2 - Banco de Dados_Rev01'!BP286</f>
        <v>0</v>
      </c>
      <c r="BN289" s="42" t="n">
        <f aca="false">'Anexo 2 - Banco de Dados_Rev01'!BQ286</f>
        <v>0</v>
      </c>
      <c r="BO289" s="39" t="n">
        <f aca="false">'Anexo 2 - Banco de Dados_Rev01'!BR286</f>
        <v>0</v>
      </c>
      <c r="BP289" s="39" t="n">
        <f aca="false">'Anexo 2 - Banco de Dados_Rev01'!BS286</f>
        <v>0</v>
      </c>
      <c r="BQ289" s="42" t="n">
        <f aca="false">'Anexo 2 - Banco de Dados_Rev01'!BT286</f>
        <v>0</v>
      </c>
      <c r="BR289" s="42" t="n">
        <f aca="false">'Anexo 2 - Banco de Dados_Rev01'!BU286</f>
        <v>0</v>
      </c>
      <c r="BS289" s="39" t="n">
        <f aca="false">'Anexo 2 - Banco de Dados_Rev01'!BV286</f>
        <v>0</v>
      </c>
      <c r="BT289" s="42" t="n">
        <f aca="false">'Anexo 2 - Banco de Dados_Rev01'!BW286</f>
        <v>0</v>
      </c>
      <c r="BU289" s="39" t="n">
        <f aca="false">'Anexo 2 - Banco de Dados_Rev01'!BX286</f>
        <v>0</v>
      </c>
      <c r="BV289" s="39" t="n">
        <f aca="false">'Anexo 2 - Banco de Dados_Rev01'!BY286</f>
        <v>0</v>
      </c>
      <c r="BW289" s="42" t="n">
        <f aca="false">'Anexo 2 - Banco de Dados_Rev01'!BZ286</f>
        <v>0</v>
      </c>
      <c r="BX289" s="39" t="n">
        <f aca="false">'Anexo 2 - Banco de Dados_Rev01'!CA286</f>
        <v>0</v>
      </c>
      <c r="BY289" s="39" t="n">
        <f aca="false">'Anexo 2 - Banco de Dados_Rev01'!CB286</f>
        <v>0</v>
      </c>
      <c r="BZ289" s="42" t="n">
        <f aca="false">'Anexo 2 - Banco de Dados_Rev01'!CC286</f>
        <v>0</v>
      </c>
      <c r="CA289" s="39" t="n">
        <f aca="false">'Anexo 2 - Banco de Dados_Rev01'!CD286</f>
        <v>0</v>
      </c>
      <c r="CB289" s="39" t="n">
        <f aca="false">'Anexo 2 - Banco de Dados_Rev01'!CE286</f>
        <v>0</v>
      </c>
      <c r="CC289" s="42" t="n">
        <f aca="false">'Anexo 2 - Banco de Dados_Rev01'!CF286</f>
        <v>0</v>
      </c>
      <c r="CD289" s="44" t="n">
        <f aca="false">SUMIFS(O289:CC289,$O$5:$CC$5,"Custo")+SUMIFS(O289:CC289,$O$5:$CC$5,"Lucros Cessantes")</f>
        <v>38304.9</v>
      </c>
      <c r="CE289" s="39" t="n">
        <f aca="false">IF(OR(F289="Processo Erosivo Aterro",F289="Processo Erosivo Corte",F289="Corte Instável",F289="Aterro Instável"),1,0)</f>
        <v>1</v>
      </c>
      <c r="CF289" s="39" t="n">
        <f aca="false">IF(F289="Ocupação da FD",1,0)</f>
        <v>0</v>
      </c>
      <c r="CG289" s="39" t="n">
        <f aca="false">IF(AND(CF289=0,CE289=0),1,0)</f>
        <v>0</v>
      </c>
      <c r="CH289" s="39" t="n">
        <f aca="false">IF(K289="emergencial",1,0)</f>
        <v>1</v>
      </c>
    </row>
    <row r="290" customFormat="false" ht="15" hidden="false" customHeight="false" outlineLevel="0" collapsed="false">
      <c r="A290" s="39" t="n">
        <v>262</v>
      </c>
      <c r="B290" s="39" t="s">
        <v>125</v>
      </c>
      <c r="C290" s="39" t="s">
        <v>126</v>
      </c>
      <c r="D290" s="39"/>
      <c r="E290" s="39"/>
      <c r="F290" s="39" t="s">
        <v>142</v>
      </c>
      <c r="G290" s="39" t="n">
        <v>185.3</v>
      </c>
      <c r="H290" s="39" t="n">
        <v>196.4</v>
      </c>
      <c r="I290" s="39" t="n">
        <v>11.1</v>
      </c>
      <c r="J290" s="39" t="s">
        <v>425</v>
      </c>
      <c r="K290" s="39" t="s">
        <v>130</v>
      </c>
      <c r="L290" s="39"/>
      <c r="M290" s="40" t="s">
        <v>55</v>
      </c>
      <c r="N290" s="40" t="s">
        <v>55</v>
      </c>
      <c r="O290" s="41" t="n">
        <f aca="false">'Anexo 2 - Banco de Dados_Rev01'!R287</f>
        <v>0</v>
      </c>
      <c r="P290" s="42" t="n">
        <f aca="false">'Anexo 2 - Banco de Dados_Rev01'!S287</f>
        <v>0</v>
      </c>
      <c r="Q290" s="41" t="n">
        <f aca="false">'Anexo 2 - Banco de Dados_Rev01'!T287</f>
        <v>100</v>
      </c>
      <c r="R290" s="42" t="n">
        <f aca="false">'Anexo 2 - Banco de Dados_Rev01'!U287</f>
        <v>5183</v>
      </c>
      <c r="S290" s="40" t="n">
        <f aca="false">'Anexo 2 - Banco de Dados_Rev01'!V287</f>
        <v>800</v>
      </c>
      <c r="T290" s="42" t="n">
        <f aca="false">'Anexo 2 - Banco de Dados_Rev01'!W287</f>
        <v>888</v>
      </c>
      <c r="U290" s="40" t="n">
        <f aca="false">'Anexo 2 - Banco de Dados_Rev01'!X287</f>
        <v>10000</v>
      </c>
      <c r="V290" s="42" t="n">
        <f aca="false">'Anexo 2 - Banco de Dados_Rev01'!Y287</f>
        <v>11100</v>
      </c>
      <c r="W290" s="40" t="n">
        <f aca="false">'Anexo 2 - Banco de Dados_Rev01'!Z287</f>
        <v>0</v>
      </c>
      <c r="X290" s="42" t="n">
        <f aca="false">'Anexo 2 - Banco de Dados_Rev01'!AA287</f>
        <v>0</v>
      </c>
      <c r="Y290" s="39" t="n">
        <f aca="false">'Anexo 2 - Banco de Dados_Rev01'!AB287</f>
        <v>0</v>
      </c>
      <c r="Z290" s="42" t="n">
        <f aca="false">'Anexo 2 - Banco de Dados_Rev01'!AC287</f>
        <v>0</v>
      </c>
      <c r="AA290" s="40" t="n">
        <f aca="false">'Anexo 2 - Banco de Dados_Rev01'!AD287</f>
        <v>3200</v>
      </c>
      <c r="AB290" s="42" t="n">
        <f aca="false">'Anexo 2 - Banco de Dados_Rev01'!AE287</f>
        <v>75104</v>
      </c>
      <c r="AC290" s="40" t="n">
        <f aca="false">'Anexo 2 - Banco de Dados_Rev01'!AF287</f>
        <v>3200</v>
      </c>
      <c r="AD290" s="42" t="n">
        <f aca="false">'Anexo 2 - Banco de Dados_Rev01'!AG287</f>
        <v>41760</v>
      </c>
      <c r="AE290" s="39" t="n">
        <f aca="false">'Anexo 2 - Banco de Dados_Rev01'!AH287</f>
        <v>0</v>
      </c>
      <c r="AF290" s="42" t="n">
        <f aca="false">'Anexo 2 - Banco de Dados_Rev01'!AI287</f>
        <v>0</v>
      </c>
      <c r="AG290" s="40" t="n">
        <f aca="false">'Anexo 2 - Banco de Dados_Rev01'!AJ287</f>
        <v>0</v>
      </c>
      <c r="AH290" s="42" t="n">
        <f aca="false">'Anexo 2 - Banco de Dados_Rev01'!AK287</f>
        <v>0</v>
      </c>
      <c r="AI290" s="40" t="n">
        <f aca="false">'Anexo 2 - Banco de Dados_Rev01'!AL287</f>
        <v>0</v>
      </c>
      <c r="AJ290" s="42" t="n">
        <f aca="false">'Anexo 2 - Banco de Dados_Rev01'!AM287</f>
        <v>0</v>
      </c>
      <c r="AK290" s="50" t="n">
        <f aca="false">'Anexo 2 - Banco de Dados_Rev01'!AP287</f>
        <v>0</v>
      </c>
      <c r="AL290" s="42" t="n">
        <f aca="false">'Anexo 2 - Banco de Dados_Rev01'!AQ287</f>
        <v>0</v>
      </c>
      <c r="AM290" s="41" t="n">
        <f aca="false">'Anexo 2 - Banco de Dados_Rev01'!AN287</f>
        <v>0</v>
      </c>
      <c r="AN290" s="42" t="n">
        <f aca="false">'Anexo 2 - Banco de Dados_Rev01'!AO287</f>
        <v>0</v>
      </c>
      <c r="AO290" s="39" t="n">
        <f aca="false">'Anexo 2 - Banco de Dados_Rev01'!AR287</f>
        <v>0</v>
      </c>
      <c r="AP290" s="42" t="n">
        <f aca="false">'Anexo 2 - Banco de Dados_Rev01'!AS287</f>
        <v>0</v>
      </c>
      <c r="AQ290" s="39" t="n">
        <f aca="false">'Anexo 2 - Banco de Dados_Rev01'!AT287</f>
        <v>0</v>
      </c>
      <c r="AR290" s="42" t="n">
        <f aca="false">'Anexo 2 - Banco de Dados_Rev01'!AU287</f>
        <v>0</v>
      </c>
      <c r="AS290" s="39" t="n">
        <f aca="false">'Anexo 2 - Banco de Dados_Rev01'!AV287</f>
        <v>0</v>
      </c>
      <c r="AT290" s="42" t="n">
        <f aca="false">'Anexo 2 - Banco de Dados_Rev01'!AW287</f>
        <v>0</v>
      </c>
      <c r="AU290" s="39" t="n">
        <f aca="false">'Anexo 2 - Banco de Dados_Rev01'!AX287</f>
        <v>0</v>
      </c>
      <c r="AV290" s="39" t="n">
        <f aca="false">'Anexo 2 - Banco de Dados_Rev01'!AY287</f>
        <v>0</v>
      </c>
      <c r="AW290" s="42" t="n">
        <f aca="false">'Anexo 2 - Banco de Dados_Rev01'!AZ287</f>
        <v>0</v>
      </c>
      <c r="AX290" s="42" t="n">
        <f aca="false">'Anexo 2 - Banco de Dados_Rev01'!BA287</f>
        <v>0</v>
      </c>
      <c r="AY290" s="39" t="n">
        <f aca="false">'Anexo 2 - Banco de Dados_Rev01'!BB287</f>
        <v>0</v>
      </c>
      <c r="AZ290" s="39" t="n">
        <f aca="false">'Anexo 2 - Banco de Dados_Rev01'!BC287</f>
        <v>0</v>
      </c>
      <c r="BA290" s="42" t="n">
        <f aca="false">'Anexo 2 - Banco de Dados_Rev01'!BD287</f>
        <v>0</v>
      </c>
      <c r="BB290" s="42" t="n">
        <f aca="false">'Anexo 2 - Banco de Dados_Rev01'!BE287</f>
        <v>0</v>
      </c>
      <c r="BC290" s="39" t="n">
        <f aca="false">'Anexo 2 - Banco de Dados_Rev01'!BF287</f>
        <v>0</v>
      </c>
      <c r="BD290" s="39" t="n">
        <f aca="false">'Anexo 2 - Banco de Dados_Rev01'!BG287</f>
        <v>0</v>
      </c>
      <c r="BE290" s="42" t="n">
        <f aca="false">'Anexo 2 - Banco de Dados_Rev01'!BH287</f>
        <v>0</v>
      </c>
      <c r="BF290" s="42" t="n">
        <f aca="false">'Anexo 2 - Banco de Dados_Rev01'!BI287</f>
        <v>0</v>
      </c>
      <c r="BG290" s="39" t="n">
        <f aca="false">'Anexo 2 - Banco de Dados_Rev01'!BJ287</f>
        <v>0</v>
      </c>
      <c r="BH290" s="39" t="n">
        <f aca="false">'Anexo 2 - Banco de Dados_Rev01'!BK287</f>
        <v>0</v>
      </c>
      <c r="BI290" s="42" t="n">
        <f aca="false">'Anexo 2 - Banco de Dados_Rev01'!BL287</f>
        <v>0</v>
      </c>
      <c r="BJ290" s="42" t="n">
        <f aca="false">'Anexo 2 - Banco de Dados_Rev01'!BM287</f>
        <v>0</v>
      </c>
      <c r="BK290" s="40" t="n">
        <f aca="false">'Anexo 2 - Banco de Dados_Rev01'!BN287</f>
        <v>0</v>
      </c>
      <c r="BL290" s="40" t="n">
        <f aca="false">'Anexo 2 - Banco de Dados_Rev01'!BO287</f>
        <v>0</v>
      </c>
      <c r="BM290" s="42" t="n">
        <f aca="false">'Anexo 2 - Banco de Dados_Rev01'!BP287</f>
        <v>0</v>
      </c>
      <c r="BN290" s="42" t="n">
        <f aca="false">'Anexo 2 - Banco de Dados_Rev01'!BQ287</f>
        <v>0</v>
      </c>
      <c r="BO290" s="39" t="n">
        <f aca="false">'Anexo 2 - Banco de Dados_Rev01'!BR287</f>
        <v>0</v>
      </c>
      <c r="BP290" s="39" t="n">
        <f aca="false">'Anexo 2 - Banco de Dados_Rev01'!BS287</f>
        <v>0</v>
      </c>
      <c r="BQ290" s="42" t="n">
        <f aca="false">'Anexo 2 - Banco de Dados_Rev01'!BT287</f>
        <v>0</v>
      </c>
      <c r="BR290" s="42" t="n">
        <f aca="false">'Anexo 2 - Banco de Dados_Rev01'!BU287</f>
        <v>0</v>
      </c>
      <c r="BS290" s="39" t="n">
        <f aca="false">'Anexo 2 - Banco de Dados_Rev01'!BV287</f>
        <v>0</v>
      </c>
      <c r="BT290" s="42" t="n">
        <f aca="false">'Anexo 2 - Banco de Dados_Rev01'!BW287</f>
        <v>0</v>
      </c>
      <c r="BU290" s="39" t="n">
        <f aca="false">'Anexo 2 - Banco de Dados_Rev01'!BX287</f>
        <v>0</v>
      </c>
      <c r="BV290" s="39" t="n">
        <f aca="false">'Anexo 2 - Banco de Dados_Rev01'!BY287</f>
        <v>0</v>
      </c>
      <c r="BW290" s="42" t="n">
        <f aca="false">'Anexo 2 - Banco de Dados_Rev01'!BZ287</f>
        <v>0</v>
      </c>
      <c r="BX290" s="39" t="n">
        <f aca="false">'Anexo 2 - Banco de Dados_Rev01'!CA287</f>
        <v>0</v>
      </c>
      <c r="BY290" s="39" t="n">
        <f aca="false">'Anexo 2 - Banco de Dados_Rev01'!CB287</f>
        <v>0</v>
      </c>
      <c r="BZ290" s="42" t="n">
        <f aca="false">'Anexo 2 - Banco de Dados_Rev01'!CC287</f>
        <v>0</v>
      </c>
      <c r="CA290" s="39" t="n">
        <f aca="false">'Anexo 2 - Banco de Dados_Rev01'!CD287</f>
        <v>0</v>
      </c>
      <c r="CB290" s="39" t="n">
        <f aca="false">'Anexo 2 - Banco de Dados_Rev01'!CE287</f>
        <v>0</v>
      </c>
      <c r="CC290" s="42" t="n">
        <f aca="false">'Anexo 2 - Banco de Dados_Rev01'!CF287</f>
        <v>0</v>
      </c>
      <c r="CD290" s="44" t="n">
        <f aca="false">SUMIFS(O290:CC290,$O$5:$CC$5,"Custo")+SUMIFS(O290:CC290,$O$5:$CC$5,"Lucros Cessantes")</f>
        <v>134035</v>
      </c>
      <c r="CE290" s="39" t="n">
        <f aca="false">IF(OR(F290="Processo Erosivo Aterro",F290="Processo Erosivo Corte",F290="Corte Instável",F290="Aterro Instável"),1,0)</f>
        <v>1</v>
      </c>
      <c r="CF290" s="39" t="n">
        <f aca="false">IF(F290="Ocupação da FD",1,0)</f>
        <v>0</v>
      </c>
      <c r="CG290" s="39" t="n">
        <f aca="false">IF(AND(CF290=0,CE290=0),1,0)</f>
        <v>0</v>
      </c>
      <c r="CH290" s="39" t="n">
        <f aca="false">IF(K290="emergencial",1,0)</f>
        <v>0</v>
      </c>
    </row>
    <row r="291" customFormat="false" ht="15" hidden="false" customHeight="false" outlineLevel="0" collapsed="false">
      <c r="A291" s="39" t="n">
        <v>262</v>
      </c>
      <c r="B291" s="39" t="s">
        <v>125</v>
      </c>
      <c r="C291" s="39" t="s">
        <v>133</v>
      </c>
      <c r="D291" s="39"/>
      <c r="E291" s="39"/>
      <c r="F291" s="39" t="s">
        <v>142</v>
      </c>
      <c r="G291" s="39" t="n">
        <v>185.3</v>
      </c>
      <c r="H291" s="39" t="n">
        <v>196.4</v>
      </c>
      <c r="I291" s="39" t="n">
        <v>11.1</v>
      </c>
      <c r="J291" s="39" t="s">
        <v>426</v>
      </c>
      <c r="K291" s="39" t="s">
        <v>130</v>
      </c>
      <c r="L291" s="39"/>
      <c r="M291" s="40" t="s">
        <v>55</v>
      </c>
      <c r="N291" s="40" t="s">
        <v>55</v>
      </c>
      <c r="O291" s="41" t="n">
        <f aca="false">'Anexo 2 - Banco de Dados_Rev01'!R288</f>
        <v>0</v>
      </c>
      <c r="P291" s="42" t="n">
        <f aca="false">'Anexo 2 - Banco de Dados_Rev01'!S288</f>
        <v>0</v>
      </c>
      <c r="Q291" s="41" t="n">
        <f aca="false">'Anexo 2 - Banco de Dados_Rev01'!T288</f>
        <v>0</v>
      </c>
      <c r="R291" s="42" t="n">
        <f aca="false">'Anexo 2 - Banco de Dados_Rev01'!U288</f>
        <v>0</v>
      </c>
      <c r="S291" s="40" t="n">
        <f aca="false">'Anexo 2 - Banco de Dados_Rev01'!V288</f>
        <v>0</v>
      </c>
      <c r="T291" s="42" t="n">
        <f aca="false">'Anexo 2 - Banco de Dados_Rev01'!W288</f>
        <v>0</v>
      </c>
      <c r="U291" s="40" t="n">
        <f aca="false">'Anexo 2 - Banco de Dados_Rev01'!X288</f>
        <v>0</v>
      </c>
      <c r="V291" s="42" t="n">
        <f aca="false">'Anexo 2 - Banco de Dados_Rev01'!Y288</f>
        <v>0</v>
      </c>
      <c r="W291" s="40" t="n">
        <f aca="false">'Anexo 2 - Banco de Dados_Rev01'!Z288</f>
        <v>0</v>
      </c>
      <c r="X291" s="42" t="n">
        <f aca="false">'Anexo 2 - Banco de Dados_Rev01'!AA288</f>
        <v>0</v>
      </c>
      <c r="Y291" s="39" t="n">
        <f aca="false">'Anexo 2 - Banco de Dados_Rev01'!AB288</f>
        <v>0</v>
      </c>
      <c r="Z291" s="42" t="n">
        <f aca="false">'Anexo 2 - Banco de Dados_Rev01'!AC288</f>
        <v>0</v>
      </c>
      <c r="AA291" s="40" t="n">
        <f aca="false">'Anexo 2 - Banco de Dados_Rev01'!AD288</f>
        <v>0</v>
      </c>
      <c r="AB291" s="42" t="n">
        <f aca="false">'Anexo 2 - Banco de Dados_Rev01'!AE288</f>
        <v>0</v>
      </c>
      <c r="AC291" s="40" t="n">
        <f aca="false">'Anexo 2 - Banco de Dados_Rev01'!AF288</f>
        <v>0</v>
      </c>
      <c r="AD291" s="42" t="n">
        <f aca="false">'Anexo 2 - Banco de Dados_Rev01'!AG288</f>
        <v>0</v>
      </c>
      <c r="AE291" s="39" t="n">
        <f aca="false">'Anexo 2 - Banco de Dados_Rev01'!AH288</f>
        <v>0</v>
      </c>
      <c r="AF291" s="42" t="n">
        <f aca="false">'Anexo 2 - Banco de Dados_Rev01'!AI288</f>
        <v>0</v>
      </c>
      <c r="AG291" s="40" t="n">
        <f aca="false">'Anexo 2 - Banco de Dados_Rev01'!AJ288</f>
        <v>0</v>
      </c>
      <c r="AH291" s="42" t="n">
        <f aca="false">'Anexo 2 - Banco de Dados_Rev01'!AK288</f>
        <v>0</v>
      </c>
      <c r="AI291" s="40" t="n">
        <f aca="false">'Anexo 2 - Banco de Dados_Rev01'!AL288</f>
        <v>20</v>
      </c>
      <c r="AJ291" s="42" t="n">
        <f aca="false">'Anexo 2 - Banco de Dados_Rev01'!AM288</f>
        <v>8536.2</v>
      </c>
      <c r="AK291" s="50" t="n">
        <f aca="false">'Anexo 2 - Banco de Dados_Rev01'!AP288</f>
        <v>0</v>
      </c>
      <c r="AL291" s="42" t="n">
        <f aca="false">'Anexo 2 - Banco de Dados_Rev01'!AQ288</f>
        <v>0</v>
      </c>
      <c r="AM291" s="41" t="n">
        <f aca="false">'Anexo 2 - Banco de Dados_Rev01'!AN288</f>
        <v>0</v>
      </c>
      <c r="AN291" s="42" t="n">
        <f aca="false">'Anexo 2 - Banco de Dados_Rev01'!AO288</f>
        <v>0</v>
      </c>
      <c r="AO291" s="39" t="n">
        <f aca="false">'Anexo 2 - Banco de Dados_Rev01'!AR288</f>
        <v>0</v>
      </c>
      <c r="AP291" s="42" t="n">
        <f aca="false">'Anexo 2 - Banco de Dados_Rev01'!AS288</f>
        <v>0</v>
      </c>
      <c r="AQ291" s="39" t="n">
        <f aca="false">'Anexo 2 - Banco de Dados_Rev01'!AT288</f>
        <v>0</v>
      </c>
      <c r="AR291" s="42" t="n">
        <f aca="false">'Anexo 2 - Banco de Dados_Rev01'!AU288</f>
        <v>0</v>
      </c>
      <c r="AS291" s="39" t="n">
        <f aca="false">'Anexo 2 - Banco de Dados_Rev01'!AV288</f>
        <v>0</v>
      </c>
      <c r="AT291" s="42" t="n">
        <f aca="false">'Anexo 2 - Banco de Dados_Rev01'!AW288</f>
        <v>0</v>
      </c>
      <c r="AU291" s="39" t="n">
        <f aca="false">'Anexo 2 - Banco de Dados_Rev01'!AX288</f>
        <v>0</v>
      </c>
      <c r="AV291" s="39" t="n">
        <f aca="false">'Anexo 2 - Banco de Dados_Rev01'!AY288</f>
        <v>0</v>
      </c>
      <c r="AW291" s="42" t="n">
        <f aca="false">'Anexo 2 - Banco de Dados_Rev01'!AZ288</f>
        <v>0</v>
      </c>
      <c r="AX291" s="42" t="n">
        <f aca="false">'Anexo 2 - Banco de Dados_Rev01'!BA288</f>
        <v>0</v>
      </c>
      <c r="AY291" s="39" t="n">
        <f aca="false">'Anexo 2 - Banco de Dados_Rev01'!BB288</f>
        <v>0</v>
      </c>
      <c r="AZ291" s="39" t="n">
        <f aca="false">'Anexo 2 - Banco de Dados_Rev01'!BC288</f>
        <v>0</v>
      </c>
      <c r="BA291" s="42" t="n">
        <f aca="false">'Anexo 2 - Banco de Dados_Rev01'!BD288</f>
        <v>0</v>
      </c>
      <c r="BB291" s="42" t="n">
        <f aca="false">'Anexo 2 - Banco de Dados_Rev01'!BE288</f>
        <v>0</v>
      </c>
      <c r="BC291" s="39" t="n">
        <f aca="false">'Anexo 2 - Banco de Dados_Rev01'!BF288</f>
        <v>0</v>
      </c>
      <c r="BD291" s="39" t="n">
        <f aca="false">'Anexo 2 - Banco de Dados_Rev01'!BG288</f>
        <v>0</v>
      </c>
      <c r="BE291" s="42" t="n">
        <f aca="false">'Anexo 2 - Banco de Dados_Rev01'!BH288</f>
        <v>0</v>
      </c>
      <c r="BF291" s="42" t="n">
        <f aca="false">'Anexo 2 - Banco de Dados_Rev01'!BI288</f>
        <v>0</v>
      </c>
      <c r="BG291" s="39" t="n">
        <f aca="false">'Anexo 2 - Banco de Dados_Rev01'!BJ288</f>
        <v>0</v>
      </c>
      <c r="BH291" s="39" t="n">
        <f aca="false">'Anexo 2 - Banco de Dados_Rev01'!BK288</f>
        <v>0</v>
      </c>
      <c r="BI291" s="42" t="n">
        <f aca="false">'Anexo 2 - Banco de Dados_Rev01'!BL288</f>
        <v>0</v>
      </c>
      <c r="BJ291" s="42" t="n">
        <f aca="false">'Anexo 2 - Banco de Dados_Rev01'!BM288</f>
        <v>0</v>
      </c>
      <c r="BK291" s="40" t="n">
        <f aca="false">'Anexo 2 - Banco de Dados_Rev01'!BN288</f>
        <v>0</v>
      </c>
      <c r="BL291" s="40" t="n">
        <f aca="false">'Anexo 2 - Banco de Dados_Rev01'!BO288</f>
        <v>0</v>
      </c>
      <c r="BM291" s="42" t="n">
        <f aca="false">'Anexo 2 - Banco de Dados_Rev01'!BP288</f>
        <v>0</v>
      </c>
      <c r="BN291" s="42" t="n">
        <f aca="false">'Anexo 2 - Banco de Dados_Rev01'!BQ288</f>
        <v>0</v>
      </c>
      <c r="BO291" s="39" t="n">
        <f aca="false">'Anexo 2 - Banco de Dados_Rev01'!BR288</f>
        <v>0</v>
      </c>
      <c r="BP291" s="39" t="n">
        <f aca="false">'Anexo 2 - Banco de Dados_Rev01'!BS288</f>
        <v>0</v>
      </c>
      <c r="BQ291" s="42" t="n">
        <f aca="false">'Anexo 2 - Banco de Dados_Rev01'!BT288</f>
        <v>0</v>
      </c>
      <c r="BR291" s="42" t="n">
        <f aca="false">'Anexo 2 - Banco de Dados_Rev01'!BU288</f>
        <v>0</v>
      </c>
      <c r="BS291" s="39" t="n">
        <f aca="false">'Anexo 2 - Banco de Dados_Rev01'!BV288</f>
        <v>0</v>
      </c>
      <c r="BT291" s="42" t="n">
        <f aca="false">'Anexo 2 - Banco de Dados_Rev01'!BW288</f>
        <v>0</v>
      </c>
      <c r="BU291" s="39" t="n">
        <f aca="false">'Anexo 2 - Banco de Dados_Rev01'!BX288</f>
        <v>0</v>
      </c>
      <c r="BV291" s="39" t="n">
        <f aca="false">'Anexo 2 - Banco de Dados_Rev01'!BY288</f>
        <v>0</v>
      </c>
      <c r="BW291" s="42" t="n">
        <f aca="false">'Anexo 2 - Banco de Dados_Rev01'!BZ288</f>
        <v>0</v>
      </c>
      <c r="BX291" s="39" t="n">
        <f aca="false">'Anexo 2 - Banco de Dados_Rev01'!CA288</f>
        <v>0</v>
      </c>
      <c r="BY291" s="39" t="n">
        <f aca="false">'Anexo 2 - Banco de Dados_Rev01'!CB288</f>
        <v>0</v>
      </c>
      <c r="BZ291" s="42" t="n">
        <f aca="false">'Anexo 2 - Banco de Dados_Rev01'!CC288</f>
        <v>0</v>
      </c>
      <c r="CA291" s="39" t="n">
        <f aca="false">'Anexo 2 - Banco de Dados_Rev01'!CD288</f>
        <v>0</v>
      </c>
      <c r="CB291" s="39" t="n">
        <f aca="false">'Anexo 2 - Banco de Dados_Rev01'!CE288</f>
        <v>0</v>
      </c>
      <c r="CC291" s="42" t="n">
        <f aca="false">'Anexo 2 - Banco de Dados_Rev01'!CF288</f>
        <v>0</v>
      </c>
      <c r="CD291" s="44" t="n">
        <f aca="false">SUMIFS(O291:CC291,$O$5:$CC$5,"Custo")+SUMIFS(O291:CC291,$O$5:$CC$5,"Lucros Cessantes")</f>
        <v>8536.2</v>
      </c>
      <c r="CE291" s="39" t="n">
        <f aca="false">IF(OR(F291="Processo Erosivo Aterro",F291="Processo Erosivo Corte",F291="Corte Instável",F291="Aterro Instável"),1,0)</f>
        <v>1</v>
      </c>
      <c r="CF291" s="39" t="n">
        <f aca="false">IF(F291="Ocupação da FD",1,0)</f>
        <v>0</v>
      </c>
      <c r="CG291" s="39" t="n">
        <f aca="false">IF(AND(CF291=0,CE291=0),1,0)</f>
        <v>0</v>
      </c>
      <c r="CH291" s="39" t="n">
        <f aca="false">IF(K291="emergencial",1,0)</f>
        <v>0</v>
      </c>
    </row>
    <row r="292" customFormat="false" ht="15" hidden="false" customHeight="false" outlineLevel="0" collapsed="false">
      <c r="A292" s="39" t="n">
        <v>262</v>
      </c>
      <c r="B292" s="39" t="s">
        <v>125</v>
      </c>
      <c r="C292" s="39" t="s">
        <v>126</v>
      </c>
      <c r="D292" s="39"/>
      <c r="E292" s="39"/>
      <c r="F292" s="39" t="s">
        <v>142</v>
      </c>
      <c r="G292" s="39" t="n">
        <v>185.3</v>
      </c>
      <c r="H292" s="39" t="n">
        <v>196.4</v>
      </c>
      <c r="I292" s="39" t="n">
        <v>11.1</v>
      </c>
      <c r="J292" s="39" t="s">
        <v>427</v>
      </c>
      <c r="K292" s="39" t="s">
        <v>130</v>
      </c>
      <c r="L292" s="39"/>
      <c r="M292" s="40" t="s">
        <v>55</v>
      </c>
      <c r="N292" s="40" t="s">
        <v>55</v>
      </c>
      <c r="O292" s="41" t="n">
        <f aca="false">'Anexo 2 - Banco de Dados_Rev01'!R289</f>
        <v>0</v>
      </c>
      <c r="P292" s="42" t="n">
        <f aca="false">'Anexo 2 - Banco de Dados_Rev01'!S289</f>
        <v>0</v>
      </c>
      <c r="Q292" s="41" t="n">
        <f aca="false">'Anexo 2 - Banco de Dados_Rev01'!T289</f>
        <v>0</v>
      </c>
      <c r="R292" s="42" t="n">
        <f aca="false">'Anexo 2 - Banco de Dados_Rev01'!U289</f>
        <v>0</v>
      </c>
      <c r="S292" s="40" t="n">
        <f aca="false">'Anexo 2 - Banco de Dados_Rev01'!V289</f>
        <v>0</v>
      </c>
      <c r="T292" s="42" t="n">
        <f aca="false">'Anexo 2 - Banco de Dados_Rev01'!W289</f>
        <v>0</v>
      </c>
      <c r="U292" s="40" t="n">
        <f aca="false">'Anexo 2 - Banco de Dados_Rev01'!X289</f>
        <v>0</v>
      </c>
      <c r="V292" s="42" t="n">
        <f aca="false">'Anexo 2 - Banco de Dados_Rev01'!Y289</f>
        <v>0</v>
      </c>
      <c r="W292" s="40" t="n">
        <f aca="false">'Anexo 2 - Banco de Dados_Rev01'!Z289</f>
        <v>0</v>
      </c>
      <c r="X292" s="42" t="n">
        <f aca="false">'Anexo 2 - Banco de Dados_Rev01'!AA289</f>
        <v>0</v>
      </c>
      <c r="Y292" s="39" t="n">
        <f aca="false">'Anexo 2 - Banco de Dados_Rev01'!AB289</f>
        <v>0</v>
      </c>
      <c r="Z292" s="42" t="n">
        <f aca="false">'Anexo 2 - Banco de Dados_Rev01'!AC289</f>
        <v>0</v>
      </c>
      <c r="AA292" s="40" t="n">
        <f aca="false">'Anexo 2 - Banco de Dados_Rev01'!AD289</f>
        <v>0</v>
      </c>
      <c r="AB292" s="42" t="n">
        <f aca="false">'Anexo 2 - Banco de Dados_Rev01'!AE289</f>
        <v>0</v>
      </c>
      <c r="AC292" s="40" t="n">
        <f aca="false">'Anexo 2 - Banco de Dados_Rev01'!AF289</f>
        <v>0</v>
      </c>
      <c r="AD292" s="42" t="n">
        <f aca="false">'Anexo 2 - Banco de Dados_Rev01'!AG289</f>
        <v>0</v>
      </c>
      <c r="AE292" s="39" t="n">
        <f aca="false">'Anexo 2 - Banco de Dados_Rev01'!AH289</f>
        <v>0</v>
      </c>
      <c r="AF292" s="42" t="n">
        <f aca="false">'Anexo 2 - Banco de Dados_Rev01'!AI289</f>
        <v>0</v>
      </c>
      <c r="AG292" s="40" t="n">
        <f aca="false">'Anexo 2 - Banco de Dados_Rev01'!AJ289</f>
        <v>0</v>
      </c>
      <c r="AH292" s="42" t="n">
        <f aca="false">'Anexo 2 - Banco de Dados_Rev01'!AK289</f>
        <v>0</v>
      </c>
      <c r="AI292" s="40" t="n">
        <f aca="false">'Anexo 2 - Banco de Dados_Rev01'!AL289</f>
        <v>0</v>
      </c>
      <c r="AJ292" s="42" t="n">
        <f aca="false">'Anexo 2 - Banco de Dados_Rev01'!AM289</f>
        <v>0</v>
      </c>
      <c r="AK292" s="50" t="n">
        <f aca="false">'Anexo 2 - Banco de Dados_Rev01'!AP289</f>
        <v>0</v>
      </c>
      <c r="AL292" s="42" t="n">
        <f aca="false">'Anexo 2 - Banco de Dados_Rev01'!AQ289</f>
        <v>0</v>
      </c>
      <c r="AM292" s="41" t="n">
        <f aca="false">'Anexo 2 - Banco de Dados_Rev01'!AN289</f>
        <v>0</v>
      </c>
      <c r="AN292" s="42" t="n">
        <f aca="false">'Anexo 2 - Banco de Dados_Rev01'!AO289</f>
        <v>0</v>
      </c>
      <c r="AO292" s="39" t="n">
        <f aca="false">'Anexo 2 - Banco de Dados_Rev01'!AR289</f>
        <v>0</v>
      </c>
      <c r="AP292" s="42" t="n">
        <f aca="false">'Anexo 2 - Banco de Dados_Rev01'!AS289</f>
        <v>0</v>
      </c>
      <c r="AQ292" s="39" t="n">
        <f aca="false">'Anexo 2 - Banco de Dados_Rev01'!AT289</f>
        <v>0</v>
      </c>
      <c r="AR292" s="42" t="n">
        <f aca="false">'Anexo 2 - Banco de Dados_Rev01'!AU289</f>
        <v>0</v>
      </c>
      <c r="AS292" s="39" t="n">
        <f aca="false">'Anexo 2 - Banco de Dados_Rev01'!AV289</f>
        <v>0</v>
      </c>
      <c r="AT292" s="42" t="n">
        <f aca="false">'Anexo 2 - Banco de Dados_Rev01'!AW289</f>
        <v>0</v>
      </c>
      <c r="AU292" s="39" t="n">
        <f aca="false">'Anexo 2 - Banco de Dados_Rev01'!AX289</f>
        <v>0</v>
      </c>
      <c r="AV292" s="39" t="n">
        <f aca="false">'Anexo 2 - Banco de Dados_Rev01'!AY289</f>
        <v>0</v>
      </c>
      <c r="AW292" s="42" t="n">
        <f aca="false">'Anexo 2 - Banco de Dados_Rev01'!AZ289</f>
        <v>0</v>
      </c>
      <c r="AX292" s="42" t="n">
        <f aca="false">'Anexo 2 - Banco de Dados_Rev01'!BA289</f>
        <v>0</v>
      </c>
      <c r="AY292" s="39" t="n">
        <f aca="false">'Anexo 2 - Banco de Dados_Rev01'!BB289</f>
        <v>0</v>
      </c>
      <c r="AZ292" s="39" t="n">
        <f aca="false">'Anexo 2 - Banco de Dados_Rev01'!BC289</f>
        <v>0</v>
      </c>
      <c r="BA292" s="42" t="n">
        <f aca="false">'Anexo 2 - Banco de Dados_Rev01'!BD289</f>
        <v>0</v>
      </c>
      <c r="BB292" s="42" t="n">
        <f aca="false">'Anexo 2 - Banco de Dados_Rev01'!BE289</f>
        <v>0</v>
      </c>
      <c r="BC292" s="39" t="n">
        <f aca="false">'Anexo 2 - Banco de Dados_Rev01'!BF289</f>
        <v>0</v>
      </c>
      <c r="BD292" s="39" t="n">
        <f aca="false">'Anexo 2 - Banco de Dados_Rev01'!BG289</f>
        <v>0</v>
      </c>
      <c r="BE292" s="42" t="n">
        <f aca="false">'Anexo 2 - Banco de Dados_Rev01'!BH289</f>
        <v>0</v>
      </c>
      <c r="BF292" s="42" t="n">
        <f aca="false">'Anexo 2 - Banco de Dados_Rev01'!BI289</f>
        <v>0</v>
      </c>
      <c r="BG292" s="39" t="n">
        <f aca="false">'Anexo 2 - Banco de Dados_Rev01'!BJ289</f>
        <v>0</v>
      </c>
      <c r="BH292" s="39" t="n">
        <f aca="false">'Anexo 2 - Banco de Dados_Rev01'!BK289</f>
        <v>0</v>
      </c>
      <c r="BI292" s="42" t="n">
        <f aca="false">'Anexo 2 - Banco de Dados_Rev01'!BL289</f>
        <v>0</v>
      </c>
      <c r="BJ292" s="42" t="n">
        <f aca="false">'Anexo 2 - Banco de Dados_Rev01'!BM289</f>
        <v>0</v>
      </c>
      <c r="BK292" s="40" t="n">
        <f aca="false">'Anexo 2 - Banco de Dados_Rev01'!BN289</f>
        <v>0</v>
      </c>
      <c r="BL292" s="40" t="n">
        <f aca="false">'Anexo 2 - Banco de Dados_Rev01'!BO289</f>
        <v>0</v>
      </c>
      <c r="BM292" s="42" t="n">
        <f aca="false">'Anexo 2 - Banco de Dados_Rev01'!BP289</f>
        <v>0</v>
      </c>
      <c r="BN292" s="42" t="n">
        <f aca="false">'Anexo 2 - Banco de Dados_Rev01'!BQ289</f>
        <v>0</v>
      </c>
      <c r="BO292" s="39" t="n">
        <f aca="false">'Anexo 2 - Banco de Dados_Rev01'!BR289</f>
        <v>0</v>
      </c>
      <c r="BP292" s="39" t="n">
        <f aca="false">'Anexo 2 - Banco de Dados_Rev01'!BS289</f>
        <v>0</v>
      </c>
      <c r="BQ292" s="42" t="n">
        <f aca="false">'Anexo 2 - Banco de Dados_Rev01'!BT289</f>
        <v>0</v>
      </c>
      <c r="BR292" s="42" t="n">
        <f aca="false">'Anexo 2 - Banco de Dados_Rev01'!BU289</f>
        <v>0</v>
      </c>
      <c r="BS292" s="39" t="n">
        <f aca="false">'Anexo 2 - Banco de Dados_Rev01'!BV289</f>
        <v>0</v>
      </c>
      <c r="BT292" s="42" t="n">
        <f aca="false">'Anexo 2 - Banco de Dados_Rev01'!BW289</f>
        <v>0</v>
      </c>
      <c r="BU292" s="39" t="n">
        <f aca="false">'Anexo 2 - Banco de Dados_Rev01'!BX289</f>
        <v>0</v>
      </c>
      <c r="BV292" s="39" t="n">
        <f aca="false">'Anexo 2 - Banco de Dados_Rev01'!BY289</f>
        <v>0</v>
      </c>
      <c r="BW292" s="42" t="n">
        <f aca="false">'Anexo 2 - Banco de Dados_Rev01'!BZ289</f>
        <v>0</v>
      </c>
      <c r="BX292" s="39" t="n">
        <f aca="false">'Anexo 2 - Banco de Dados_Rev01'!CA289</f>
        <v>0</v>
      </c>
      <c r="BY292" s="39" t="n">
        <f aca="false">'Anexo 2 - Banco de Dados_Rev01'!CB289</f>
        <v>0</v>
      </c>
      <c r="BZ292" s="42" t="n">
        <f aca="false">'Anexo 2 - Banco de Dados_Rev01'!CC289</f>
        <v>0</v>
      </c>
      <c r="CA292" s="39" t="n">
        <f aca="false">'Anexo 2 - Banco de Dados_Rev01'!CD289</f>
        <v>0</v>
      </c>
      <c r="CB292" s="39" t="n">
        <f aca="false">'Anexo 2 - Banco de Dados_Rev01'!CE289</f>
        <v>0</v>
      </c>
      <c r="CC292" s="42" t="n">
        <f aca="false">'Anexo 2 - Banco de Dados_Rev01'!CF289</f>
        <v>0</v>
      </c>
      <c r="CD292" s="44" t="n">
        <f aca="false">SUMIFS(O292:CC292,$O$5:$CC$5,"Custo")+SUMIFS(O292:CC292,$O$5:$CC$5,"Lucros Cessantes")</f>
        <v>0</v>
      </c>
      <c r="CE292" s="39" t="n">
        <f aca="false">IF(OR(F292="Processo Erosivo Aterro",F292="Processo Erosivo Corte",F292="Corte Instável",F292="Aterro Instável"),1,0)</f>
        <v>1</v>
      </c>
      <c r="CF292" s="39" t="n">
        <f aca="false">IF(F292="Ocupação da FD",1,0)</f>
        <v>0</v>
      </c>
      <c r="CG292" s="39" t="n">
        <f aca="false">IF(AND(CF292=0,CE292=0),1,0)</f>
        <v>0</v>
      </c>
      <c r="CH292" s="39" t="n">
        <f aca="false">IF(K292="emergencial",1,0)</f>
        <v>0</v>
      </c>
    </row>
    <row r="293" customFormat="false" ht="15" hidden="false" customHeight="false" outlineLevel="0" collapsed="false">
      <c r="A293" s="39" t="n">
        <v>262</v>
      </c>
      <c r="B293" s="39" t="s">
        <v>125</v>
      </c>
      <c r="C293" s="39" t="s">
        <v>126</v>
      </c>
      <c r="D293" s="39"/>
      <c r="E293" s="39"/>
      <c r="F293" s="39" t="s">
        <v>134</v>
      </c>
      <c r="G293" s="39" t="n">
        <v>185.3</v>
      </c>
      <c r="H293" s="39" t="n">
        <v>196.4</v>
      </c>
      <c r="I293" s="39" t="n">
        <v>11.1</v>
      </c>
      <c r="J293" s="39" t="s">
        <v>428</v>
      </c>
      <c r="K293" s="39" t="s">
        <v>136</v>
      </c>
      <c r="L293" s="39"/>
      <c r="M293" s="40" t="s">
        <v>55</v>
      </c>
      <c r="N293" s="40" t="s">
        <v>55</v>
      </c>
      <c r="O293" s="41" t="n">
        <f aca="false">'Anexo 2 - Banco de Dados_Rev01'!R290</f>
        <v>30</v>
      </c>
      <c r="P293" s="42" t="n">
        <f aca="false">'Anexo 2 - Banco de Dados_Rev01'!S290</f>
        <v>1554.9</v>
      </c>
      <c r="Q293" s="41" t="n">
        <f aca="false">'Anexo 2 - Banco de Dados_Rev01'!T290</f>
        <v>0</v>
      </c>
      <c r="R293" s="42" t="n">
        <f aca="false">'Anexo 2 - Banco de Dados_Rev01'!U290</f>
        <v>0</v>
      </c>
      <c r="S293" s="40" t="n">
        <f aca="false">'Anexo 2 - Banco de Dados_Rev01'!V290</f>
        <v>0</v>
      </c>
      <c r="T293" s="42" t="n">
        <f aca="false">'Anexo 2 - Banco de Dados_Rev01'!W290</f>
        <v>0</v>
      </c>
      <c r="U293" s="40" t="n">
        <f aca="false">'Anexo 2 - Banco de Dados_Rev01'!X290</f>
        <v>0</v>
      </c>
      <c r="V293" s="42" t="n">
        <f aca="false">'Anexo 2 - Banco de Dados_Rev01'!Y290</f>
        <v>0</v>
      </c>
      <c r="W293" s="40" t="n">
        <f aca="false">'Anexo 2 - Banco de Dados_Rev01'!Z290</f>
        <v>0</v>
      </c>
      <c r="X293" s="42" t="n">
        <f aca="false">'Anexo 2 - Banco de Dados_Rev01'!AA290</f>
        <v>0</v>
      </c>
      <c r="Y293" s="39" t="n">
        <f aca="false">'Anexo 2 - Banco de Dados_Rev01'!AB290</f>
        <v>600</v>
      </c>
      <c r="Z293" s="42" t="n">
        <f aca="false">'Anexo 2 - Banco de Dados_Rev01'!AC290</f>
        <v>4470</v>
      </c>
      <c r="AA293" s="40" t="n">
        <f aca="false">'Anexo 2 - Banco de Dados_Rev01'!AD290</f>
        <v>0</v>
      </c>
      <c r="AB293" s="42" t="n">
        <f aca="false">'Anexo 2 - Banco de Dados_Rev01'!AE290</f>
        <v>0</v>
      </c>
      <c r="AC293" s="40" t="n">
        <f aca="false">'Anexo 2 - Banco de Dados_Rev01'!AF290</f>
        <v>0</v>
      </c>
      <c r="AD293" s="42" t="n">
        <f aca="false">'Anexo 2 - Banco de Dados_Rev01'!AG290</f>
        <v>0</v>
      </c>
      <c r="AE293" s="39" t="n">
        <f aca="false">'Anexo 2 - Banco de Dados_Rev01'!AH290</f>
        <v>0</v>
      </c>
      <c r="AF293" s="42" t="n">
        <f aca="false">'Anexo 2 - Banco de Dados_Rev01'!AI290</f>
        <v>0</v>
      </c>
      <c r="AG293" s="40" t="n">
        <f aca="false">'Anexo 2 - Banco de Dados_Rev01'!AJ290</f>
        <v>0</v>
      </c>
      <c r="AH293" s="42" t="n">
        <f aca="false">'Anexo 2 - Banco de Dados_Rev01'!AK290</f>
        <v>0</v>
      </c>
      <c r="AI293" s="40" t="n">
        <f aca="false">'Anexo 2 - Banco de Dados_Rev01'!AL290</f>
        <v>0</v>
      </c>
      <c r="AJ293" s="42" t="n">
        <f aca="false">'Anexo 2 - Banco de Dados_Rev01'!AM290</f>
        <v>0</v>
      </c>
      <c r="AK293" s="50" t="n">
        <f aca="false">'Anexo 2 - Banco de Dados_Rev01'!AP290</f>
        <v>6000</v>
      </c>
      <c r="AL293" s="42" t="n">
        <f aca="false">'Anexo 2 - Banco de Dados_Rev01'!AQ290</f>
        <v>138060</v>
      </c>
      <c r="AM293" s="41" t="n">
        <f aca="false">'Anexo 2 - Banco de Dados_Rev01'!AN290</f>
        <v>0</v>
      </c>
      <c r="AN293" s="42" t="n">
        <f aca="false">'Anexo 2 - Banco de Dados_Rev01'!AO290</f>
        <v>0</v>
      </c>
      <c r="AO293" s="39" t="n">
        <f aca="false">'Anexo 2 - Banco de Dados_Rev01'!AR290</f>
        <v>0</v>
      </c>
      <c r="AP293" s="42" t="n">
        <f aca="false">'Anexo 2 - Banco de Dados_Rev01'!AS290</f>
        <v>0</v>
      </c>
      <c r="AQ293" s="39" t="n">
        <f aca="false">'Anexo 2 - Banco de Dados_Rev01'!AT290</f>
        <v>0</v>
      </c>
      <c r="AR293" s="42" t="n">
        <f aca="false">'Anexo 2 - Banco de Dados_Rev01'!AU290</f>
        <v>0</v>
      </c>
      <c r="AS293" s="39" t="n">
        <f aca="false">'Anexo 2 - Banco de Dados_Rev01'!AV290</f>
        <v>0</v>
      </c>
      <c r="AT293" s="42" t="n">
        <f aca="false">'Anexo 2 - Banco de Dados_Rev01'!AW290</f>
        <v>0</v>
      </c>
      <c r="AU293" s="39" t="n">
        <f aca="false">'Anexo 2 - Banco de Dados_Rev01'!AX290</f>
        <v>0</v>
      </c>
      <c r="AV293" s="39" t="n">
        <f aca="false">'Anexo 2 - Banco de Dados_Rev01'!AY290</f>
        <v>0</v>
      </c>
      <c r="AW293" s="42" t="n">
        <f aca="false">'Anexo 2 - Banco de Dados_Rev01'!AZ290</f>
        <v>0</v>
      </c>
      <c r="AX293" s="42" t="n">
        <f aca="false">'Anexo 2 - Banco de Dados_Rev01'!BA290</f>
        <v>0</v>
      </c>
      <c r="AY293" s="39" t="n">
        <f aca="false">'Anexo 2 - Banco de Dados_Rev01'!BB290</f>
        <v>0</v>
      </c>
      <c r="AZ293" s="39" t="n">
        <f aca="false">'Anexo 2 - Banco de Dados_Rev01'!BC290</f>
        <v>0</v>
      </c>
      <c r="BA293" s="42" t="n">
        <f aca="false">'Anexo 2 - Banco de Dados_Rev01'!BD290</f>
        <v>0</v>
      </c>
      <c r="BB293" s="42" t="n">
        <f aca="false">'Anexo 2 - Banco de Dados_Rev01'!BE290</f>
        <v>0</v>
      </c>
      <c r="BC293" s="39" t="n">
        <f aca="false">'Anexo 2 - Banco de Dados_Rev01'!BF290</f>
        <v>0</v>
      </c>
      <c r="BD293" s="39" t="n">
        <f aca="false">'Anexo 2 - Banco de Dados_Rev01'!BG290</f>
        <v>0</v>
      </c>
      <c r="BE293" s="42" t="n">
        <f aca="false">'Anexo 2 - Banco de Dados_Rev01'!BH290</f>
        <v>0</v>
      </c>
      <c r="BF293" s="42" t="n">
        <f aca="false">'Anexo 2 - Banco de Dados_Rev01'!BI290</f>
        <v>0</v>
      </c>
      <c r="BG293" s="39" t="n">
        <f aca="false">'Anexo 2 - Banco de Dados_Rev01'!BJ290</f>
        <v>0</v>
      </c>
      <c r="BH293" s="39" t="n">
        <f aca="false">'Anexo 2 - Banco de Dados_Rev01'!BK290</f>
        <v>0</v>
      </c>
      <c r="BI293" s="42" t="n">
        <f aca="false">'Anexo 2 - Banco de Dados_Rev01'!BL290</f>
        <v>0</v>
      </c>
      <c r="BJ293" s="42" t="n">
        <f aca="false">'Anexo 2 - Banco de Dados_Rev01'!BM290</f>
        <v>0</v>
      </c>
      <c r="BK293" s="40" t="n">
        <f aca="false">'Anexo 2 - Banco de Dados_Rev01'!BN290</f>
        <v>0</v>
      </c>
      <c r="BL293" s="40" t="n">
        <f aca="false">'Anexo 2 - Banco de Dados_Rev01'!BO290</f>
        <v>0</v>
      </c>
      <c r="BM293" s="42" t="n">
        <f aca="false">'Anexo 2 - Banco de Dados_Rev01'!BP290</f>
        <v>0</v>
      </c>
      <c r="BN293" s="42" t="n">
        <f aca="false">'Anexo 2 - Banco de Dados_Rev01'!BQ290</f>
        <v>0</v>
      </c>
      <c r="BO293" s="39" t="n">
        <f aca="false">'Anexo 2 - Banco de Dados_Rev01'!BR290</f>
        <v>0</v>
      </c>
      <c r="BP293" s="39" t="n">
        <f aca="false">'Anexo 2 - Banco de Dados_Rev01'!BS290</f>
        <v>0</v>
      </c>
      <c r="BQ293" s="42" t="n">
        <f aca="false">'Anexo 2 - Banco de Dados_Rev01'!BT290</f>
        <v>0</v>
      </c>
      <c r="BR293" s="42" t="n">
        <f aca="false">'Anexo 2 - Banco de Dados_Rev01'!BU290</f>
        <v>0</v>
      </c>
      <c r="BS293" s="39" t="n">
        <f aca="false">'Anexo 2 - Banco de Dados_Rev01'!BV290</f>
        <v>0</v>
      </c>
      <c r="BT293" s="42" t="n">
        <f aca="false">'Anexo 2 - Banco de Dados_Rev01'!BW290</f>
        <v>0</v>
      </c>
      <c r="BU293" s="39" t="n">
        <f aca="false">'Anexo 2 - Banco de Dados_Rev01'!BX290</f>
        <v>0</v>
      </c>
      <c r="BV293" s="39" t="n">
        <f aca="false">'Anexo 2 - Banco de Dados_Rev01'!BY290</f>
        <v>0</v>
      </c>
      <c r="BW293" s="42" t="n">
        <f aca="false">'Anexo 2 - Banco de Dados_Rev01'!BZ290</f>
        <v>0</v>
      </c>
      <c r="BX293" s="39" t="n">
        <f aca="false">'Anexo 2 - Banco de Dados_Rev01'!CA290</f>
        <v>0</v>
      </c>
      <c r="BY293" s="39" t="n">
        <f aca="false">'Anexo 2 - Banco de Dados_Rev01'!CB290</f>
        <v>0</v>
      </c>
      <c r="BZ293" s="42" t="n">
        <f aca="false">'Anexo 2 - Banco de Dados_Rev01'!CC290</f>
        <v>0</v>
      </c>
      <c r="CA293" s="39" t="n">
        <f aca="false">'Anexo 2 - Banco de Dados_Rev01'!CD290</f>
        <v>0</v>
      </c>
      <c r="CB293" s="39" t="n">
        <f aca="false">'Anexo 2 - Banco de Dados_Rev01'!CE290</f>
        <v>0</v>
      </c>
      <c r="CC293" s="42" t="n">
        <f aca="false">'Anexo 2 - Banco de Dados_Rev01'!CF290</f>
        <v>0</v>
      </c>
      <c r="CD293" s="44" t="n">
        <f aca="false">SUMIFS(O293:CC293,$O$5:$CC$5,"Custo")+SUMIFS(O293:CC293,$O$5:$CC$5,"Lucros Cessantes")</f>
        <v>144084.9</v>
      </c>
      <c r="CE293" s="39" t="n">
        <f aca="false">IF(OR(F293="Processo Erosivo Aterro",F293="Processo Erosivo Corte",F293="Corte Instável",F293="Aterro Instável"),1,0)</f>
        <v>1</v>
      </c>
      <c r="CF293" s="39" t="n">
        <f aca="false">IF(F293="Ocupação da FD",1,0)</f>
        <v>0</v>
      </c>
      <c r="CG293" s="39" t="n">
        <f aca="false">IF(AND(CF293=0,CE293=0),1,0)</f>
        <v>0</v>
      </c>
      <c r="CH293" s="39" t="n">
        <f aca="false">IF(K293="emergencial",1,0)</f>
        <v>1</v>
      </c>
    </row>
    <row r="294" customFormat="false" ht="15" hidden="false" customHeight="false" outlineLevel="0" collapsed="false">
      <c r="A294" s="49" t="n">
        <v>262</v>
      </c>
      <c r="B294" s="39" t="s">
        <v>429</v>
      </c>
      <c r="C294" s="39" t="s">
        <v>126</v>
      </c>
      <c r="D294" s="39"/>
      <c r="E294" s="39"/>
      <c r="F294" s="39" t="s">
        <v>142</v>
      </c>
      <c r="G294" s="51" t="n">
        <v>15.8</v>
      </c>
      <c r="H294" s="51" t="n">
        <v>40.3</v>
      </c>
      <c r="I294" s="51" t="n">
        <v>24.5</v>
      </c>
      <c r="J294" s="39" t="s">
        <v>176</v>
      </c>
      <c r="K294" s="39" t="s">
        <v>130</v>
      </c>
      <c r="L294" s="39"/>
      <c r="M294" s="40" t="s">
        <v>56</v>
      </c>
      <c r="N294" s="40" t="s">
        <v>56</v>
      </c>
      <c r="O294" s="41" t="n">
        <f aca="false">'Anexo 2 - Banco de Dados_Rev01'!R291</f>
        <v>0</v>
      </c>
      <c r="P294" s="42" t="n">
        <f aca="false">'Anexo 2 - Banco de Dados_Rev01'!S291</f>
        <v>0</v>
      </c>
      <c r="Q294" s="41" t="n">
        <f aca="false">'Anexo 2 - Banco de Dados_Rev01'!T291</f>
        <v>0</v>
      </c>
      <c r="R294" s="42" t="n">
        <f aca="false">'Anexo 2 - Banco de Dados_Rev01'!U291</f>
        <v>0</v>
      </c>
      <c r="S294" s="41" t="n">
        <f aca="false">'Anexo 2 - Banco de Dados_Rev01'!V291</f>
        <v>0</v>
      </c>
      <c r="T294" s="42" t="n">
        <f aca="false">'Anexo 2 - Banco de Dados_Rev01'!W291</f>
        <v>0</v>
      </c>
      <c r="U294" s="41" t="n">
        <f aca="false">'Anexo 2 - Banco de Dados_Rev01'!X291</f>
        <v>0</v>
      </c>
      <c r="V294" s="42" t="n">
        <f aca="false">'Anexo 2 - Banco de Dados_Rev01'!Y291</f>
        <v>0</v>
      </c>
      <c r="W294" s="41" t="n">
        <f aca="false">'Anexo 2 - Banco de Dados_Rev01'!Z291</f>
        <v>0</v>
      </c>
      <c r="X294" s="42" t="n">
        <f aca="false">'Anexo 2 - Banco de Dados_Rev01'!AA291</f>
        <v>0</v>
      </c>
      <c r="Y294" s="41" t="n">
        <f aca="false">'Anexo 2 - Banco de Dados_Rev01'!AB291</f>
        <v>0</v>
      </c>
      <c r="Z294" s="42" t="n">
        <f aca="false">'Anexo 2 - Banco de Dados_Rev01'!AC291</f>
        <v>0</v>
      </c>
      <c r="AA294" s="41" t="n">
        <f aca="false">'Anexo 2 - Banco de Dados_Rev01'!AD291</f>
        <v>0</v>
      </c>
      <c r="AB294" s="42" t="n">
        <f aca="false">'Anexo 2 - Banco de Dados_Rev01'!AE291</f>
        <v>0</v>
      </c>
      <c r="AC294" s="41" t="n">
        <f aca="false">'Anexo 2 - Banco de Dados_Rev01'!AF291</f>
        <v>0</v>
      </c>
      <c r="AD294" s="42" t="n">
        <f aca="false">'Anexo 2 - Banco de Dados_Rev01'!AG291</f>
        <v>0</v>
      </c>
      <c r="AE294" s="41" t="n">
        <f aca="false">'Anexo 2 - Banco de Dados_Rev01'!AH291</f>
        <v>0</v>
      </c>
      <c r="AF294" s="42" t="n">
        <f aca="false">'Anexo 2 - Banco de Dados_Rev01'!AI291</f>
        <v>0</v>
      </c>
      <c r="AG294" s="41" t="n">
        <f aca="false">'Anexo 2 - Banco de Dados_Rev01'!AJ291</f>
        <v>0</v>
      </c>
      <c r="AH294" s="42" t="n">
        <f aca="false">'Anexo 2 - Banco de Dados_Rev01'!AK291</f>
        <v>0</v>
      </c>
      <c r="AI294" s="41" t="n">
        <f aca="false">'Anexo 2 - Banco de Dados_Rev01'!AL291</f>
        <v>0</v>
      </c>
      <c r="AJ294" s="42" t="n">
        <f aca="false">'Anexo 2 - Banco de Dados_Rev01'!AM291</f>
        <v>0</v>
      </c>
      <c r="AK294" s="41" t="n">
        <f aca="false">'Anexo 2 - Banco de Dados_Rev01'!AP291</f>
        <v>0</v>
      </c>
      <c r="AL294" s="42" t="n">
        <f aca="false">'Anexo 2 - Banco de Dados_Rev01'!AQ291</f>
        <v>0</v>
      </c>
      <c r="AM294" s="41" t="n">
        <f aca="false">'Anexo 2 - Banco de Dados_Rev01'!AN291</f>
        <v>0</v>
      </c>
      <c r="AN294" s="42" t="n">
        <f aca="false">'Anexo 2 - Banco de Dados_Rev01'!AO291</f>
        <v>0</v>
      </c>
      <c r="AO294" s="39" t="n">
        <f aca="false">'Anexo 2 - Banco de Dados_Rev01'!AR291</f>
        <v>0</v>
      </c>
      <c r="AP294" s="42" t="n">
        <f aca="false">'Anexo 2 - Banco de Dados_Rev01'!AS291</f>
        <v>0</v>
      </c>
      <c r="AQ294" s="39" t="n">
        <f aca="false">'Anexo 2 - Banco de Dados_Rev01'!AT291</f>
        <v>0</v>
      </c>
      <c r="AR294" s="42" t="n">
        <f aca="false">'Anexo 2 - Banco de Dados_Rev01'!AU291</f>
        <v>0</v>
      </c>
      <c r="AS294" s="39" t="n">
        <f aca="false">'Anexo 2 - Banco de Dados_Rev01'!AV291</f>
        <v>0</v>
      </c>
      <c r="AT294" s="42" t="n">
        <f aca="false">'Anexo 2 - Banco de Dados_Rev01'!AW291</f>
        <v>0</v>
      </c>
      <c r="AU294" s="39" t="n">
        <f aca="false">'Anexo 2 - Banco de Dados_Rev01'!AX291</f>
        <v>0</v>
      </c>
      <c r="AV294" s="39" t="n">
        <f aca="false">'Anexo 2 - Banco de Dados_Rev01'!AY291</f>
        <v>0</v>
      </c>
      <c r="AW294" s="42" t="n">
        <f aca="false">'Anexo 2 - Banco de Dados_Rev01'!AZ291</f>
        <v>0</v>
      </c>
      <c r="AX294" s="42" t="n">
        <f aca="false">'Anexo 2 - Banco de Dados_Rev01'!BA291</f>
        <v>0</v>
      </c>
      <c r="AY294" s="39" t="n">
        <f aca="false">'Anexo 2 - Banco de Dados_Rev01'!BB291</f>
        <v>0</v>
      </c>
      <c r="AZ294" s="39" t="n">
        <f aca="false">'Anexo 2 - Banco de Dados_Rev01'!BC291</f>
        <v>0</v>
      </c>
      <c r="BA294" s="42" t="n">
        <f aca="false">'Anexo 2 - Banco de Dados_Rev01'!BD291</f>
        <v>0</v>
      </c>
      <c r="BB294" s="42" t="n">
        <f aca="false">'Anexo 2 - Banco de Dados_Rev01'!BE291</f>
        <v>0</v>
      </c>
      <c r="BC294" s="39" t="n">
        <f aca="false">'Anexo 2 - Banco de Dados_Rev01'!BF291</f>
        <v>0</v>
      </c>
      <c r="BD294" s="39" t="n">
        <f aca="false">'Anexo 2 - Banco de Dados_Rev01'!BG291</f>
        <v>0</v>
      </c>
      <c r="BE294" s="42" t="n">
        <f aca="false">'Anexo 2 - Banco de Dados_Rev01'!BH291</f>
        <v>0</v>
      </c>
      <c r="BF294" s="42" t="n">
        <f aca="false">'Anexo 2 - Banco de Dados_Rev01'!BI291</f>
        <v>0</v>
      </c>
      <c r="BG294" s="39" t="n">
        <f aca="false">'Anexo 2 - Banco de Dados_Rev01'!BJ291</f>
        <v>0</v>
      </c>
      <c r="BH294" s="39" t="n">
        <f aca="false">'Anexo 2 - Banco de Dados_Rev01'!BK291</f>
        <v>0</v>
      </c>
      <c r="BI294" s="42" t="n">
        <f aca="false">'Anexo 2 - Banco de Dados_Rev01'!BL291</f>
        <v>0</v>
      </c>
      <c r="BJ294" s="42" t="n">
        <f aca="false">'Anexo 2 - Banco de Dados_Rev01'!BM291</f>
        <v>0</v>
      </c>
      <c r="BK294" s="39" t="n">
        <f aca="false">'Anexo 2 - Banco de Dados_Rev01'!BN291</f>
        <v>0</v>
      </c>
      <c r="BL294" s="39" t="n">
        <f aca="false">'Anexo 2 - Banco de Dados_Rev01'!BO291</f>
        <v>0</v>
      </c>
      <c r="BM294" s="42" t="n">
        <f aca="false">'Anexo 2 - Banco de Dados_Rev01'!BP291</f>
        <v>0</v>
      </c>
      <c r="BN294" s="42" t="n">
        <f aca="false">'Anexo 2 - Banco de Dados_Rev01'!BQ291</f>
        <v>0</v>
      </c>
      <c r="BO294" s="39" t="n">
        <f aca="false">'Anexo 2 - Banco de Dados_Rev01'!BR291</f>
        <v>0</v>
      </c>
      <c r="BP294" s="39" t="n">
        <f aca="false">'Anexo 2 - Banco de Dados_Rev01'!BS291</f>
        <v>0</v>
      </c>
      <c r="BQ294" s="42" t="n">
        <f aca="false">'Anexo 2 - Banco de Dados_Rev01'!BT291</f>
        <v>0</v>
      </c>
      <c r="BR294" s="42" t="n">
        <f aca="false">'Anexo 2 - Banco de Dados_Rev01'!BU291</f>
        <v>0</v>
      </c>
      <c r="BS294" s="39" t="n">
        <f aca="false">'Anexo 2 - Banco de Dados_Rev01'!BV291</f>
        <v>0</v>
      </c>
      <c r="BT294" s="42" t="n">
        <f aca="false">'Anexo 2 - Banco de Dados_Rev01'!BW291</f>
        <v>0</v>
      </c>
      <c r="BU294" s="39" t="n">
        <f aca="false">'Anexo 2 - Banco de Dados_Rev01'!BX291</f>
        <v>0</v>
      </c>
      <c r="BV294" s="39" t="n">
        <f aca="false">'Anexo 2 - Banco de Dados_Rev01'!BY291</f>
        <v>0</v>
      </c>
      <c r="BW294" s="42" t="n">
        <f aca="false">'Anexo 2 - Banco de Dados_Rev01'!BZ291</f>
        <v>0</v>
      </c>
      <c r="BX294" s="39" t="n">
        <f aca="false">'Anexo 2 - Banco de Dados_Rev01'!CA291</f>
        <v>0</v>
      </c>
      <c r="BY294" s="39" t="n">
        <f aca="false">'Anexo 2 - Banco de Dados_Rev01'!CB291</f>
        <v>0</v>
      </c>
      <c r="BZ294" s="42" t="n">
        <f aca="false">'Anexo 2 - Banco de Dados_Rev01'!CC291</f>
        <v>0</v>
      </c>
      <c r="CA294" s="39" t="n">
        <f aca="false">'Anexo 2 - Banco de Dados_Rev01'!CD291</f>
        <v>0</v>
      </c>
      <c r="CB294" s="39" t="n">
        <f aca="false">'Anexo 2 - Banco de Dados_Rev01'!CE291</f>
        <v>0</v>
      </c>
      <c r="CC294" s="42" t="n">
        <f aca="false">'Anexo 2 - Banco de Dados_Rev01'!CF291</f>
        <v>0</v>
      </c>
      <c r="CD294" s="52" t="n">
        <f aca="false">SUMIFS(O294:CC294,$O$5:$CC$5,"Custo")+SUMIFS(O294:CC294,$O$5:$CC$5,"Lucros Cessantes")</f>
        <v>0</v>
      </c>
      <c r="CE294" s="39" t="n">
        <f aca="false">IF(OR(F294="Processo Erosivo Aterro",F294="Processo Erosivo Corte",F294="Corte Instável",F294="Aterro Instável"),1,0)</f>
        <v>1</v>
      </c>
      <c r="CF294" s="39" t="n">
        <f aca="false">IF(F294="Ocupação da FD",1,0)</f>
        <v>0</v>
      </c>
      <c r="CG294" s="39" t="n">
        <f aca="false">IF(AND(CF294=0,CE294=0),1,0)</f>
        <v>0</v>
      </c>
      <c r="CH294" s="39" t="n">
        <f aca="false">IF(K294="emergencial",1,0)</f>
        <v>0</v>
      </c>
    </row>
    <row r="295" customFormat="false" ht="15" hidden="false" customHeight="false" outlineLevel="0" collapsed="false">
      <c r="A295" s="49" t="n">
        <v>262</v>
      </c>
      <c r="B295" s="39" t="s">
        <v>429</v>
      </c>
      <c r="C295" s="39" t="s">
        <v>126</v>
      </c>
      <c r="D295" s="39"/>
      <c r="E295" s="39"/>
      <c r="F295" s="39" t="s">
        <v>323</v>
      </c>
      <c r="G295" s="53" t="n">
        <v>15.8</v>
      </c>
      <c r="H295" s="53" t="n">
        <v>40.3</v>
      </c>
      <c r="I295" s="53" t="n">
        <v>24.5</v>
      </c>
      <c r="J295" s="39" t="s">
        <v>430</v>
      </c>
      <c r="K295" s="39" t="s">
        <v>141</v>
      </c>
      <c r="L295" s="39"/>
      <c r="M295" s="40" t="s">
        <v>56</v>
      </c>
      <c r="N295" s="40" t="s">
        <v>56</v>
      </c>
      <c r="O295" s="41" t="n">
        <f aca="false">'Anexo 2 - Banco de Dados_Rev01'!R292</f>
        <v>0</v>
      </c>
      <c r="P295" s="42" t="n">
        <f aca="false">'Anexo 2 - Banco de Dados_Rev01'!S292</f>
        <v>0</v>
      </c>
      <c r="Q295" s="41" t="n">
        <f aca="false">'Anexo 2 - Banco de Dados_Rev01'!T292</f>
        <v>0</v>
      </c>
      <c r="R295" s="42" t="n">
        <f aca="false">'Anexo 2 - Banco de Dados_Rev01'!U292</f>
        <v>0</v>
      </c>
      <c r="S295" s="45" t="n">
        <f aca="false">'Anexo 2 - Banco de Dados_Rev01'!V292</f>
        <v>0</v>
      </c>
      <c r="T295" s="42" t="n">
        <f aca="false">'Anexo 2 - Banco de Dados_Rev01'!W292</f>
        <v>0</v>
      </c>
      <c r="U295" s="41" t="n">
        <f aca="false">'Anexo 2 - Banco de Dados_Rev01'!X292</f>
        <v>0</v>
      </c>
      <c r="V295" s="42" t="n">
        <f aca="false">'Anexo 2 - Banco de Dados_Rev01'!Y292</f>
        <v>0</v>
      </c>
      <c r="W295" s="41" t="n">
        <f aca="false">'Anexo 2 - Banco de Dados_Rev01'!Z292</f>
        <v>0</v>
      </c>
      <c r="X295" s="42" t="n">
        <f aca="false">'Anexo 2 - Banco de Dados_Rev01'!AA292</f>
        <v>0</v>
      </c>
      <c r="Y295" s="41" t="n">
        <f aca="false">'Anexo 2 - Banco de Dados_Rev01'!AB292</f>
        <v>0</v>
      </c>
      <c r="Z295" s="42" t="n">
        <f aca="false">'Anexo 2 - Banco de Dados_Rev01'!AC292</f>
        <v>0</v>
      </c>
      <c r="AA295" s="41" t="n">
        <f aca="false">'Anexo 2 - Banco de Dados_Rev01'!AD292</f>
        <v>0</v>
      </c>
      <c r="AB295" s="42" t="n">
        <f aca="false">'Anexo 2 - Banco de Dados_Rev01'!AE292</f>
        <v>0</v>
      </c>
      <c r="AC295" s="41" t="n">
        <f aca="false">'Anexo 2 - Banco de Dados_Rev01'!AF292</f>
        <v>0</v>
      </c>
      <c r="AD295" s="42" t="n">
        <f aca="false">'Anexo 2 - Banco de Dados_Rev01'!AG292</f>
        <v>0</v>
      </c>
      <c r="AE295" s="41" t="n">
        <f aca="false">'Anexo 2 - Banco de Dados_Rev01'!AH292</f>
        <v>0</v>
      </c>
      <c r="AF295" s="42" t="n">
        <f aca="false">'Anexo 2 - Banco de Dados_Rev01'!AI292</f>
        <v>0</v>
      </c>
      <c r="AG295" s="41" t="n">
        <f aca="false">'Anexo 2 - Banco de Dados_Rev01'!AJ292</f>
        <v>0</v>
      </c>
      <c r="AH295" s="42" t="n">
        <f aca="false">'Anexo 2 - Banco de Dados_Rev01'!AK292</f>
        <v>0</v>
      </c>
      <c r="AI295" s="41" t="n">
        <f aca="false">'Anexo 2 - Banco de Dados_Rev01'!AL292</f>
        <v>0</v>
      </c>
      <c r="AJ295" s="42" t="n">
        <f aca="false">'Anexo 2 - Banco de Dados_Rev01'!AM292</f>
        <v>0</v>
      </c>
      <c r="AK295" s="41" t="n">
        <f aca="false">'Anexo 2 - Banco de Dados_Rev01'!AP292</f>
        <v>0</v>
      </c>
      <c r="AL295" s="42" t="n">
        <f aca="false">'Anexo 2 - Banco de Dados_Rev01'!AQ292</f>
        <v>0</v>
      </c>
      <c r="AM295" s="41" t="n">
        <f aca="false">'Anexo 2 - Banco de Dados_Rev01'!AN292</f>
        <v>0</v>
      </c>
      <c r="AN295" s="42" t="n">
        <f aca="false">'Anexo 2 - Banco de Dados_Rev01'!AO292</f>
        <v>0</v>
      </c>
      <c r="AO295" s="39" t="n">
        <f aca="false">'Anexo 2 - Banco de Dados_Rev01'!AR292</f>
        <v>0</v>
      </c>
      <c r="AP295" s="42" t="n">
        <f aca="false">'Anexo 2 - Banco de Dados_Rev01'!AS292</f>
        <v>0</v>
      </c>
      <c r="AQ295" s="39" t="n">
        <f aca="false">'Anexo 2 - Banco de Dados_Rev01'!AT292</f>
        <v>0</v>
      </c>
      <c r="AR295" s="42" t="n">
        <f aca="false">'Anexo 2 - Banco de Dados_Rev01'!AU292</f>
        <v>0</v>
      </c>
      <c r="AS295" s="39" t="n">
        <f aca="false">'Anexo 2 - Banco de Dados_Rev01'!AV292</f>
        <v>0</v>
      </c>
      <c r="AT295" s="42" t="n">
        <f aca="false">'Anexo 2 - Banco de Dados_Rev01'!AW292</f>
        <v>0</v>
      </c>
      <c r="AU295" s="39" t="n">
        <f aca="false">'Anexo 2 - Banco de Dados_Rev01'!AX292</f>
        <v>0</v>
      </c>
      <c r="AV295" s="39" t="n">
        <f aca="false">'Anexo 2 - Banco de Dados_Rev01'!AY292</f>
        <v>0</v>
      </c>
      <c r="AW295" s="42" t="n">
        <f aca="false">'Anexo 2 - Banco de Dados_Rev01'!AZ292</f>
        <v>0</v>
      </c>
      <c r="AX295" s="42" t="n">
        <f aca="false">'Anexo 2 - Banco de Dados_Rev01'!BA292</f>
        <v>0</v>
      </c>
      <c r="AY295" s="39" t="n">
        <f aca="false">'Anexo 2 - Banco de Dados_Rev01'!BB292</f>
        <v>0</v>
      </c>
      <c r="AZ295" s="39" t="n">
        <f aca="false">'Anexo 2 - Banco de Dados_Rev01'!BC292</f>
        <v>0</v>
      </c>
      <c r="BA295" s="42" t="n">
        <f aca="false">'Anexo 2 - Banco de Dados_Rev01'!BD292</f>
        <v>0</v>
      </c>
      <c r="BB295" s="42" t="n">
        <f aca="false">'Anexo 2 - Banco de Dados_Rev01'!BE292</f>
        <v>0</v>
      </c>
      <c r="BC295" s="39" t="n">
        <f aca="false">'Anexo 2 - Banco de Dados_Rev01'!BF292</f>
        <v>0</v>
      </c>
      <c r="BD295" s="39" t="n">
        <f aca="false">'Anexo 2 - Banco de Dados_Rev01'!BG292</f>
        <v>0</v>
      </c>
      <c r="BE295" s="42" t="n">
        <f aca="false">'Anexo 2 - Banco de Dados_Rev01'!BH292</f>
        <v>0</v>
      </c>
      <c r="BF295" s="42" t="n">
        <f aca="false">'Anexo 2 - Banco de Dados_Rev01'!BI292</f>
        <v>0</v>
      </c>
      <c r="BG295" s="39" t="n">
        <f aca="false">'Anexo 2 - Banco de Dados_Rev01'!BJ292</f>
        <v>0</v>
      </c>
      <c r="BH295" s="39" t="n">
        <f aca="false">'Anexo 2 - Banco de Dados_Rev01'!BK292</f>
        <v>0</v>
      </c>
      <c r="BI295" s="42" t="n">
        <f aca="false">'Anexo 2 - Banco de Dados_Rev01'!BL292</f>
        <v>0</v>
      </c>
      <c r="BJ295" s="42" t="n">
        <f aca="false">'Anexo 2 - Banco de Dados_Rev01'!BM292</f>
        <v>0</v>
      </c>
      <c r="BK295" s="39" t="n">
        <f aca="false">'Anexo 2 - Banco de Dados_Rev01'!BN292</f>
        <v>0</v>
      </c>
      <c r="BL295" s="39" t="n">
        <f aca="false">'Anexo 2 - Banco de Dados_Rev01'!BO292</f>
        <v>0</v>
      </c>
      <c r="BM295" s="42" t="n">
        <f aca="false">'Anexo 2 - Banco de Dados_Rev01'!BP292</f>
        <v>0</v>
      </c>
      <c r="BN295" s="42" t="n">
        <f aca="false">'Anexo 2 - Banco de Dados_Rev01'!BQ292</f>
        <v>0</v>
      </c>
      <c r="BO295" s="39" t="n">
        <f aca="false">'Anexo 2 - Banco de Dados_Rev01'!BR292</f>
        <v>0</v>
      </c>
      <c r="BP295" s="39" t="n">
        <f aca="false">'Anexo 2 - Banco de Dados_Rev01'!BS292</f>
        <v>0</v>
      </c>
      <c r="BQ295" s="42" t="n">
        <f aca="false">'Anexo 2 - Banco de Dados_Rev01'!BT292</f>
        <v>0</v>
      </c>
      <c r="BR295" s="42" t="n">
        <f aca="false">'Anexo 2 - Banco de Dados_Rev01'!BU292</f>
        <v>0</v>
      </c>
      <c r="BS295" s="39" t="n">
        <f aca="false">'Anexo 2 - Banco de Dados_Rev01'!BV292</f>
        <v>0</v>
      </c>
      <c r="BT295" s="42" t="n">
        <f aca="false">'Anexo 2 - Banco de Dados_Rev01'!BW292</f>
        <v>0</v>
      </c>
      <c r="BU295" s="39" t="n">
        <f aca="false">'Anexo 2 - Banco de Dados_Rev01'!BX292</f>
        <v>0</v>
      </c>
      <c r="BV295" s="39" t="n">
        <f aca="false">'Anexo 2 - Banco de Dados_Rev01'!BY292</f>
        <v>0</v>
      </c>
      <c r="BW295" s="42" t="n">
        <f aca="false">'Anexo 2 - Banco de Dados_Rev01'!BZ292</f>
        <v>0</v>
      </c>
      <c r="BX295" s="39" t="n">
        <f aca="false">'Anexo 2 - Banco de Dados_Rev01'!CA292</f>
        <v>0</v>
      </c>
      <c r="BY295" s="39" t="n">
        <f aca="false">'Anexo 2 - Banco de Dados_Rev01'!CB292</f>
        <v>0</v>
      </c>
      <c r="BZ295" s="42" t="n">
        <f aca="false">'Anexo 2 - Banco de Dados_Rev01'!CC292</f>
        <v>0</v>
      </c>
      <c r="CA295" s="39" t="n">
        <f aca="false">'Anexo 2 - Banco de Dados_Rev01'!CD292</f>
        <v>0</v>
      </c>
      <c r="CB295" s="39" t="n">
        <f aca="false">'Anexo 2 - Banco de Dados_Rev01'!CE292</f>
        <v>0</v>
      </c>
      <c r="CC295" s="42" t="n">
        <f aca="false">'Anexo 2 - Banco de Dados_Rev01'!CF292</f>
        <v>0</v>
      </c>
      <c r="CD295" s="52" t="n">
        <f aca="false">SUMIFS(O295:CC295,$O$5:$CC$5,"Custo")+SUMIFS(O295:CC295,$O$5:$CC$5,"Lucros Cessantes")</f>
        <v>0</v>
      </c>
      <c r="CE295" s="39" t="n">
        <f aca="false">IF(OR(F295="Processo Erosivo Aterro",F295="Processo Erosivo Corte",F295="Corte Instável",F295="Aterro Instável"),1,0)</f>
        <v>0</v>
      </c>
      <c r="CF295" s="39" t="n">
        <f aca="false">IF(F295="Ocupação da FD",1,0)</f>
        <v>0</v>
      </c>
      <c r="CG295" s="39" t="n">
        <f aca="false">IF(AND(CF295=0,CE295=0),1,0)</f>
        <v>1</v>
      </c>
      <c r="CH295" s="39" t="n">
        <f aca="false">IF(K295="emergencial",1,0)</f>
        <v>0</v>
      </c>
    </row>
    <row r="296" customFormat="false" ht="15" hidden="false" customHeight="false" outlineLevel="0" collapsed="false">
      <c r="A296" s="49" t="n">
        <v>262</v>
      </c>
      <c r="B296" s="39" t="s">
        <v>429</v>
      </c>
      <c r="C296" s="39" t="s">
        <v>126</v>
      </c>
      <c r="D296" s="39"/>
      <c r="E296" s="39"/>
      <c r="F296" s="39" t="s">
        <v>142</v>
      </c>
      <c r="G296" s="53" t="n">
        <v>15.8</v>
      </c>
      <c r="H296" s="53" t="n">
        <v>40.3</v>
      </c>
      <c r="I296" s="53" t="n">
        <v>24.5</v>
      </c>
      <c r="J296" s="39" t="s">
        <v>431</v>
      </c>
      <c r="K296" s="39" t="s">
        <v>130</v>
      </c>
      <c r="L296" s="39"/>
      <c r="M296" s="40" t="s">
        <v>56</v>
      </c>
      <c r="N296" s="40" t="s">
        <v>56</v>
      </c>
      <c r="O296" s="41" t="n">
        <f aca="false">'Anexo 2 - Banco de Dados_Rev01'!R293</f>
        <v>0</v>
      </c>
      <c r="P296" s="42" t="n">
        <f aca="false">'Anexo 2 - Banco de Dados_Rev01'!S293</f>
        <v>0</v>
      </c>
      <c r="Q296" s="41" t="n">
        <f aca="false">'Anexo 2 - Banco de Dados_Rev01'!T293</f>
        <v>0</v>
      </c>
      <c r="R296" s="42" t="n">
        <f aca="false">'Anexo 2 - Banco de Dados_Rev01'!U293</f>
        <v>0</v>
      </c>
      <c r="S296" s="41" t="n">
        <f aca="false">'Anexo 2 - Banco de Dados_Rev01'!V293</f>
        <v>0</v>
      </c>
      <c r="T296" s="42" t="n">
        <f aca="false">'Anexo 2 - Banco de Dados_Rev01'!W293</f>
        <v>0</v>
      </c>
      <c r="U296" s="41" t="n">
        <f aca="false">'Anexo 2 - Banco de Dados_Rev01'!X293</f>
        <v>0</v>
      </c>
      <c r="V296" s="42" t="n">
        <f aca="false">'Anexo 2 - Banco de Dados_Rev01'!Y293</f>
        <v>0</v>
      </c>
      <c r="W296" s="41" t="n">
        <f aca="false">'Anexo 2 - Banco de Dados_Rev01'!Z293</f>
        <v>0</v>
      </c>
      <c r="X296" s="42" t="n">
        <f aca="false">'Anexo 2 - Banco de Dados_Rev01'!AA293</f>
        <v>0</v>
      </c>
      <c r="Y296" s="41" t="n">
        <f aca="false">'Anexo 2 - Banco de Dados_Rev01'!AB293</f>
        <v>0</v>
      </c>
      <c r="Z296" s="42" t="n">
        <f aca="false">'Anexo 2 - Banco de Dados_Rev01'!AC293</f>
        <v>0</v>
      </c>
      <c r="AA296" s="41" t="n">
        <f aca="false">'Anexo 2 - Banco de Dados_Rev01'!AD293</f>
        <v>0</v>
      </c>
      <c r="AB296" s="42" t="n">
        <f aca="false">'Anexo 2 - Banco de Dados_Rev01'!AE293</f>
        <v>0</v>
      </c>
      <c r="AC296" s="41" t="n">
        <f aca="false">'Anexo 2 - Banco de Dados_Rev01'!AF293</f>
        <v>0</v>
      </c>
      <c r="AD296" s="42" t="n">
        <f aca="false">'Anexo 2 - Banco de Dados_Rev01'!AG293</f>
        <v>0</v>
      </c>
      <c r="AE296" s="41" t="n">
        <f aca="false">'Anexo 2 - Banco de Dados_Rev01'!AH293</f>
        <v>0</v>
      </c>
      <c r="AF296" s="42" t="n">
        <f aca="false">'Anexo 2 - Banco de Dados_Rev01'!AI293</f>
        <v>0</v>
      </c>
      <c r="AG296" s="41" t="n">
        <f aca="false">'Anexo 2 - Banco de Dados_Rev01'!AJ293</f>
        <v>0</v>
      </c>
      <c r="AH296" s="42" t="n">
        <f aca="false">'Anexo 2 - Banco de Dados_Rev01'!AK293</f>
        <v>0</v>
      </c>
      <c r="AI296" s="41" t="n">
        <f aca="false">'Anexo 2 - Banco de Dados_Rev01'!AL293</f>
        <v>0</v>
      </c>
      <c r="AJ296" s="42" t="n">
        <f aca="false">'Anexo 2 - Banco de Dados_Rev01'!AM293</f>
        <v>0</v>
      </c>
      <c r="AK296" s="41" t="n">
        <f aca="false">'Anexo 2 - Banco de Dados_Rev01'!AP293</f>
        <v>0</v>
      </c>
      <c r="AL296" s="42" t="n">
        <f aca="false">'Anexo 2 - Banco de Dados_Rev01'!AQ293</f>
        <v>0</v>
      </c>
      <c r="AM296" s="41" t="n">
        <f aca="false">'Anexo 2 - Banco de Dados_Rev01'!AN293</f>
        <v>0</v>
      </c>
      <c r="AN296" s="42" t="n">
        <f aca="false">'Anexo 2 - Banco de Dados_Rev01'!AO293</f>
        <v>0</v>
      </c>
      <c r="AO296" s="39" t="n">
        <f aca="false">'Anexo 2 - Banco de Dados_Rev01'!AR293</f>
        <v>0</v>
      </c>
      <c r="AP296" s="42" t="n">
        <f aca="false">'Anexo 2 - Banco de Dados_Rev01'!AS293</f>
        <v>0</v>
      </c>
      <c r="AQ296" s="39" t="n">
        <f aca="false">'Anexo 2 - Banco de Dados_Rev01'!AT293</f>
        <v>0</v>
      </c>
      <c r="AR296" s="42" t="n">
        <f aca="false">'Anexo 2 - Banco de Dados_Rev01'!AU293</f>
        <v>0</v>
      </c>
      <c r="AS296" s="39" t="n">
        <f aca="false">'Anexo 2 - Banco de Dados_Rev01'!AV293</f>
        <v>0</v>
      </c>
      <c r="AT296" s="42" t="n">
        <f aca="false">'Anexo 2 - Banco de Dados_Rev01'!AW293</f>
        <v>0</v>
      </c>
      <c r="AU296" s="39" t="n">
        <f aca="false">'Anexo 2 - Banco de Dados_Rev01'!AX293</f>
        <v>0</v>
      </c>
      <c r="AV296" s="39" t="n">
        <f aca="false">'Anexo 2 - Banco de Dados_Rev01'!AY293</f>
        <v>0</v>
      </c>
      <c r="AW296" s="42" t="n">
        <f aca="false">'Anexo 2 - Banco de Dados_Rev01'!AZ293</f>
        <v>0</v>
      </c>
      <c r="AX296" s="42" t="n">
        <f aca="false">'Anexo 2 - Banco de Dados_Rev01'!BA293</f>
        <v>0</v>
      </c>
      <c r="AY296" s="39" t="n">
        <f aca="false">'Anexo 2 - Banco de Dados_Rev01'!BB293</f>
        <v>0</v>
      </c>
      <c r="AZ296" s="39" t="n">
        <f aca="false">'Anexo 2 - Banco de Dados_Rev01'!BC293</f>
        <v>0</v>
      </c>
      <c r="BA296" s="42" t="n">
        <f aca="false">'Anexo 2 - Banco de Dados_Rev01'!BD293</f>
        <v>0</v>
      </c>
      <c r="BB296" s="42" t="n">
        <f aca="false">'Anexo 2 - Banco de Dados_Rev01'!BE293</f>
        <v>0</v>
      </c>
      <c r="BC296" s="39" t="n">
        <f aca="false">'Anexo 2 - Banco de Dados_Rev01'!BF293</f>
        <v>0</v>
      </c>
      <c r="BD296" s="39" t="n">
        <f aca="false">'Anexo 2 - Banco de Dados_Rev01'!BG293</f>
        <v>0</v>
      </c>
      <c r="BE296" s="42" t="n">
        <f aca="false">'Anexo 2 - Banco de Dados_Rev01'!BH293</f>
        <v>0</v>
      </c>
      <c r="BF296" s="42" t="n">
        <f aca="false">'Anexo 2 - Banco de Dados_Rev01'!BI293</f>
        <v>0</v>
      </c>
      <c r="BG296" s="39" t="n">
        <f aca="false">'Anexo 2 - Banco de Dados_Rev01'!BJ293</f>
        <v>0</v>
      </c>
      <c r="BH296" s="39" t="n">
        <f aca="false">'Anexo 2 - Banco de Dados_Rev01'!BK293</f>
        <v>0</v>
      </c>
      <c r="BI296" s="42" t="n">
        <f aca="false">'Anexo 2 - Banco de Dados_Rev01'!BL293</f>
        <v>0</v>
      </c>
      <c r="BJ296" s="42" t="n">
        <f aca="false">'Anexo 2 - Banco de Dados_Rev01'!BM293</f>
        <v>0</v>
      </c>
      <c r="BK296" s="39" t="n">
        <f aca="false">'Anexo 2 - Banco de Dados_Rev01'!BN293</f>
        <v>0</v>
      </c>
      <c r="BL296" s="39" t="n">
        <f aca="false">'Anexo 2 - Banco de Dados_Rev01'!BO293</f>
        <v>0</v>
      </c>
      <c r="BM296" s="42" t="n">
        <f aca="false">'Anexo 2 - Banco de Dados_Rev01'!BP293</f>
        <v>0</v>
      </c>
      <c r="BN296" s="42" t="n">
        <f aca="false">'Anexo 2 - Banco de Dados_Rev01'!BQ293</f>
        <v>0</v>
      </c>
      <c r="BO296" s="39" t="n">
        <f aca="false">'Anexo 2 - Banco de Dados_Rev01'!BR293</f>
        <v>0</v>
      </c>
      <c r="BP296" s="39" t="n">
        <f aca="false">'Anexo 2 - Banco de Dados_Rev01'!BS293</f>
        <v>0</v>
      </c>
      <c r="BQ296" s="42" t="n">
        <f aca="false">'Anexo 2 - Banco de Dados_Rev01'!BT293</f>
        <v>0</v>
      </c>
      <c r="BR296" s="42" t="n">
        <f aca="false">'Anexo 2 - Banco de Dados_Rev01'!BU293</f>
        <v>0</v>
      </c>
      <c r="BS296" s="39" t="n">
        <f aca="false">'Anexo 2 - Banco de Dados_Rev01'!BV293</f>
        <v>0</v>
      </c>
      <c r="BT296" s="42" t="n">
        <f aca="false">'Anexo 2 - Banco de Dados_Rev01'!BW293</f>
        <v>0</v>
      </c>
      <c r="BU296" s="39" t="n">
        <f aca="false">'Anexo 2 - Banco de Dados_Rev01'!BX293</f>
        <v>0</v>
      </c>
      <c r="BV296" s="39" t="n">
        <f aca="false">'Anexo 2 - Banco de Dados_Rev01'!BY293</f>
        <v>0</v>
      </c>
      <c r="BW296" s="42" t="n">
        <f aca="false">'Anexo 2 - Banco de Dados_Rev01'!BZ293</f>
        <v>0</v>
      </c>
      <c r="BX296" s="39" t="n">
        <f aca="false">'Anexo 2 - Banco de Dados_Rev01'!CA293</f>
        <v>0</v>
      </c>
      <c r="BY296" s="39" t="n">
        <f aca="false">'Anexo 2 - Banco de Dados_Rev01'!CB293</f>
        <v>0</v>
      </c>
      <c r="BZ296" s="42" t="n">
        <f aca="false">'Anexo 2 - Banco de Dados_Rev01'!CC293</f>
        <v>0</v>
      </c>
      <c r="CA296" s="39" t="n">
        <f aca="false">'Anexo 2 - Banco de Dados_Rev01'!CD293</f>
        <v>0</v>
      </c>
      <c r="CB296" s="39" t="n">
        <f aca="false">'Anexo 2 - Banco de Dados_Rev01'!CE293</f>
        <v>0</v>
      </c>
      <c r="CC296" s="42" t="n">
        <f aca="false">'Anexo 2 - Banco de Dados_Rev01'!CF293</f>
        <v>0</v>
      </c>
      <c r="CD296" s="52" t="n">
        <f aca="false">SUMIFS(O296:CC296,$O$5:$CC$5,"Custo")+SUMIFS(O296:CC296,$O$5:$CC$5,"Lucros Cessantes")</f>
        <v>0</v>
      </c>
      <c r="CE296" s="39" t="n">
        <f aca="false">IF(OR(F296="Processo Erosivo Aterro",F296="Processo Erosivo Corte",F296="Corte Instável",F296="Aterro Instável"),1,0)</f>
        <v>1</v>
      </c>
      <c r="CF296" s="39" t="n">
        <f aca="false">IF(F296="Ocupação da FD",1,0)</f>
        <v>0</v>
      </c>
      <c r="CG296" s="39" t="n">
        <f aca="false">IF(AND(CF296=0,CE296=0),1,0)</f>
        <v>0</v>
      </c>
      <c r="CH296" s="39" t="n">
        <f aca="false">IF(K296="emergencial",1,0)</f>
        <v>0</v>
      </c>
    </row>
    <row r="297" customFormat="false" ht="15" hidden="false" customHeight="false" outlineLevel="0" collapsed="false">
      <c r="A297" s="49" t="n">
        <v>262</v>
      </c>
      <c r="B297" s="39" t="s">
        <v>429</v>
      </c>
      <c r="C297" s="39" t="s">
        <v>126</v>
      </c>
      <c r="D297" s="39"/>
      <c r="E297" s="39"/>
      <c r="F297" s="39" t="s">
        <v>323</v>
      </c>
      <c r="G297" s="53" t="n">
        <v>15.8</v>
      </c>
      <c r="H297" s="53" t="n">
        <v>40.3</v>
      </c>
      <c r="I297" s="53" t="n">
        <v>24.5</v>
      </c>
      <c r="J297" s="39" t="s">
        <v>432</v>
      </c>
      <c r="K297" s="39" t="s">
        <v>141</v>
      </c>
      <c r="L297" s="39"/>
      <c r="M297" s="40" t="s">
        <v>56</v>
      </c>
      <c r="N297" s="40" t="s">
        <v>56</v>
      </c>
      <c r="O297" s="41" t="n">
        <f aca="false">'Anexo 2 - Banco de Dados_Rev01'!R294</f>
        <v>0</v>
      </c>
      <c r="P297" s="42" t="n">
        <f aca="false">'Anexo 2 - Banco de Dados_Rev01'!S294</f>
        <v>0</v>
      </c>
      <c r="Q297" s="41" t="n">
        <f aca="false">'Anexo 2 - Banco de Dados_Rev01'!T294</f>
        <v>0</v>
      </c>
      <c r="R297" s="42" t="n">
        <f aca="false">'Anexo 2 - Banco de Dados_Rev01'!U294</f>
        <v>0</v>
      </c>
      <c r="S297" s="41" t="n">
        <f aca="false">'Anexo 2 - Banco de Dados_Rev01'!V294</f>
        <v>0</v>
      </c>
      <c r="T297" s="42" t="n">
        <f aca="false">'Anexo 2 - Banco de Dados_Rev01'!W294</f>
        <v>0</v>
      </c>
      <c r="U297" s="41" t="n">
        <f aca="false">'Anexo 2 - Banco de Dados_Rev01'!X294</f>
        <v>0</v>
      </c>
      <c r="V297" s="42" t="n">
        <f aca="false">'Anexo 2 - Banco de Dados_Rev01'!Y294</f>
        <v>0</v>
      </c>
      <c r="W297" s="41" t="n">
        <f aca="false">'Anexo 2 - Banco de Dados_Rev01'!Z294</f>
        <v>0</v>
      </c>
      <c r="X297" s="42" t="n">
        <f aca="false">'Anexo 2 - Banco de Dados_Rev01'!AA294</f>
        <v>0</v>
      </c>
      <c r="Y297" s="41" t="n">
        <f aca="false">'Anexo 2 - Banco de Dados_Rev01'!AB294</f>
        <v>0</v>
      </c>
      <c r="Z297" s="42" t="n">
        <f aca="false">'Anexo 2 - Banco de Dados_Rev01'!AC294</f>
        <v>0</v>
      </c>
      <c r="AA297" s="41" t="n">
        <f aca="false">'Anexo 2 - Banco de Dados_Rev01'!AD294</f>
        <v>0</v>
      </c>
      <c r="AB297" s="42" t="n">
        <f aca="false">'Anexo 2 - Banco de Dados_Rev01'!AE294</f>
        <v>0</v>
      </c>
      <c r="AC297" s="41" t="n">
        <f aca="false">'Anexo 2 - Banco de Dados_Rev01'!AF294</f>
        <v>0</v>
      </c>
      <c r="AD297" s="42" t="n">
        <f aca="false">'Anexo 2 - Banco de Dados_Rev01'!AG294</f>
        <v>0</v>
      </c>
      <c r="AE297" s="41" t="n">
        <f aca="false">'Anexo 2 - Banco de Dados_Rev01'!AH294</f>
        <v>0</v>
      </c>
      <c r="AF297" s="42" t="n">
        <f aca="false">'Anexo 2 - Banco de Dados_Rev01'!AI294</f>
        <v>0</v>
      </c>
      <c r="AG297" s="41" t="n">
        <f aca="false">'Anexo 2 - Banco de Dados_Rev01'!AJ294</f>
        <v>0</v>
      </c>
      <c r="AH297" s="42" t="n">
        <f aca="false">'Anexo 2 - Banco de Dados_Rev01'!AK294</f>
        <v>0</v>
      </c>
      <c r="AI297" s="41" t="n">
        <f aca="false">'Anexo 2 - Banco de Dados_Rev01'!AL294</f>
        <v>0</v>
      </c>
      <c r="AJ297" s="42" t="n">
        <f aca="false">'Anexo 2 - Banco de Dados_Rev01'!AM294</f>
        <v>0</v>
      </c>
      <c r="AK297" s="41" t="n">
        <f aca="false">'Anexo 2 - Banco de Dados_Rev01'!AP294</f>
        <v>0</v>
      </c>
      <c r="AL297" s="42" t="n">
        <f aca="false">'Anexo 2 - Banco de Dados_Rev01'!AQ294</f>
        <v>0</v>
      </c>
      <c r="AM297" s="41" t="n">
        <f aca="false">'Anexo 2 - Banco de Dados_Rev01'!AN294</f>
        <v>0</v>
      </c>
      <c r="AN297" s="42" t="n">
        <f aca="false">'Anexo 2 - Banco de Dados_Rev01'!AO294</f>
        <v>0</v>
      </c>
      <c r="AO297" s="39" t="n">
        <f aca="false">'Anexo 2 - Banco de Dados_Rev01'!AR294</f>
        <v>0</v>
      </c>
      <c r="AP297" s="42" t="n">
        <f aca="false">'Anexo 2 - Banco de Dados_Rev01'!AS294</f>
        <v>0</v>
      </c>
      <c r="AQ297" s="39" t="n">
        <f aca="false">'Anexo 2 - Banco de Dados_Rev01'!AT294</f>
        <v>0</v>
      </c>
      <c r="AR297" s="42" t="n">
        <f aca="false">'Anexo 2 - Banco de Dados_Rev01'!AU294</f>
        <v>0</v>
      </c>
      <c r="AS297" s="39" t="n">
        <f aca="false">'Anexo 2 - Banco de Dados_Rev01'!AV294</f>
        <v>0</v>
      </c>
      <c r="AT297" s="42" t="n">
        <f aca="false">'Anexo 2 - Banco de Dados_Rev01'!AW294</f>
        <v>0</v>
      </c>
      <c r="AU297" s="39" t="n">
        <f aca="false">'Anexo 2 - Banco de Dados_Rev01'!AX294</f>
        <v>0</v>
      </c>
      <c r="AV297" s="39" t="n">
        <f aca="false">'Anexo 2 - Banco de Dados_Rev01'!AY294</f>
        <v>0</v>
      </c>
      <c r="AW297" s="42" t="n">
        <f aca="false">'Anexo 2 - Banco de Dados_Rev01'!AZ294</f>
        <v>0</v>
      </c>
      <c r="AX297" s="42" t="n">
        <f aca="false">'Anexo 2 - Banco de Dados_Rev01'!BA294</f>
        <v>0</v>
      </c>
      <c r="AY297" s="39" t="n">
        <f aca="false">'Anexo 2 - Banco de Dados_Rev01'!BB294</f>
        <v>0</v>
      </c>
      <c r="AZ297" s="39" t="n">
        <f aca="false">'Anexo 2 - Banco de Dados_Rev01'!BC294</f>
        <v>0</v>
      </c>
      <c r="BA297" s="42" t="n">
        <f aca="false">'Anexo 2 - Banco de Dados_Rev01'!BD294</f>
        <v>0</v>
      </c>
      <c r="BB297" s="42" t="n">
        <f aca="false">'Anexo 2 - Banco de Dados_Rev01'!BE294</f>
        <v>0</v>
      </c>
      <c r="BC297" s="39" t="n">
        <f aca="false">'Anexo 2 - Banco de Dados_Rev01'!BF294</f>
        <v>0</v>
      </c>
      <c r="BD297" s="39" t="n">
        <f aca="false">'Anexo 2 - Banco de Dados_Rev01'!BG294</f>
        <v>0</v>
      </c>
      <c r="BE297" s="42" t="n">
        <f aca="false">'Anexo 2 - Banco de Dados_Rev01'!BH294</f>
        <v>0</v>
      </c>
      <c r="BF297" s="42" t="n">
        <f aca="false">'Anexo 2 - Banco de Dados_Rev01'!BI294</f>
        <v>0</v>
      </c>
      <c r="BG297" s="39" t="n">
        <f aca="false">'Anexo 2 - Banco de Dados_Rev01'!BJ294</f>
        <v>0</v>
      </c>
      <c r="BH297" s="39" t="n">
        <f aca="false">'Anexo 2 - Banco de Dados_Rev01'!BK294</f>
        <v>0</v>
      </c>
      <c r="BI297" s="42" t="n">
        <f aca="false">'Anexo 2 - Banco de Dados_Rev01'!BL294</f>
        <v>0</v>
      </c>
      <c r="BJ297" s="42" t="n">
        <f aca="false">'Anexo 2 - Banco de Dados_Rev01'!BM294</f>
        <v>0</v>
      </c>
      <c r="BK297" s="39" t="n">
        <f aca="false">'Anexo 2 - Banco de Dados_Rev01'!BN294</f>
        <v>0</v>
      </c>
      <c r="BL297" s="39" t="n">
        <f aca="false">'Anexo 2 - Banco de Dados_Rev01'!BO294</f>
        <v>0</v>
      </c>
      <c r="BM297" s="42" t="n">
        <f aca="false">'Anexo 2 - Banco de Dados_Rev01'!BP294</f>
        <v>0</v>
      </c>
      <c r="BN297" s="42" t="n">
        <f aca="false">'Anexo 2 - Banco de Dados_Rev01'!BQ294</f>
        <v>0</v>
      </c>
      <c r="BO297" s="39" t="n">
        <f aca="false">'Anexo 2 - Banco de Dados_Rev01'!BR294</f>
        <v>0</v>
      </c>
      <c r="BP297" s="39" t="n">
        <f aca="false">'Anexo 2 - Banco de Dados_Rev01'!BS294</f>
        <v>0</v>
      </c>
      <c r="BQ297" s="42" t="n">
        <f aca="false">'Anexo 2 - Banco de Dados_Rev01'!BT294</f>
        <v>0</v>
      </c>
      <c r="BR297" s="42" t="n">
        <f aca="false">'Anexo 2 - Banco de Dados_Rev01'!BU294</f>
        <v>0</v>
      </c>
      <c r="BS297" s="39" t="n">
        <f aca="false">'Anexo 2 - Banco de Dados_Rev01'!BV294</f>
        <v>0</v>
      </c>
      <c r="BT297" s="42" t="n">
        <f aca="false">'Anexo 2 - Banco de Dados_Rev01'!BW294</f>
        <v>0</v>
      </c>
      <c r="BU297" s="39" t="n">
        <f aca="false">'Anexo 2 - Banco de Dados_Rev01'!BX294</f>
        <v>0</v>
      </c>
      <c r="BV297" s="39" t="n">
        <f aca="false">'Anexo 2 - Banco de Dados_Rev01'!BY294</f>
        <v>0</v>
      </c>
      <c r="BW297" s="42" t="n">
        <f aca="false">'Anexo 2 - Banco de Dados_Rev01'!BZ294</f>
        <v>0</v>
      </c>
      <c r="BX297" s="39" t="n">
        <f aca="false">'Anexo 2 - Banco de Dados_Rev01'!CA294</f>
        <v>0</v>
      </c>
      <c r="BY297" s="39" t="n">
        <f aca="false">'Anexo 2 - Banco de Dados_Rev01'!CB294</f>
        <v>0</v>
      </c>
      <c r="BZ297" s="42" t="n">
        <f aca="false">'Anexo 2 - Banco de Dados_Rev01'!CC294</f>
        <v>0</v>
      </c>
      <c r="CA297" s="39" t="n">
        <f aca="false">'Anexo 2 - Banco de Dados_Rev01'!CD294</f>
        <v>0</v>
      </c>
      <c r="CB297" s="39" t="n">
        <f aca="false">'Anexo 2 - Banco de Dados_Rev01'!CE294</f>
        <v>0</v>
      </c>
      <c r="CC297" s="42" t="n">
        <f aca="false">'Anexo 2 - Banco de Dados_Rev01'!CF294</f>
        <v>0</v>
      </c>
      <c r="CD297" s="52" t="n">
        <f aca="false">SUMIFS(O297:CC297,$O$5:$CC$5,"Custo")+SUMIFS(O297:CC297,$O$5:$CC$5,"Lucros Cessantes")</f>
        <v>0</v>
      </c>
      <c r="CE297" s="39" t="n">
        <f aca="false">IF(OR(F297="Processo Erosivo Aterro",F297="Processo Erosivo Corte",F297="Corte Instável",F297="Aterro Instável"),1,0)</f>
        <v>0</v>
      </c>
      <c r="CF297" s="39" t="n">
        <f aca="false">IF(F297="Ocupação da FD",1,0)</f>
        <v>0</v>
      </c>
      <c r="CG297" s="39" t="n">
        <f aca="false">IF(AND(CF297=0,CE297=0),1,0)</f>
        <v>1</v>
      </c>
      <c r="CH297" s="39" t="n">
        <f aca="false">IF(K297="emergencial",1,0)</f>
        <v>0</v>
      </c>
    </row>
    <row r="298" customFormat="false" ht="15" hidden="false" customHeight="false" outlineLevel="0" collapsed="false">
      <c r="A298" s="49" t="n">
        <v>262</v>
      </c>
      <c r="B298" s="39" t="s">
        <v>429</v>
      </c>
      <c r="C298" s="39" t="s">
        <v>126</v>
      </c>
      <c r="D298" s="39"/>
      <c r="E298" s="39"/>
      <c r="F298" s="39" t="s">
        <v>131</v>
      </c>
      <c r="G298" s="53" t="n">
        <v>15.8</v>
      </c>
      <c r="H298" s="53" t="n">
        <v>40.3</v>
      </c>
      <c r="I298" s="53" t="n">
        <v>24.5</v>
      </c>
      <c r="J298" s="39" t="s">
        <v>433</v>
      </c>
      <c r="K298" s="39" t="s">
        <v>136</v>
      </c>
      <c r="L298" s="39"/>
      <c r="M298" s="40" t="s">
        <v>56</v>
      </c>
      <c r="N298" s="40" t="s">
        <v>56</v>
      </c>
      <c r="O298" s="41" t="n">
        <f aca="false">'Anexo 2 - Banco de Dados_Rev01'!R295</f>
        <v>0</v>
      </c>
      <c r="P298" s="42" t="n">
        <f aca="false">'Anexo 2 - Banco de Dados_Rev01'!S295</f>
        <v>0</v>
      </c>
      <c r="Q298" s="41" t="n">
        <f aca="false">'Anexo 2 - Banco de Dados_Rev01'!T295</f>
        <v>0</v>
      </c>
      <c r="R298" s="42" t="n">
        <f aca="false">'Anexo 2 - Banco de Dados_Rev01'!U295</f>
        <v>0</v>
      </c>
      <c r="S298" s="41" t="n">
        <f aca="false">'Anexo 2 - Banco de Dados_Rev01'!V295</f>
        <v>0</v>
      </c>
      <c r="T298" s="42" t="n">
        <f aca="false">'Anexo 2 - Banco de Dados_Rev01'!W295</f>
        <v>0</v>
      </c>
      <c r="U298" s="41" t="n">
        <f aca="false">'Anexo 2 - Banco de Dados_Rev01'!X295</f>
        <v>0</v>
      </c>
      <c r="V298" s="42" t="n">
        <f aca="false">'Anexo 2 - Banco de Dados_Rev01'!Y295</f>
        <v>0</v>
      </c>
      <c r="W298" s="41" t="n">
        <f aca="false">'Anexo 2 - Banco de Dados_Rev01'!Z295</f>
        <v>0</v>
      </c>
      <c r="X298" s="42" t="n">
        <f aca="false">'Anexo 2 - Banco de Dados_Rev01'!AA295</f>
        <v>0</v>
      </c>
      <c r="Y298" s="41" t="n">
        <f aca="false">'Anexo 2 - Banco de Dados_Rev01'!AB295</f>
        <v>0</v>
      </c>
      <c r="Z298" s="42" t="n">
        <f aca="false">'Anexo 2 - Banco de Dados_Rev01'!AC295</f>
        <v>0</v>
      </c>
      <c r="AA298" s="41" t="n">
        <f aca="false">'Anexo 2 - Banco de Dados_Rev01'!AD295</f>
        <v>0</v>
      </c>
      <c r="AB298" s="42" t="n">
        <f aca="false">'Anexo 2 - Banco de Dados_Rev01'!AE295</f>
        <v>0</v>
      </c>
      <c r="AC298" s="41" t="n">
        <f aca="false">'Anexo 2 - Banco de Dados_Rev01'!AF295</f>
        <v>0</v>
      </c>
      <c r="AD298" s="42" t="n">
        <f aca="false">'Anexo 2 - Banco de Dados_Rev01'!AG295</f>
        <v>0</v>
      </c>
      <c r="AE298" s="41" t="n">
        <f aca="false">'Anexo 2 - Banco de Dados_Rev01'!AH295</f>
        <v>0</v>
      </c>
      <c r="AF298" s="42" t="n">
        <f aca="false">'Anexo 2 - Banco de Dados_Rev01'!AI295</f>
        <v>0</v>
      </c>
      <c r="AG298" s="41" t="n">
        <f aca="false">'Anexo 2 - Banco de Dados_Rev01'!AJ295</f>
        <v>0</v>
      </c>
      <c r="AH298" s="42" t="n">
        <f aca="false">'Anexo 2 - Banco de Dados_Rev01'!AK295</f>
        <v>0</v>
      </c>
      <c r="AI298" s="41" t="n">
        <f aca="false">'Anexo 2 - Banco de Dados_Rev01'!AL295</f>
        <v>0</v>
      </c>
      <c r="AJ298" s="42" t="n">
        <f aca="false">'Anexo 2 - Banco de Dados_Rev01'!AM295</f>
        <v>0</v>
      </c>
      <c r="AK298" s="41" t="n">
        <f aca="false">'Anexo 2 - Banco de Dados_Rev01'!AP295</f>
        <v>0</v>
      </c>
      <c r="AL298" s="42" t="n">
        <f aca="false">'Anexo 2 - Banco de Dados_Rev01'!AQ295</f>
        <v>0</v>
      </c>
      <c r="AM298" s="41" t="n">
        <f aca="false">'Anexo 2 - Banco de Dados_Rev01'!AN295</f>
        <v>0</v>
      </c>
      <c r="AN298" s="42" t="n">
        <f aca="false">'Anexo 2 - Banco de Dados_Rev01'!AO295</f>
        <v>0</v>
      </c>
      <c r="AO298" s="39" t="n">
        <f aca="false">'Anexo 2 - Banco de Dados_Rev01'!AR295</f>
        <v>0</v>
      </c>
      <c r="AP298" s="42" t="n">
        <f aca="false">'Anexo 2 - Banco de Dados_Rev01'!AS295</f>
        <v>0</v>
      </c>
      <c r="AQ298" s="39" t="n">
        <f aca="false">'Anexo 2 - Banco de Dados_Rev01'!AT295</f>
        <v>0</v>
      </c>
      <c r="AR298" s="42" t="n">
        <f aca="false">'Anexo 2 - Banco de Dados_Rev01'!AU295</f>
        <v>0</v>
      </c>
      <c r="AS298" s="39" t="n">
        <f aca="false">'Anexo 2 - Banco de Dados_Rev01'!AV295</f>
        <v>0</v>
      </c>
      <c r="AT298" s="42" t="n">
        <f aca="false">'Anexo 2 - Banco de Dados_Rev01'!AW295</f>
        <v>0</v>
      </c>
      <c r="AU298" s="39" t="n">
        <f aca="false">'Anexo 2 - Banco de Dados_Rev01'!AX295</f>
        <v>0</v>
      </c>
      <c r="AV298" s="39" t="n">
        <f aca="false">'Anexo 2 - Banco de Dados_Rev01'!AY295</f>
        <v>0</v>
      </c>
      <c r="AW298" s="42" t="n">
        <f aca="false">'Anexo 2 - Banco de Dados_Rev01'!AZ295</f>
        <v>0</v>
      </c>
      <c r="AX298" s="42" t="n">
        <f aca="false">'Anexo 2 - Banco de Dados_Rev01'!BA295</f>
        <v>0</v>
      </c>
      <c r="AY298" s="39" t="n">
        <f aca="false">'Anexo 2 - Banco de Dados_Rev01'!BB295</f>
        <v>0</v>
      </c>
      <c r="AZ298" s="39" t="n">
        <f aca="false">'Anexo 2 - Banco de Dados_Rev01'!BC295</f>
        <v>0</v>
      </c>
      <c r="BA298" s="42" t="n">
        <f aca="false">'Anexo 2 - Banco de Dados_Rev01'!BD295</f>
        <v>0</v>
      </c>
      <c r="BB298" s="42" t="n">
        <f aca="false">'Anexo 2 - Banco de Dados_Rev01'!BE295</f>
        <v>0</v>
      </c>
      <c r="BC298" s="39" t="n">
        <f aca="false">'Anexo 2 - Banco de Dados_Rev01'!BF295</f>
        <v>0</v>
      </c>
      <c r="BD298" s="39" t="n">
        <f aca="false">'Anexo 2 - Banco de Dados_Rev01'!BG295</f>
        <v>0</v>
      </c>
      <c r="BE298" s="42" t="n">
        <f aca="false">'Anexo 2 - Banco de Dados_Rev01'!BH295</f>
        <v>0</v>
      </c>
      <c r="BF298" s="42" t="n">
        <f aca="false">'Anexo 2 - Banco de Dados_Rev01'!BI295</f>
        <v>0</v>
      </c>
      <c r="BG298" s="39" t="n">
        <f aca="false">'Anexo 2 - Banco de Dados_Rev01'!BJ295</f>
        <v>0</v>
      </c>
      <c r="BH298" s="39" t="n">
        <f aca="false">'Anexo 2 - Banco de Dados_Rev01'!BK295</f>
        <v>0</v>
      </c>
      <c r="BI298" s="42" t="n">
        <f aca="false">'Anexo 2 - Banco de Dados_Rev01'!BL295</f>
        <v>0</v>
      </c>
      <c r="BJ298" s="42" t="n">
        <f aca="false">'Anexo 2 - Banco de Dados_Rev01'!BM295</f>
        <v>0</v>
      </c>
      <c r="BK298" s="39" t="n">
        <f aca="false">'Anexo 2 - Banco de Dados_Rev01'!BN295</f>
        <v>0</v>
      </c>
      <c r="BL298" s="39" t="n">
        <f aca="false">'Anexo 2 - Banco de Dados_Rev01'!BO295</f>
        <v>0</v>
      </c>
      <c r="BM298" s="42" t="n">
        <f aca="false">'Anexo 2 - Banco de Dados_Rev01'!BP295</f>
        <v>0</v>
      </c>
      <c r="BN298" s="42" t="n">
        <f aca="false">'Anexo 2 - Banco de Dados_Rev01'!BQ295</f>
        <v>0</v>
      </c>
      <c r="BO298" s="39" t="n">
        <f aca="false">'Anexo 2 - Banco de Dados_Rev01'!BR295</f>
        <v>0</v>
      </c>
      <c r="BP298" s="39" t="n">
        <f aca="false">'Anexo 2 - Banco de Dados_Rev01'!BS295</f>
        <v>0</v>
      </c>
      <c r="BQ298" s="42" t="n">
        <f aca="false">'Anexo 2 - Banco de Dados_Rev01'!BT295</f>
        <v>0</v>
      </c>
      <c r="BR298" s="42" t="n">
        <f aca="false">'Anexo 2 - Banco de Dados_Rev01'!BU295</f>
        <v>0</v>
      </c>
      <c r="BS298" s="39" t="n">
        <f aca="false">'Anexo 2 - Banco de Dados_Rev01'!BV295</f>
        <v>1</v>
      </c>
      <c r="BT298" s="42" t="n">
        <f aca="false">'Anexo 2 - Banco de Dados_Rev01'!BW295</f>
        <v>39750.2836</v>
      </c>
      <c r="BU298" s="39" t="n">
        <f aca="false">'Anexo 2 - Banco de Dados_Rev01'!BX295</f>
        <v>0</v>
      </c>
      <c r="BV298" s="39" t="n">
        <f aca="false">'Anexo 2 - Banco de Dados_Rev01'!BY295</f>
        <v>0</v>
      </c>
      <c r="BW298" s="42" t="n">
        <f aca="false">'Anexo 2 - Banco de Dados_Rev01'!BZ295</f>
        <v>0</v>
      </c>
      <c r="BX298" s="39" t="n">
        <f aca="false">'Anexo 2 - Banco de Dados_Rev01'!CA295</f>
        <v>0</v>
      </c>
      <c r="BY298" s="39" t="n">
        <f aca="false">'Anexo 2 - Banco de Dados_Rev01'!CB295</f>
        <v>0</v>
      </c>
      <c r="BZ298" s="42" t="n">
        <f aca="false">'Anexo 2 - Banco de Dados_Rev01'!CC295</f>
        <v>0</v>
      </c>
      <c r="CA298" s="39" t="n">
        <f aca="false">'Anexo 2 - Banco de Dados_Rev01'!CD295</f>
        <v>0</v>
      </c>
      <c r="CB298" s="39" t="n">
        <f aca="false">'Anexo 2 - Banco de Dados_Rev01'!CE295</f>
        <v>0</v>
      </c>
      <c r="CC298" s="42" t="n">
        <f aca="false">'Anexo 2 - Banco de Dados_Rev01'!CF295</f>
        <v>0</v>
      </c>
      <c r="CD298" s="52" t="n">
        <f aca="false">SUMIFS(O298:CC298,$O$5:$CC$5,"Custo")+SUMIFS(O298:CC298,$O$5:$CC$5,"Lucros Cessantes")</f>
        <v>39750.2836</v>
      </c>
      <c r="CE298" s="39" t="n">
        <f aca="false">IF(OR(F298="Processo Erosivo Aterro",F298="Processo Erosivo Corte",F298="Corte Instável",F298="Aterro Instável"),1,0)</f>
        <v>0</v>
      </c>
      <c r="CF298" s="39" t="n">
        <f aca="false">IF(F298="Ocupação da FD",1,0)</f>
        <v>1</v>
      </c>
      <c r="CG298" s="39" t="n">
        <f aca="false">IF(AND(CF298=0,CE298=0),1,0)</f>
        <v>0</v>
      </c>
      <c r="CH298" s="39" t="n">
        <f aca="false">IF(K298="emergencial",1,0)</f>
        <v>1</v>
      </c>
    </row>
    <row r="299" customFormat="false" ht="15" hidden="false" customHeight="false" outlineLevel="0" collapsed="false">
      <c r="A299" s="49" t="n">
        <v>262</v>
      </c>
      <c r="B299" s="39" t="s">
        <v>429</v>
      </c>
      <c r="C299" s="39" t="s">
        <v>126</v>
      </c>
      <c r="D299" s="39"/>
      <c r="E299" s="39"/>
      <c r="F299" s="39" t="s">
        <v>131</v>
      </c>
      <c r="G299" s="53" t="n">
        <v>15.8</v>
      </c>
      <c r="H299" s="53" t="n">
        <v>40.3</v>
      </c>
      <c r="I299" s="53" t="n">
        <v>24.5</v>
      </c>
      <c r="J299" s="39" t="s">
        <v>434</v>
      </c>
      <c r="K299" s="39" t="s">
        <v>136</v>
      </c>
      <c r="L299" s="39"/>
      <c r="M299" s="40" t="s">
        <v>56</v>
      </c>
      <c r="N299" s="40" t="s">
        <v>56</v>
      </c>
      <c r="O299" s="41" t="n">
        <f aca="false">'Anexo 2 - Banco de Dados_Rev01'!R296</f>
        <v>0</v>
      </c>
      <c r="P299" s="42" t="n">
        <f aca="false">'Anexo 2 - Banco de Dados_Rev01'!S296</f>
        <v>0</v>
      </c>
      <c r="Q299" s="41" t="n">
        <f aca="false">'Anexo 2 - Banco de Dados_Rev01'!T296</f>
        <v>0</v>
      </c>
      <c r="R299" s="42" t="n">
        <f aca="false">'Anexo 2 - Banco de Dados_Rev01'!U296</f>
        <v>0</v>
      </c>
      <c r="S299" s="41" t="n">
        <f aca="false">'Anexo 2 - Banco de Dados_Rev01'!V296</f>
        <v>0</v>
      </c>
      <c r="T299" s="42" t="n">
        <f aca="false">'Anexo 2 - Banco de Dados_Rev01'!W296</f>
        <v>0</v>
      </c>
      <c r="U299" s="41" t="n">
        <f aca="false">'Anexo 2 - Banco de Dados_Rev01'!X296</f>
        <v>0</v>
      </c>
      <c r="V299" s="42" t="n">
        <f aca="false">'Anexo 2 - Banco de Dados_Rev01'!Y296</f>
        <v>0</v>
      </c>
      <c r="W299" s="41" t="n">
        <f aca="false">'Anexo 2 - Banco de Dados_Rev01'!Z296</f>
        <v>0</v>
      </c>
      <c r="X299" s="42" t="n">
        <f aca="false">'Anexo 2 - Banco de Dados_Rev01'!AA296</f>
        <v>0</v>
      </c>
      <c r="Y299" s="41" t="n">
        <f aca="false">'Anexo 2 - Banco de Dados_Rev01'!AB296</f>
        <v>0</v>
      </c>
      <c r="Z299" s="42" t="n">
        <f aca="false">'Anexo 2 - Banco de Dados_Rev01'!AC296</f>
        <v>0</v>
      </c>
      <c r="AA299" s="41" t="n">
        <f aca="false">'Anexo 2 - Banco de Dados_Rev01'!AD296</f>
        <v>0</v>
      </c>
      <c r="AB299" s="42" t="n">
        <f aca="false">'Anexo 2 - Banco de Dados_Rev01'!AE296</f>
        <v>0</v>
      </c>
      <c r="AC299" s="41" t="n">
        <f aca="false">'Anexo 2 - Banco de Dados_Rev01'!AF296</f>
        <v>0</v>
      </c>
      <c r="AD299" s="42" t="n">
        <f aca="false">'Anexo 2 - Banco de Dados_Rev01'!AG296</f>
        <v>0</v>
      </c>
      <c r="AE299" s="41" t="n">
        <f aca="false">'Anexo 2 - Banco de Dados_Rev01'!AH296</f>
        <v>0</v>
      </c>
      <c r="AF299" s="42" t="n">
        <f aca="false">'Anexo 2 - Banco de Dados_Rev01'!AI296</f>
        <v>0</v>
      </c>
      <c r="AG299" s="41" t="n">
        <f aca="false">'Anexo 2 - Banco de Dados_Rev01'!AJ296</f>
        <v>0</v>
      </c>
      <c r="AH299" s="42" t="n">
        <f aca="false">'Anexo 2 - Banco de Dados_Rev01'!AK296</f>
        <v>0</v>
      </c>
      <c r="AI299" s="41" t="n">
        <f aca="false">'Anexo 2 - Banco de Dados_Rev01'!AL296</f>
        <v>0</v>
      </c>
      <c r="AJ299" s="42" t="n">
        <f aca="false">'Anexo 2 - Banco de Dados_Rev01'!AM296</f>
        <v>0</v>
      </c>
      <c r="AK299" s="41" t="n">
        <f aca="false">'Anexo 2 - Banco de Dados_Rev01'!AP296</f>
        <v>0</v>
      </c>
      <c r="AL299" s="42" t="n">
        <f aca="false">'Anexo 2 - Banco de Dados_Rev01'!AQ296</f>
        <v>0</v>
      </c>
      <c r="AM299" s="41" t="n">
        <f aca="false">'Anexo 2 - Banco de Dados_Rev01'!AN296</f>
        <v>0</v>
      </c>
      <c r="AN299" s="42" t="n">
        <f aca="false">'Anexo 2 - Banco de Dados_Rev01'!AO296</f>
        <v>0</v>
      </c>
      <c r="AO299" s="39" t="n">
        <f aca="false">'Anexo 2 - Banco de Dados_Rev01'!AR296</f>
        <v>0</v>
      </c>
      <c r="AP299" s="42" t="n">
        <f aca="false">'Anexo 2 - Banco de Dados_Rev01'!AS296</f>
        <v>0</v>
      </c>
      <c r="AQ299" s="39" t="n">
        <f aca="false">'Anexo 2 - Banco de Dados_Rev01'!AT296</f>
        <v>0</v>
      </c>
      <c r="AR299" s="42" t="n">
        <f aca="false">'Anexo 2 - Banco de Dados_Rev01'!AU296</f>
        <v>0</v>
      </c>
      <c r="AS299" s="39" t="n">
        <f aca="false">'Anexo 2 - Banco de Dados_Rev01'!AV296</f>
        <v>0</v>
      </c>
      <c r="AT299" s="42" t="n">
        <f aca="false">'Anexo 2 - Banco de Dados_Rev01'!AW296</f>
        <v>0</v>
      </c>
      <c r="AU299" s="39" t="n">
        <f aca="false">'Anexo 2 - Banco de Dados_Rev01'!AX296</f>
        <v>0</v>
      </c>
      <c r="AV299" s="39" t="n">
        <f aca="false">'Anexo 2 - Banco de Dados_Rev01'!AY296</f>
        <v>0</v>
      </c>
      <c r="AW299" s="42" t="n">
        <f aca="false">'Anexo 2 - Banco de Dados_Rev01'!AZ296</f>
        <v>0</v>
      </c>
      <c r="AX299" s="42" t="n">
        <f aca="false">'Anexo 2 - Banco de Dados_Rev01'!BA296</f>
        <v>0</v>
      </c>
      <c r="AY299" s="39" t="n">
        <f aca="false">'Anexo 2 - Banco de Dados_Rev01'!BB296</f>
        <v>0</v>
      </c>
      <c r="AZ299" s="39" t="n">
        <f aca="false">'Anexo 2 - Banco de Dados_Rev01'!BC296</f>
        <v>0</v>
      </c>
      <c r="BA299" s="42" t="n">
        <f aca="false">'Anexo 2 - Banco de Dados_Rev01'!BD296</f>
        <v>0</v>
      </c>
      <c r="BB299" s="42" t="n">
        <f aca="false">'Anexo 2 - Banco de Dados_Rev01'!BE296</f>
        <v>0</v>
      </c>
      <c r="BC299" s="39" t="n">
        <f aca="false">'Anexo 2 - Banco de Dados_Rev01'!BF296</f>
        <v>1</v>
      </c>
      <c r="BD299" s="39" t="n">
        <f aca="false">'Anexo 2 - Banco de Dados_Rev01'!BG296</f>
        <v>30</v>
      </c>
      <c r="BE299" s="42" t="n">
        <f aca="false">'Anexo 2 - Banco de Dados_Rev01'!BH296</f>
        <v>31403.25</v>
      </c>
      <c r="BF299" s="42" t="n">
        <f aca="false">'Anexo 2 - Banco de Dados_Rev01'!BI296</f>
        <v>30000</v>
      </c>
      <c r="BG299" s="39" t="n">
        <f aca="false">'Anexo 2 - Banco de Dados_Rev01'!BJ296</f>
        <v>0</v>
      </c>
      <c r="BH299" s="39" t="n">
        <f aca="false">'Anexo 2 - Banco de Dados_Rev01'!BK296</f>
        <v>0</v>
      </c>
      <c r="BI299" s="42" t="n">
        <f aca="false">'Anexo 2 - Banco de Dados_Rev01'!BL296</f>
        <v>0</v>
      </c>
      <c r="BJ299" s="42" t="n">
        <f aca="false">'Anexo 2 - Banco de Dados_Rev01'!BM296</f>
        <v>0</v>
      </c>
      <c r="BK299" s="39" t="n">
        <f aca="false">'Anexo 2 - Banco de Dados_Rev01'!BN296</f>
        <v>0</v>
      </c>
      <c r="BL299" s="39" t="n">
        <f aca="false">'Anexo 2 - Banco de Dados_Rev01'!BO296</f>
        <v>0</v>
      </c>
      <c r="BM299" s="42" t="n">
        <f aca="false">'Anexo 2 - Banco de Dados_Rev01'!BP296</f>
        <v>0</v>
      </c>
      <c r="BN299" s="42" t="n">
        <f aca="false">'Anexo 2 - Banco de Dados_Rev01'!BQ296</f>
        <v>0</v>
      </c>
      <c r="BO299" s="39" t="n">
        <f aca="false">'Anexo 2 - Banco de Dados_Rev01'!BR296</f>
        <v>0</v>
      </c>
      <c r="BP299" s="39" t="n">
        <f aca="false">'Anexo 2 - Banco de Dados_Rev01'!BS296</f>
        <v>0</v>
      </c>
      <c r="BQ299" s="42" t="n">
        <f aca="false">'Anexo 2 - Banco de Dados_Rev01'!BT296</f>
        <v>0</v>
      </c>
      <c r="BR299" s="42" t="n">
        <f aca="false">'Anexo 2 - Banco de Dados_Rev01'!BU296</f>
        <v>0</v>
      </c>
      <c r="BS299" s="39" t="n">
        <f aca="false">'Anexo 2 - Banco de Dados_Rev01'!BV296</f>
        <v>0</v>
      </c>
      <c r="BT299" s="42" t="n">
        <f aca="false">'Anexo 2 - Banco de Dados_Rev01'!BW296</f>
        <v>0</v>
      </c>
      <c r="BU299" s="39" t="n">
        <f aca="false">'Anexo 2 - Banco de Dados_Rev01'!BX296</f>
        <v>0</v>
      </c>
      <c r="BV299" s="39" t="n">
        <f aca="false">'Anexo 2 - Banco de Dados_Rev01'!BY296</f>
        <v>0</v>
      </c>
      <c r="BW299" s="42" t="n">
        <f aca="false">'Anexo 2 - Banco de Dados_Rev01'!BZ296</f>
        <v>0</v>
      </c>
      <c r="BX299" s="39" t="n">
        <f aca="false">'Anexo 2 - Banco de Dados_Rev01'!CA296</f>
        <v>0</v>
      </c>
      <c r="BY299" s="39" t="n">
        <f aca="false">'Anexo 2 - Banco de Dados_Rev01'!CB296</f>
        <v>0</v>
      </c>
      <c r="BZ299" s="42" t="n">
        <f aca="false">'Anexo 2 - Banco de Dados_Rev01'!CC296</f>
        <v>0</v>
      </c>
      <c r="CA299" s="39" t="n">
        <f aca="false">'Anexo 2 - Banco de Dados_Rev01'!CD296</f>
        <v>0</v>
      </c>
      <c r="CB299" s="39" t="n">
        <f aca="false">'Anexo 2 - Banco de Dados_Rev01'!CE296</f>
        <v>0</v>
      </c>
      <c r="CC299" s="42" t="n">
        <f aca="false">'Anexo 2 - Banco de Dados_Rev01'!CF296</f>
        <v>0</v>
      </c>
      <c r="CD299" s="52" t="n">
        <f aca="false">SUMIFS(O299:CC299,$O$5:$CC$5,"Custo")+SUMIFS(O299:CC299,$O$5:$CC$5,"Lucros Cessantes")</f>
        <v>31403.25</v>
      </c>
      <c r="CE299" s="39" t="n">
        <f aca="false">IF(OR(F299="Processo Erosivo Aterro",F299="Processo Erosivo Corte",F299="Corte Instável",F299="Aterro Instável"),1,0)</f>
        <v>0</v>
      </c>
      <c r="CF299" s="39" t="n">
        <f aca="false">IF(F299="Ocupação da FD",1,0)</f>
        <v>1</v>
      </c>
      <c r="CG299" s="39" t="n">
        <f aca="false">IF(AND(CF299=0,CE299=0),1,0)</f>
        <v>0</v>
      </c>
      <c r="CH299" s="39" t="n">
        <f aca="false">IF(K299="emergencial",1,0)</f>
        <v>1</v>
      </c>
    </row>
    <row r="300" customFormat="false" ht="15" hidden="false" customHeight="false" outlineLevel="0" collapsed="false">
      <c r="A300" s="49" t="n">
        <v>262</v>
      </c>
      <c r="B300" s="39" t="s">
        <v>429</v>
      </c>
      <c r="C300" s="39" t="s">
        <v>126</v>
      </c>
      <c r="D300" s="39"/>
      <c r="E300" s="39"/>
      <c r="F300" s="39" t="s">
        <v>323</v>
      </c>
      <c r="G300" s="53" t="n">
        <v>15.8</v>
      </c>
      <c r="H300" s="53" t="n">
        <v>40.3</v>
      </c>
      <c r="I300" s="53" t="n">
        <v>24.5</v>
      </c>
      <c r="J300" s="39" t="s">
        <v>435</v>
      </c>
      <c r="K300" s="39" t="s">
        <v>141</v>
      </c>
      <c r="L300" s="39"/>
      <c r="M300" s="40" t="s">
        <v>56</v>
      </c>
      <c r="N300" s="40" t="s">
        <v>56</v>
      </c>
      <c r="O300" s="41" t="n">
        <f aca="false">'Anexo 2 - Banco de Dados_Rev01'!R297</f>
        <v>0</v>
      </c>
      <c r="P300" s="42" t="n">
        <f aca="false">'Anexo 2 - Banco de Dados_Rev01'!S297</f>
        <v>0</v>
      </c>
      <c r="Q300" s="41" t="n">
        <f aca="false">'Anexo 2 - Banco de Dados_Rev01'!T297</f>
        <v>0</v>
      </c>
      <c r="R300" s="42" t="n">
        <f aca="false">'Anexo 2 - Banco de Dados_Rev01'!U297</f>
        <v>0</v>
      </c>
      <c r="S300" s="41" t="n">
        <f aca="false">'Anexo 2 - Banco de Dados_Rev01'!V297</f>
        <v>0</v>
      </c>
      <c r="T300" s="42" t="n">
        <f aca="false">'Anexo 2 - Banco de Dados_Rev01'!W297</f>
        <v>0</v>
      </c>
      <c r="U300" s="41" t="n">
        <f aca="false">'Anexo 2 - Banco de Dados_Rev01'!X297</f>
        <v>0</v>
      </c>
      <c r="V300" s="42" t="n">
        <f aca="false">'Anexo 2 - Banco de Dados_Rev01'!Y297</f>
        <v>0</v>
      </c>
      <c r="W300" s="41" t="n">
        <f aca="false">'Anexo 2 - Banco de Dados_Rev01'!Z297</f>
        <v>0</v>
      </c>
      <c r="X300" s="42" t="n">
        <f aca="false">'Anexo 2 - Banco de Dados_Rev01'!AA297</f>
        <v>0</v>
      </c>
      <c r="Y300" s="41" t="n">
        <f aca="false">'Anexo 2 - Banco de Dados_Rev01'!AB297</f>
        <v>0</v>
      </c>
      <c r="Z300" s="42" t="n">
        <f aca="false">'Anexo 2 - Banco de Dados_Rev01'!AC297</f>
        <v>0</v>
      </c>
      <c r="AA300" s="41" t="n">
        <f aca="false">'Anexo 2 - Banco de Dados_Rev01'!AD297</f>
        <v>0</v>
      </c>
      <c r="AB300" s="42" t="n">
        <f aca="false">'Anexo 2 - Banco de Dados_Rev01'!AE297</f>
        <v>0</v>
      </c>
      <c r="AC300" s="41" t="n">
        <f aca="false">'Anexo 2 - Banco de Dados_Rev01'!AF297</f>
        <v>0</v>
      </c>
      <c r="AD300" s="42" t="n">
        <f aca="false">'Anexo 2 - Banco de Dados_Rev01'!AG297</f>
        <v>0</v>
      </c>
      <c r="AE300" s="41" t="n">
        <f aca="false">'Anexo 2 - Banco de Dados_Rev01'!AH297</f>
        <v>0</v>
      </c>
      <c r="AF300" s="42" t="n">
        <f aca="false">'Anexo 2 - Banco de Dados_Rev01'!AI297</f>
        <v>0</v>
      </c>
      <c r="AG300" s="41" t="n">
        <f aca="false">'Anexo 2 - Banco de Dados_Rev01'!AJ297</f>
        <v>0</v>
      </c>
      <c r="AH300" s="42" t="n">
        <f aca="false">'Anexo 2 - Banco de Dados_Rev01'!AK297</f>
        <v>0</v>
      </c>
      <c r="AI300" s="41" t="n">
        <f aca="false">'Anexo 2 - Banco de Dados_Rev01'!AL297</f>
        <v>0</v>
      </c>
      <c r="AJ300" s="42" t="n">
        <f aca="false">'Anexo 2 - Banco de Dados_Rev01'!AM297</f>
        <v>0</v>
      </c>
      <c r="AK300" s="41" t="n">
        <f aca="false">'Anexo 2 - Banco de Dados_Rev01'!AP297</f>
        <v>0</v>
      </c>
      <c r="AL300" s="42" t="n">
        <f aca="false">'Anexo 2 - Banco de Dados_Rev01'!AQ297</f>
        <v>0</v>
      </c>
      <c r="AM300" s="41" t="n">
        <f aca="false">'Anexo 2 - Banco de Dados_Rev01'!AN297</f>
        <v>0</v>
      </c>
      <c r="AN300" s="42" t="n">
        <f aca="false">'Anexo 2 - Banco de Dados_Rev01'!AO297</f>
        <v>0</v>
      </c>
      <c r="AO300" s="39" t="n">
        <f aca="false">'Anexo 2 - Banco de Dados_Rev01'!AR297</f>
        <v>0</v>
      </c>
      <c r="AP300" s="42" t="n">
        <f aca="false">'Anexo 2 - Banco de Dados_Rev01'!AS297</f>
        <v>0</v>
      </c>
      <c r="AQ300" s="39" t="n">
        <f aca="false">'Anexo 2 - Banco de Dados_Rev01'!AT297</f>
        <v>0</v>
      </c>
      <c r="AR300" s="42" t="n">
        <f aca="false">'Anexo 2 - Banco de Dados_Rev01'!AU297</f>
        <v>0</v>
      </c>
      <c r="AS300" s="39" t="n">
        <f aca="false">'Anexo 2 - Banco de Dados_Rev01'!AV297</f>
        <v>0</v>
      </c>
      <c r="AT300" s="42" t="n">
        <f aca="false">'Anexo 2 - Banco de Dados_Rev01'!AW297</f>
        <v>0</v>
      </c>
      <c r="AU300" s="39" t="n">
        <f aca="false">'Anexo 2 - Banco de Dados_Rev01'!AX297</f>
        <v>0</v>
      </c>
      <c r="AV300" s="39" t="n">
        <f aca="false">'Anexo 2 - Banco de Dados_Rev01'!AY297</f>
        <v>0</v>
      </c>
      <c r="AW300" s="42" t="n">
        <f aca="false">'Anexo 2 - Banco de Dados_Rev01'!AZ297</f>
        <v>0</v>
      </c>
      <c r="AX300" s="42" t="n">
        <f aca="false">'Anexo 2 - Banco de Dados_Rev01'!BA297</f>
        <v>0</v>
      </c>
      <c r="AY300" s="39" t="n">
        <f aca="false">'Anexo 2 - Banco de Dados_Rev01'!BB297</f>
        <v>0</v>
      </c>
      <c r="AZ300" s="39" t="n">
        <f aca="false">'Anexo 2 - Banco de Dados_Rev01'!BC297</f>
        <v>0</v>
      </c>
      <c r="BA300" s="42" t="n">
        <f aca="false">'Anexo 2 - Banco de Dados_Rev01'!BD297</f>
        <v>0</v>
      </c>
      <c r="BB300" s="42" t="n">
        <f aca="false">'Anexo 2 - Banco de Dados_Rev01'!BE297</f>
        <v>0</v>
      </c>
      <c r="BC300" s="39" t="n">
        <f aca="false">'Anexo 2 - Banco de Dados_Rev01'!BF297</f>
        <v>0</v>
      </c>
      <c r="BD300" s="39" t="n">
        <f aca="false">'Anexo 2 - Banco de Dados_Rev01'!BG297</f>
        <v>0</v>
      </c>
      <c r="BE300" s="42" t="n">
        <f aca="false">'Anexo 2 - Banco de Dados_Rev01'!BH297</f>
        <v>0</v>
      </c>
      <c r="BF300" s="42" t="n">
        <f aca="false">'Anexo 2 - Banco de Dados_Rev01'!BI297</f>
        <v>0</v>
      </c>
      <c r="BG300" s="39" t="n">
        <f aca="false">'Anexo 2 - Banco de Dados_Rev01'!BJ297</f>
        <v>0</v>
      </c>
      <c r="BH300" s="39" t="n">
        <f aca="false">'Anexo 2 - Banco de Dados_Rev01'!BK297</f>
        <v>0</v>
      </c>
      <c r="BI300" s="42" t="n">
        <f aca="false">'Anexo 2 - Banco de Dados_Rev01'!BL297</f>
        <v>0</v>
      </c>
      <c r="BJ300" s="42" t="n">
        <f aca="false">'Anexo 2 - Banco de Dados_Rev01'!BM297</f>
        <v>0</v>
      </c>
      <c r="BK300" s="39" t="n">
        <f aca="false">'Anexo 2 - Banco de Dados_Rev01'!BN297</f>
        <v>0</v>
      </c>
      <c r="BL300" s="39" t="n">
        <f aca="false">'Anexo 2 - Banco de Dados_Rev01'!BO297</f>
        <v>0</v>
      </c>
      <c r="BM300" s="42" t="n">
        <f aca="false">'Anexo 2 - Banco de Dados_Rev01'!BP297</f>
        <v>0</v>
      </c>
      <c r="BN300" s="42" t="n">
        <f aca="false">'Anexo 2 - Banco de Dados_Rev01'!BQ297</f>
        <v>0</v>
      </c>
      <c r="BO300" s="39" t="n">
        <f aca="false">'Anexo 2 - Banco de Dados_Rev01'!BR297</f>
        <v>0</v>
      </c>
      <c r="BP300" s="39" t="n">
        <f aca="false">'Anexo 2 - Banco de Dados_Rev01'!BS297</f>
        <v>0</v>
      </c>
      <c r="BQ300" s="42" t="n">
        <f aca="false">'Anexo 2 - Banco de Dados_Rev01'!BT297</f>
        <v>0</v>
      </c>
      <c r="BR300" s="42" t="n">
        <f aca="false">'Anexo 2 - Banco de Dados_Rev01'!BU297</f>
        <v>0</v>
      </c>
      <c r="BS300" s="39" t="n">
        <f aca="false">'Anexo 2 - Banco de Dados_Rev01'!BV297</f>
        <v>0</v>
      </c>
      <c r="BT300" s="42" t="n">
        <f aca="false">'Anexo 2 - Banco de Dados_Rev01'!BW297</f>
        <v>0</v>
      </c>
      <c r="BU300" s="39" t="n">
        <f aca="false">'Anexo 2 - Banco de Dados_Rev01'!BX297</f>
        <v>0</v>
      </c>
      <c r="BV300" s="39" t="n">
        <f aca="false">'Anexo 2 - Banco de Dados_Rev01'!BY297</f>
        <v>0</v>
      </c>
      <c r="BW300" s="42" t="n">
        <f aca="false">'Anexo 2 - Banco de Dados_Rev01'!BZ297</f>
        <v>0</v>
      </c>
      <c r="BX300" s="39" t="n">
        <f aca="false">'Anexo 2 - Banco de Dados_Rev01'!CA297</f>
        <v>0</v>
      </c>
      <c r="BY300" s="39" t="n">
        <f aca="false">'Anexo 2 - Banco de Dados_Rev01'!CB297</f>
        <v>0</v>
      </c>
      <c r="BZ300" s="42" t="n">
        <f aca="false">'Anexo 2 - Banco de Dados_Rev01'!CC297</f>
        <v>0</v>
      </c>
      <c r="CA300" s="39" t="n">
        <f aca="false">'Anexo 2 - Banco de Dados_Rev01'!CD297</f>
        <v>0</v>
      </c>
      <c r="CB300" s="39" t="n">
        <f aca="false">'Anexo 2 - Banco de Dados_Rev01'!CE297</f>
        <v>0</v>
      </c>
      <c r="CC300" s="42" t="n">
        <f aca="false">'Anexo 2 - Banco de Dados_Rev01'!CF297</f>
        <v>0</v>
      </c>
      <c r="CD300" s="52" t="n">
        <f aca="false">SUMIFS(O300:CC300,$O$5:$CC$5,"Custo")+SUMIFS(O300:CC300,$O$5:$CC$5,"Lucros Cessantes")</f>
        <v>0</v>
      </c>
      <c r="CE300" s="39" t="n">
        <f aca="false">IF(OR(F300="Processo Erosivo Aterro",F300="Processo Erosivo Corte",F300="Corte Instável",F300="Aterro Instável"),1,0)</f>
        <v>0</v>
      </c>
      <c r="CF300" s="39" t="n">
        <f aca="false">IF(F300="Ocupação da FD",1,0)</f>
        <v>0</v>
      </c>
      <c r="CG300" s="39" t="n">
        <f aca="false">IF(AND(CF300=0,CE300=0),1,0)</f>
        <v>1</v>
      </c>
      <c r="CH300" s="39" t="n">
        <f aca="false">IF(K300="emergencial",1,0)</f>
        <v>0</v>
      </c>
    </row>
    <row r="301" customFormat="false" ht="15" hidden="false" customHeight="false" outlineLevel="0" collapsed="false">
      <c r="A301" s="49" t="n">
        <v>262</v>
      </c>
      <c r="B301" s="39" t="s">
        <v>429</v>
      </c>
      <c r="C301" s="39" t="s">
        <v>126</v>
      </c>
      <c r="D301" s="39"/>
      <c r="E301" s="39"/>
      <c r="F301" s="39" t="s">
        <v>131</v>
      </c>
      <c r="G301" s="53" t="n">
        <v>15.8</v>
      </c>
      <c r="H301" s="53" t="n">
        <v>40.3</v>
      </c>
      <c r="I301" s="53" t="n">
        <v>24.5</v>
      </c>
      <c r="J301" s="39" t="s">
        <v>436</v>
      </c>
      <c r="K301" s="39" t="s">
        <v>130</v>
      </c>
      <c r="L301" s="39"/>
      <c r="M301" s="40" t="s">
        <v>56</v>
      </c>
      <c r="N301" s="40" t="s">
        <v>56</v>
      </c>
      <c r="O301" s="41" t="n">
        <f aca="false">'Anexo 2 - Banco de Dados_Rev01'!R298</f>
        <v>0</v>
      </c>
      <c r="P301" s="42" t="n">
        <f aca="false">'Anexo 2 - Banco de Dados_Rev01'!S298</f>
        <v>0</v>
      </c>
      <c r="Q301" s="41" t="n">
        <f aca="false">'Anexo 2 - Banco de Dados_Rev01'!T298</f>
        <v>0</v>
      </c>
      <c r="R301" s="42" t="n">
        <f aca="false">'Anexo 2 - Banco de Dados_Rev01'!U298</f>
        <v>0</v>
      </c>
      <c r="S301" s="41" t="n">
        <f aca="false">'Anexo 2 - Banco de Dados_Rev01'!V298</f>
        <v>0</v>
      </c>
      <c r="T301" s="42" t="n">
        <f aca="false">'Anexo 2 - Banco de Dados_Rev01'!W298</f>
        <v>0</v>
      </c>
      <c r="U301" s="41" t="n">
        <f aca="false">'Anexo 2 - Banco de Dados_Rev01'!X298</f>
        <v>0</v>
      </c>
      <c r="V301" s="42" t="n">
        <f aca="false">'Anexo 2 - Banco de Dados_Rev01'!Y298</f>
        <v>0</v>
      </c>
      <c r="W301" s="41" t="n">
        <f aca="false">'Anexo 2 - Banco de Dados_Rev01'!Z298</f>
        <v>0</v>
      </c>
      <c r="X301" s="42" t="n">
        <f aca="false">'Anexo 2 - Banco de Dados_Rev01'!AA298</f>
        <v>0</v>
      </c>
      <c r="Y301" s="41" t="n">
        <f aca="false">'Anexo 2 - Banco de Dados_Rev01'!AB298</f>
        <v>0</v>
      </c>
      <c r="Z301" s="42" t="n">
        <f aca="false">'Anexo 2 - Banco de Dados_Rev01'!AC298</f>
        <v>0</v>
      </c>
      <c r="AA301" s="41" t="n">
        <f aca="false">'Anexo 2 - Banco de Dados_Rev01'!AD298</f>
        <v>0</v>
      </c>
      <c r="AB301" s="42" t="n">
        <f aca="false">'Anexo 2 - Banco de Dados_Rev01'!AE298</f>
        <v>0</v>
      </c>
      <c r="AC301" s="41" t="n">
        <f aca="false">'Anexo 2 - Banco de Dados_Rev01'!AF298</f>
        <v>0</v>
      </c>
      <c r="AD301" s="42" t="n">
        <f aca="false">'Anexo 2 - Banco de Dados_Rev01'!AG298</f>
        <v>0</v>
      </c>
      <c r="AE301" s="41" t="n">
        <f aca="false">'Anexo 2 - Banco de Dados_Rev01'!AH298</f>
        <v>0</v>
      </c>
      <c r="AF301" s="42" t="n">
        <f aca="false">'Anexo 2 - Banco de Dados_Rev01'!AI298</f>
        <v>0</v>
      </c>
      <c r="AG301" s="41" t="n">
        <f aca="false">'Anexo 2 - Banco de Dados_Rev01'!AJ298</f>
        <v>0</v>
      </c>
      <c r="AH301" s="42" t="n">
        <f aca="false">'Anexo 2 - Banco de Dados_Rev01'!AK298</f>
        <v>0</v>
      </c>
      <c r="AI301" s="41" t="n">
        <f aca="false">'Anexo 2 - Banco de Dados_Rev01'!AL298</f>
        <v>0</v>
      </c>
      <c r="AJ301" s="42" t="n">
        <f aca="false">'Anexo 2 - Banco de Dados_Rev01'!AM298</f>
        <v>0</v>
      </c>
      <c r="AK301" s="41" t="n">
        <f aca="false">'Anexo 2 - Banco de Dados_Rev01'!AP298</f>
        <v>0</v>
      </c>
      <c r="AL301" s="42" t="n">
        <f aca="false">'Anexo 2 - Banco de Dados_Rev01'!AQ298</f>
        <v>0</v>
      </c>
      <c r="AM301" s="41" t="n">
        <f aca="false">'Anexo 2 - Banco de Dados_Rev01'!AN298</f>
        <v>0</v>
      </c>
      <c r="AN301" s="42" t="n">
        <f aca="false">'Anexo 2 - Banco de Dados_Rev01'!AO298</f>
        <v>0</v>
      </c>
      <c r="AO301" s="39" t="n">
        <f aca="false">'Anexo 2 - Banco de Dados_Rev01'!AR298</f>
        <v>0</v>
      </c>
      <c r="AP301" s="42" t="n">
        <f aca="false">'Anexo 2 - Banco de Dados_Rev01'!AS298</f>
        <v>0</v>
      </c>
      <c r="AQ301" s="39" t="n">
        <f aca="false">'Anexo 2 - Banco de Dados_Rev01'!AT298</f>
        <v>0</v>
      </c>
      <c r="AR301" s="42" t="n">
        <f aca="false">'Anexo 2 - Banco de Dados_Rev01'!AU298</f>
        <v>0</v>
      </c>
      <c r="AS301" s="39" t="n">
        <f aca="false">'Anexo 2 - Banco de Dados_Rev01'!AV298</f>
        <v>0</v>
      </c>
      <c r="AT301" s="42" t="n">
        <f aca="false">'Anexo 2 - Banco de Dados_Rev01'!AW298</f>
        <v>0</v>
      </c>
      <c r="AU301" s="39" t="n">
        <f aca="false">'Anexo 2 - Banco de Dados_Rev01'!AX298</f>
        <v>0</v>
      </c>
      <c r="AV301" s="39" t="n">
        <f aca="false">'Anexo 2 - Banco de Dados_Rev01'!AY298</f>
        <v>0</v>
      </c>
      <c r="AW301" s="42" t="n">
        <f aca="false">'Anexo 2 - Banco de Dados_Rev01'!AZ298</f>
        <v>0</v>
      </c>
      <c r="AX301" s="42" t="n">
        <f aca="false">'Anexo 2 - Banco de Dados_Rev01'!BA298</f>
        <v>0</v>
      </c>
      <c r="AY301" s="39" t="n">
        <f aca="false">'Anexo 2 - Banco de Dados_Rev01'!BB298</f>
        <v>0</v>
      </c>
      <c r="AZ301" s="39" t="n">
        <f aca="false">'Anexo 2 - Banco de Dados_Rev01'!BC298</f>
        <v>0</v>
      </c>
      <c r="BA301" s="42" t="n">
        <f aca="false">'Anexo 2 - Banco de Dados_Rev01'!BD298</f>
        <v>0</v>
      </c>
      <c r="BB301" s="42" t="n">
        <f aca="false">'Anexo 2 - Banco de Dados_Rev01'!BE298</f>
        <v>0</v>
      </c>
      <c r="BC301" s="39" t="n">
        <f aca="false">'Anexo 2 - Banco de Dados_Rev01'!BF298</f>
        <v>0</v>
      </c>
      <c r="BD301" s="39" t="n">
        <f aca="false">'Anexo 2 - Banco de Dados_Rev01'!BG298</f>
        <v>0</v>
      </c>
      <c r="BE301" s="42" t="n">
        <f aca="false">'Anexo 2 - Banco de Dados_Rev01'!BH298</f>
        <v>0</v>
      </c>
      <c r="BF301" s="42" t="n">
        <f aca="false">'Anexo 2 - Banco de Dados_Rev01'!BI298</f>
        <v>0</v>
      </c>
      <c r="BG301" s="39" t="n">
        <f aca="false">'Anexo 2 - Banco de Dados_Rev01'!BJ298</f>
        <v>0</v>
      </c>
      <c r="BH301" s="39" t="n">
        <f aca="false">'Anexo 2 - Banco de Dados_Rev01'!BK298</f>
        <v>0</v>
      </c>
      <c r="BI301" s="42" t="n">
        <f aca="false">'Anexo 2 - Banco de Dados_Rev01'!BL298</f>
        <v>0</v>
      </c>
      <c r="BJ301" s="42" t="n">
        <f aca="false">'Anexo 2 - Banco de Dados_Rev01'!BM298</f>
        <v>0</v>
      </c>
      <c r="BK301" s="39" t="n">
        <f aca="false">'Anexo 2 - Banco de Dados_Rev01'!BN298</f>
        <v>0</v>
      </c>
      <c r="BL301" s="39" t="n">
        <f aca="false">'Anexo 2 - Banco de Dados_Rev01'!BO298</f>
        <v>0</v>
      </c>
      <c r="BM301" s="42" t="n">
        <f aca="false">'Anexo 2 - Banco de Dados_Rev01'!BP298</f>
        <v>0</v>
      </c>
      <c r="BN301" s="42" t="n">
        <f aca="false">'Anexo 2 - Banco de Dados_Rev01'!BQ298</f>
        <v>0</v>
      </c>
      <c r="BO301" s="39" t="n">
        <f aca="false">'Anexo 2 - Banco de Dados_Rev01'!BR298</f>
        <v>0</v>
      </c>
      <c r="BP301" s="39" t="n">
        <f aca="false">'Anexo 2 - Banco de Dados_Rev01'!BS298</f>
        <v>0</v>
      </c>
      <c r="BQ301" s="42" t="n">
        <f aca="false">'Anexo 2 - Banco de Dados_Rev01'!BT298</f>
        <v>0</v>
      </c>
      <c r="BR301" s="42" t="n">
        <f aca="false">'Anexo 2 - Banco de Dados_Rev01'!BU298</f>
        <v>0</v>
      </c>
      <c r="BS301" s="39" t="n">
        <f aca="false">'Anexo 2 - Banco de Dados_Rev01'!BV298</f>
        <v>0</v>
      </c>
      <c r="BT301" s="42" t="n">
        <f aca="false">'Anexo 2 - Banco de Dados_Rev01'!BW298</f>
        <v>0</v>
      </c>
      <c r="BU301" s="39" t="n">
        <f aca="false">'Anexo 2 - Banco de Dados_Rev01'!BX298</f>
        <v>0</v>
      </c>
      <c r="BV301" s="39" t="n">
        <f aca="false">'Anexo 2 - Banco de Dados_Rev01'!BY298</f>
        <v>0</v>
      </c>
      <c r="BW301" s="42" t="n">
        <f aca="false">'Anexo 2 - Banco de Dados_Rev01'!BZ298</f>
        <v>0</v>
      </c>
      <c r="BX301" s="39" t="n">
        <f aca="false">'Anexo 2 - Banco de Dados_Rev01'!CA298</f>
        <v>0</v>
      </c>
      <c r="BY301" s="39" t="n">
        <f aca="false">'Anexo 2 - Banco de Dados_Rev01'!CB298</f>
        <v>0</v>
      </c>
      <c r="BZ301" s="42" t="n">
        <f aca="false">'Anexo 2 - Banco de Dados_Rev01'!CC298</f>
        <v>0</v>
      </c>
      <c r="CA301" s="39" t="n">
        <f aca="false">'Anexo 2 - Banco de Dados_Rev01'!CD298</f>
        <v>0</v>
      </c>
      <c r="CB301" s="39" t="n">
        <f aca="false">'Anexo 2 - Banco de Dados_Rev01'!CE298</f>
        <v>0</v>
      </c>
      <c r="CC301" s="42" t="n">
        <f aca="false">'Anexo 2 - Banco de Dados_Rev01'!CF298</f>
        <v>0</v>
      </c>
      <c r="CD301" s="52" t="n">
        <f aca="false">SUMIFS(O301:CC301,$O$5:$CC$5,"Custo")+SUMIFS(O301:CC301,$O$5:$CC$5,"Lucros Cessantes")</f>
        <v>0</v>
      </c>
      <c r="CE301" s="39" t="n">
        <f aca="false">IF(OR(F301="Processo Erosivo Aterro",F301="Processo Erosivo Corte",F301="Corte Instável",F301="Aterro Instável"),1,0)</f>
        <v>0</v>
      </c>
      <c r="CF301" s="39" t="n">
        <f aca="false">IF(F301="Ocupação da FD",1,0)</f>
        <v>1</v>
      </c>
      <c r="CG301" s="39" t="n">
        <f aca="false">IF(AND(CF301=0,CE301=0),1,0)</f>
        <v>0</v>
      </c>
      <c r="CH301" s="39" t="n">
        <f aca="false">IF(K301="emergencial",1,0)</f>
        <v>0</v>
      </c>
    </row>
    <row r="302" customFormat="false" ht="15" hidden="false" customHeight="false" outlineLevel="0" collapsed="false">
      <c r="A302" s="49" t="n">
        <v>262</v>
      </c>
      <c r="B302" s="39" t="s">
        <v>429</v>
      </c>
      <c r="C302" s="39" t="s">
        <v>139</v>
      </c>
      <c r="D302" s="39"/>
      <c r="E302" s="39"/>
      <c r="F302" s="39" t="s">
        <v>131</v>
      </c>
      <c r="G302" s="53" t="n">
        <v>15.8</v>
      </c>
      <c r="H302" s="53" t="n">
        <v>40.3</v>
      </c>
      <c r="I302" s="53" t="n">
        <v>24.5</v>
      </c>
      <c r="J302" s="39" t="s">
        <v>437</v>
      </c>
      <c r="K302" s="39" t="s">
        <v>130</v>
      </c>
      <c r="L302" s="39"/>
      <c r="M302" s="40" t="s">
        <v>56</v>
      </c>
      <c r="N302" s="40" t="s">
        <v>56</v>
      </c>
      <c r="O302" s="41" t="n">
        <f aca="false">'Anexo 2 - Banco de Dados_Rev01'!R299</f>
        <v>0</v>
      </c>
      <c r="P302" s="42" t="n">
        <f aca="false">'Anexo 2 - Banco de Dados_Rev01'!S299</f>
        <v>0</v>
      </c>
      <c r="Q302" s="41" t="n">
        <f aca="false">'Anexo 2 - Banco de Dados_Rev01'!T299</f>
        <v>0</v>
      </c>
      <c r="R302" s="42" t="n">
        <f aca="false">'Anexo 2 - Banco de Dados_Rev01'!U299</f>
        <v>0</v>
      </c>
      <c r="S302" s="41" t="n">
        <f aca="false">'Anexo 2 - Banco de Dados_Rev01'!V299</f>
        <v>0</v>
      </c>
      <c r="T302" s="42" t="n">
        <f aca="false">'Anexo 2 - Banco de Dados_Rev01'!W299</f>
        <v>0</v>
      </c>
      <c r="U302" s="41" t="n">
        <f aca="false">'Anexo 2 - Banco de Dados_Rev01'!X299</f>
        <v>0</v>
      </c>
      <c r="V302" s="42" t="n">
        <f aca="false">'Anexo 2 - Banco de Dados_Rev01'!Y299</f>
        <v>0</v>
      </c>
      <c r="W302" s="41" t="n">
        <f aca="false">'Anexo 2 - Banco de Dados_Rev01'!Z299</f>
        <v>0</v>
      </c>
      <c r="X302" s="42" t="n">
        <f aca="false">'Anexo 2 - Banco de Dados_Rev01'!AA299</f>
        <v>0</v>
      </c>
      <c r="Y302" s="41" t="n">
        <f aca="false">'Anexo 2 - Banco de Dados_Rev01'!AB299</f>
        <v>0</v>
      </c>
      <c r="Z302" s="42" t="n">
        <f aca="false">'Anexo 2 - Banco de Dados_Rev01'!AC299</f>
        <v>0</v>
      </c>
      <c r="AA302" s="41" t="n">
        <f aca="false">'Anexo 2 - Banco de Dados_Rev01'!AD299</f>
        <v>0</v>
      </c>
      <c r="AB302" s="42" t="n">
        <f aca="false">'Anexo 2 - Banco de Dados_Rev01'!AE299</f>
        <v>0</v>
      </c>
      <c r="AC302" s="41" t="n">
        <f aca="false">'Anexo 2 - Banco de Dados_Rev01'!AF299</f>
        <v>0</v>
      </c>
      <c r="AD302" s="42" t="n">
        <f aca="false">'Anexo 2 - Banco de Dados_Rev01'!AG299</f>
        <v>0</v>
      </c>
      <c r="AE302" s="41" t="n">
        <f aca="false">'Anexo 2 - Banco de Dados_Rev01'!AH299</f>
        <v>0</v>
      </c>
      <c r="AF302" s="42" t="n">
        <f aca="false">'Anexo 2 - Banco de Dados_Rev01'!AI299</f>
        <v>0</v>
      </c>
      <c r="AG302" s="41" t="n">
        <f aca="false">'Anexo 2 - Banco de Dados_Rev01'!AJ299</f>
        <v>0</v>
      </c>
      <c r="AH302" s="42" t="n">
        <f aca="false">'Anexo 2 - Banco de Dados_Rev01'!AK299</f>
        <v>0</v>
      </c>
      <c r="AI302" s="41" t="n">
        <f aca="false">'Anexo 2 - Banco de Dados_Rev01'!AL299</f>
        <v>0</v>
      </c>
      <c r="AJ302" s="42" t="n">
        <f aca="false">'Anexo 2 - Banco de Dados_Rev01'!AM299</f>
        <v>0</v>
      </c>
      <c r="AK302" s="41" t="n">
        <f aca="false">'Anexo 2 - Banco de Dados_Rev01'!AP299</f>
        <v>0</v>
      </c>
      <c r="AL302" s="42" t="n">
        <f aca="false">'Anexo 2 - Banco de Dados_Rev01'!AQ299</f>
        <v>0</v>
      </c>
      <c r="AM302" s="41" t="n">
        <f aca="false">'Anexo 2 - Banco de Dados_Rev01'!AN299</f>
        <v>0</v>
      </c>
      <c r="AN302" s="42" t="n">
        <f aca="false">'Anexo 2 - Banco de Dados_Rev01'!AO299</f>
        <v>0</v>
      </c>
      <c r="AO302" s="39" t="n">
        <f aca="false">'Anexo 2 - Banco de Dados_Rev01'!AR299</f>
        <v>0</v>
      </c>
      <c r="AP302" s="42" t="n">
        <f aca="false">'Anexo 2 - Banco de Dados_Rev01'!AS299</f>
        <v>0</v>
      </c>
      <c r="AQ302" s="39" t="n">
        <f aca="false">'Anexo 2 - Banco de Dados_Rev01'!AT299</f>
        <v>0</v>
      </c>
      <c r="AR302" s="42" t="n">
        <f aca="false">'Anexo 2 - Banco de Dados_Rev01'!AU299</f>
        <v>0</v>
      </c>
      <c r="AS302" s="39" t="n">
        <f aca="false">'Anexo 2 - Banco de Dados_Rev01'!AV299</f>
        <v>0</v>
      </c>
      <c r="AT302" s="42" t="n">
        <f aca="false">'Anexo 2 - Banco de Dados_Rev01'!AW299</f>
        <v>0</v>
      </c>
      <c r="AU302" s="39" t="n">
        <f aca="false">'Anexo 2 - Banco de Dados_Rev01'!AX299</f>
        <v>0</v>
      </c>
      <c r="AV302" s="39" t="n">
        <f aca="false">'Anexo 2 - Banco de Dados_Rev01'!AY299</f>
        <v>0</v>
      </c>
      <c r="AW302" s="42" t="n">
        <f aca="false">'Anexo 2 - Banco de Dados_Rev01'!AZ299</f>
        <v>0</v>
      </c>
      <c r="AX302" s="42" t="n">
        <f aca="false">'Anexo 2 - Banco de Dados_Rev01'!BA299</f>
        <v>0</v>
      </c>
      <c r="AY302" s="39" t="n">
        <f aca="false">'Anexo 2 - Banco de Dados_Rev01'!BB299</f>
        <v>0</v>
      </c>
      <c r="AZ302" s="39" t="n">
        <f aca="false">'Anexo 2 - Banco de Dados_Rev01'!BC299</f>
        <v>0</v>
      </c>
      <c r="BA302" s="42" t="n">
        <f aca="false">'Anexo 2 - Banco de Dados_Rev01'!BD299</f>
        <v>0</v>
      </c>
      <c r="BB302" s="42" t="n">
        <f aca="false">'Anexo 2 - Banco de Dados_Rev01'!BE299</f>
        <v>0</v>
      </c>
      <c r="BC302" s="39" t="n">
        <f aca="false">'Anexo 2 - Banco de Dados_Rev01'!BF299</f>
        <v>0</v>
      </c>
      <c r="BD302" s="39" t="n">
        <f aca="false">'Anexo 2 - Banco de Dados_Rev01'!BG299</f>
        <v>0</v>
      </c>
      <c r="BE302" s="42" t="n">
        <f aca="false">'Anexo 2 - Banco de Dados_Rev01'!BH299</f>
        <v>0</v>
      </c>
      <c r="BF302" s="42" t="n">
        <f aca="false">'Anexo 2 - Banco de Dados_Rev01'!BI299</f>
        <v>0</v>
      </c>
      <c r="BG302" s="39" t="n">
        <f aca="false">'Anexo 2 - Banco de Dados_Rev01'!BJ299</f>
        <v>0</v>
      </c>
      <c r="BH302" s="39" t="n">
        <f aca="false">'Anexo 2 - Banco de Dados_Rev01'!BK299</f>
        <v>0</v>
      </c>
      <c r="BI302" s="42" t="n">
        <f aca="false">'Anexo 2 - Banco de Dados_Rev01'!BL299</f>
        <v>0</v>
      </c>
      <c r="BJ302" s="42" t="n">
        <f aca="false">'Anexo 2 - Banco de Dados_Rev01'!BM299</f>
        <v>0</v>
      </c>
      <c r="BK302" s="39" t="n">
        <f aca="false">'Anexo 2 - Banco de Dados_Rev01'!BN299</f>
        <v>0</v>
      </c>
      <c r="BL302" s="39" t="n">
        <f aca="false">'Anexo 2 - Banco de Dados_Rev01'!BO299</f>
        <v>0</v>
      </c>
      <c r="BM302" s="42" t="n">
        <f aca="false">'Anexo 2 - Banco de Dados_Rev01'!BP299</f>
        <v>0</v>
      </c>
      <c r="BN302" s="42" t="n">
        <f aca="false">'Anexo 2 - Banco de Dados_Rev01'!BQ299</f>
        <v>0</v>
      </c>
      <c r="BO302" s="39" t="n">
        <f aca="false">'Anexo 2 - Banco de Dados_Rev01'!BR299</f>
        <v>0</v>
      </c>
      <c r="BP302" s="39" t="n">
        <f aca="false">'Anexo 2 - Banco de Dados_Rev01'!BS299</f>
        <v>0</v>
      </c>
      <c r="BQ302" s="42" t="n">
        <f aca="false">'Anexo 2 - Banco de Dados_Rev01'!BT299</f>
        <v>0</v>
      </c>
      <c r="BR302" s="42" t="n">
        <f aca="false">'Anexo 2 - Banco de Dados_Rev01'!BU299</f>
        <v>0</v>
      </c>
      <c r="BS302" s="39" t="n">
        <f aca="false">'Anexo 2 - Banco de Dados_Rev01'!BV299</f>
        <v>0</v>
      </c>
      <c r="BT302" s="42" t="n">
        <f aca="false">'Anexo 2 - Banco de Dados_Rev01'!BW299</f>
        <v>0</v>
      </c>
      <c r="BU302" s="39" t="n">
        <f aca="false">'Anexo 2 - Banco de Dados_Rev01'!BX299</f>
        <v>0</v>
      </c>
      <c r="BV302" s="39" t="n">
        <f aca="false">'Anexo 2 - Banco de Dados_Rev01'!BY299</f>
        <v>0</v>
      </c>
      <c r="BW302" s="42" t="n">
        <f aca="false">'Anexo 2 - Banco de Dados_Rev01'!BZ299</f>
        <v>0</v>
      </c>
      <c r="BX302" s="39" t="n">
        <f aca="false">'Anexo 2 - Banco de Dados_Rev01'!CA299</f>
        <v>0</v>
      </c>
      <c r="BY302" s="39" t="n">
        <f aca="false">'Anexo 2 - Banco de Dados_Rev01'!CB299</f>
        <v>0</v>
      </c>
      <c r="BZ302" s="42" t="n">
        <f aca="false">'Anexo 2 - Banco de Dados_Rev01'!CC299</f>
        <v>0</v>
      </c>
      <c r="CA302" s="39" t="n">
        <f aca="false">'Anexo 2 - Banco de Dados_Rev01'!CD299</f>
        <v>0</v>
      </c>
      <c r="CB302" s="39" t="n">
        <f aca="false">'Anexo 2 - Banco de Dados_Rev01'!CE299</f>
        <v>0</v>
      </c>
      <c r="CC302" s="42" t="n">
        <f aca="false">'Anexo 2 - Banco de Dados_Rev01'!CF299</f>
        <v>0</v>
      </c>
      <c r="CD302" s="52" t="n">
        <f aca="false">SUMIFS(O302:CC302,$O$5:$CC$5,"Custo")+SUMIFS(O302:CC302,$O$5:$CC$5,"Lucros Cessantes")</f>
        <v>0</v>
      </c>
      <c r="CE302" s="39" t="n">
        <f aca="false">IF(OR(F302="Processo Erosivo Aterro",F302="Processo Erosivo Corte",F302="Corte Instável",F302="Aterro Instável"),1,0)</f>
        <v>0</v>
      </c>
      <c r="CF302" s="39" t="n">
        <f aca="false">IF(F302="Ocupação da FD",1,0)</f>
        <v>1</v>
      </c>
      <c r="CG302" s="39" t="n">
        <f aca="false">IF(AND(CF302=0,CE302=0),1,0)</f>
        <v>0</v>
      </c>
      <c r="CH302" s="39" t="n">
        <f aca="false">IF(K302="emergencial",1,0)</f>
        <v>0</v>
      </c>
    </row>
    <row r="303" customFormat="false" ht="15" hidden="false" customHeight="false" outlineLevel="0" collapsed="false">
      <c r="A303" s="49" t="n">
        <v>262</v>
      </c>
      <c r="B303" s="39" t="s">
        <v>429</v>
      </c>
      <c r="C303" s="39" t="s">
        <v>126</v>
      </c>
      <c r="D303" s="39"/>
      <c r="E303" s="39"/>
      <c r="F303" s="39" t="s">
        <v>171</v>
      </c>
      <c r="G303" s="53" t="n">
        <v>15.8</v>
      </c>
      <c r="H303" s="53" t="n">
        <v>40.3</v>
      </c>
      <c r="I303" s="53" t="n">
        <v>24.5</v>
      </c>
      <c r="J303" s="39" t="s">
        <v>438</v>
      </c>
      <c r="K303" s="39" t="s">
        <v>130</v>
      </c>
      <c r="L303" s="39"/>
      <c r="M303" s="40" t="s">
        <v>56</v>
      </c>
      <c r="N303" s="40" t="s">
        <v>56</v>
      </c>
      <c r="O303" s="41" t="n">
        <f aca="false">'Anexo 2 - Banco de Dados_Rev01'!R300</f>
        <v>0</v>
      </c>
      <c r="P303" s="42" t="n">
        <f aca="false">'Anexo 2 - Banco de Dados_Rev01'!S300</f>
        <v>0</v>
      </c>
      <c r="Q303" s="41" t="n">
        <f aca="false">'Anexo 2 - Banco de Dados_Rev01'!T300</f>
        <v>0</v>
      </c>
      <c r="R303" s="42" t="n">
        <f aca="false">'Anexo 2 - Banco de Dados_Rev01'!U300</f>
        <v>0</v>
      </c>
      <c r="S303" s="41" t="n">
        <f aca="false">'Anexo 2 - Banco de Dados_Rev01'!V300</f>
        <v>0</v>
      </c>
      <c r="T303" s="42" t="n">
        <f aca="false">'Anexo 2 - Banco de Dados_Rev01'!W300</f>
        <v>0</v>
      </c>
      <c r="U303" s="41" t="n">
        <f aca="false">'Anexo 2 - Banco de Dados_Rev01'!X300</f>
        <v>0</v>
      </c>
      <c r="V303" s="42" t="n">
        <f aca="false">'Anexo 2 - Banco de Dados_Rev01'!Y300</f>
        <v>0</v>
      </c>
      <c r="W303" s="41" t="n">
        <f aca="false">'Anexo 2 - Banco de Dados_Rev01'!Z300</f>
        <v>0</v>
      </c>
      <c r="X303" s="42" t="n">
        <f aca="false">'Anexo 2 - Banco de Dados_Rev01'!AA300</f>
        <v>0</v>
      </c>
      <c r="Y303" s="41" t="n">
        <f aca="false">'Anexo 2 - Banco de Dados_Rev01'!AB300</f>
        <v>0</v>
      </c>
      <c r="Z303" s="42" t="n">
        <f aca="false">'Anexo 2 - Banco de Dados_Rev01'!AC300</f>
        <v>0</v>
      </c>
      <c r="AA303" s="41" t="n">
        <f aca="false">'Anexo 2 - Banco de Dados_Rev01'!AD300</f>
        <v>0</v>
      </c>
      <c r="AB303" s="42" t="n">
        <f aca="false">'Anexo 2 - Banco de Dados_Rev01'!AE300</f>
        <v>0</v>
      </c>
      <c r="AC303" s="41" t="n">
        <f aca="false">'Anexo 2 - Banco de Dados_Rev01'!AF300</f>
        <v>30</v>
      </c>
      <c r="AD303" s="42" t="n">
        <f aca="false">'Anexo 2 - Banco de Dados_Rev01'!AG300</f>
        <v>391.5</v>
      </c>
      <c r="AE303" s="41" t="n">
        <f aca="false">'Anexo 2 - Banco de Dados_Rev01'!AH300</f>
        <v>0</v>
      </c>
      <c r="AF303" s="42" t="n">
        <f aca="false">'Anexo 2 - Banco de Dados_Rev01'!AI300</f>
        <v>0</v>
      </c>
      <c r="AG303" s="41" t="n">
        <f aca="false">'Anexo 2 - Banco de Dados_Rev01'!AJ300</f>
        <v>0</v>
      </c>
      <c r="AH303" s="42" t="n">
        <f aca="false">'Anexo 2 - Banco de Dados_Rev01'!AK300</f>
        <v>0</v>
      </c>
      <c r="AI303" s="41" t="n">
        <f aca="false">'Anexo 2 - Banco de Dados_Rev01'!AL300</f>
        <v>0</v>
      </c>
      <c r="AJ303" s="42" t="n">
        <f aca="false">'Anexo 2 - Banco de Dados_Rev01'!AM300</f>
        <v>0</v>
      </c>
      <c r="AK303" s="41" t="n">
        <f aca="false">'Anexo 2 - Banco de Dados_Rev01'!AP300</f>
        <v>0</v>
      </c>
      <c r="AL303" s="42" t="n">
        <f aca="false">'Anexo 2 - Banco de Dados_Rev01'!AQ300</f>
        <v>0</v>
      </c>
      <c r="AM303" s="41" t="n">
        <f aca="false">'Anexo 2 - Banco de Dados_Rev01'!AN300</f>
        <v>0</v>
      </c>
      <c r="AN303" s="42" t="n">
        <f aca="false">'Anexo 2 - Banco de Dados_Rev01'!AO300</f>
        <v>0</v>
      </c>
      <c r="AO303" s="39" t="n">
        <f aca="false">'Anexo 2 - Banco de Dados_Rev01'!AR300</f>
        <v>0</v>
      </c>
      <c r="AP303" s="42" t="n">
        <f aca="false">'Anexo 2 - Banco de Dados_Rev01'!AS300</f>
        <v>0</v>
      </c>
      <c r="AQ303" s="39" t="n">
        <f aca="false">'Anexo 2 - Banco de Dados_Rev01'!AT300</f>
        <v>0</v>
      </c>
      <c r="AR303" s="42" t="n">
        <f aca="false">'Anexo 2 - Banco de Dados_Rev01'!AU300</f>
        <v>0</v>
      </c>
      <c r="AS303" s="39" t="n">
        <f aca="false">'Anexo 2 - Banco de Dados_Rev01'!AV300</f>
        <v>0</v>
      </c>
      <c r="AT303" s="42" t="n">
        <f aca="false">'Anexo 2 - Banco de Dados_Rev01'!AW300</f>
        <v>0</v>
      </c>
      <c r="AU303" s="39" t="n">
        <f aca="false">'Anexo 2 - Banco de Dados_Rev01'!AX300</f>
        <v>0</v>
      </c>
      <c r="AV303" s="39" t="n">
        <f aca="false">'Anexo 2 - Banco de Dados_Rev01'!AY300</f>
        <v>0</v>
      </c>
      <c r="AW303" s="42" t="n">
        <f aca="false">'Anexo 2 - Banco de Dados_Rev01'!AZ300</f>
        <v>0</v>
      </c>
      <c r="AX303" s="42" t="n">
        <f aca="false">'Anexo 2 - Banco de Dados_Rev01'!BA300</f>
        <v>0</v>
      </c>
      <c r="AY303" s="39" t="n">
        <f aca="false">'Anexo 2 - Banco de Dados_Rev01'!BB300</f>
        <v>0</v>
      </c>
      <c r="AZ303" s="39" t="n">
        <f aca="false">'Anexo 2 - Banco de Dados_Rev01'!BC300</f>
        <v>0</v>
      </c>
      <c r="BA303" s="42" t="n">
        <f aca="false">'Anexo 2 - Banco de Dados_Rev01'!BD300</f>
        <v>0</v>
      </c>
      <c r="BB303" s="42" t="n">
        <f aca="false">'Anexo 2 - Banco de Dados_Rev01'!BE300</f>
        <v>0</v>
      </c>
      <c r="BC303" s="39" t="n">
        <f aca="false">'Anexo 2 - Banco de Dados_Rev01'!BF300</f>
        <v>0</v>
      </c>
      <c r="BD303" s="39" t="n">
        <f aca="false">'Anexo 2 - Banco de Dados_Rev01'!BG300</f>
        <v>0</v>
      </c>
      <c r="BE303" s="42" t="n">
        <f aca="false">'Anexo 2 - Banco de Dados_Rev01'!BH300</f>
        <v>0</v>
      </c>
      <c r="BF303" s="42" t="n">
        <f aca="false">'Anexo 2 - Banco de Dados_Rev01'!BI300</f>
        <v>0</v>
      </c>
      <c r="BG303" s="39" t="n">
        <f aca="false">'Anexo 2 - Banco de Dados_Rev01'!BJ300</f>
        <v>0</v>
      </c>
      <c r="BH303" s="39" t="n">
        <f aca="false">'Anexo 2 - Banco de Dados_Rev01'!BK300</f>
        <v>0</v>
      </c>
      <c r="BI303" s="42" t="n">
        <f aca="false">'Anexo 2 - Banco de Dados_Rev01'!BL300</f>
        <v>0</v>
      </c>
      <c r="BJ303" s="42" t="n">
        <f aca="false">'Anexo 2 - Banco de Dados_Rev01'!BM300</f>
        <v>0</v>
      </c>
      <c r="BK303" s="39" t="n">
        <f aca="false">'Anexo 2 - Banco de Dados_Rev01'!BN300</f>
        <v>0</v>
      </c>
      <c r="BL303" s="39" t="n">
        <f aca="false">'Anexo 2 - Banco de Dados_Rev01'!BO300</f>
        <v>0</v>
      </c>
      <c r="BM303" s="42" t="n">
        <f aca="false">'Anexo 2 - Banco de Dados_Rev01'!BP300</f>
        <v>0</v>
      </c>
      <c r="BN303" s="42" t="n">
        <f aca="false">'Anexo 2 - Banco de Dados_Rev01'!BQ300</f>
        <v>0</v>
      </c>
      <c r="BO303" s="39" t="n">
        <f aca="false">'Anexo 2 - Banco de Dados_Rev01'!BR300</f>
        <v>0</v>
      </c>
      <c r="BP303" s="39" t="n">
        <f aca="false">'Anexo 2 - Banco de Dados_Rev01'!BS300</f>
        <v>0</v>
      </c>
      <c r="BQ303" s="42" t="n">
        <f aca="false">'Anexo 2 - Banco de Dados_Rev01'!BT300</f>
        <v>0</v>
      </c>
      <c r="BR303" s="42" t="n">
        <f aca="false">'Anexo 2 - Banco de Dados_Rev01'!BU300</f>
        <v>0</v>
      </c>
      <c r="BS303" s="39" t="n">
        <f aca="false">'Anexo 2 - Banco de Dados_Rev01'!BV300</f>
        <v>0</v>
      </c>
      <c r="BT303" s="42" t="n">
        <f aca="false">'Anexo 2 - Banco de Dados_Rev01'!BW300</f>
        <v>0</v>
      </c>
      <c r="BU303" s="39" t="n">
        <f aca="false">'Anexo 2 - Banco de Dados_Rev01'!BX300</f>
        <v>0</v>
      </c>
      <c r="BV303" s="39" t="n">
        <f aca="false">'Anexo 2 - Banco de Dados_Rev01'!BY300</f>
        <v>0</v>
      </c>
      <c r="BW303" s="42" t="n">
        <f aca="false">'Anexo 2 - Banco de Dados_Rev01'!BZ300</f>
        <v>0</v>
      </c>
      <c r="BX303" s="39" t="n">
        <f aca="false">'Anexo 2 - Banco de Dados_Rev01'!CA300</f>
        <v>0</v>
      </c>
      <c r="BY303" s="39" t="n">
        <f aca="false">'Anexo 2 - Banco de Dados_Rev01'!CB300</f>
        <v>0</v>
      </c>
      <c r="BZ303" s="42" t="n">
        <f aca="false">'Anexo 2 - Banco de Dados_Rev01'!CC300</f>
        <v>0</v>
      </c>
      <c r="CA303" s="39" t="n">
        <f aca="false">'Anexo 2 - Banco de Dados_Rev01'!CD300</f>
        <v>0</v>
      </c>
      <c r="CB303" s="39" t="n">
        <f aca="false">'Anexo 2 - Banco de Dados_Rev01'!CE300</f>
        <v>0</v>
      </c>
      <c r="CC303" s="42" t="n">
        <f aca="false">'Anexo 2 - Banco de Dados_Rev01'!CF300</f>
        <v>0</v>
      </c>
      <c r="CD303" s="52" t="n">
        <f aca="false">SUMIFS(O303:CC303,$O$5:$CC$5,"Custo")+SUMIFS(O303:CC303,$O$5:$CC$5,"Lucros Cessantes")</f>
        <v>391.5</v>
      </c>
      <c r="CE303" s="39" t="n">
        <f aca="false">IF(OR(F303="Processo Erosivo Aterro",F303="Processo Erosivo Corte",F303="Corte Instável",F303="Aterro Instável"),1,0)</f>
        <v>0</v>
      </c>
      <c r="CF303" s="39" t="n">
        <f aca="false">IF(F303="Ocupação da FD",1,0)</f>
        <v>0</v>
      </c>
      <c r="CG303" s="39" t="n">
        <f aca="false">IF(AND(CF303=0,CE303=0),1,0)</f>
        <v>1</v>
      </c>
      <c r="CH303" s="39" t="n">
        <f aca="false">IF(K303="emergencial",1,0)</f>
        <v>0</v>
      </c>
    </row>
    <row r="304" customFormat="false" ht="15" hidden="false" customHeight="false" outlineLevel="0" collapsed="false">
      <c r="A304" s="49" t="n">
        <v>262</v>
      </c>
      <c r="B304" s="39" t="s">
        <v>429</v>
      </c>
      <c r="C304" s="39" t="s">
        <v>133</v>
      </c>
      <c r="D304" s="39"/>
      <c r="E304" s="39"/>
      <c r="F304" s="39" t="s">
        <v>131</v>
      </c>
      <c r="G304" s="53" t="n">
        <v>15.8</v>
      </c>
      <c r="H304" s="53" t="n">
        <v>40.3</v>
      </c>
      <c r="I304" s="53" t="n">
        <v>24.5</v>
      </c>
      <c r="J304" s="39" t="s">
        <v>439</v>
      </c>
      <c r="K304" s="39" t="s">
        <v>136</v>
      </c>
      <c r="L304" s="39"/>
      <c r="M304" s="40" t="s">
        <v>56</v>
      </c>
      <c r="N304" s="40" t="s">
        <v>56</v>
      </c>
      <c r="O304" s="41" t="n">
        <f aca="false">'Anexo 2 - Banco de Dados_Rev01'!R301</f>
        <v>0</v>
      </c>
      <c r="P304" s="42" t="n">
        <f aca="false">'Anexo 2 - Banco de Dados_Rev01'!S301</f>
        <v>0</v>
      </c>
      <c r="Q304" s="41" t="n">
        <f aca="false">'Anexo 2 - Banco de Dados_Rev01'!T301</f>
        <v>0</v>
      </c>
      <c r="R304" s="42" t="n">
        <f aca="false">'Anexo 2 - Banco de Dados_Rev01'!U301</f>
        <v>0</v>
      </c>
      <c r="S304" s="41" t="n">
        <f aca="false">'Anexo 2 - Banco de Dados_Rev01'!V301</f>
        <v>0</v>
      </c>
      <c r="T304" s="42" t="n">
        <f aca="false">'Anexo 2 - Banco de Dados_Rev01'!W301</f>
        <v>0</v>
      </c>
      <c r="U304" s="41" t="n">
        <f aca="false">'Anexo 2 - Banco de Dados_Rev01'!X301</f>
        <v>0</v>
      </c>
      <c r="V304" s="42" t="n">
        <f aca="false">'Anexo 2 - Banco de Dados_Rev01'!Y301</f>
        <v>0</v>
      </c>
      <c r="W304" s="41" t="n">
        <f aca="false">'Anexo 2 - Banco de Dados_Rev01'!Z301</f>
        <v>0</v>
      </c>
      <c r="X304" s="42" t="n">
        <f aca="false">'Anexo 2 - Banco de Dados_Rev01'!AA301</f>
        <v>0</v>
      </c>
      <c r="Y304" s="41" t="n">
        <f aca="false">'Anexo 2 - Banco de Dados_Rev01'!AB301</f>
        <v>0</v>
      </c>
      <c r="Z304" s="42" t="n">
        <f aca="false">'Anexo 2 - Banco de Dados_Rev01'!AC301</f>
        <v>0</v>
      </c>
      <c r="AA304" s="41" t="n">
        <f aca="false">'Anexo 2 - Banco de Dados_Rev01'!AD301</f>
        <v>0</v>
      </c>
      <c r="AB304" s="42" t="n">
        <f aca="false">'Anexo 2 - Banco de Dados_Rev01'!AE301</f>
        <v>0</v>
      </c>
      <c r="AC304" s="41" t="n">
        <f aca="false">'Anexo 2 - Banco de Dados_Rev01'!AF301</f>
        <v>0</v>
      </c>
      <c r="AD304" s="42" t="n">
        <f aca="false">'Anexo 2 - Banco de Dados_Rev01'!AG301</f>
        <v>0</v>
      </c>
      <c r="AE304" s="41" t="n">
        <f aca="false">'Anexo 2 - Banco de Dados_Rev01'!AH301</f>
        <v>0</v>
      </c>
      <c r="AF304" s="42" t="n">
        <f aca="false">'Anexo 2 - Banco de Dados_Rev01'!AI301</f>
        <v>0</v>
      </c>
      <c r="AG304" s="41" t="n">
        <f aca="false">'Anexo 2 - Banco de Dados_Rev01'!AJ301</f>
        <v>0</v>
      </c>
      <c r="AH304" s="42" t="n">
        <f aca="false">'Anexo 2 - Banco de Dados_Rev01'!AK301</f>
        <v>0</v>
      </c>
      <c r="AI304" s="41" t="n">
        <f aca="false">'Anexo 2 - Banco de Dados_Rev01'!AL301</f>
        <v>0</v>
      </c>
      <c r="AJ304" s="42" t="n">
        <f aca="false">'Anexo 2 - Banco de Dados_Rev01'!AM301</f>
        <v>0</v>
      </c>
      <c r="AK304" s="41" t="n">
        <f aca="false">'Anexo 2 - Banco de Dados_Rev01'!AP301</f>
        <v>0</v>
      </c>
      <c r="AL304" s="42" t="n">
        <f aca="false">'Anexo 2 - Banco de Dados_Rev01'!AQ301</f>
        <v>0</v>
      </c>
      <c r="AM304" s="41" t="n">
        <f aca="false">'Anexo 2 - Banco de Dados_Rev01'!AN301</f>
        <v>0</v>
      </c>
      <c r="AN304" s="42" t="n">
        <f aca="false">'Anexo 2 - Banco de Dados_Rev01'!AO301</f>
        <v>0</v>
      </c>
      <c r="AO304" s="39" t="n">
        <f aca="false">'Anexo 2 - Banco de Dados_Rev01'!AR301</f>
        <v>0</v>
      </c>
      <c r="AP304" s="42" t="n">
        <f aca="false">'Anexo 2 - Banco de Dados_Rev01'!AS301</f>
        <v>0</v>
      </c>
      <c r="AQ304" s="39" t="n">
        <f aca="false">'Anexo 2 - Banco de Dados_Rev01'!AT301</f>
        <v>0</v>
      </c>
      <c r="AR304" s="42" t="n">
        <f aca="false">'Anexo 2 - Banco de Dados_Rev01'!AU301</f>
        <v>0</v>
      </c>
      <c r="AS304" s="39" t="n">
        <f aca="false">'Anexo 2 - Banco de Dados_Rev01'!AV301</f>
        <v>0</v>
      </c>
      <c r="AT304" s="42" t="n">
        <f aca="false">'Anexo 2 - Banco de Dados_Rev01'!AW301</f>
        <v>0</v>
      </c>
      <c r="AU304" s="39" t="n">
        <f aca="false">'Anexo 2 - Banco de Dados_Rev01'!AX301</f>
        <v>0</v>
      </c>
      <c r="AV304" s="39" t="n">
        <f aca="false">'Anexo 2 - Banco de Dados_Rev01'!AY301</f>
        <v>0</v>
      </c>
      <c r="AW304" s="42" t="n">
        <f aca="false">'Anexo 2 - Banco de Dados_Rev01'!AZ301</f>
        <v>0</v>
      </c>
      <c r="AX304" s="42" t="n">
        <f aca="false">'Anexo 2 - Banco de Dados_Rev01'!BA301</f>
        <v>0</v>
      </c>
      <c r="AY304" s="39" t="n">
        <f aca="false">'Anexo 2 - Banco de Dados_Rev01'!BB301</f>
        <v>1</v>
      </c>
      <c r="AZ304" s="39" t="n">
        <f aca="false">'Anexo 2 - Banco de Dados_Rev01'!BC301</f>
        <v>450</v>
      </c>
      <c r="BA304" s="42" t="n">
        <f aca="false">'Anexo 2 - Banco de Dados_Rev01'!BD301</f>
        <v>415631.25</v>
      </c>
      <c r="BB304" s="42" t="n">
        <f aca="false">'Anexo 2 - Banco de Dados_Rev01'!BE301</f>
        <v>21000</v>
      </c>
      <c r="BC304" s="39" t="n">
        <f aca="false">'Anexo 2 - Banco de Dados_Rev01'!BF301</f>
        <v>0</v>
      </c>
      <c r="BD304" s="39" t="n">
        <f aca="false">'Anexo 2 - Banco de Dados_Rev01'!BG301</f>
        <v>0</v>
      </c>
      <c r="BE304" s="42" t="n">
        <f aca="false">'Anexo 2 - Banco de Dados_Rev01'!BH301</f>
        <v>0</v>
      </c>
      <c r="BF304" s="42" t="n">
        <f aca="false">'Anexo 2 - Banco de Dados_Rev01'!BI301</f>
        <v>0</v>
      </c>
      <c r="BG304" s="39" t="n">
        <f aca="false">'Anexo 2 - Banco de Dados_Rev01'!BJ301</f>
        <v>0</v>
      </c>
      <c r="BH304" s="39" t="n">
        <f aca="false">'Anexo 2 - Banco de Dados_Rev01'!BK301</f>
        <v>0</v>
      </c>
      <c r="BI304" s="42" t="n">
        <f aca="false">'Anexo 2 - Banco de Dados_Rev01'!BL301</f>
        <v>0</v>
      </c>
      <c r="BJ304" s="42" t="n">
        <f aca="false">'Anexo 2 - Banco de Dados_Rev01'!BM301</f>
        <v>0</v>
      </c>
      <c r="BK304" s="39" t="n">
        <f aca="false">'Anexo 2 - Banco de Dados_Rev01'!BN301</f>
        <v>0</v>
      </c>
      <c r="BL304" s="39" t="n">
        <f aca="false">'Anexo 2 - Banco de Dados_Rev01'!BO301</f>
        <v>0</v>
      </c>
      <c r="BM304" s="42" t="n">
        <f aca="false">'Anexo 2 - Banco de Dados_Rev01'!BP301</f>
        <v>0</v>
      </c>
      <c r="BN304" s="42" t="n">
        <f aca="false">'Anexo 2 - Banco de Dados_Rev01'!BQ301</f>
        <v>0</v>
      </c>
      <c r="BO304" s="39" t="n">
        <f aca="false">'Anexo 2 - Banco de Dados_Rev01'!BR301</f>
        <v>0</v>
      </c>
      <c r="BP304" s="39" t="n">
        <f aca="false">'Anexo 2 - Banco de Dados_Rev01'!BS301</f>
        <v>0</v>
      </c>
      <c r="BQ304" s="42" t="n">
        <f aca="false">'Anexo 2 - Banco de Dados_Rev01'!BT301</f>
        <v>0</v>
      </c>
      <c r="BR304" s="42" t="n">
        <f aca="false">'Anexo 2 - Banco de Dados_Rev01'!BU301</f>
        <v>0</v>
      </c>
      <c r="BS304" s="39" t="n">
        <f aca="false">'Anexo 2 - Banco de Dados_Rev01'!BV301</f>
        <v>0</v>
      </c>
      <c r="BT304" s="42" t="n">
        <f aca="false">'Anexo 2 - Banco de Dados_Rev01'!BW301</f>
        <v>0</v>
      </c>
      <c r="BU304" s="39" t="n">
        <f aca="false">'Anexo 2 - Banco de Dados_Rev01'!BX301</f>
        <v>0</v>
      </c>
      <c r="BV304" s="39" t="n">
        <f aca="false">'Anexo 2 - Banco de Dados_Rev01'!BY301</f>
        <v>0</v>
      </c>
      <c r="BW304" s="42" t="n">
        <f aca="false">'Anexo 2 - Banco de Dados_Rev01'!BZ301</f>
        <v>0</v>
      </c>
      <c r="BX304" s="39" t="n">
        <f aca="false">'Anexo 2 - Banco de Dados_Rev01'!CA301</f>
        <v>0</v>
      </c>
      <c r="BY304" s="39" t="n">
        <f aca="false">'Anexo 2 - Banco de Dados_Rev01'!CB301</f>
        <v>0</v>
      </c>
      <c r="BZ304" s="42" t="n">
        <f aca="false">'Anexo 2 - Banco de Dados_Rev01'!CC301</f>
        <v>0</v>
      </c>
      <c r="CA304" s="39" t="n">
        <f aca="false">'Anexo 2 - Banco de Dados_Rev01'!CD301</f>
        <v>0</v>
      </c>
      <c r="CB304" s="39" t="n">
        <f aca="false">'Anexo 2 - Banco de Dados_Rev01'!CE301</f>
        <v>0</v>
      </c>
      <c r="CC304" s="42" t="n">
        <f aca="false">'Anexo 2 - Banco de Dados_Rev01'!CF301</f>
        <v>0</v>
      </c>
      <c r="CD304" s="52" t="n">
        <f aca="false">SUMIFS(O304:CC304,$O$5:$CC$5,"Custo")+SUMIFS(O304:CC304,$O$5:$CC$5,"Lucros Cessantes")</f>
        <v>415631.25</v>
      </c>
      <c r="CE304" s="39" t="n">
        <f aca="false">IF(OR(F304="Processo Erosivo Aterro",F304="Processo Erosivo Corte",F304="Corte Instável",F304="Aterro Instável"),1,0)</f>
        <v>0</v>
      </c>
      <c r="CF304" s="39" t="n">
        <f aca="false">IF(F304="Ocupação da FD",1,0)</f>
        <v>1</v>
      </c>
      <c r="CG304" s="39" t="n">
        <f aca="false">IF(AND(CF304=0,CE304=0),1,0)</f>
        <v>0</v>
      </c>
      <c r="CH304" s="39" t="n">
        <f aca="false">IF(K304="emergencial",1,0)</f>
        <v>1</v>
      </c>
    </row>
    <row r="305" customFormat="false" ht="15" hidden="false" customHeight="false" outlineLevel="0" collapsed="false">
      <c r="A305" s="49" t="n">
        <v>262</v>
      </c>
      <c r="B305" s="39" t="s">
        <v>429</v>
      </c>
      <c r="C305" s="39" t="s">
        <v>139</v>
      </c>
      <c r="D305" s="39"/>
      <c r="E305" s="39"/>
      <c r="F305" s="39" t="s">
        <v>131</v>
      </c>
      <c r="G305" s="53" t="n">
        <v>15.8</v>
      </c>
      <c r="H305" s="53" t="n">
        <v>40.3</v>
      </c>
      <c r="I305" s="53" t="n">
        <v>24.5</v>
      </c>
      <c r="J305" s="39" t="s">
        <v>440</v>
      </c>
      <c r="K305" s="39" t="s">
        <v>130</v>
      </c>
      <c r="L305" s="39"/>
      <c r="M305" s="40" t="s">
        <v>56</v>
      </c>
      <c r="N305" s="40" t="s">
        <v>56</v>
      </c>
      <c r="O305" s="41" t="n">
        <f aca="false">'Anexo 2 - Banco de Dados_Rev01'!R302</f>
        <v>0</v>
      </c>
      <c r="P305" s="42" t="n">
        <f aca="false">'Anexo 2 - Banco de Dados_Rev01'!S302</f>
        <v>0</v>
      </c>
      <c r="Q305" s="41" t="n">
        <f aca="false">'Anexo 2 - Banco de Dados_Rev01'!T302</f>
        <v>0</v>
      </c>
      <c r="R305" s="42" t="n">
        <f aca="false">'Anexo 2 - Banco de Dados_Rev01'!U302</f>
        <v>0</v>
      </c>
      <c r="S305" s="41" t="n">
        <f aca="false">'Anexo 2 - Banco de Dados_Rev01'!V302</f>
        <v>0</v>
      </c>
      <c r="T305" s="42" t="n">
        <f aca="false">'Anexo 2 - Banco de Dados_Rev01'!W302</f>
        <v>0</v>
      </c>
      <c r="U305" s="41" t="n">
        <f aca="false">'Anexo 2 - Banco de Dados_Rev01'!X302</f>
        <v>0</v>
      </c>
      <c r="V305" s="42" t="n">
        <f aca="false">'Anexo 2 - Banco de Dados_Rev01'!Y302</f>
        <v>0</v>
      </c>
      <c r="W305" s="41" t="n">
        <f aca="false">'Anexo 2 - Banco de Dados_Rev01'!Z302</f>
        <v>0</v>
      </c>
      <c r="X305" s="42" t="n">
        <f aca="false">'Anexo 2 - Banco de Dados_Rev01'!AA302</f>
        <v>0</v>
      </c>
      <c r="Y305" s="41" t="n">
        <f aca="false">'Anexo 2 - Banco de Dados_Rev01'!AB302</f>
        <v>0</v>
      </c>
      <c r="Z305" s="42" t="n">
        <f aca="false">'Anexo 2 - Banco de Dados_Rev01'!AC302</f>
        <v>0</v>
      </c>
      <c r="AA305" s="41" t="n">
        <f aca="false">'Anexo 2 - Banco de Dados_Rev01'!AD302</f>
        <v>0</v>
      </c>
      <c r="AB305" s="42" t="n">
        <f aca="false">'Anexo 2 - Banco de Dados_Rev01'!AE302</f>
        <v>0</v>
      </c>
      <c r="AC305" s="41" t="n">
        <f aca="false">'Anexo 2 - Banco de Dados_Rev01'!AF302</f>
        <v>0</v>
      </c>
      <c r="AD305" s="42" t="n">
        <f aca="false">'Anexo 2 - Banco de Dados_Rev01'!AG302</f>
        <v>0</v>
      </c>
      <c r="AE305" s="41" t="n">
        <f aca="false">'Anexo 2 - Banco de Dados_Rev01'!AH302</f>
        <v>0</v>
      </c>
      <c r="AF305" s="42" t="n">
        <f aca="false">'Anexo 2 - Banco de Dados_Rev01'!AI302</f>
        <v>0</v>
      </c>
      <c r="AG305" s="41" t="n">
        <f aca="false">'Anexo 2 - Banco de Dados_Rev01'!AJ302</f>
        <v>0</v>
      </c>
      <c r="AH305" s="42" t="n">
        <f aca="false">'Anexo 2 - Banco de Dados_Rev01'!AK302</f>
        <v>0</v>
      </c>
      <c r="AI305" s="41" t="n">
        <f aca="false">'Anexo 2 - Banco de Dados_Rev01'!AL302</f>
        <v>0</v>
      </c>
      <c r="AJ305" s="42" t="n">
        <f aca="false">'Anexo 2 - Banco de Dados_Rev01'!AM302</f>
        <v>0</v>
      </c>
      <c r="AK305" s="41" t="n">
        <f aca="false">'Anexo 2 - Banco de Dados_Rev01'!AP302</f>
        <v>0</v>
      </c>
      <c r="AL305" s="42" t="n">
        <f aca="false">'Anexo 2 - Banco de Dados_Rev01'!AQ302</f>
        <v>0</v>
      </c>
      <c r="AM305" s="41" t="n">
        <f aca="false">'Anexo 2 - Banco de Dados_Rev01'!AN302</f>
        <v>0</v>
      </c>
      <c r="AN305" s="42" t="n">
        <f aca="false">'Anexo 2 - Banco de Dados_Rev01'!AO302</f>
        <v>0</v>
      </c>
      <c r="AO305" s="39" t="n">
        <f aca="false">'Anexo 2 - Banco de Dados_Rev01'!AR302</f>
        <v>0</v>
      </c>
      <c r="AP305" s="42" t="n">
        <f aca="false">'Anexo 2 - Banco de Dados_Rev01'!AS302</f>
        <v>0</v>
      </c>
      <c r="AQ305" s="39" t="n">
        <f aca="false">'Anexo 2 - Banco de Dados_Rev01'!AT302</f>
        <v>0</v>
      </c>
      <c r="AR305" s="42" t="n">
        <f aca="false">'Anexo 2 - Banco de Dados_Rev01'!AU302</f>
        <v>0</v>
      </c>
      <c r="AS305" s="39" t="n">
        <f aca="false">'Anexo 2 - Banco de Dados_Rev01'!AV302</f>
        <v>0</v>
      </c>
      <c r="AT305" s="42" t="n">
        <f aca="false">'Anexo 2 - Banco de Dados_Rev01'!AW302</f>
        <v>0</v>
      </c>
      <c r="AU305" s="39" t="n">
        <f aca="false">'Anexo 2 - Banco de Dados_Rev01'!AX302</f>
        <v>0</v>
      </c>
      <c r="AV305" s="39" t="n">
        <f aca="false">'Anexo 2 - Banco de Dados_Rev01'!AY302</f>
        <v>0</v>
      </c>
      <c r="AW305" s="42" t="n">
        <f aca="false">'Anexo 2 - Banco de Dados_Rev01'!AZ302</f>
        <v>0</v>
      </c>
      <c r="AX305" s="42" t="n">
        <f aca="false">'Anexo 2 - Banco de Dados_Rev01'!BA302</f>
        <v>0</v>
      </c>
      <c r="AY305" s="39" t="n">
        <f aca="false">'Anexo 2 - Banco de Dados_Rev01'!BB302</f>
        <v>0</v>
      </c>
      <c r="AZ305" s="39" t="n">
        <f aca="false">'Anexo 2 - Banco de Dados_Rev01'!BC302</f>
        <v>0</v>
      </c>
      <c r="BA305" s="42" t="n">
        <f aca="false">'Anexo 2 - Banco de Dados_Rev01'!BD302</f>
        <v>0</v>
      </c>
      <c r="BB305" s="42" t="n">
        <f aca="false">'Anexo 2 - Banco de Dados_Rev01'!BE302</f>
        <v>0</v>
      </c>
      <c r="BC305" s="39" t="n">
        <f aca="false">'Anexo 2 - Banco de Dados_Rev01'!BF302</f>
        <v>0</v>
      </c>
      <c r="BD305" s="39" t="n">
        <f aca="false">'Anexo 2 - Banco de Dados_Rev01'!BG302</f>
        <v>0</v>
      </c>
      <c r="BE305" s="42" t="n">
        <f aca="false">'Anexo 2 - Banco de Dados_Rev01'!BH302</f>
        <v>0</v>
      </c>
      <c r="BF305" s="42" t="n">
        <f aca="false">'Anexo 2 - Banco de Dados_Rev01'!BI302</f>
        <v>0</v>
      </c>
      <c r="BG305" s="39" t="n">
        <f aca="false">'Anexo 2 - Banco de Dados_Rev01'!BJ302</f>
        <v>0</v>
      </c>
      <c r="BH305" s="39" t="n">
        <f aca="false">'Anexo 2 - Banco de Dados_Rev01'!BK302</f>
        <v>0</v>
      </c>
      <c r="BI305" s="42" t="n">
        <f aca="false">'Anexo 2 - Banco de Dados_Rev01'!BL302</f>
        <v>0</v>
      </c>
      <c r="BJ305" s="42" t="n">
        <f aca="false">'Anexo 2 - Banco de Dados_Rev01'!BM302</f>
        <v>0</v>
      </c>
      <c r="BK305" s="39" t="n">
        <f aca="false">'Anexo 2 - Banco de Dados_Rev01'!BN302</f>
        <v>0</v>
      </c>
      <c r="BL305" s="39" t="n">
        <f aca="false">'Anexo 2 - Banco de Dados_Rev01'!BO302</f>
        <v>0</v>
      </c>
      <c r="BM305" s="42" t="n">
        <f aca="false">'Anexo 2 - Banco de Dados_Rev01'!BP302</f>
        <v>0</v>
      </c>
      <c r="BN305" s="42" t="n">
        <f aca="false">'Anexo 2 - Banco de Dados_Rev01'!BQ302</f>
        <v>0</v>
      </c>
      <c r="BO305" s="39" t="n">
        <f aca="false">'Anexo 2 - Banco de Dados_Rev01'!BR302</f>
        <v>0</v>
      </c>
      <c r="BP305" s="39" t="n">
        <f aca="false">'Anexo 2 - Banco de Dados_Rev01'!BS302</f>
        <v>0</v>
      </c>
      <c r="BQ305" s="42" t="n">
        <f aca="false">'Anexo 2 - Banco de Dados_Rev01'!BT302</f>
        <v>0</v>
      </c>
      <c r="BR305" s="42" t="n">
        <f aca="false">'Anexo 2 - Banco de Dados_Rev01'!BU302</f>
        <v>0</v>
      </c>
      <c r="BS305" s="39" t="n">
        <f aca="false">'Anexo 2 - Banco de Dados_Rev01'!BV302</f>
        <v>0</v>
      </c>
      <c r="BT305" s="42" t="n">
        <f aca="false">'Anexo 2 - Banco de Dados_Rev01'!BW302</f>
        <v>0</v>
      </c>
      <c r="BU305" s="39" t="n">
        <f aca="false">'Anexo 2 - Banco de Dados_Rev01'!BX302</f>
        <v>0</v>
      </c>
      <c r="BV305" s="39" t="n">
        <f aca="false">'Anexo 2 - Banco de Dados_Rev01'!BY302</f>
        <v>0</v>
      </c>
      <c r="BW305" s="42" t="n">
        <f aca="false">'Anexo 2 - Banco de Dados_Rev01'!BZ302</f>
        <v>0</v>
      </c>
      <c r="BX305" s="39" t="n">
        <f aca="false">'Anexo 2 - Banco de Dados_Rev01'!CA302</f>
        <v>0</v>
      </c>
      <c r="BY305" s="39" t="n">
        <f aca="false">'Anexo 2 - Banco de Dados_Rev01'!CB302</f>
        <v>0</v>
      </c>
      <c r="BZ305" s="42" t="n">
        <f aca="false">'Anexo 2 - Banco de Dados_Rev01'!CC302</f>
        <v>0</v>
      </c>
      <c r="CA305" s="39" t="n">
        <f aca="false">'Anexo 2 - Banco de Dados_Rev01'!CD302</f>
        <v>0</v>
      </c>
      <c r="CB305" s="39" t="n">
        <f aca="false">'Anexo 2 - Banco de Dados_Rev01'!CE302</f>
        <v>0</v>
      </c>
      <c r="CC305" s="42" t="n">
        <f aca="false">'Anexo 2 - Banco de Dados_Rev01'!CF302</f>
        <v>0</v>
      </c>
      <c r="CD305" s="52" t="n">
        <f aca="false">SUMIFS(O305:CC305,$O$5:$CC$5,"Custo")+SUMIFS(O305:CC305,$O$5:$CC$5,"Lucros Cessantes")</f>
        <v>0</v>
      </c>
      <c r="CE305" s="39" t="n">
        <f aca="false">IF(OR(F305="Processo Erosivo Aterro",F305="Processo Erosivo Corte",F305="Corte Instável",F305="Aterro Instável"),1,0)</f>
        <v>0</v>
      </c>
      <c r="CF305" s="39" t="n">
        <f aca="false">IF(F305="Ocupação da FD",1,0)</f>
        <v>1</v>
      </c>
      <c r="CG305" s="39" t="n">
        <f aca="false">IF(AND(CF305=0,CE305=0),1,0)</f>
        <v>0</v>
      </c>
      <c r="CH305" s="39" t="n">
        <f aca="false">IF(K305="emergencial",1,0)</f>
        <v>0</v>
      </c>
    </row>
    <row r="306" customFormat="false" ht="15" hidden="false" customHeight="false" outlineLevel="0" collapsed="false">
      <c r="A306" s="49" t="n">
        <v>262</v>
      </c>
      <c r="B306" s="39" t="s">
        <v>429</v>
      </c>
      <c r="C306" s="39" t="s">
        <v>133</v>
      </c>
      <c r="D306" s="39"/>
      <c r="E306" s="39"/>
      <c r="F306" s="39" t="s">
        <v>323</v>
      </c>
      <c r="G306" s="53" t="n">
        <v>15.8</v>
      </c>
      <c r="H306" s="53" t="n">
        <v>40.3</v>
      </c>
      <c r="I306" s="53" t="n">
        <v>24.5</v>
      </c>
      <c r="J306" s="39" t="s">
        <v>441</v>
      </c>
      <c r="K306" s="39" t="s">
        <v>141</v>
      </c>
      <c r="L306" s="39"/>
      <c r="M306" s="40" t="s">
        <v>56</v>
      </c>
      <c r="N306" s="40" t="s">
        <v>56</v>
      </c>
      <c r="O306" s="41" t="n">
        <f aca="false">'Anexo 2 - Banco de Dados_Rev01'!R303</f>
        <v>0</v>
      </c>
      <c r="P306" s="42" t="n">
        <f aca="false">'Anexo 2 - Banco de Dados_Rev01'!S303</f>
        <v>0</v>
      </c>
      <c r="Q306" s="41" t="n">
        <f aca="false">'Anexo 2 - Banco de Dados_Rev01'!T303</f>
        <v>0</v>
      </c>
      <c r="R306" s="42" t="n">
        <f aca="false">'Anexo 2 - Banco de Dados_Rev01'!U303</f>
        <v>0</v>
      </c>
      <c r="S306" s="41" t="n">
        <f aca="false">'Anexo 2 - Banco de Dados_Rev01'!V303</f>
        <v>0</v>
      </c>
      <c r="T306" s="42" t="n">
        <f aca="false">'Anexo 2 - Banco de Dados_Rev01'!W303</f>
        <v>0</v>
      </c>
      <c r="U306" s="41" t="n">
        <f aca="false">'Anexo 2 - Banco de Dados_Rev01'!X303</f>
        <v>0</v>
      </c>
      <c r="V306" s="42" t="n">
        <f aca="false">'Anexo 2 - Banco de Dados_Rev01'!Y303</f>
        <v>0</v>
      </c>
      <c r="W306" s="41" t="n">
        <f aca="false">'Anexo 2 - Banco de Dados_Rev01'!Z303</f>
        <v>0</v>
      </c>
      <c r="X306" s="42" t="n">
        <f aca="false">'Anexo 2 - Banco de Dados_Rev01'!AA303</f>
        <v>0</v>
      </c>
      <c r="Y306" s="41" t="n">
        <f aca="false">'Anexo 2 - Banco de Dados_Rev01'!AB303</f>
        <v>0</v>
      </c>
      <c r="Z306" s="42" t="n">
        <f aca="false">'Anexo 2 - Banco de Dados_Rev01'!AC303</f>
        <v>0</v>
      </c>
      <c r="AA306" s="41" t="n">
        <f aca="false">'Anexo 2 - Banco de Dados_Rev01'!AD303</f>
        <v>0</v>
      </c>
      <c r="AB306" s="42" t="n">
        <f aca="false">'Anexo 2 - Banco de Dados_Rev01'!AE303</f>
        <v>0</v>
      </c>
      <c r="AC306" s="41" t="n">
        <f aca="false">'Anexo 2 - Banco de Dados_Rev01'!AF303</f>
        <v>0</v>
      </c>
      <c r="AD306" s="42" t="n">
        <f aca="false">'Anexo 2 - Banco de Dados_Rev01'!AG303</f>
        <v>0</v>
      </c>
      <c r="AE306" s="41" t="n">
        <f aca="false">'Anexo 2 - Banco de Dados_Rev01'!AH303</f>
        <v>0</v>
      </c>
      <c r="AF306" s="42" t="n">
        <f aca="false">'Anexo 2 - Banco de Dados_Rev01'!AI303</f>
        <v>0</v>
      </c>
      <c r="AG306" s="41" t="n">
        <f aca="false">'Anexo 2 - Banco de Dados_Rev01'!AJ303</f>
        <v>0</v>
      </c>
      <c r="AH306" s="42" t="n">
        <f aca="false">'Anexo 2 - Banco de Dados_Rev01'!AK303</f>
        <v>0</v>
      </c>
      <c r="AI306" s="41" t="n">
        <f aca="false">'Anexo 2 - Banco de Dados_Rev01'!AL303</f>
        <v>0</v>
      </c>
      <c r="AJ306" s="42" t="n">
        <f aca="false">'Anexo 2 - Banco de Dados_Rev01'!AM303</f>
        <v>0</v>
      </c>
      <c r="AK306" s="41" t="n">
        <f aca="false">'Anexo 2 - Banco de Dados_Rev01'!AP303</f>
        <v>0</v>
      </c>
      <c r="AL306" s="42" t="n">
        <f aca="false">'Anexo 2 - Banco de Dados_Rev01'!AQ303</f>
        <v>0</v>
      </c>
      <c r="AM306" s="41" t="n">
        <f aca="false">'Anexo 2 - Banco de Dados_Rev01'!AN303</f>
        <v>0</v>
      </c>
      <c r="AN306" s="42" t="n">
        <f aca="false">'Anexo 2 - Banco de Dados_Rev01'!AO303</f>
        <v>0</v>
      </c>
      <c r="AO306" s="39" t="n">
        <f aca="false">'Anexo 2 - Banco de Dados_Rev01'!AR303</f>
        <v>0</v>
      </c>
      <c r="AP306" s="42" t="n">
        <f aca="false">'Anexo 2 - Banco de Dados_Rev01'!AS303</f>
        <v>0</v>
      </c>
      <c r="AQ306" s="39" t="n">
        <f aca="false">'Anexo 2 - Banco de Dados_Rev01'!AT303</f>
        <v>0</v>
      </c>
      <c r="AR306" s="42" t="n">
        <f aca="false">'Anexo 2 - Banco de Dados_Rev01'!AU303</f>
        <v>0</v>
      </c>
      <c r="AS306" s="39" t="n">
        <f aca="false">'Anexo 2 - Banco de Dados_Rev01'!AV303</f>
        <v>0</v>
      </c>
      <c r="AT306" s="42" t="n">
        <f aca="false">'Anexo 2 - Banco de Dados_Rev01'!AW303</f>
        <v>0</v>
      </c>
      <c r="AU306" s="39" t="n">
        <f aca="false">'Anexo 2 - Banco de Dados_Rev01'!AX303</f>
        <v>0</v>
      </c>
      <c r="AV306" s="39" t="n">
        <f aca="false">'Anexo 2 - Banco de Dados_Rev01'!AY303</f>
        <v>0</v>
      </c>
      <c r="AW306" s="42" t="n">
        <f aca="false">'Anexo 2 - Banco de Dados_Rev01'!AZ303</f>
        <v>0</v>
      </c>
      <c r="AX306" s="42" t="n">
        <f aca="false">'Anexo 2 - Banco de Dados_Rev01'!BA303</f>
        <v>0</v>
      </c>
      <c r="AY306" s="39" t="n">
        <f aca="false">'Anexo 2 - Banco de Dados_Rev01'!BB303</f>
        <v>0</v>
      </c>
      <c r="AZ306" s="39" t="n">
        <f aca="false">'Anexo 2 - Banco de Dados_Rev01'!BC303</f>
        <v>0</v>
      </c>
      <c r="BA306" s="42" t="n">
        <f aca="false">'Anexo 2 - Banco de Dados_Rev01'!BD303</f>
        <v>0</v>
      </c>
      <c r="BB306" s="42" t="n">
        <f aca="false">'Anexo 2 - Banco de Dados_Rev01'!BE303</f>
        <v>0</v>
      </c>
      <c r="BC306" s="39" t="n">
        <f aca="false">'Anexo 2 - Banco de Dados_Rev01'!BF303</f>
        <v>0</v>
      </c>
      <c r="BD306" s="39" t="n">
        <f aca="false">'Anexo 2 - Banco de Dados_Rev01'!BG303</f>
        <v>0</v>
      </c>
      <c r="BE306" s="42" t="n">
        <f aca="false">'Anexo 2 - Banco de Dados_Rev01'!BH303</f>
        <v>0</v>
      </c>
      <c r="BF306" s="42" t="n">
        <f aca="false">'Anexo 2 - Banco de Dados_Rev01'!BI303</f>
        <v>0</v>
      </c>
      <c r="BG306" s="39" t="n">
        <f aca="false">'Anexo 2 - Banco de Dados_Rev01'!BJ303</f>
        <v>0</v>
      </c>
      <c r="BH306" s="39" t="n">
        <f aca="false">'Anexo 2 - Banco de Dados_Rev01'!BK303</f>
        <v>0</v>
      </c>
      <c r="BI306" s="42" t="n">
        <f aca="false">'Anexo 2 - Banco de Dados_Rev01'!BL303</f>
        <v>0</v>
      </c>
      <c r="BJ306" s="42" t="n">
        <f aca="false">'Anexo 2 - Banco de Dados_Rev01'!BM303</f>
        <v>0</v>
      </c>
      <c r="BK306" s="39" t="n">
        <f aca="false">'Anexo 2 - Banco de Dados_Rev01'!BN303</f>
        <v>0</v>
      </c>
      <c r="BL306" s="39" t="n">
        <f aca="false">'Anexo 2 - Banco de Dados_Rev01'!BO303</f>
        <v>0</v>
      </c>
      <c r="BM306" s="42" t="n">
        <f aca="false">'Anexo 2 - Banco de Dados_Rev01'!BP303</f>
        <v>0</v>
      </c>
      <c r="BN306" s="42" t="n">
        <f aca="false">'Anexo 2 - Banco de Dados_Rev01'!BQ303</f>
        <v>0</v>
      </c>
      <c r="BO306" s="39" t="n">
        <f aca="false">'Anexo 2 - Banco de Dados_Rev01'!BR303</f>
        <v>0</v>
      </c>
      <c r="BP306" s="39" t="n">
        <f aca="false">'Anexo 2 - Banco de Dados_Rev01'!BS303</f>
        <v>0</v>
      </c>
      <c r="BQ306" s="42" t="n">
        <f aca="false">'Anexo 2 - Banco de Dados_Rev01'!BT303</f>
        <v>0</v>
      </c>
      <c r="BR306" s="42" t="n">
        <f aca="false">'Anexo 2 - Banco de Dados_Rev01'!BU303</f>
        <v>0</v>
      </c>
      <c r="BS306" s="39" t="n">
        <f aca="false">'Anexo 2 - Banco de Dados_Rev01'!BV303</f>
        <v>0</v>
      </c>
      <c r="BT306" s="42" t="n">
        <f aca="false">'Anexo 2 - Banco de Dados_Rev01'!BW303</f>
        <v>0</v>
      </c>
      <c r="BU306" s="39" t="n">
        <f aca="false">'Anexo 2 - Banco de Dados_Rev01'!BX303</f>
        <v>0</v>
      </c>
      <c r="BV306" s="39" t="n">
        <f aca="false">'Anexo 2 - Banco de Dados_Rev01'!BY303</f>
        <v>0</v>
      </c>
      <c r="BW306" s="42" t="n">
        <f aca="false">'Anexo 2 - Banco de Dados_Rev01'!BZ303</f>
        <v>0</v>
      </c>
      <c r="BX306" s="39" t="n">
        <f aca="false">'Anexo 2 - Banco de Dados_Rev01'!CA303</f>
        <v>0</v>
      </c>
      <c r="BY306" s="39" t="n">
        <f aca="false">'Anexo 2 - Banco de Dados_Rev01'!CB303</f>
        <v>0</v>
      </c>
      <c r="BZ306" s="42" t="n">
        <f aca="false">'Anexo 2 - Banco de Dados_Rev01'!CC303</f>
        <v>0</v>
      </c>
      <c r="CA306" s="39" t="n">
        <f aca="false">'Anexo 2 - Banco de Dados_Rev01'!CD303</f>
        <v>0</v>
      </c>
      <c r="CB306" s="39" t="n">
        <f aca="false">'Anexo 2 - Banco de Dados_Rev01'!CE303</f>
        <v>0</v>
      </c>
      <c r="CC306" s="42" t="n">
        <f aca="false">'Anexo 2 - Banco de Dados_Rev01'!CF303</f>
        <v>0</v>
      </c>
      <c r="CD306" s="52" t="n">
        <f aca="false">SUMIFS(O306:CC306,$O$5:$CC$5,"Custo")+SUMIFS(O306:CC306,$O$5:$CC$5,"Lucros Cessantes")</f>
        <v>0</v>
      </c>
      <c r="CE306" s="39" t="n">
        <f aca="false">IF(OR(F306="Processo Erosivo Aterro",F306="Processo Erosivo Corte",F306="Corte Instável",F306="Aterro Instável"),1,0)</f>
        <v>0</v>
      </c>
      <c r="CF306" s="39" t="n">
        <f aca="false">IF(F306="Ocupação da FD",1,0)</f>
        <v>0</v>
      </c>
      <c r="CG306" s="39" t="n">
        <f aca="false">IF(AND(CF306=0,CE306=0),1,0)</f>
        <v>1</v>
      </c>
      <c r="CH306" s="39" t="n">
        <f aca="false">IF(K306="emergencial",1,0)</f>
        <v>0</v>
      </c>
    </row>
    <row r="307" customFormat="false" ht="15" hidden="false" customHeight="false" outlineLevel="0" collapsed="false">
      <c r="A307" s="49" t="n">
        <v>262</v>
      </c>
      <c r="B307" s="39" t="s">
        <v>429</v>
      </c>
      <c r="C307" s="39" t="s">
        <v>126</v>
      </c>
      <c r="D307" s="39"/>
      <c r="E307" s="39"/>
      <c r="F307" s="39" t="s">
        <v>323</v>
      </c>
      <c r="G307" s="53" t="n">
        <v>15.8</v>
      </c>
      <c r="H307" s="53" t="n">
        <v>40.3</v>
      </c>
      <c r="I307" s="53" t="n">
        <v>24.5</v>
      </c>
      <c r="J307" s="39" t="s">
        <v>442</v>
      </c>
      <c r="K307" s="39" t="s">
        <v>141</v>
      </c>
      <c r="L307" s="39"/>
      <c r="M307" s="40" t="s">
        <v>56</v>
      </c>
      <c r="N307" s="40" t="s">
        <v>56</v>
      </c>
      <c r="O307" s="41" t="n">
        <f aca="false">'Anexo 2 - Banco de Dados_Rev01'!R304</f>
        <v>0</v>
      </c>
      <c r="P307" s="42" t="n">
        <f aca="false">'Anexo 2 - Banco de Dados_Rev01'!S304</f>
        <v>0</v>
      </c>
      <c r="Q307" s="41" t="n">
        <f aca="false">'Anexo 2 - Banco de Dados_Rev01'!T304</f>
        <v>0</v>
      </c>
      <c r="R307" s="42" t="n">
        <f aca="false">'Anexo 2 - Banco de Dados_Rev01'!U304</f>
        <v>0</v>
      </c>
      <c r="S307" s="41" t="n">
        <f aca="false">'Anexo 2 - Banco de Dados_Rev01'!V304</f>
        <v>0</v>
      </c>
      <c r="T307" s="42" t="n">
        <f aca="false">'Anexo 2 - Banco de Dados_Rev01'!W304</f>
        <v>0</v>
      </c>
      <c r="U307" s="41" t="n">
        <f aca="false">'Anexo 2 - Banco de Dados_Rev01'!X304</f>
        <v>0</v>
      </c>
      <c r="V307" s="42" t="n">
        <f aca="false">'Anexo 2 - Banco de Dados_Rev01'!Y304</f>
        <v>0</v>
      </c>
      <c r="W307" s="41" t="n">
        <f aca="false">'Anexo 2 - Banco de Dados_Rev01'!Z304</f>
        <v>0</v>
      </c>
      <c r="X307" s="42" t="n">
        <f aca="false">'Anexo 2 - Banco de Dados_Rev01'!AA304</f>
        <v>0</v>
      </c>
      <c r="Y307" s="41" t="n">
        <f aca="false">'Anexo 2 - Banco de Dados_Rev01'!AB304</f>
        <v>0</v>
      </c>
      <c r="Z307" s="42" t="n">
        <f aca="false">'Anexo 2 - Banco de Dados_Rev01'!AC304</f>
        <v>0</v>
      </c>
      <c r="AA307" s="41" t="n">
        <f aca="false">'Anexo 2 - Banco de Dados_Rev01'!AD304</f>
        <v>0</v>
      </c>
      <c r="AB307" s="42" t="n">
        <f aca="false">'Anexo 2 - Banco de Dados_Rev01'!AE304</f>
        <v>0</v>
      </c>
      <c r="AC307" s="41" t="n">
        <f aca="false">'Anexo 2 - Banco de Dados_Rev01'!AF304</f>
        <v>0</v>
      </c>
      <c r="AD307" s="42" t="n">
        <f aca="false">'Anexo 2 - Banco de Dados_Rev01'!AG304</f>
        <v>0</v>
      </c>
      <c r="AE307" s="41" t="n">
        <f aca="false">'Anexo 2 - Banco de Dados_Rev01'!AH304</f>
        <v>0</v>
      </c>
      <c r="AF307" s="42" t="n">
        <f aca="false">'Anexo 2 - Banco de Dados_Rev01'!AI304</f>
        <v>0</v>
      </c>
      <c r="AG307" s="41" t="n">
        <f aca="false">'Anexo 2 - Banco de Dados_Rev01'!AJ304</f>
        <v>0</v>
      </c>
      <c r="AH307" s="42" t="n">
        <f aca="false">'Anexo 2 - Banco de Dados_Rev01'!AK304</f>
        <v>0</v>
      </c>
      <c r="AI307" s="41" t="n">
        <f aca="false">'Anexo 2 - Banco de Dados_Rev01'!AL304</f>
        <v>0</v>
      </c>
      <c r="AJ307" s="42" t="n">
        <f aca="false">'Anexo 2 - Banco de Dados_Rev01'!AM304</f>
        <v>0</v>
      </c>
      <c r="AK307" s="41" t="n">
        <f aca="false">'Anexo 2 - Banco de Dados_Rev01'!AP304</f>
        <v>0</v>
      </c>
      <c r="AL307" s="42" t="n">
        <f aca="false">'Anexo 2 - Banco de Dados_Rev01'!AQ304</f>
        <v>0</v>
      </c>
      <c r="AM307" s="41" t="n">
        <f aca="false">'Anexo 2 - Banco de Dados_Rev01'!AN304</f>
        <v>0</v>
      </c>
      <c r="AN307" s="42" t="n">
        <f aca="false">'Anexo 2 - Banco de Dados_Rev01'!AO304</f>
        <v>0</v>
      </c>
      <c r="AO307" s="39" t="n">
        <f aca="false">'Anexo 2 - Banco de Dados_Rev01'!AR304</f>
        <v>0</v>
      </c>
      <c r="AP307" s="42" t="n">
        <f aca="false">'Anexo 2 - Banco de Dados_Rev01'!AS304</f>
        <v>0</v>
      </c>
      <c r="AQ307" s="39" t="n">
        <f aca="false">'Anexo 2 - Banco de Dados_Rev01'!AT304</f>
        <v>0</v>
      </c>
      <c r="AR307" s="42" t="n">
        <f aca="false">'Anexo 2 - Banco de Dados_Rev01'!AU304</f>
        <v>0</v>
      </c>
      <c r="AS307" s="39" t="n">
        <f aca="false">'Anexo 2 - Banco de Dados_Rev01'!AV304</f>
        <v>0</v>
      </c>
      <c r="AT307" s="42" t="n">
        <f aca="false">'Anexo 2 - Banco de Dados_Rev01'!AW304</f>
        <v>0</v>
      </c>
      <c r="AU307" s="39" t="n">
        <f aca="false">'Anexo 2 - Banco de Dados_Rev01'!AX304</f>
        <v>0</v>
      </c>
      <c r="AV307" s="39" t="n">
        <f aca="false">'Anexo 2 - Banco de Dados_Rev01'!AY304</f>
        <v>0</v>
      </c>
      <c r="AW307" s="42" t="n">
        <f aca="false">'Anexo 2 - Banco de Dados_Rev01'!AZ304</f>
        <v>0</v>
      </c>
      <c r="AX307" s="42" t="n">
        <f aca="false">'Anexo 2 - Banco de Dados_Rev01'!BA304</f>
        <v>0</v>
      </c>
      <c r="AY307" s="39" t="n">
        <f aca="false">'Anexo 2 - Banco de Dados_Rev01'!BB304</f>
        <v>0</v>
      </c>
      <c r="AZ307" s="39" t="n">
        <f aca="false">'Anexo 2 - Banco de Dados_Rev01'!BC304</f>
        <v>0</v>
      </c>
      <c r="BA307" s="42" t="n">
        <f aca="false">'Anexo 2 - Banco de Dados_Rev01'!BD304</f>
        <v>0</v>
      </c>
      <c r="BB307" s="42" t="n">
        <f aca="false">'Anexo 2 - Banco de Dados_Rev01'!BE304</f>
        <v>0</v>
      </c>
      <c r="BC307" s="39" t="n">
        <f aca="false">'Anexo 2 - Banco de Dados_Rev01'!BF304</f>
        <v>0</v>
      </c>
      <c r="BD307" s="39" t="n">
        <f aca="false">'Anexo 2 - Banco de Dados_Rev01'!BG304</f>
        <v>0</v>
      </c>
      <c r="BE307" s="42" t="n">
        <f aca="false">'Anexo 2 - Banco de Dados_Rev01'!BH304</f>
        <v>0</v>
      </c>
      <c r="BF307" s="42" t="n">
        <f aca="false">'Anexo 2 - Banco de Dados_Rev01'!BI304</f>
        <v>0</v>
      </c>
      <c r="BG307" s="39" t="n">
        <f aca="false">'Anexo 2 - Banco de Dados_Rev01'!BJ304</f>
        <v>0</v>
      </c>
      <c r="BH307" s="39" t="n">
        <f aca="false">'Anexo 2 - Banco de Dados_Rev01'!BK304</f>
        <v>0</v>
      </c>
      <c r="BI307" s="42" t="n">
        <f aca="false">'Anexo 2 - Banco de Dados_Rev01'!BL304</f>
        <v>0</v>
      </c>
      <c r="BJ307" s="42" t="n">
        <f aca="false">'Anexo 2 - Banco de Dados_Rev01'!BM304</f>
        <v>0</v>
      </c>
      <c r="BK307" s="39" t="n">
        <f aca="false">'Anexo 2 - Banco de Dados_Rev01'!BN304</f>
        <v>0</v>
      </c>
      <c r="BL307" s="39" t="n">
        <f aca="false">'Anexo 2 - Banco de Dados_Rev01'!BO304</f>
        <v>0</v>
      </c>
      <c r="BM307" s="42" t="n">
        <f aca="false">'Anexo 2 - Banco de Dados_Rev01'!BP304</f>
        <v>0</v>
      </c>
      <c r="BN307" s="42" t="n">
        <f aca="false">'Anexo 2 - Banco de Dados_Rev01'!BQ304</f>
        <v>0</v>
      </c>
      <c r="BO307" s="39" t="n">
        <f aca="false">'Anexo 2 - Banco de Dados_Rev01'!BR304</f>
        <v>0</v>
      </c>
      <c r="BP307" s="39" t="n">
        <f aca="false">'Anexo 2 - Banco de Dados_Rev01'!BS304</f>
        <v>0</v>
      </c>
      <c r="BQ307" s="42" t="n">
        <f aca="false">'Anexo 2 - Banco de Dados_Rev01'!BT304</f>
        <v>0</v>
      </c>
      <c r="BR307" s="42" t="n">
        <f aca="false">'Anexo 2 - Banco de Dados_Rev01'!BU304</f>
        <v>0</v>
      </c>
      <c r="BS307" s="39" t="n">
        <f aca="false">'Anexo 2 - Banco de Dados_Rev01'!BV304</f>
        <v>0</v>
      </c>
      <c r="BT307" s="42" t="n">
        <f aca="false">'Anexo 2 - Banco de Dados_Rev01'!BW304</f>
        <v>0</v>
      </c>
      <c r="BU307" s="39" t="n">
        <f aca="false">'Anexo 2 - Banco de Dados_Rev01'!BX304</f>
        <v>0</v>
      </c>
      <c r="BV307" s="39" t="n">
        <f aca="false">'Anexo 2 - Banco de Dados_Rev01'!BY304</f>
        <v>0</v>
      </c>
      <c r="BW307" s="42" t="n">
        <f aca="false">'Anexo 2 - Banco de Dados_Rev01'!BZ304</f>
        <v>0</v>
      </c>
      <c r="BX307" s="39" t="n">
        <f aca="false">'Anexo 2 - Banco de Dados_Rev01'!CA304</f>
        <v>0</v>
      </c>
      <c r="BY307" s="39" t="n">
        <f aca="false">'Anexo 2 - Banco de Dados_Rev01'!CB304</f>
        <v>0</v>
      </c>
      <c r="BZ307" s="42" t="n">
        <f aca="false">'Anexo 2 - Banco de Dados_Rev01'!CC304</f>
        <v>0</v>
      </c>
      <c r="CA307" s="39" t="n">
        <f aca="false">'Anexo 2 - Banco de Dados_Rev01'!CD304</f>
        <v>0</v>
      </c>
      <c r="CB307" s="39" t="n">
        <f aca="false">'Anexo 2 - Banco de Dados_Rev01'!CE304</f>
        <v>0</v>
      </c>
      <c r="CC307" s="42" t="n">
        <f aca="false">'Anexo 2 - Banco de Dados_Rev01'!CF304</f>
        <v>0</v>
      </c>
      <c r="CD307" s="52" t="n">
        <f aca="false">SUMIFS(O307:CC307,$O$5:$CC$5,"Custo")+SUMIFS(O307:CC307,$O$5:$CC$5,"Lucros Cessantes")</f>
        <v>0</v>
      </c>
      <c r="CE307" s="39" t="n">
        <f aca="false">IF(OR(F307="Processo Erosivo Aterro",F307="Processo Erosivo Corte",F307="Corte Instável",F307="Aterro Instável"),1,0)</f>
        <v>0</v>
      </c>
      <c r="CF307" s="39" t="n">
        <f aca="false">IF(F307="Ocupação da FD",1,0)</f>
        <v>0</v>
      </c>
      <c r="CG307" s="39" t="n">
        <f aca="false">IF(AND(CF307=0,CE307=0),1,0)</f>
        <v>1</v>
      </c>
      <c r="CH307" s="39" t="n">
        <f aca="false">IF(K307="emergencial",1,0)</f>
        <v>0</v>
      </c>
    </row>
    <row r="308" customFormat="false" ht="15" hidden="false" customHeight="false" outlineLevel="0" collapsed="false">
      <c r="A308" s="49" t="n">
        <v>262</v>
      </c>
      <c r="B308" s="39" t="s">
        <v>429</v>
      </c>
      <c r="C308" s="39" t="s">
        <v>126</v>
      </c>
      <c r="D308" s="39"/>
      <c r="E308" s="39"/>
      <c r="F308" s="39" t="s">
        <v>443</v>
      </c>
      <c r="G308" s="53" t="n">
        <v>15.8</v>
      </c>
      <c r="H308" s="53" t="n">
        <v>40.3</v>
      </c>
      <c r="I308" s="53" t="n">
        <v>24.5</v>
      </c>
      <c r="J308" s="39" t="s">
        <v>444</v>
      </c>
      <c r="K308" s="39" t="s">
        <v>130</v>
      </c>
      <c r="L308" s="39"/>
      <c r="M308" s="40" t="s">
        <v>56</v>
      </c>
      <c r="N308" s="40" t="s">
        <v>56</v>
      </c>
      <c r="O308" s="41" t="n">
        <f aca="false">'Anexo 2 - Banco de Dados_Rev01'!R305</f>
        <v>0</v>
      </c>
      <c r="P308" s="42" t="n">
        <f aca="false">'Anexo 2 - Banco de Dados_Rev01'!S305</f>
        <v>0</v>
      </c>
      <c r="Q308" s="41" t="n">
        <f aca="false">'Anexo 2 - Banco de Dados_Rev01'!T305</f>
        <v>50</v>
      </c>
      <c r="R308" s="42" t="n">
        <f aca="false">'Anexo 2 - Banco de Dados_Rev01'!U305</f>
        <v>2591.5</v>
      </c>
      <c r="S308" s="41" t="n">
        <f aca="false">'Anexo 2 - Banco de Dados_Rev01'!V305</f>
        <v>800</v>
      </c>
      <c r="T308" s="42" t="n">
        <f aca="false">'Anexo 2 - Banco de Dados_Rev01'!W305</f>
        <v>888</v>
      </c>
      <c r="U308" s="41" t="n">
        <f aca="false">'Anexo 2 - Banco de Dados_Rev01'!X305</f>
        <v>0</v>
      </c>
      <c r="V308" s="42" t="n">
        <f aca="false">'Anexo 2 - Banco de Dados_Rev01'!Y305</f>
        <v>0</v>
      </c>
      <c r="W308" s="41" t="n">
        <f aca="false">'Anexo 2 - Banco de Dados_Rev01'!Z305</f>
        <v>0</v>
      </c>
      <c r="X308" s="42" t="n">
        <f aca="false">'Anexo 2 - Banco de Dados_Rev01'!AA305</f>
        <v>0</v>
      </c>
      <c r="Y308" s="41" t="n">
        <f aca="false">'Anexo 2 - Banco de Dados_Rev01'!AB305</f>
        <v>0</v>
      </c>
      <c r="Z308" s="42" t="n">
        <f aca="false">'Anexo 2 - Banco de Dados_Rev01'!AC305</f>
        <v>0</v>
      </c>
      <c r="AA308" s="41" t="n">
        <f aca="false">'Anexo 2 - Banco de Dados_Rev01'!AD305</f>
        <v>4000</v>
      </c>
      <c r="AB308" s="42" t="n">
        <f aca="false">'Anexo 2 - Banco de Dados_Rev01'!AE305</f>
        <v>93880</v>
      </c>
      <c r="AC308" s="41" t="n">
        <f aca="false">'Anexo 2 - Banco de Dados_Rev01'!AF305</f>
        <v>4000</v>
      </c>
      <c r="AD308" s="42" t="n">
        <f aca="false">'Anexo 2 - Banco de Dados_Rev01'!AG305</f>
        <v>52200</v>
      </c>
      <c r="AE308" s="41" t="n">
        <f aca="false">'Anexo 2 - Banco de Dados_Rev01'!AH305</f>
        <v>0</v>
      </c>
      <c r="AF308" s="42" t="n">
        <f aca="false">'Anexo 2 - Banco de Dados_Rev01'!AI305</f>
        <v>0</v>
      </c>
      <c r="AG308" s="41" t="n">
        <f aca="false">'Anexo 2 - Banco de Dados_Rev01'!AJ305</f>
        <v>0</v>
      </c>
      <c r="AH308" s="42" t="n">
        <f aca="false">'Anexo 2 - Banco de Dados_Rev01'!AK305</f>
        <v>0</v>
      </c>
      <c r="AI308" s="41" t="n">
        <f aca="false">'Anexo 2 - Banco de Dados_Rev01'!AL305</f>
        <v>0</v>
      </c>
      <c r="AJ308" s="42" t="n">
        <f aca="false">'Anexo 2 - Banco de Dados_Rev01'!AM305</f>
        <v>0</v>
      </c>
      <c r="AK308" s="41" t="n">
        <f aca="false">'Anexo 2 - Banco de Dados_Rev01'!AP305</f>
        <v>0</v>
      </c>
      <c r="AL308" s="42" t="n">
        <f aca="false">'Anexo 2 - Banco de Dados_Rev01'!AQ305</f>
        <v>0</v>
      </c>
      <c r="AM308" s="41" t="n">
        <f aca="false">'Anexo 2 - Banco de Dados_Rev01'!AN305</f>
        <v>0</v>
      </c>
      <c r="AN308" s="42" t="n">
        <f aca="false">'Anexo 2 - Banco de Dados_Rev01'!AO305</f>
        <v>0</v>
      </c>
      <c r="AO308" s="39" t="n">
        <f aca="false">'Anexo 2 - Banco de Dados_Rev01'!AR305</f>
        <v>0</v>
      </c>
      <c r="AP308" s="42" t="n">
        <f aca="false">'Anexo 2 - Banco de Dados_Rev01'!AS305</f>
        <v>0</v>
      </c>
      <c r="AQ308" s="39" t="n">
        <f aca="false">'Anexo 2 - Banco de Dados_Rev01'!AT305</f>
        <v>0</v>
      </c>
      <c r="AR308" s="42" t="n">
        <f aca="false">'Anexo 2 - Banco de Dados_Rev01'!AU305</f>
        <v>0</v>
      </c>
      <c r="AS308" s="39" t="n">
        <f aca="false">'Anexo 2 - Banco de Dados_Rev01'!AV305</f>
        <v>0</v>
      </c>
      <c r="AT308" s="42" t="n">
        <f aca="false">'Anexo 2 - Banco de Dados_Rev01'!AW305</f>
        <v>0</v>
      </c>
      <c r="AU308" s="39" t="n">
        <f aca="false">'Anexo 2 - Banco de Dados_Rev01'!AX305</f>
        <v>0</v>
      </c>
      <c r="AV308" s="39" t="n">
        <f aca="false">'Anexo 2 - Banco de Dados_Rev01'!AY305</f>
        <v>0</v>
      </c>
      <c r="AW308" s="42" t="n">
        <f aca="false">'Anexo 2 - Banco de Dados_Rev01'!AZ305</f>
        <v>0</v>
      </c>
      <c r="AX308" s="42" t="n">
        <f aca="false">'Anexo 2 - Banco de Dados_Rev01'!BA305</f>
        <v>0</v>
      </c>
      <c r="AY308" s="39" t="n">
        <f aca="false">'Anexo 2 - Banco de Dados_Rev01'!BB305</f>
        <v>0</v>
      </c>
      <c r="AZ308" s="39" t="n">
        <f aca="false">'Anexo 2 - Banco de Dados_Rev01'!BC305</f>
        <v>0</v>
      </c>
      <c r="BA308" s="42" t="n">
        <f aca="false">'Anexo 2 - Banco de Dados_Rev01'!BD305</f>
        <v>0</v>
      </c>
      <c r="BB308" s="42" t="n">
        <f aca="false">'Anexo 2 - Banco de Dados_Rev01'!BE305</f>
        <v>0</v>
      </c>
      <c r="BC308" s="39" t="n">
        <f aca="false">'Anexo 2 - Banco de Dados_Rev01'!BF305</f>
        <v>0</v>
      </c>
      <c r="BD308" s="39" t="n">
        <f aca="false">'Anexo 2 - Banco de Dados_Rev01'!BG305</f>
        <v>0</v>
      </c>
      <c r="BE308" s="42" t="n">
        <f aca="false">'Anexo 2 - Banco de Dados_Rev01'!BH305</f>
        <v>0</v>
      </c>
      <c r="BF308" s="42" t="n">
        <f aca="false">'Anexo 2 - Banco de Dados_Rev01'!BI305</f>
        <v>0</v>
      </c>
      <c r="BG308" s="39" t="n">
        <f aca="false">'Anexo 2 - Banco de Dados_Rev01'!BJ305</f>
        <v>0</v>
      </c>
      <c r="BH308" s="39" t="n">
        <f aca="false">'Anexo 2 - Banco de Dados_Rev01'!BK305</f>
        <v>0</v>
      </c>
      <c r="BI308" s="42" t="n">
        <f aca="false">'Anexo 2 - Banco de Dados_Rev01'!BL305</f>
        <v>0</v>
      </c>
      <c r="BJ308" s="42" t="n">
        <f aca="false">'Anexo 2 - Banco de Dados_Rev01'!BM305</f>
        <v>0</v>
      </c>
      <c r="BK308" s="39" t="n">
        <f aca="false">'Anexo 2 - Banco de Dados_Rev01'!BN305</f>
        <v>0</v>
      </c>
      <c r="BL308" s="39" t="n">
        <f aca="false">'Anexo 2 - Banco de Dados_Rev01'!BO305</f>
        <v>0</v>
      </c>
      <c r="BM308" s="42" t="n">
        <f aca="false">'Anexo 2 - Banco de Dados_Rev01'!BP305</f>
        <v>0</v>
      </c>
      <c r="BN308" s="42" t="n">
        <f aca="false">'Anexo 2 - Banco de Dados_Rev01'!BQ305</f>
        <v>0</v>
      </c>
      <c r="BO308" s="39" t="n">
        <f aca="false">'Anexo 2 - Banco de Dados_Rev01'!BR305</f>
        <v>0</v>
      </c>
      <c r="BP308" s="39" t="n">
        <f aca="false">'Anexo 2 - Banco de Dados_Rev01'!BS305</f>
        <v>0</v>
      </c>
      <c r="BQ308" s="42" t="n">
        <f aca="false">'Anexo 2 - Banco de Dados_Rev01'!BT305</f>
        <v>0</v>
      </c>
      <c r="BR308" s="42" t="n">
        <f aca="false">'Anexo 2 - Banco de Dados_Rev01'!BU305</f>
        <v>0</v>
      </c>
      <c r="BS308" s="39" t="n">
        <f aca="false">'Anexo 2 - Banco de Dados_Rev01'!BV305</f>
        <v>0</v>
      </c>
      <c r="BT308" s="42" t="n">
        <f aca="false">'Anexo 2 - Banco de Dados_Rev01'!BW305</f>
        <v>0</v>
      </c>
      <c r="BU308" s="39" t="n">
        <f aca="false">'Anexo 2 - Banco de Dados_Rev01'!BX305</f>
        <v>0</v>
      </c>
      <c r="BV308" s="39" t="n">
        <f aca="false">'Anexo 2 - Banco de Dados_Rev01'!BY305</f>
        <v>0</v>
      </c>
      <c r="BW308" s="42" t="n">
        <f aca="false">'Anexo 2 - Banco de Dados_Rev01'!BZ305</f>
        <v>0</v>
      </c>
      <c r="BX308" s="39" t="n">
        <f aca="false">'Anexo 2 - Banco de Dados_Rev01'!CA305</f>
        <v>0</v>
      </c>
      <c r="BY308" s="39" t="n">
        <f aca="false">'Anexo 2 - Banco de Dados_Rev01'!CB305</f>
        <v>0</v>
      </c>
      <c r="BZ308" s="42" t="n">
        <f aca="false">'Anexo 2 - Banco de Dados_Rev01'!CC305</f>
        <v>0</v>
      </c>
      <c r="CA308" s="39" t="n">
        <f aca="false">'Anexo 2 - Banco de Dados_Rev01'!CD305</f>
        <v>0</v>
      </c>
      <c r="CB308" s="39" t="n">
        <f aca="false">'Anexo 2 - Banco de Dados_Rev01'!CE305</f>
        <v>0</v>
      </c>
      <c r="CC308" s="42" t="n">
        <f aca="false">'Anexo 2 - Banco de Dados_Rev01'!CF305</f>
        <v>0</v>
      </c>
      <c r="CD308" s="52" t="n">
        <f aca="false">SUMIFS(O308:CC308,$O$5:$CC$5,"Custo")+SUMIFS(O308:CC308,$O$5:$CC$5,"Lucros Cessantes")</f>
        <v>149559.5</v>
      </c>
      <c r="CE308" s="39" t="n">
        <f aca="false">IF(OR(F308="Processo Erosivo Aterro",F308="Processo Erosivo Corte",F308="Corte Instável",F308="Aterro Instável"),1,0)</f>
        <v>0</v>
      </c>
      <c r="CF308" s="39" t="n">
        <f aca="false">IF(F308="Ocupação da FD",1,0)</f>
        <v>0</v>
      </c>
      <c r="CG308" s="39" t="n">
        <f aca="false">IF(AND(CF308=0,CE308=0),1,0)</f>
        <v>1</v>
      </c>
      <c r="CH308" s="39" t="n">
        <f aca="false">IF(K308="emergencial",1,0)</f>
        <v>0</v>
      </c>
    </row>
    <row r="309" customFormat="false" ht="15" hidden="false" customHeight="false" outlineLevel="0" collapsed="false">
      <c r="A309" s="49" t="n">
        <v>262</v>
      </c>
      <c r="B309" s="39" t="s">
        <v>429</v>
      </c>
      <c r="C309" s="39" t="s">
        <v>139</v>
      </c>
      <c r="D309" s="39"/>
      <c r="E309" s="39"/>
      <c r="F309" s="39" t="s">
        <v>142</v>
      </c>
      <c r="G309" s="53" t="n">
        <v>15.8</v>
      </c>
      <c r="H309" s="53" t="n">
        <v>40.3</v>
      </c>
      <c r="I309" s="53" t="n">
        <v>24.5</v>
      </c>
      <c r="J309" s="39" t="s">
        <v>445</v>
      </c>
      <c r="K309" s="39" t="s">
        <v>130</v>
      </c>
      <c r="L309" s="39"/>
      <c r="M309" s="40" t="s">
        <v>56</v>
      </c>
      <c r="N309" s="40" t="s">
        <v>56</v>
      </c>
      <c r="O309" s="41" t="n">
        <f aca="false">'Anexo 2 - Banco de Dados_Rev01'!R306</f>
        <v>0</v>
      </c>
      <c r="P309" s="42" t="n">
        <f aca="false">'Anexo 2 - Banco de Dados_Rev01'!S306</f>
        <v>0</v>
      </c>
      <c r="Q309" s="41" t="n">
        <f aca="false">'Anexo 2 - Banco de Dados_Rev01'!T306</f>
        <v>0</v>
      </c>
      <c r="R309" s="42" t="n">
        <f aca="false">'Anexo 2 - Banco de Dados_Rev01'!U306</f>
        <v>0</v>
      </c>
      <c r="S309" s="41" t="n">
        <f aca="false">'Anexo 2 - Banco de Dados_Rev01'!V306</f>
        <v>0</v>
      </c>
      <c r="T309" s="42" t="n">
        <f aca="false">'Anexo 2 - Banco de Dados_Rev01'!W306</f>
        <v>0</v>
      </c>
      <c r="U309" s="41" t="n">
        <f aca="false">'Anexo 2 - Banco de Dados_Rev01'!X306</f>
        <v>0</v>
      </c>
      <c r="V309" s="42" t="n">
        <f aca="false">'Anexo 2 - Banco de Dados_Rev01'!Y306</f>
        <v>0</v>
      </c>
      <c r="W309" s="41" t="n">
        <f aca="false">'Anexo 2 - Banco de Dados_Rev01'!Z306</f>
        <v>0</v>
      </c>
      <c r="X309" s="42" t="n">
        <f aca="false">'Anexo 2 - Banco de Dados_Rev01'!AA306</f>
        <v>0</v>
      </c>
      <c r="Y309" s="41" t="n">
        <f aca="false">'Anexo 2 - Banco de Dados_Rev01'!AB306</f>
        <v>0</v>
      </c>
      <c r="Z309" s="42" t="n">
        <f aca="false">'Anexo 2 - Banco de Dados_Rev01'!AC306</f>
        <v>0</v>
      </c>
      <c r="AA309" s="41" t="n">
        <f aca="false">'Anexo 2 - Banco de Dados_Rev01'!AD306</f>
        <v>0</v>
      </c>
      <c r="AB309" s="42" t="n">
        <f aca="false">'Anexo 2 - Banco de Dados_Rev01'!AE306</f>
        <v>0</v>
      </c>
      <c r="AC309" s="41" t="n">
        <f aca="false">'Anexo 2 - Banco de Dados_Rev01'!AF306</f>
        <v>0</v>
      </c>
      <c r="AD309" s="42" t="n">
        <f aca="false">'Anexo 2 - Banco de Dados_Rev01'!AG306</f>
        <v>0</v>
      </c>
      <c r="AE309" s="41" t="n">
        <f aca="false">'Anexo 2 - Banco de Dados_Rev01'!AH306</f>
        <v>0</v>
      </c>
      <c r="AF309" s="42" t="n">
        <f aca="false">'Anexo 2 - Banco de Dados_Rev01'!AI306</f>
        <v>0</v>
      </c>
      <c r="AG309" s="41" t="n">
        <f aca="false">'Anexo 2 - Banco de Dados_Rev01'!AJ306</f>
        <v>0</v>
      </c>
      <c r="AH309" s="42" t="n">
        <f aca="false">'Anexo 2 - Banco de Dados_Rev01'!AK306</f>
        <v>0</v>
      </c>
      <c r="AI309" s="41" t="n">
        <f aca="false">'Anexo 2 - Banco de Dados_Rev01'!AL306</f>
        <v>0</v>
      </c>
      <c r="AJ309" s="42" t="n">
        <f aca="false">'Anexo 2 - Banco de Dados_Rev01'!AM306</f>
        <v>0</v>
      </c>
      <c r="AK309" s="41" t="n">
        <f aca="false">'Anexo 2 - Banco de Dados_Rev01'!AP306</f>
        <v>0</v>
      </c>
      <c r="AL309" s="42" t="n">
        <f aca="false">'Anexo 2 - Banco de Dados_Rev01'!AQ306</f>
        <v>0</v>
      </c>
      <c r="AM309" s="41" t="n">
        <f aca="false">'Anexo 2 - Banco de Dados_Rev01'!AN306</f>
        <v>0</v>
      </c>
      <c r="AN309" s="42" t="n">
        <f aca="false">'Anexo 2 - Banco de Dados_Rev01'!AO306</f>
        <v>0</v>
      </c>
      <c r="AO309" s="39" t="n">
        <f aca="false">'Anexo 2 - Banco de Dados_Rev01'!AR306</f>
        <v>0</v>
      </c>
      <c r="AP309" s="42" t="n">
        <f aca="false">'Anexo 2 - Banco de Dados_Rev01'!AS306</f>
        <v>0</v>
      </c>
      <c r="AQ309" s="39" t="n">
        <f aca="false">'Anexo 2 - Banco de Dados_Rev01'!AT306</f>
        <v>0</v>
      </c>
      <c r="AR309" s="42" t="n">
        <f aca="false">'Anexo 2 - Banco de Dados_Rev01'!AU306</f>
        <v>0</v>
      </c>
      <c r="AS309" s="39" t="n">
        <f aca="false">'Anexo 2 - Banco de Dados_Rev01'!AV306</f>
        <v>0</v>
      </c>
      <c r="AT309" s="42" t="n">
        <f aca="false">'Anexo 2 - Banco de Dados_Rev01'!AW306</f>
        <v>0</v>
      </c>
      <c r="AU309" s="39" t="n">
        <f aca="false">'Anexo 2 - Banco de Dados_Rev01'!AX306</f>
        <v>0</v>
      </c>
      <c r="AV309" s="39" t="n">
        <f aca="false">'Anexo 2 - Banco de Dados_Rev01'!AY306</f>
        <v>0</v>
      </c>
      <c r="AW309" s="42" t="n">
        <f aca="false">'Anexo 2 - Banco de Dados_Rev01'!AZ306</f>
        <v>0</v>
      </c>
      <c r="AX309" s="42" t="n">
        <f aca="false">'Anexo 2 - Banco de Dados_Rev01'!BA306</f>
        <v>0</v>
      </c>
      <c r="AY309" s="39" t="n">
        <f aca="false">'Anexo 2 - Banco de Dados_Rev01'!BB306</f>
        <v>0</v>
      </c>
      <c r="AZ309" s="39" t="n">
        <f aca="false">'Anexo 2 - Banco de Dados_Rev01'!BC306</f>
        <v>0</v>
      </c>
      <c r="BA309" s="42" t="n">
        <f aca="false">'Anexo 2 - Banco de Dados_Rev01'!BD306</f>
        <v>0</v>
      </c>
      <c r="BB309" s="42" t="n">
        <f aca="false">'Anexo 2 - Banco de Dados_Rev01'!BE306</f>
        <v>0</v>
      </c>
      <c r="BC309" s="39" t="n">
        <f aca="false">'Anexo 2 - Banco de Dados_Rev01'!BF306</f>
        <v>0</v>
      </c>
      <c r="BD309" s="39" t="n">
        <f aca="false">'Anexo 2 - Banco de Dados_Rev01'!BG306</f>
        <v>0</v>
      </c>
      <c r="BE309" s="42" t="n">
        <f aca="false">'Anexo 2 - Banco de Dados_Rev01'!BH306</f>
        <v>0</v>
      </c>
      <c r="BF309" s="42" t="n">
        <f aca="false">'Anexo 2 - Banco de Dados_Rev01'!BI306</f>
        <v>0</v>
      </c>
      <c r="BG309" s="39" t="n">
        <f aca="false">'Anexo 2 - Banco de Dados_Rev01'!BJ306</f>
        <v>0</v>
      </c>
      <c r="BH309" s="39" t="n">
        <f aca="false">'Anexo 2 - Banco de Dados_Rev01'!BK306</f>
        <v>0</v>
      </c>
      <c r="BI309" s="42" t="n">
        <f aca="false">'Anexo 2 - Banco de Dados_Rev01'!BL306</f>
        <v>0</v>
      </c>
      <c r="BJ309" s="42" t="n">
        <f aca="false">'Anexo 2 - Banco de Dados_Rev01'!BM306</f>
        <v>0</v>
      </c>
      <c r="BK309" s="39" t="n">
        <f aca="false">'Anexo 2 - Banco de Dados_Rev01'!BN306</f>
        <v>0</v>
      </c>
      <c r="BL309" s="39" t="n">
        <f aca="false">'Anexo 2 - Banco de Dados_Rev01'!BO306</f>
        <v>0</v>
      </c>
      <c r="BM309" s="42" t="n">
        <f aca="false">'Anexo 2 - Banco de Dados_Rev01'!BP306</f>
        <v>0</v>
      </c>
      <c r="BN309" s="42" t="n">
        <f aca="false">'Anexo 2 - Banco de Dados_Rev01'!BQ306</f>
        <v>0</v>
      </c>
      <c r="BO309" s="39" t="n">
        <f aca="false">'Anexo 2 - Banco de Dados_Rev01'!BR306</f>
        <v>0</v>
      </c>
      <c r="BP309" s="39" t="n">
        <f aca="false">'Anexo 2 - Banco de Dados_Rev01'!BS306</f>
        <v>0</v>
      </c>
      <c r="BQ309" s="42" t="n">
        <f aca="false">'Anexo 2 - Banco de Dados_Rev01'!BT306</f>
        <v>0</v>
      </c>
      <c r="BR309" s="42" t="n">
        <f aca="false">'Anexo 2 - Banco de Dados_Rev01'!BU306</f>
        <v>0</v>
      </c>
      <c r="BS309" s="39" t="n">
        <f aca="false">'Anexo 2 - Banco de Dados_Rev01'!BV306</f>
        <v>0</v>
      </c>
      <c r="BT309" s="42" t="n">
        <f aca="false">'Anexo 2 - Banco de Dados_Rev01'!BW306</f>
        <v>0</v>
      </c>
      <c r="BU309" s="39" t="n">
        <f aca="false">'Anexo 2 - Banco de Dados_Rev01'!BX306</f>
        <v>0</v>
      </c>
      <c r="BV309" s="39" t="n">
        <f aca="false">'Anexo 2 - Banco de Dados_Rev01'!BY306</f>
        <v>0</v>
      </c>
      <c r="BW309" s="42" t="n">
        <f aca="false">'Anexo 2 - Banco de Dados_Rev01'!BZ306</f>
        <v>0</v>
      </c>
      <c r="BX309" s="39" t="n">
        <f aca="false">'Anexo 2 - Banco de Dados_Rev01'!CA306</f>
        <v>0</v>
      </c>
      <c r="BY309" s="39" t="n">
        <f aca="false">'Anexo 2 - Banco de Dados_Rev01'!CB306</f>
        <v>0</v>
      </c>
      <c r="BZ309" s="42" t="n">
        <f aca="false">'Anexo 2 - Banco de Dados_Rev01'!CC306</f>
        <v>0</v>
      </c>
      <c r="CA309" s="39" t="n">
        <f aca="false">'Anexo 2 - Banco de Dados_Rev01'!CD306</f>
        <v>0</v>
      </c>
      <c r="CB309" s="39" t="n">
        <f aca="false">'Anexo 2 - Banco de Dados_Rev01'!CE306</f>
        <v>0</v>
      </c>
      <c r="CC309" s="42" t="n">
        <f aca="false">'Anexo 2 - Banco de Dados_Rev01'!CF306</f>
        <v>0</v>
      </c>
      <c r="CD309" s="52" t="n">
        <f aca="false">SUMIFS(O309:CC309,$O$5:$CC$5,"Custo")+SUMIFS(O309:CC309,$O$5:$CC$5,"Lucros Cessantes")</f>
        <v>0</v>
      </c>
      <c r="CE309" s="39" t="n">
        <f aca="false">IF(OR(F309="Processo Erosivo Aterro",F309="Processo Erosivo Corte",F309="Corte Instável",F309="Aterro Instável"),1,0)</f>
        <v>1</v>
      </c>
      <c r="CF309" s="39" t="n">
        <f aca="false">IF(F309="Ocupação da FD",1,0)</f>
        <v>0</v>
      </c>
      <c r="CG309" s="39" t="n">
        <f aca="false">IF(AND(CF309=0,CE309=0),1,0)</f>
        <v>0</v>
      </c>
      <c r="CH309" s="39" t="n">
        <f aca="false">IF(K309="emergencial",1,0)</f>
        <v>0</v>
      </c>
    </row>
    <row r="310" customFormat="false" ht="15" hidden="false" customHeight="false" outlineLevel="0" collapsed="false">
      <c r="A310" s="49" t="n">
        <v>262</v>
      </c>
      <c r="B310" s="39" t="s">
        <v>429</v>
      </c>
      <c r="C310" s="39" t="s">
        <v>139</v>
      </c>
      <c r="D310" s="39"/>
      <c r="E310" s="39"/>
      <c r="F310" s="39" t="s">
        <v>131</v>
      </c>
      <c r="G310" s="53" t="n">
        <v>15.8</v>
      </c>
      <c r="H310" s="53" t="n">
        <v>40.3</v>
      </c>
      <c r="I310" s="53" t="n">
        <v>24.5</v>
      </c>
      <c r="J310" s="39" t="s">
        <v>446</v>
      </c>
      <c r="K310" s="39" t="s">
        <v>136</v>
      </c>
      <c r="L310" s="39"/>
      <c r="M310" s="40" t="s">
        <v>56</v>
      </c>
      <c r="N310" s="40" t="s">
        <v>56</v>
      </c>
      <c r="O310" s="41" t="n">
        <f aca="false">'Anexo 2 - Banco de Dados_Rev01'!R307</f>
        <v>0</v>
      </c>
      <c r="P310" s="42" t="n">
        <f aca="false">'Anexo 2 - Banco de Dados_Rev01'!S307</f>
        <v>0</v>
      </c>
      <c r="Q310" s="41" t="n">
        <f aca="false">'Anexo 2 - Banco de Dados_Rev01'!T307</f>
        <v>0</v>
      </c>
      <c r="R310" s="42" t="n">
        <f aca="false">'Anexo 2 - Banco de Dados_Rev01'!U307</f>
        <v>0</v>
      </c>
      <c r="S310" s="41" t="n">
        <f aca="false">'Anexo 2 - Banco de Dados_Rev01'!V307</f>
        <v>0</v>
      </c>
      <c r="T310" s="42" t="n">
        <f aca="false">'Anexo 2 - Banco de Dados_Rev01'!W307</f>
        <v>0</v>
      </c>
      <c r="U310" s="41" t="n">
        <f aca="false">'Anexo 2 - Banco de Dados_Rev01'!X307</f>
        <v>0</v>
      </c>
      <c r="V310" s="42" t="n">
        <f aca="false">'Anexo 2 - Banco de Dados_Rev01'!Y307</f>
        <v>0</v>
      </c>
      <c r="W310" s="41" t="n">
        <f aca="false">'Anexo 2 - Banco de Dados_Rev01'!Z307</f>
        <v>0</v>
      </c>
      <c r="X310" s="42" t="n">
        <f aca="false">'Anexo 2 - Banco de Dados_Rev01'!AA307</f>
        <v>0</v>
      </c>
      <c r="Y310" s="41" t="n">
        <f aca="false">'Anexo 2 - Banco de Dados_Rev01'!AB307</f>
        <v>0</v>
      </c>
      <c r="Z310" s="42" t="n">
        <f aca="false">'Anexo 2 - Banco de Dados_Rev01'!AC307</f>
        <v>0</v>
      </c>
      <c r="AA310" s="41" t="n">
        <f aca="false">'Anexo 2 - Banco de Dados_Rev01'!AD307</f>
        <v>0</v>
      </c>
      <c r="AB310" s="42" t="n">
        <f aca="false">'Anexo 2 - Banco de Dados_Rev01'!AE307</f>
        <v>0</v>
      </c>
      <c r="AC310" s="41" t="n">
        <f aca="false">'Anexo 2 - Banco de Dados_Rev01'!AF307</f>
        <v>0</v>
      </c>
      <c r="AD310" s="42" t="n">
        <f aca="false">'Anexo 2 - Banco de Dados_Rev01'!AG307</f>
        <v>0</v>
      </c>
      <c r="AE310" s="41" t="n">
        <f aca="false">'Anexo 2 - Banco de Dados_Rev01'!AH307</f>
        <v>0</v>
      </c>
      <c r="AF310" s="42" t="n">
        <f aca="false">'Anexo 2 - Banco de Dados_Rev01'!AI307</f>
        <v>0</v>
      </c>
      <c r="AG310" s="41" t="n">
        <f aca="false">'Anexo 2 - Banco de Dados_Rev01'!AJ307</f>
        <v>0</v>
      </c>
      <c r="AH310" s="42" t="n">
        <f aca="false">'Anexo 2 - Banco de Dados_Rev01'!AK307</f>
        <v>0</v>
      </c>
      <c r="AI310" s="41" t="n">
        <f aca="false">'Anexo 2 - Banco de Dados_Rev01'!AL307</f>
        <v>0</v>
      </c>
      <c r="AJ310" s="42" t="n">
        <f aca="false">'Anexo 2 - Banco de Dados_Rev01'!AM307</f>
        <v>0</v>
      </c>
      <c r="AK310" s="41" t="n">
        <f aca="false">'Anexo 2 - Banco de Dados_Rev01'!AP307</f>
        <v>0</v>
      </c>
      <c r="AL310" s="42" t="n">
        <f aca="false">'Anexo 2 - Banco de Dados_Rev01'!AQ307</f>
        <v>0</v>
      </c>
      <c r="AM310" s="41" t="n">
        <f aca="false">'Anexo 2 - Banco de Dados_Rev01'!AN307</f>
        <v>0</v>
      </c>
      <c r="AN310" s="42" t="n">
        <f aca="false">'Anexo 2 - Banco de Dados_Rev01'!AO307</f>
        <v>0</v>
      </c>
      <c r="AO310" s="39" t="n">
        <f aca="false">'Anexo 2 - Banco de Dados_Rev01'!AR307</f>
        <v>0</v>
      </c>
      <c r="AP310" s="42" t="n">
        <f aca="false">'Anexo 2 - Banco de Dados_Rev01'!AS307</f>
        <v>0</v>
      </c>
      <c r="AQ310" s="39" t="n">
        <f aca="false">'Anexo 2 - Banco de Dados_Rev01'!AT307</f>
        <v>0</v>
      </c>
      <c r="AR310" s="42" t="n">
        <f aca="false">'Anexo 2 - Banco de Dados_Rev01'!AU307</f>
        <v>0</v>
      </c>
      <c r="AS310" s="39" t="n">
        <f aca="false">'Anexo 2 - Banco de Dados_Rev01'!AV307</f>
        <v>3</v>
      </c>
      <c r="AT310" s="42" t="n">
        <f aca="false">'Anexo 2 - Banco de Dados_Rev01'!AW307</f>
        <v>15957.3</v>
      </c>
      <c r="AU310" s="39" t="n">
        <f aca="false">'Anexo 2 - Banco de Dados_Rev01'!AX307</f>
        <v>0</v>
      </c>
      <c r="AV310" s="39" t="n">
        <f aca="false">'Anexo 2 - Banco de Dados_Rev01'!AY307</f>
        <v>0</v>
      </c>
      <c r="AW310" s="42" t="n">
        <f aca="false">'Anexo 2 - Banco de Dados_Rev01'!AZ307</f>
        <v>0</v>
      </c>
      <c r="AX310" s="42" t="n">
        <f aca="false">'Anexo 2 - Banco de Dados_Rev01'!BA307</f>
        <v>0</v>
      </c>
      <c r="AY310" s="39" t="n">
        <f aca="false">'Anexo 2 - Banco de Dados_Rev01'!BB307</f>
        <v>0</v>
      </c>
      <c r="AZ310" s="39" t="n">
        <f aca="false">'Anexo 2 - Banco de Dados_Rev01'!BC307</f>
        <v>0</v>
      </c>
      <c r="BA310" s="42" t="n">
        <f aca="false">'Anexo 2 - Banco de Dados_Rev01'!BD307</f>
        <v>0</v>
      </c>
      <c r="BB310" s="42" t="n">
        <f aca="false">'Anexo 2 - Banco de Dados_Rev01'!BE307</f>
        <v>0</v>
      </c>
      <c r="BC310" s="39" t="n">
        <f aca="false">'Anexo 2 - Banco de Dados_Rev01'!BF307</f>
        <v>0</v>
      </c>
      <c r="BD310" s="39" t="n">
        <f aca="false">'Anexo 2 - Banco de Dados_Rev01'!BG307</f>
        <v>0</v>
      </c>
      <c r="BE310" s="42" t="n">
        <f aca="false">'Anexo 2 - Banco de Dados_Rev01'!BH307</f>
        <v>0</v>
      </c>
      <c r="BF310" s="42" t="n">
        <f aca="false">'Anexo 2 - Banco de Dados_Rev01'!BI307</f>
        <v>0</v>
      </c>
      <c r="BG310" s="39" t="n">
        <f aca="false">'Anexo 2 - Banco de Dados_Rev01'!BJ307</f>
        <v>0</v>
      </c>
      <c r="BH310" s="39" t="n">
        <f aca="false">'Anexo 2 - Banco de Dados_Rev01'!BK307</f>
        <v>0</v>
      </c>
      <c r="BI310" s="42" t="n">
        <f aca="false">'Anexo 2 - Banco de Dados_Rev01'!BL307</f>
        <v>0</v>
      </c>
      <c r="BJ310" s="42" t="n">
        <f aca="false">'Anexo 2 - Banco de Dados_Rev01'!BM307</f>
        <v>0</v>
      </c>
      <c r="BK310" s="39" t="n">
        <f aca="false">'Anexo 2 - Banco de Dados_Rev01'!BN307</f>
        <v>0</v>
      </c>
      <c r="BL310" s="39" t="n">
        <f aca="false">'Anexo 2 - Banco de Dados_Rev01'!BO307</f>
        <v>0</v>
      </c>
      <c r="BM310" s="42" t="n">
        <f aca="false">'Anexo 2 - Banco de Dados_Rev01'!BP307</f>
        <v>0</v>
      </c>
      <c r="BN310" s="42" t="n">
        <f aca="false">'Anexo 2 - Banco de Dados_Rev01'!BQ307</f>
        <v>0</v>
      </c>
      <c r="BO310" s="39" t="n">
        <f aca="false">'Anexo 2 - Banco de Dados_Rev01'!BR307</f>
        <v>0</v>
      </c>
      <c r="BP310" s="39" t="n">
        <f aca="false">'Anexo 2 - Banco de Dados_Rev01'!BS307</f>
        <v>0</v>
      </c>
      <c r="BQ310" s="42" t="n">
        <f aca="false">'Anexo 2 - Banco de Dados_Rev01'!BT307</f>
        <v>0</v>
      </c>
      <c r="BR310" s="42" t="n">
        <f aca="false">'Anexo 2 - Banco de Dados_Rev01'!BU307</f>
        <v>0</v>
      </c>
      <c r="BS310" s="39" t="n">
        <f aca="false">'Anexo 2 - Banco de Dados_Rev01'!BV307</f>
        <v>0</v>
      </c>
      <c r="BT310" s="42" t="n">
        <f aca="false">'Anexo 2 - Banco de Dados_Rev01'!BW307</f>
        <v>0</v>
      </c>
      <c r="BU310" s="39" t="n">
        <f aca="false">'Anexo 2 - Banco de Dados_Rev01'!BX307</f>
        <v>0</v>
      </c>
      <c r="BV310" s="39" t="n">
        <f aca="false">'Anexo 2 - Banco de Dados_Rev01'!BY307</f>
        <v>0</v>
      </c>
      <c r="BW310" s="42" t="n">
        <f aca="false">'Anexo 2 - Banco de Dados_Rev01'!BZ307</f>
        <v>0</v>
      </c>
      <c r="BX310" s="39" t="n">
        <f aca="false">'Anexo 2 - Banco de Dados_Rev01'!CA307</f>
        <v>0</v>
      </c>
      <c r="BY310" s="39" t="n">
        <f aca="false">'Anexo 2 - Banco de Dados_Rev01'!CB307</f>
        <v>0</v>
      </c>
      <c r="BZ310" s="42" t="n">
        <f aca="false">'Anexo 2 - Banco de Dados_Rev01'!CC307</f>
        <v>0</v>
      </c>
      <c r="CA310" s="39" t="n">
        <f aca="false">'Anexo 2 - Banco de Dados_Rev01'!CD307</f>
        <v>0</v>
      </c>
      <c r="CB310" s="39" t="n">
        <f aca="false">'Anexo 2 - Banco de Dados_Rev01'!CE307</f>
        <v>0</v>
      </c>
      <c r="CC310" s="42" t="n">
        <f aca="false">'Anexo 2 - Banco de Dados_Rev01'!CF307</f>
        <v>0</v>
      </c>
      <c r="CD310" s="52" t="n">
        <f aca="false">SUMIFS(O310:CC310,$O$5:$CC$5,"Custo")+SUMIFS(O310:CC310,$O$5:$CC$5,"Lucros Cessantes")</f>
        <v>15957.3</v>
      </c>
      <c r="CE310" s="39" t="n">
        <f aca="false">IF(OR(F310="Processo Erosivo Aterro",F310="Processo Erosivo Corte",F310="Corte Instável",F310="Aterro Instável"),1,0)</f>
        <v>0</v>
      </c>
      <c r="CF310" s="39" t="n">
        <f aca="false">IF(F310="Ocupação da FD",1,0)</f>
        <v>1</v>
      </c>
      <c r="CG310" s="39" t="n">
        <f aca="false">IF(AND(CF310=0,CE310=0),1,0)</f>
        <v>0</v>
      </c>
      <c r="CH310" s="39" t="n">
        <f aca="false">IF(K310="emergencial",1,0)</f>
        <v>1</v>
      </c>
    </row>
    <row r="311" customFormat="false" ht="15" hidden="false" customHeight="false" outlineLevel="0" collapsed="false">
      <c r="A311" s="49" t="n">
        <v>262</v>
      </c>
      <c r="B311" s="39" t="s">
        <v>429</v>
      </c>
      <c r="C311" s="39" t="s">
        <v>133</v>
      </c>
      <c r="D311" s="39"/>
      <c r="E311" s="39"/>
      <c r="F311" s="39" t="s">
        <v>142</v>
      </c>
      <c r="G311" s="53" t="n">
        <v>15.8</v>
      </c>
      <c r="H311" s="53" t="n">
        <v>40.3</v>
      </c>
      <c r="I311" s="53" t="n">
        <v>24.5</v>
      </c>
      <c r="J311" s="39" t="s">
        <v>447</v>
      </c>
      <c r="K311" s="39" t="s">
        <v>130</v>
      </c>
      <c r="L311" s="39"/>
      <c r="M311" s="40" t="s">
        <v>56</v>
      </c>
      <c r="N311" s="40" t="s">
        <v>56</v>
      </c>
      <c r="O311" s="41" t="n">
        <f aca="false">'Anexo 2 - Banco de Dados_Rev01'!R308</f>
        <v>0</v>
      </c>
      <c r="P311" s="42" t="n">
        <f aca="false">'Anexo 2 - Banco de Dados_Rev01'!S308</f>
        <v>0</v>
      </c>
      <c r="Q311" s="41" t="n">
        <f aca="false">'Anexo 2 - Banco de Dados_Rev01'!T308</f>
        <v>0</v>
      </c>
      <c r="R311" s="42" t="n">
        <f aca="false">'Anexo 2 - Banco de Dados_Rev01'!U308</f>
        <v>0</v>
      </c>
      <c r="S311" s="41" t="n">
        <f aca="false">'Anexo 2 - Banco de Dados_Rev01'!V308</f>
        <v>0</v>
      </c>
      <c r="T311" s="42" t="n">
        <f aca="false">'Anexo 2 - Banco de Dados_Rev01'!W308</f>
        <v>0</v>
      </c>
      <c r="U311" s="41" t="n">
        <f aca="false">'Anexo 2 - Banco de Dados_Rev01'!X308</f>
        <v>0</v>
      </c>
      <c r="V311" s="42" t="n">
        <f aca="false">'Anexo 2 - Banco de Dados_Rev01'!Y308</f>
        <v>0</v>
      </c>
      <c r="W311" s="41" t="n">
        <f aca="false">'Anexo 2 - Banco de Dados_Rev01'!Z308</f>
        <v>0</v>
      </c>
      <c r="X311" s="42" t="n">
        <f aca="false">'Anexo 2 - Banco de Dados_Rev01'!AA308</f>
        <v>0</v>
      </c>
      <c r="Y311" s="41" t="n">
        <f aca="false">'Anexo 2 - Banco de Dados_Rev01'!AB308</f>
        <v>0</v>
      </c>
      <c r="Z311" s="42" t="n">
        <f aca="false">'Anexo 2 - Banco de Dados_Rev01'!AC308</f>
        <v>0</v>
      </c>
      <c r="AA311" s="41" t="n">
        <f aca="false">'Anexo 2 - Banco de Dados_Rev01'!AD308</f>
        <v>0</v>
      </c>
      <c r="AB311" s="42" t="n">
        <f aca="false">'Anexo 2 - Banco de Dados_Rev01'!AE308</f>
        <v>0</v>
      </c>
      <c r="AC311" s="41" t="n">
        <f aca="false">'Anexo 2 - Banco de Dados_Rev01'!AF308</f>
        <v>0</v>
      </c>
      <c r="AD311" s="42" t="n">
        <f aca="false">'Anexo 2 - Banco de Dados_Rev01'!AG308</f>
        <v>0</v>
      </c>
      <c r="AE311" s="41" t="n">
        <f aca="false">'Anexo 2 - Banco de Dados_Rev01'!AH308</f>
        <v>0</v>
      </c>
      <c r="AF311" s="42" t="n">
        <f aca="false">'Anexo 2 - Banco de Dados_Rev01'!AI308</f>
        <v>0</v>
      </c>
      <c r="AG311" s="41" t="n">
        <f aca="false">'Anexo 2 - Banco de Dados_Rev01'!AJ308</f>
        <v>0</v>
      </c>
      <c r="AH311" s="42" t="n">
        <f aca="false">'Anexo 2 - Banco de Dados_Rev01'!AK308</f>
        <v>0</v>
      </c>
      <c r="AI311" s="41" t="n">
        <f aca="false">'Anexo 2 - Banco de Dados_Rev01'!AL308</f>
        <v>0</v>
      </c>
      <c r="AJ311" s="42" t="n">
        <f aca="false">'Anexo 2 - Banco de Dados_Rev01'!AM308</f>
        <v>0</v>
      </c>
      <c r="AK311" s="41" t="n">
        <f aca="false">'Anexo 2 - Banco de Dados_Rev01'!AP308</f>
        <v>0</v>
      </c>
      <c r="AL311" s="42" t="n">
        <f aca="false">'Anexo 2 - Banco de Dados_Rev01'!AQ308</f>
        <v>0</v>
      </c>
      <c r="AM311" s="41" t="n">
        <f aca="false">'Anexo 2 - Banco de Dados_Rev01'!AN308</f>
        <v>0</v>
      </c>
      <c r="AN311" s="42" t="n">
        <f aca="false">'Anexo 2 - Banco de Dados_Rev01'!AO308</f>
        <v>0</v>
      </c>
      <c r="AO311" s="39" t="n">
        <f aca="false">'Anexo 2 - Banco de Dados_Rev01'!AR308</f>
        <v>0</v>
      </c>
      <c r="AP311" s="42" t="n">
        <f aca="false">'Anexo 2 - Banco de Dados_Rev01'!AS308</f>
        <v>0</v>
      </c>
      <c r="AQ311" s="39" t="n">
        <f aca="false">'Anexo 2 - Banco de Dados_Rev01'!AT308</f>
        <v>0</v>
      </c>
      <c r="AR311" s="42" t="n">
        <f aca="false">'Anexo 2 - Banco de Dados_Rev01'!AU308</f>
        <v>0</v>
      </c>
      <c r="AS311" s="39" t="n">
        <f aca="false">'Anexo 2 - Banco de Dados_Rev01'!AV308</f>
        <v>0</v>
      </c>
      <c r="AT311" s="42" t="n">
        <f aca="false">'Anexo 2 - Banco de Dados_Rev01'!AW308</f>
        <v>0</v>
      </c>
      <c r="AU311" s="39" t="n">
        <f aca="false">'Anexo 2 - Banco de Dados_Rev01'!AX308</f>
        <v>0</v>
      </c>
      <c r="AV311" s="39" t="n">
        <f aca="false">'Anexo 2 - Banco de Dados_Rev01'!AY308</f>
        <v>0</v>
      </c>
      <c r="AW311" s="42" t="n">
        <f aca="false">'Anexo 2 - Banco de Dados_Rev01'!AZ308</f>
        <v>0</v>
      </c>
      <c r="AX311" s="42" t="n">
        <f aca="false">'Anexo 2 - Banco de Dados_Rev01'!BA308</f>
        <v>0</v>
      </c>
      <c r="AY311" s="39" t="n">
        <f aca="false">'Anexo 2 - Banco de Dados_Rev01'!BB308</f>
        <v>0</v>
      </c>
      <c r="AZ311" s="39" t="n">
        <f aca="false">'Anexo 2 - Banco de Dados_Rev01'!BC308</f>
        <v>0</v>
      </c>
      <c r="BA311" s="42" t="n">
        <f aca="false">'Anexo 2 - Banco de Dados_Rev01'!BD308</f>
        <v>0</v>
      </c>
      <c r="BB311" s="42" t="n">
        <f aca="false">'Anexo 2 - Banco de Dados_Rev01'!BE308</f>
        <v>0</v>
      </c>
      <c r="BC311" s="39" t="n">
        <f aca="false">'Anexo 2 - Banco de Dados_Rev01'!BF308</f>
        <v>0</v>
      </c>
      <c r="BD311" s="39" t="n">
        <f aca="false">'Anexo 2 - Banco de Dados_Rev01'!BG308</f>
        <v>0</v>
      </c>
      <c r="BE311" s="42" t="n">
        <f aca="false">'Anexo 2 - Banco de Dados_Rev01'!BH308</f>
        <v>0</v>
      </c>
      <c r="BF311" s="42" t="n">
        <f aca="false">'Anexo 2 - Banco de Dados_Rev01'!BI308</f>
        <v>0</v>
      </c>
      <c r="BG311" s="39" t="n">
        <f aca="false">'Anexo 2 - Banco de Dados_Rev01'!BJ308</f>
        <v>0</v>
      </c>
      <c r="BH311" s="39" t="n">
        <f aca="false">'Anexo 2 - Banco de Dados_Rev01'!BK308</f>
        <v>0</v>
      </c>
      <c r="BI311" s="42" t="n">
        <f aca="false">'Anexo 2 - Banco de Dados_Rev01'!BL308</f>
        <v>0</v>
      </c>
      <c r="BJ311" s="42" t="n">
        <f aca="false">'Anexo 2 - Banco de Dados_Rev01'!BM308</f>
        <v>0</v>
      </c>
      <c r="BK311" s="39" t="n">
        <f aca="false">'Anexo 2 - Banco de Dados_Rev01'!BN308</f>
        <v>0</v>
      </c>
      <c r="BL311" s="39" t="n">
        <f aca="false">'Anexo 2 - Banco de Dados_Rev01'!BO308</f>
        <v>0</v>
      </c>
      <c r="BM311" s="42" t="n">
        <f aca="false">'Anexo 2 - Banco de Dados_Rev01'!BP308</f>
        <v>0</v>
      </c>
      <c r="BN311" s="42" t="n">
        <f aca="false">'Anexo 2 - Banco de Dados_Rev01'!BQ308</f>
        <v>0</v>
      </c>
      <c r="BO311" s="39" t="n">
        <f aca="false">'Anexo 2 - Banco de Dados_Rev01'!BR308</f>
        <v>0</v>
      </c>
      <c r="BP311" s="39" t="n">
        <f aca="false">'Anexo 2 - Banco de Dados_Rev01'!BS308</f>
        <v>0</v>
      </c>
      <c r="BQ311" s="42" t="n">
        <f aca="false">'Anexo 2 - Banco de Dados_Rev01'!BT308</f>
        <v>0</v>
      </c>
      <c r="BR311" s="42" t="n">
        <f aca="false">'Anexo 2 - Banco de Dados_Rev01'!BU308</f>
        <v>0</v>
      </c>
      <c r="BS311" s="39" t="n">
        <f aca="false">'Anexo 2 - Banco de Dados_Rev01'!BV308</f>
        <v>0</v>
      </c>
      <c r="BT311" s="42" t="n">
        <f aca="false">'Anexo 2 - Banco de Dados_Rev01'!BW308</f>
        <v>0</v>
      </c>
      <c r="BU311" s="39" t="n">
        <f aca="false">'Anexo 2 - Banco de Dados_Rev01'!BX308</f>
        <v>0</v>
      </c>
      <c r="BV311" s="39" t="n">
        <f aca="false">'Anexo 2 - Banco de Dados_Rev01'!BY308</f>
        <v>0</v>
      </c>
      <c r="BW311" s="42" t="n">
        <f aca="false">'Anexo 2 - Banco de Dados_Rev01'!BZ308</f>
        <v>0</v>
      </c>
      <c r="BX311" s="39" t="n">
        <f aca="false">'Anexo 2 - Banco de Dados_Rev01'!CA308</f>
        <v>0</v>
      </c>
      <c r="BY311" s="39" t="n">
        <f aca="false">'Anexo 2 - Banco de Dados_Rev01'!CB308</f>
        <v>0</v>
      </c>
      <c r="BZ311" s="42" t="n">
        <f aca="false">'Anexo 2 - Banco de Dados_Rev01'!CC308</f>
        <v>0</v>
      </c>
      <c r="CA311" s="39" t="n">
        <f aca="false">'Anexo 2 - Banco de Dados_Rev01'!CD308</f>
        <v>0</v>
      </c>
      <c r="CB311" s="39" t="n">
        <f aca="false">'Anexo 2 - Banco de Dados_Rev01'!CE308</f>
        <v>0</v>
      </c>
      <c r="CC311" s="42" t="n">
        <f aca="false">'Anexo 2 - Banco de Dados_Rev01'!CF308</f>
        <v>0</v>
      </c>
      <c r="CD311" s="52" t="n">
        <f aca="false">SUMIFS(O311:CC311,$O$5:$CC$5,"Custo")+SUMIFS(O311:CC311,$O$5:$CC$5,"Lucros Cessantes")</f>
        <v>0</v>
      </c>
      <c r="CE311" s="39" t="n">
        <f aca="false">IF(OR(F311="Processo Erosivo Aterro",F311="Processo Erosivo Corte",F311="Corte Instável",F311="Aterro Instável"),1,0)</f>
        <v>1</v>
      </c>
      <c r="CF311" s="39" t="n">
        <f aca="false">IF(F311="Ocupação da FD",1,0)</f>
        <v>0</v>
      </c>
      <c r="CG311" s="39" t="n">
        <f aca="false">IF(AND(CF311=0,CE311=0),1,0)</f>
        <v>0</v>
      </c>
      <c r="CH311" s="39" t="n">
        <f aca="false">IF(K311="emergencial",1,0)</f>
        <v>0</v>
      </c>
    </row>
    <row r="312" customFormat="false" ht="15" hidden="false" customHeight="false" outlineLevel="0" collapsed="false">
      <c r="A312" s="49" t="n">
        <v>262</v>
      </c>
      <c r="B312" s="39" t="s">
        <v>429</v>
      </c>
      <c r="C312" s="39" t="s">
        <v>126</v>
      </c>
      <c r="D312" s="39"/>
      <c r="E312" s="39"/>
      <c r="F312" s="39" t="s">
        <v>142</v>
      </c>
      <c r="G312" s="53" t="n">
        <v>15.8</v>
      </c>
      <c r="H312" s="53" t="n">
        <v>40.3</v>
      </c>
      <c r="I312" s="53" t="n">
        <v>24.5</v>
      </c>
      <c r="J312" s="39" t="s">
        <v>448</v>
      </c>
      <c r="K312" s="39" t="s">
        <v>136</v>
      </c>
      <c r="L312" s="39"/>
      <c r="M312" s="40" t="s">
        <v>56</v>
      </c>
      <c r="N312" s="40" t="s">
        <v>56</v>
      </c>
      <c r="O312" s="41" t="n">
        <f aca="false">'Anexo 2 - Banco de Dados_Rev01'!R309</f>
        <v>0</v>
      </c>
      <c r="P312" s="42" t="n">
        <f aca="false">'Anexo 2 - Banco de Dados_Rev01'!S309</f>
        <v>0</v>
      </c>
      <c r="Q312" s="41" t="n">
        <f aca="false">'Anexo 2 - Banco de Dados_Rev01'!T309</f>
        <v>0</v>
      </c>
      <c r="R312" s="42" t="n">
        <f aca="false">'Anexo 2 - Banco de Dados_Rev01'!U309</f>
        <v>0</v>
      </c>
      <c r="S312" s="41" t="n">
        <f aca="false">'Anexo 2 - Banco de Dados_Rev01'!V309</f>
        <v>0</v>
      </c>
      <c r="T312" s="42" t="n">
        <f aca="false">'Anexo 2 - Banco de Dados_Rev01'!W309</f>
        <v>0</v>
      </c>
      <c r="U312" s="41" t="n">
        <f aca="false">'Anexo 2 - Banco de Dados_Rev01'!X309</f>
        <v>0</v>
      </c>
      <c r="V312" s="42" t="n">
        <f aca="false">'Anexo 2 - Banco de Dados_Rev01'!Y309</f>
        <v>0</v>
      </c>
      <c r="W312" s="41" t="n">
        <f aca="false">'Anexo 2 - Banco de Dados_Rev01'!Z309</f>
        <v>0</v>
      </c>
      <c r="X312" s="42" t="n">
        <f aca="false">'Anexo 2 - Banco de Dados_Rev01'!AA309</f>
        <v>0</v>
      </c>
      <c r="Y312" s="41" t="n">
        <f aca="false">'Anexo 2 - Banco de Dados_Rev01'!AB309</f>
        <v>0</v>
      </c>
      <c r="Z312" s="42" t="n">
        <f aca="false">'Anexo 2 - Banco de Dados_Rev01'!AC309</f>
        <v>0</v>
      </c>
      <c r="AA312" s="41" t="n">
        <f aca="false">'Anexo 2 - Banco de Dados_Rev01'!AD309</f>
        <v>0</v>
      </c>
      <c r="AB312" s="42" t="n">
        <f aca="false">'Anexo 2 - Banco de Dados_Rev01'!AE309</f>
        <v>0</v>
      </c>
      <c r="AC312" s="41" t="n">
        <f aca="false">'Anexo 2 - Banco de Dados_Rev01'!AF309</f>
        <v>0</v>
      </c>
      <c r="AD312" s="42" t="n">
        <f aca="false">'Anexo 2 - Banco de Dados_Rev01'!AG309</f>
        <v>0</v>
      </c>
      <c r="AE312" s="41" t="n">
        <f aca="false">'Anexo 2 - Banco de Dados_Rev01'!AH309</f>
        <v>0</v>
      </c>
      <c r="AF312" s="42" t="n">
        <f aca="false">'Anexo 2 - Banco de Dados_Rev01'!AI309</f>
        <v>0</v>
      </c>
      <c r="AG312" s="41" t="n">
        <f aca="false">'Anexo 2 - Banco de Dados_Rev01'!AJ309</f>
        <v>0</v>
      </c>
      <c r="AH312" s="42" t="n">
        <f aca="false">'Anexo 2 - Banco de Dados_Rev01'!AK309</f>
        <v>0</v>
      </c>
      <c r="AI312" s="41" t="n">
        <f aca="false">'Anexo 2 - Banco de Dados_Rev01'!AL309</f>
        <v>60</v>
      </c>
      <c r="AJ312" s="42" t="n">
        <f aca="false">'Anexo 2 - Banco de Dados_Rev01'!AM309</f>
        <v>25608.6</v>
      </c>
      <c r="AK312" s="41" t="n">
        <f aca="false">'Anexo 2 - Banco de Dados_Rev01'!AP309</f>
        <v>0</v>
      </c>
      <c r="AL312" s="42" t="n">
        <f aca="false">'Anexo 2 - Banco de Dados_Rev01'!AQ309</f>
        <v>0</v>
      </c>
      <c r="AM312" s="41" t="n">
        <f aca="false">'Anexo 2 - Banco de Dados_Rev01'!AN309</f>
        <v>0</v>
      </c>
      <c r="AN312" s="42" t="n">
        <f aca="false">'Anexo 2 - Banco de Dados_Rev01'!AO309</f>
        <v>0</v>
      </c>
      <c r="AO312" s="39" t="n">
        <f aca="false">'Anexo 2 - Banco de Dados_Rev01'!AR309</f>
        <v>0</v>
      </c>
      <c r="AP312" s="42" t="n">
        <f aca="false">'Anexo 2 - Banco de Dados_Rev01'!AS309</f>
        <v>0</v>
      </c>
      <c r="AQ312" s="39" t="n">
        <f aca="false">'Anexo 2 - Banco de Dados_Rev01'!AT309</f>
        <v>0</v>
      </c>
      <c r="AR312" s="42" t="n">
        <f aca="false">'Anexo 2 - Banco de Dados_Rev01'!AU309</f>
        <v>0</v>
      </c>
      <c r="AS312" s="39" t="n">
        <f aca="false">'Anexo 2 - Banco de Dados_Rev01'!AV309</f>
        <v>0</v>
      </c>
      <c r="AT312" s="42" t="n">
        <f aca="false">'Anexo 2 - Banco de Dados_Rev01'!AW309</f>
        <v>0</v>
      </c>
      <c r="AU312" s="39" t="n">
        <f aca="false">'Anexo 2 - Banco de Dados_Rev01'!AX309</f>
        <v>0</v>
      </c>
      <c r="AV312" s="39" t="n">
        <f aca="false">'Anexo 2 - Banco de Dados_Rev01'!AY309</f>
        <v>0</v>
      </c>
      <c r="AW312" s="42" t="n">
        <f aca="false">'Anexo 2 - Banco de Dados_Rev01'!AZ309</f>
        <v>0</v>
      </c>
      <c r="AX312" s="42" t="n">
        <f aca="false">'Anexo 2 - Banco de Dados_Rev01'!BA309</f>
        <v>0</v>
      </c>
      <c r="AY312" s="39" t="n">
        <f aca="false">'Anexo 2 - Banco de Dados_Rev01'!BB309</f>
        <v>0</v>
      </c>
      <c r="AZ312" s="39" t="n">
        <f aca="false">'Anexo 2 - Banco de Dados_Rev01'!BC309</f>
        <v>0</v>
      </c>
      <c r="BA312" s="42" t="n">
        <f aca="false">'Anexo 2 - Banco de Dados_Rev01'!BD309</f>
        <v>0</v>
      </c>
      <c r="BB312" s="42" t="n">
        <f aca="false">'Anexo 2 - Banco de Dados_Rev01'!BE309</f>
        <v>0</v>
      </c>
      <c r="BC312" s="39" t="n">
        <f aca="false">'Anexo 2 - Banco de Dados_Rev01'!BF309</f>
        <v>0</v>
      </c>
      <c r="BD312" s="39" t="n">
        <f aca="false">'Anexo 2 - Banco de Dados_Rev01'!BG309</f>
        <v>0</v>
      </c>
      <c r="BE312" s="42" t="n">
        <f aca="false">'Anexo 2 - Banco de Dados_Rev01'!BH309</f>
        <v>0</v>
      </c>
      <c r="BF312" s="42" t="n">
        <f aca="false">'Anexo 2 - Banco de Dados_Rev01'!BI309</f>
        <v>0</v>
      </c>
      <c r="BG312" s="39" t="n">
        <f aca="false">'Anexo 2 - Banco de Dados_Rev01'!BJ309</f>
        <v>0</v>
      </c>
      <c r="BH312" s="39" t="n">
        <f aca="false">'Anexo 2 - Banco de Dados_Rev01'!BK309</f>
        <v>0</v>
      </c>
      <c r="BI312" s="42" t="n">
        <f aca="false">'Anexo 2 - Banco de Dados_Rev01'!BL309</f>
        <v>0</v>
      </c>
      <c r="BJ312" s="42" t="n">
        <f aca="false">'Anexo 2 - Banco de Dados_Rev01'!BM309</f>
        <v>0</v>
      </c>
      <c r="BK312" s="39" t="n">
        <f aca="false">'Anexo 2 - Banco de Dados_Rev01'!BN309</f>
        <v>0</v>
      </c>
      <c r="BL312" s="39" t="n">
        <f aca="false">'Anexo 2 - Banco de Dados_Rev01'!BO309</f>
        <v>0</v>
      </c>
      <c r="BM312" s="42" t="n">
        <f aca="false">'Anexo 2 - Banco de Dados_Rev01'!BP309</f>
        <v>0</v>
      </c>
      <c r="BN312" s="42" t="n">
        <f aca="false">'Anexo 2 - Banco de Dados_Rev01'!BQ309</f>
        <v>0</v>
      </c>
      <c r="BO312" s="39" t="n">
        <f aca="false">'Anexo 2 - Banco de Dados_Rev01'!BR309</f>
        <v>0</v>
      </c>
      <c r="BP312" s="39" t="n">
        <f aca="false">'Anexo 2 - Banco de Dados_Rev01'!BS309</f>
        <v>0</v>
      </c>
      <c r="BQ312" s="42" t="n">
        <f aca="false">'Anexo 2 - Banco de Dados_Rev01'!BT309</f>
        <v>0</v>
      </c>
      <c r="BR312" s="42" t="n">
        <f aca="false">'Anexo 2 - Banco de Dados_Rev01'!BU309</f>
        <v>0</v>
      </c>
      <c r="BS312" s="39" t="n">
        <f aca="false">'Anexo 2 - Banco de Dados_Rev01'!BV309</f>
        <v>0</v>
      </c>
      <c r="BT312" s="42" t="n">
        <f aca="false">'Anexo 2 - Banco de Dados_Rev01'!BW309</f>
        <v>0</v>
      </c>
      <c r="BU312" s="39" t="n">
        <f aca="false">'Anexo 2 - Banco de Dados_Rev01'!BX309</f>
        <v>0</v>
      </c>
      <c r="BV312" s="39" t="n">
        <f aca="false">'Anexo 2 - Banco de Dados_Rev01'!BY309</f>
        <v>0</v>
      </c>
      <c r="BW312" s="42" t="n">
        <f aca="false">'Anexo 2 - Banco de Dados_Rev01'!BZ309</f>
        <v>0</v>
      </c>
      <c r="BX312" s="39" t="n">
        <f aca="false">'Anexo 2 - Banco de Dados_Rev01'!CA309</f>
        <v>0</v>
      </c>
      <c r="BY312" s="39" t="n">
        <f aca="false">'Anexo 2 - Banco de Dados_Rev01'!CB309</f>
        <v>0</v>
      </c>
      <c r="BZ312" s="42" t="n">
        <f aca="false">'Anexo 2 - Banco de Dados_Rev01'!CC309</f>
        <v>0</v>
      </c>
      <c r="CA312" s="39" t="n">
        <f aca="false">'Anexo 2 - Banco de Dados_Rev01'!CD309</f>
        <v>0</v>
      </c>
      <c r="CB312" s="39" t="n">
        <f aca="false">'Anexo 2 - Banco de Dados_Rev01'!CE309</f>
        <v>0</v>
      </c>
      <c r="CC312" s="42" t="n">
        <f aca="false">'Anexo 2 - Banco de Dados_Rev01'!CF309</f>
        <v>0</v>
      </c>
      <c r="CD312" s="52" t="n">
        <f aca="false">SUMIFS(O312:CC312,$O$5:$CC$5,"Custo")+SUMIFS(O312:CC312,$O$5:$CC$5,"Lucros Cessantes")</f>
        <v>25608.6</v>
      </c>
      <c r="CE312" s="39" t="n">
        <f aca="false">IF(OR(F312="Processo Erosivo Aterro",F312="Processo Erosivo Corte",F312="Corte Instável",F312="Aterro Instável"),1,0)</f>
        <v>1</v>
      </c>
      <c r="CF312" s="39" t="n">
        <f aca="false">IF(F312="Ocupação da FD",1,0)</f>
        <v>0</v>
      </c>
      <c r="CG312" s="39" t="n">
        <f aca="false">IF(AND(CF312=0,CE312=0),1,0)</f>
        <v>0</v>
      </c>
      <c r="CH312" s="39" t="n">
        <f aca="false">IF(K312="emergencial",1,0)</f>
        <v>1</v>
      </c>
    </row>
    <row r="313" customFormat="false" ht="15" hidden="false" customHeight="false" outlineLevel="0" collapsed="false">
      <c r="A313" s="49" t="n">
        <v>262</v>
      </c>
      <c r="B313" s="39" t="s">
        <v>429</v>
      </c>
      <c r="C313" s="39" t="s">
        <v>126</v>
      </c>
      <c r="D313" s="39"/>
      <c r="E313" s="39"/>
      <c r="F313" s="39" t="s">
        <v>443</v>
      </c>
      <c r="G313" s="53" t="n">
        <v>15.8</v>
      </c>
      <c r="H313" s="53" t="n">
        <v>40.3</v>
      </c>
      <c r="I313" s="53" t="n">
        <v>24.5</v>
      </c>
      <c r="J313" s="39" t="s">
        <v>449</v>
      </c>
      <c r="K313" s="39" t="s">
        <v>130</v>
      </c>
      <c r="L313" s="39"/>
      <c r="M313" s="40" t="s">
        <v>56</v>
      </c>
      <c r="N313" s="40" t="s">
        <v>56</v>
      </c>
      <c r="O313" s="41" t="n">
        <f aca="false">'Anexo 2 - Banco de Dados_Rev01'!R310</f>
        <v>0</v>
      </c>
      <c r="P313" s="42" t="n">
        <f aca="false">'Anexo 2 - Banco de Dados_Rev01'!S310</f>
        <v>0</v>
      </c>
      <c r="Q313" s="41" t="n">
        <f aca="false">'Anexo 2 - Banco de Dados_Rev01'!T310</f>
        <v>20</v>
      </c>
      <c r="R313" s="42" t="n">
        <f aca="false">'Anexo 2 - Banco de Dados_Rev01'!U310</f>
        <v>1036.6</v>
      </c>
      <c r="S313" s="41" t="n">
        <f aca="false">'Anexo 2 - Banco de Dados_Rev01'!V310</f>
        <v>160</v>
      </c>
      <c r="T313" s="42" t="n">
        <f aca="false">'Anexo 2 - Banco de Dados_Rev01'!W310</f>
        <v>177.6</v>
      </c>
      <c r="U313" s="41" t="n">
        <f aca="false">'Anexo 2 - Banco de Dados_Rev01'!X310</f>
        <v>800</v>
      </c>
      <c r="V313" s="42" t="n">
        <f aca="false">'Anexo 2 - Banco de Dados_Rev01'!Y310</f>
        <v>888</v>
      </c>
      <c r="W313" s="41" t="n">
        <f aca="false">'Anexo 2 - Banco de Dados_Rev01'!Z310</f>
        <v>0</v>
      </c>
      <c r="X313" s="42" t="n">
        <f aca="false">'Anexo 2 - Banco de Dados_Rev01'!AA310</f>
        <v>0</v>
      </c>
      <c r="Y313" s="41" t="n">
        <f aca="false">'Anexo 2 - Banco de Dados_Rev01'!AB310</f>
        <v>0</v>
      </c>
      <c r="Z313" s="42" t="n">
        <f aca="false">'Anexo 2 - Banco de Dados_Rev01'!AC310</f>
        <v>0</v>
      </c>
      <c r="AA313" s="41" t="n">
        <f aca="false">'Anexo 2 - Banco de Dados_Rev01'!AD310</f>
        <v>640</v>
      </c>
      <c r="AB313" s="42" t="n">
        <f aca="false">'Anexo 2 - Banco de Dados_Rev01'!AE310</f>
        <v>15020.8</v>
      </c>
      <c r="AC313" s="41" t="n">
        <f aca="false">'Anexo 2 - Banco de Dados_Rev01'!AF310</f>
        <v>640</v>
      </c>
      <c r="AD313" s="42" t="n">
        <f aca="false">'Anexo 2 - Banco de Dados_Rev01'!AG310</f>
        <v>8352</v>
      </c>
      <c r="AE313" s="41" t="n">
        <f aca="false">'Anexo 2 - Banco de Dados_Rev01'!AH310</f>
        <v>0</v>
      </c>
      <c r="AF313" s="42" t="n">
        <f aca="false">'Anexo 2 - Banco de Dados_Rev01'!AI310</f>
        <v>0</v>
      </c>
      <c r="AG313" s="41" t="n">
        <f aca="false">'Anexo 2 - Banco de Dados_Rev01'!AJ310</f>
        <v>0</v>
      </c>
      <c r="AH313" s="42" t="n">
        <f aca="false">'Anexo 2 - Banco de Dados_Rev01'!AK310</f>
        <v>0</v>
      </c>
      <c r="AI313" s="41" t="n">
        <f aca="false">'Anexo 2 - Banco de Dados_Rev01'!AL310</f>
        <v>0</v>
      </c>
      <c r="AJ313" s="42" t="n">
        <f aca="false">'Anexo 2 - Banco de Dados_Rev01'!AM310</f>
        <v>0</v>
      </c>
      <c r="AK313" s="41" t="n">
        <f aca="false">'Anexo 2 - Banco de Dados_Rev01'!AP310</f>
        <v>0</v>
      </c>
      <c r="AL313" s="42" t="n">
        <f aca="false">'Anexo 2 - Banco de Dados_Rev01'!AQ310</f>
        <v>0</v>
      </c>
      <c r="AM313" s="41" t="n">
        <f aca="false">'Anexo 2 - Banco de Dados_Rev01'!AN310</f>
        <v>0</v>
      </c>
      <c r="AN313" s="42" t="n">
        <f aca="false">'Anexo 2 - Banco de Dados_Rev01'!AO310</f>
        <v>0</v>
      </c>
      <c r="AO313" s="39" t="n">
        <f aca="false">'Anexo 2 - Banco de Dados_Rev01'!AR310</f>
        <v>0</v>
      </c>
      <c r="AP313" s="42" t="n">
        <f aca="false">'Anexo 2 - Banco de Dados_Rev01'!AS310</f>
        <v>0</v>
      </c>
      <c r="AQ313" s="39" t="n">
        <f aca="false">'Anexo 2 - Banco de Dados_Rev01'!AT310</f>
        <v>0</v>
      </c>
      <c r="AR313" s="42" t="n">
        <f aca="false">'Anexo 2 - Banco de Dados_Rev01'!AU310</f>
        <v>0</v>
      </c>
      <c r="AS313" s="39" t="n">
        <f aca="false">'Anexo 2 - Banco de Dados_Rev01'!AV310</f>
        <v>0</v>
      </c>
      <c r="AT313" s="42" t="n">
        <f aca="false">'Anexo 2 - Banco de Dados_Rev01'!AW310</f>
        <v>0</v>
      </c>
      <c r="AU313" s="39" t="n">
        <f aca="false">'Anexo 2 - Banco de Dados_Rev01'!AX310</f>
        <v>0</v>
      </c>
      <c r="AV313" s="39" t="n">
        <f aca="false">'Anexo 2 - Banco de Dados_Rev01'!AY310</f>
        <v>0</v>
      </c>
      <c r="AW313" s="42" t="n">
        <f aca="false">'Anexo 2 - Banco de Dados_Rev01'!AZ310</f>
        <v>0</v>
      </c>
      <c r="AX313" s="42" t="n">
        <f aca="false">'Anexo 2 - Banco de Dados_Rev01'!BA310</f>
        <v>0</v>
      </c>
      <c r="AY313" s="39" t="n">
        <f aca="false">'Anexo 2 - Banco de Dados_Rev01'!BB310</f>
        <v>0</v>
      </c>
      <c r="AZ313" s="39" t="n">
        <f aca="false">'Anexo 2 - Banco de Dados_Rev01'!BC310</f>
        <v>0</v>
      </c>
      <c r="BA313" s="42" t="n">
        <f aca="false">'Anexo 2 - Banco de Dados_Rev01'!BD310</f>
        <v>0</v>
      </c>
      <c r="BB313" s="42" t="n">
        <f aca="false">'Anexo 2 - Banco de Dados_Rev01'!BE310</f>
        <v>0</v>
      </c>
      <c r="BC313" s="39" t="n">
        <f aca="false">'Anexo 2 - Banco de Dados_Rev01'!BF310</f>
        <v>0</v>
      </c>
      <c r="BD313" s="39" t="n">
        <f aca="false">'Anexo 2 - Banco de Dados_Rev01'!BG310</f>
        <v>0</v>
      </c>
      <c r="BE313" s="42" t="n">
        <f aca="false">'Anexo 2 - Banco de Dados_Rev01'!BH310</f>
        <v>0</v>
      </c>
      <c r="BF313" s="42" t="n">
        <f aca="false">'Anexo 2 - Banco de Dados_Rev01'!BI310</f>
        <v>0</v>
      </c>
      <c r="BG313" s="39" t="n">
        <f aca="false">'Anexo 2 - Banco de Dados_Rev01'!BJ310</f>
        <v>0</v>
      </c>
      <c r="BH313" s="39" t="n">
        <f aca="false">'Anexo 2 - Banco de Dados_Rev01'!BK310</f>
        <v>0</v>
      </c>
      <c r="BI313" s="42" t="n">
        <f aca="false">'Anexo 2 - Banco de Dados_Rev01'!BL310</f>
        <v>0</v>
      </c>
      <c r="BJ313" s="42" t="n">
        <f aca="false">'Anexo 2 - Banco de Dados_Rev01'!BM310</f>
        <v>0</v>
      </c>
      <c r="BK313" s="39" t="n">
        <f aca="false">'Anexo 2 - Banco de Dados_Rev01'!BN310</f>
        <v>0</v>
      </c>
      <c r="BL313" s="39" t="n">
        <f aca="false">'Anexo 2 - Banco de Dados_Rev01'!BO310</f>
        <v>0</v>
      </c>
      <c r="BM313" s="42" t="n">
        <f aca="false">'Anexo 2 - Banco de Dados_Rev01'!BP310</f>
        <v>0</v>
      </c>
      <c r="BN313" s="42" t="n">
        <f aca="false">'Anexo 2 - Banco de Dados_Rev01'!BQ310</f>
        <v>0</v>
      </c>
      <c r="BO313" s="39" t="n">
        <f aca="false">'Anexo 2 - Banco de Dados_Rev01'!BR310</f>
        <v>0</v>
      </c>
      <c r="BP313" s="39" t="n">
        <f aca="false">'Anexo 2 - Banco de Dados_Rev01'!BS310</f>
        <v>0</v>
      </c>
      <c r="BQ313" s="42" t="n">
        <f aca="false">'Anexo 2 - Banco de Dados_Rev01'!BT310</f>
        <v>0</v>
      </c>
      <c r="BR313" s="42" t="n">
        <f aca="false">'Anexo 2 - Banco de Dados_Rev01'!BU310</f>
        <v>0</v>
      </c>
      <c r="BS313" s="39" t="n">
        <f aca="false">'Anexo 2 - Banco de Dados_Rev01'!BV310</f>
        <v>0</v>
      </c>
      <c r="BT313" s="42" t="n">
        <f aca="false">'Anexo 2 - Banco de Dados_Rev01'!BW310</f>
        <v>0</v>
      </c>
      <c r="BU313" s="39" t="n">
        <f aca="false">'Anexo 2 - Banco de Dados_Rev01'!BX310</f>
        <v>0</v>
      </c>
      <c r="BV313" s="39" t="n">
        <f aca="false">'Anexo 2 - Banco de Dados_Rev01'!BY310</f>
        <v>0</v>
      </c>
      <c r="BW313" s="42" t="n">
        <f aca="false">'Anexo 2 - Banco de Dados_Rev01'!BZ310</f>
        <v>0</v>
      </c>
      <c r="BX313" s="39" t="n">
        <f aca="false">'Anexo 2 - Banco de Dados_Rev01'!CA310</f>
        <v>0</v>
      </c>
      <c r="BY313" s="39" t="n">
        <f aca="false">'Anexo 2 - Banco de Dados_Rev01'!CB310</f>
        <v>0</v>
      </c>
      <c r="BZ313" s="42" t="n">
        <f aca="false">'Anexo 2 - Banco de Dados_Rev01'!CC310</f>
        <v>0</v>
      </c>
      <c r="CA313" s="39" t="n">
        <f aca="false">'Anexo 2 - Banco de Dados_Rev01'!CD310</f>
        <v>0</v>
      </c>
      <c r="CB313" s="39" t="n">
        <f aca="false">'Anexo 2 - Banco de Dados_Rev01'!CE310</f>
        <v>0</v>
      </c>
      <c r="CC313" s="42" t="n">
        <f aca="false">'Anexo 2 - Banco de Dados_Rev01'!CF310</f>
        <v>0</v>
      </c>
      <c r="CD313" s="52" t="n">
        <f aca="false">SUMIFS(O313:CC313,$O$5:$CC$5,"Custo")+SUMIFS(O313:CC313,$O$5:$CC$5,"Lucros Cessantes")</f>
        <v>25475</v>
      </c>
      <c r="CE313" s="39" t="n">
        <f aca="false">IF(OR(F313="Processo Erosivo Aterro",F313="Processo Erosivo Corte",F313="Corte Instável",F313="Aterro Instável"),1,0)</f>
        <v>0</v>
      </c>
      <c r="CF313" s="39" t="n">
        <f aca="false">IF(F313="Ocupação da FD",1,0)</f>
        <v>0</v>
      </c>
      <c r="CG313" s="39" t="n">
        <f aca="false">IF(AND(CF313=0,CE313=0),1,0)</f>
        <v>1</v>
      </c>
      <c r="CH313" s="39" t="n">
        <f aca="false">IF(K313="emergencial",1,0)</f>
        <v>0</v>
      </c>
    </row>
    <row r="314" customFormat="false" ht="15" hidden="false" customHeight="false" outlineLevel="0" collapsed="false">
      <c r="A314" s="49" t="n">
        <v>262</v>
      </c>
      <c r="B314" s="39" t="s">
        <v>429</v>
      </c>
      <c r="C314" s="39" t="s">
        <v>133</v>
      </c>
      <c r="D314" s="39"/>
      <c r="E314" s="39"/>
      <c r="F314" s="39" t="s">
        <v>134</v>
      </c>
      <c r="G314" s="53" t="n">
        <v>15.8</v>
      </c>
      <c r="H314" s="53" t="n">
        <v>40.3</v>
      </c>
      <c r="I314" s="53" t="n">
        <v>24.5</v>
      </c>
      <c r="J314" s="39" t="s">
        <v>449</v>
      </c>
      <c r="K314" s="39" t="s">
        <v>136</v>
      </c>
      <c r="L314" s="39"/>
      <c r="M314" s="40" t="s">
        <v>56</v>
      </c>
      <c r="N314" s="40" t="s">
        <v>56</v>
      </c>
      <c r="O314" s="41" t="n">
        <f aca="false">'Anexo 2 - Banco de Dados_Rev01'!R311</f>
        <v>0</v>
      </c>
      <c r="P314" s="42" t="n">
        <f aca="false">'Anexo 2 - Banco de Dados_Rev01'!S311</f>
        <v>0</v>
      </c>
      <c r="Q314" s="41" t="n">
        <f aca="false">'Anexo 2 - Banco de Dados_Rev01'!T311</f>
        <v>0</v>
      </c>
      <c r="R314" s="42" t="n">
        <f aca="false">'Anexo 2 - Banco de Dados_Rev01'!U311</f>
        <v>0</v>
      </c>
      <c r="S314" s="41" t="n">
        <f aca="false">'Anexo 2 - Banco de Dados_Rev01'!V311</f>
        <v>200</v>
      </c>
      <c r="T314" s="42" t="n">
        <f aca="false">'Anexo 2 - Banco de Dados_Rev01'!W311</f>
        <v>222</v>
      </c>
      <c r="U314" s="41" t="n">
        <f aca="false">'Anexo 2 - Banco de Dados_Rev01'!X311</f>
        <v>0</v>
      </c>
      <c r="V314" s="42" t="n">
        <f aca="false">'Anexo 2 - Banco de Dados_Rev01'!Y311</f>
        <v>0</v>
      </c>
      <c r="W314" s="41" t="n">
        <f aca="false">'Anexo 2 - Banco de Dados_Rev01'!Z311</f>
        <v>0</v>
      </c>
      <c r="X314" s="42" t="n">
        <f aca="false">'Anexo 2 - Banco de Dados_Rev01'!AA311</f>
        <v>0</v>
      </c>
      <c r="Y314" s="41" t="n">
        <f aca="false">'Anexo 2 - Banco de Dados_Rev01'!AB311</f>
        <v>0</v>
      </c>
      <c r="Z314" s="42" t="n">
        <f aca="false">'Anexo 2 - Banco de Dados_Rev01'!AC311</f>
        <v>0</v>
      </c>
      <c r="AA314" s="41" t="n">
        <f aca="false">'Anexo 2 - Banco de Dados_Rev01'!AD311</f>
        <v>0</v>
      </c>
      <c r="AB314" s="42" t="n">
        <f aca="false">'Anexo 2 - Banco de Dados_Rev01'!AE311</f>
        <v>0</v>
      </c>
      <c r="AC314" s="41" t="n">
        <f aca="false">'Anexo 2 - Banco de Dados_Rev01'!AF311</f>
        <v>0</v>
      </c>
      <c r="AD314" s="42" t="n">
        <f aca="false">'Anexo 2 - Banco de Dados_Rev01'!AG311</f>
        <v>0</v>
      </c>
      <c r="AE314" s="41" t="n">
        <f aca="false">'Anexo 2 - Banco de Dados_Rev01'!AH311</f>
        <v>0</v>
      </c>
      <c r="AF314" s="42" t="n">
        <f aca="false">'Anexo 2 - Banco de Dados_Rev01'!AI311</f>
        <v>0</v>
      </c>
      <c r="AG314" s="41" t="n">
        <f aca="false">'Anexo 2 - Banco de Dados_Rev01'!AJ311</f>
        <v>0</v>
      </c>
      <c r="AH314" s="42" t="n">
        <f aca="false">'Anexo 2 - Banco de Dados_Rev01'!AK311</f>
        <v>0</v>
      </c>
      <c r="AI314" s="41" t="n">
        <f aca="false">'Anexo 2 - Banco de Dados_Rev01'!AL311</f>
        <v>0</v>
      </c>
      <c r="AJ314" s="42" t="n">
        <f aca="false">'Anexo 2 - Banco de Dados_Rev01'!AM311</f>
        <v>0</v>
      </c>
      <c r="AK314" s="41" t="n">
        <f aca="false">'Anexo 2 - Banco de Dados_Rev01'!AP311</f>
        <v>500</v>
      </c>
      <c r="AL314" s="42" t="n">
        <f aca="false">'Anexo 2 - Banco de Dados_Rev01'!AQ311</f>
        <v>11505</v>
      </c>
      <c r="AM314" s="41" t="n">
        <f aca="false">'Anexo 2 - Banco de Dados_Rev01'!AN311</f>
        <v>0</v>
      </c>
      <c r="AN314" s="42" t="n">
        <f aca="false">'Anexo 2 - Banco de Dados_Rev01'!AO311</f>
        <v>0</v>
      </c>
      <c r="AO314" s="39" t="n">
        <f aca="false">'Anexo 2 - Banco de Dados_Rev01'!AR311</f>
        <v>0</v>
      </c>
      <c r="AP314" s="42" t="n">
        <f aca="false">'Anexo 2 - Banco de Dados_Rev01'!AS311</f>
        <v>0</v>
      </c>
      <c r="AQ314" s="39" t="n">
        <f aca="false">'Anexo 2 - Banco de Dados_Rev01'!AT311</f>
        <v>0</v>
      </c>
      <c r="AR314" s="42" t="n">
        <f aca="false">'Anexo 2 - Banco de Dados_Rev01'!AU311</f>
        <v>0</v>
      </c>
      <c r="AS314" s="39" t="n">
        <f aca="false">'Anexo 2 - Banco de Dados_Rev01'!AV311</f>
        <v>0</v>
      </c>
      <c r="AT314" s="42" t="n">
        <f aca="false">'Anexo 2 - Banco de Dados_Rev01'!AW311</f>
        <v>0</v>
      </c>
      <c r="AU314" s="39" t="n">
        <f aca="false">'Anexo 2 - Banco de Dados_Rev01'!AX311</f>
        <v>0</v>
      </c>
      <c r="AV314" s="39" t="n">
        <f aca="false">'Anexo 2 - Banco de Dados_Rev01'!AY311</f>
        <v>0</v>
      </c>
      <c r="AW314" s="42" t="n">
        <f aca="false">'Anexo 2 - Banco de Dados_Rev01'!AZ311</f>
        <v>0</v>
      </c>
      <c r="AX314" s="42" t="n">
        <f aca="false">'Anexo 2 - Banco de Dados_Rev01'!BA311</f>
        <v>0</v>
      </c>
      <c r="AY314" s="39" t="n">
        <f aca="false">'Anexo 2 - Banco de Dados_Rev01'!BB311</f>
        <v>0</v>
      </c>
      <c r="AZ314" s="39" t="n">
        <f aca="false">'Anexo 2 - Banco de Dados_Rev01'!BC311</f>
        <v>0</v>
      </c>
      <c r="BA314" s="42" t="n">
        <f aca="false">'Anexo 2 - Banco de Dados_Rev01'!BD311</f>
        <v>0</v>
      </c>
      <c r="BB314" s="42" t="n">
        <f aca="false">'Anexo 2 - Banco de Dados_Rev01'!BE311</f>
        <v>0</v>
      </c>
      <c r="BC314" s="39" t="n">
        <f aca="false">'Anexo 2 - Banco de Dados_Rev01'!BF311</f>
        <v>0</v>
      </c>
      <c r="BD314" s="39" t="n">
        <f aca="false">'Anexo 2 - Banco de Dados_Rev01'!BG311</f>
        <v>0</v>
      </c>
      <c r="BE314" s="42" t="n">
        <f aca="false">'Anexo 2 - Banco de Dados_Rev01'!BH311</f>
        <v>0</v>
      </c>
      <c r="BF314" s="42" t="n">
        <f aca="false">'Anexo 2 - Banco de Dados_Rev01'!BI311</f>
        <v>0</v>
      </c>
      <c r="BG314" s="39" t="n">
        <f aca="false">'Anexo 2 - Banco de Dados_Rev01'!BJ311</f>
        <v>0</v>
      </c>
      <c r="BH314" s="39" t="n">
        <f aca="false">'Anexo 2 - Banco de Dados_Rev01'!BK311</f>
        <v>0</v>
      </c>
      <c r="BI314" s="42" t="n">
        <f aca="false">'Anexo 2 - Banco de Dados_Rev01'!BL311</f>
        <v>0</v>
      </c>
      <c r="BJ314" s="42" t="n">
        <f aca="false">'Anexo 2 - Banco de Dados_Rev01'!BM311</f>
        <v>0</v>
      </c>
      <c r="BK314" s="39" t="n">
        <f aca="false">'Anexo 2 - Banco de Dados_Rev01'!BN311</f>
        <v>0</v>
      </c>
      <c r="BL314" s="39" t="n">
        <f aca="false">'Anexo 2 - Banco de Dados_Rev01'!BO311</f>
        <v>0</v>
      </c>
      <c r="BM314" s="42" t="n">
        <f aca="false">'Anexo 2 - Banco de Dados_Rev01'!BP311</f>
        <v>0</v>
      </c>
      <c r="BN314" s="42" t="n">
        <f aca="false">'Anexo 2 - Banco de Dados_Rev01'!BQ311</f>
        <v>0</v>
      </c>
      <c r="BO314" s="39" t="n">
        <f aca="false">'Anexo 2 - Banco de Dados_Rev01'!BR311</f>
        <v>0</v>
      </c>
      <c r="BP314" s="39" t="n">
        <f aca="false">'Anexo 2 - Banco de Dados_Rev01'!BS311</f>
        <v>0</v>
      </c>
      <c r="BQ314" s="42" t="n">
        <f aca="false">'Anexo 2 - Banco de Dados_Rev01'!BT311</f>
        <v>0</v>
      </c>
      <c r="BR314" s="42" t="n">
        <f aca="false">'Anexo 2 - Banco de Dados_Rev01'!BU311</f>
        <v>0</v>
      </c>
      <c r="BS314" s="39" t="n">
        <f aca="false">'Anexo 2 - Banco de Dados_Rev01'!BV311</f>
        <v>0</v>
      </c>
      <c r="BT314" s="42" t="n">
        <f aca="false">'Anexo 2 - Banco de Dados_Rev01'!BW311</f>
        <v>0</v>
      </c>
      <c r="BU314" s="39" t="n">
        <f aca="false">'Anexo 2 - Banco de Dados_Rev01'!BX311</f>
        <v>0</v>
      </c>
      <c r="BV314" s="39" t="n">
        <f aca="false">'Anexo 2 - Banco de Dados_Rev01'!BY311</f>
        <v>0</v>
      </c>
      <c r="BW314" s="42" t="n">
        <f aca="false">'Anexo 2 - Banco de Dados_Rev01'!BZ311</f>
        <v>0</v>
      </c>
      <c r="BX314" s="39" t="n">
        <f aca="false">'Anexo 2 - Banco de Dados_Rev01'!CA311</f>
        <v>0</v>
      </c>
      <c r="BY314" s="39" t="n">
        <f aca="false">'Anexo 2 - Banco de Dados_Rev01'!CB311</f>
        <v>0</v>
      </c>
      <c r="BZ314" s="42" t="n">
        <f aca="false">'Anexo 2 - Banco de Dados_Rev01'!CC311</f>
        <v>0</v>
      </c>
      <c r="CA314" s="39" t="n">
        <f aca="false">'Anexo 2 - Banco de Dados_Rev01'!CD311</f>
        <v>0</v>
      </c>
      <c r="CB314" s="39" t="n">
        <f aca="false">'Anexo 2 - Banco de Dados_Rev01'!CE311</f>
        <v>0</v>
      </c>
      <c r="CC314" s="42" t="n">
        <f aca="false">'Anexo 2 - Banco de Dados_Rev01'!CF311</f>
        <v>0</v>
      </c>
      <c r="CD314" s="52" t="n">
        <f aca="false">SUMIFS(O314:CC314,$O$5:$CC$5,"Custo")+SUMIFS(O314:CC314,$O$5:$CC$5,"Lucros Cessantes")</f>
        <v>11727</v>
      </c>
      <c r="CE314" s="39" t="n">
        <f aca="false">IF(OR(F314="Processo Erosivo Aterro",F314="Processo Erosivo Corte",F314="Corte Instável",F314="Aterro Instável"),1,0)</f>
        <v>1</v>
      </c>
      <c r="CF314" s="39" t="n">
        <f aca="false">IF(F314="Ocupação da FD",1,0)</f>
        <v>0</v>
      </c>
      <c r="CG314" s="39" t="n">
        <f aca="false">IF(AND(CF314=0,CE314=0),1,0)</f>
        <v>0</v>
      </c>
      <c r="CH314" s="39" t="n">
        <f aca="false">IF(K314="emergencial",1,0)</f>
        <v>1</v>
      </c>
    </row>
    <row r="315" customFormat="false" ht="15" hidden="false" customHeight="false" outlineLevel="0" collapsed="false">
      <c r="A315" s="49" t="n">
        <v>262</v>
      </c>
      <c r="B315" s="39" t="s">
        <v>429</v>
      </c>
      <c r="C315" s="39" t="s">
        <v>126</v>
      </c>
      <c r="D315" s="39"/>
      <c r="E315" s="39"/>
      <c r="F315" s="39" t="s">
        <v>142</v>
      </c>
      <c r="G315" s="53" t="n">
        <v>15.8</v>
      </c>
      <c r="H315" s="53" t="n">
        <v>40.3</v>
      </c>
      <c r="I315" s="53" t="n">
        <v>24.5</v>
      </c>
      <c r="J315" s="39" t="s">
        <v>450</v>
      </c>
      <c r="K315" s="39" t="s">
        <v>136</v>
      </c>
      <c r="L315" s="39"/>
      <c r="M315" s="40" t="s">
        <v>56</v>
      </c>
      <c r="N315" s="40" t="s">
        <v>56</v>
      </c>
      <c r="O315" s="41" t="n">
        <f aca="false">'Anexo 2 - Banco de Dados_Rev01'!R312</f>
        <v>0</v>
      </c>
      <c r="P315" s="42" t="n">
        <f aca="false">'Anexo 2 - Banco de Dados_Rev01'!S312</f>
        <v>0</v>
      </c>
      <c r="Q315" s="41" t="n">
        <f aca="false">'Anexo 2 - Banco de Dados_Rev01'!T312</f>
        <v>0</v>
      </c>
      <c r="R315" s="42" t="n">
        <f aca="false">'Anexo 2 - Banco de Dados_Rev01'!U312</f>
        <v>0</v>
      </c>
      <c r="S315" s="41" t="n">
        <f aca="false">'Anexo 2 - Banco de Dados_Rev01'!V312</f>
        <v>0</v>
      </c>
      <c r="T315" s="42" t="n">
        <f aca="false">'Anexo 2 - Banco de Dados_Rev01'!W312</f>
        <v>0</v>
      </c>
      <c r="U315" s="41" t="n">
        <f aca="false">'Anexo 2 - Banco de Dados_Rev01'!X312</f>
        <v>0</v>
      </c>
      <c r="V315" s="42" t="n">
        <f aca="false">'Anexo 2 - Banco de Dados_Rev01'!Y312</f>
        <v>0</v>
      </c>
      <c r="W315" s="41" t="n">
        <f aca="false">'Anexo 2 - Banco de Dados_Rev01'!Z312</f>
        <v>0</v>
      </c>
      <c r="X315" s="42" t="n">
        <f aca="false">'Anexo 2 - Banco de Dados_Rev01'!AA312</f>
        <v>0</v>
      </c>
      <c r="Y315" s="41" t="n">
        <f aca="false">'Anexo 2 - Banco de Dados_Rev01'!AB312</f>
        <v>0</v>
      </c>
      <c r="Z315" s="42" t="n">
        <f aca="false">'Anexo 2 - Banco de Dados_Rev01'!AC312</f>
        <v>0</v>
      </c>
      <c r="AA315" s="41" t="n">
        <f aca="false">'Anexo 2 - Banco de Dados_Rev01'!AD312</f>
        <v>0</v>
      </c>
      <c r="AB315" s="42" t="n">
        <f aca="false">'Anexo 2 - Banco de Dados_Rev01'!AE312</f>
        <v>0</v>
      </c>
      <c r="AC315" s="41" t="n">
        <f aca="false">'Anexo 2 - Banco de Dados_Rev01'!AF312</f>
        <v>0</v>
      </c>
      <c r="AD315" s="42" t="n">
        <f aca="false">'Anexo 2 - Banco de Dados_Rev01'!AG312</f>
        <v>0</v>
      </c>
      <c r="AE315" s="41" t="n">
        <f aca="false">'Anexo 2 - Banco de Dados_Rev01'!AH312</f>
        <v>0</v>
      </c>
      <c r="AF315" s="42" t="n">
        <f aca="false">'Anexo 2 - Banco de Dados_Rev01'!AI312</f>
        <v>0</v>
      </c>
      <c r="AG315" s="41" t="n">
        <f aca="false">'Anexo 2 - Banco de Dados_Rev01'!AJ312</f>
        <v>0</v>
      </c>
      <c r="AH315" s="42" t="n">
        <f aca="false">'Anexo 2 - Banco de Dados_Rev01'!AK312</f>
        <v>0</v>
      </c>
      <c r="AI315" s="41" t="n">
        <f aca="false">'Anexo 2 - Banco de Dados_Rev01'!AL312</f>
        <v>200</v>
      </c>
      <c r="AJ315" s="42" t="n">
        <f aca="false">'Anexo 2 - Banco de Dados_Rev01'!AM312</f>
        <v>85362</v>
      </c>
      <c r="AK315" s="41" t="n">
        <f aca="false">'Anexo 2 - Banco de Dados_Rev01'!AP312</f>
        <v>0</v>
      </c>
      <c r="AL315" s="42" t="n">
        <f aca="false">'Anexo 2 - Banco de Dados_Rev01'!AQ312</f>
        <v>0</v>
      </c>
      <c r="AM315" s="41" t="n">
        <f aca="false">'Anexo 2 - Banco de Dados_Rev01'!AN312</f>
        <v>0</v>
      </c>
      <c r="AN315" s="42" t="n">
        <f aca="false">'Anexo 2 - Banco de Dados_Rev01'!AO312</f>
        <v>0</v>
      </c>
      <c r="AO315" s="39" t="n">
        <f aca="false">'Anexo 2 - Banco de Dados_Rev01'!AR312</f>
        <v>0</v>
      </c>
      <c r="AP315" s="42" t="n">
        <f aca="false">'Anexo 2 - Banco de Dados_Rev01'!AS312</f>
        <v>0</v>
      </c>
      <c r="AQ315" s="39" t="n">
        <f aca="false">'Anexo 2 - Banco de Dados_Rev01'!AT312</f>
        <v>0</v>
      </c>
      <c r="AR315" s="42" t="n">
        <f aca="false">'Anexo 2 - Banco de Dados_Rev01'!AU312</f>
        <v>0</v>
      </c>
      <c r="AS315" s="39" t="n">
        <f aca="false">'Anexo 2 - Banco de Dados_Rev01'!AV312</f>
        <v>0</v>
      </c>
      <c r="AT315" s="42" t="n">
        <f aca="false">'Anexo 2 - Banco de Dados_Rev01'!AW312</f>
        <v>0</v>
      </c>
      <c r="AU315" s="39" t="n">
        <f aca="false">'Anexo 2 - Banco de Dados_Rev01'!AX312</f>
        <v>0</v>
      </c>
      <c r="AV315" s="39" t="n">
        <f aca="false">'Anexo 2 - Banco de Dados_Rev01'!AY312</f>
        <v>0</v>
      </c>
      <c r="AW315" s="42" t="n">
        <f aca="false">'Anexo 2 - Banco de Dados_Rev01'!AZ312</f>
        <v>0</v>
      </c>
      <c r="AX315" s="42" t="n">
        <f aca="false">'Anexo 2 - Banco de Dados_Rev01'!BA312</f>
        <v>0</v>
      </c>
      <c r="AY315" s="39" t="n">
        <f aca="false">'Anexo 2 - Banco de Dados_Rev01'!BB312</f>
        <v>0</v>
      </c>
      <c r="AZ315" s="39" t="n">
        <f aca="false">'Anexo 2 - Banco de Dados_Rev01'!BC312</f>
        <v>0</v>
      </c>
      <c r="BA315" s="42" t="n">
        <f aca="false">'Anexo 2 - Banco de Dados_Rev01'!BD312</f>
        <v>0</v>
      </c>
      <c r="BB315" s="42" t="n">
        <f aca="false">'Anexo 2 - Banco de Dados_Rev01'!BE312</f>
        <v>0</v>
      </c>
      <c r="BC315" s="39" t="n">
        <f aca="false">'Anexo 2 - Banco de Dados_Rev01'!BF312</f>
        <v>0</v>
      </c>
      <c r="BD315" s="39" t="n">
        <f aca="false">'Anexo 2 - Banco de Dados_Rev01'!BG312</f>
        <v>0</v>
      </c>
      <c r="BE315" s="42" t="n">
        <f aca="false">'Anexo 2 - Banco de Dados_Rev01'!BH312</f>
        <v>0</v>
      </c>
      <c r="BF315" s="42" t="n">
        <f aca="false">'Anexo 2 - Banco de Dados_Rev01'!BI312</f>
        <v>0</v>
      </c>
      <c r="BG315" s="39" t="n">
        <f aca="false">'Anexo 2 - Banco de Dados_Rev01'!BJ312</f>
        <v>0</v>
      </c>
      <c r="BH315" s="39" t="n">
        <f aca="false">'Anexo 2 - Banco de Dados_Rev01'!BK312</f>
        <v>0</v>
      </c>
      <c r="BI315" s="42" t="n">
        <f aca="false">'Anexo 2 - Banco de Dados_Rev01'!BL312</f>
        <v>0</v>
      </c>
      <c r="BJ315" s="42" t="n">
        <f aca="false">'Anexo 2 - Banco de Dados_Rev01'!BM312</f>
        <v>0</v>
      </c>
      <c r="BK315" s="39" t="n">
        <f aca="false">'Anexo 2 - Banco de Dados_Rev01'!BN312</f>
        <v>0</v>
      </c>
      <c r="BL315" s="39" t="n">
        <f aca="false">'Anexo 2 - Banco de Dados_Rev01'!BO312</f>
        <v>0</v>
      </c>
      <c r="BM315" s="42" t="n">
        <f aca="false">'Anexo 2 - Banco de Dados_Rev01'!BP312</f>
        <v>0</v>
      </c>
      <c r="BN315" s="42" t="n">
        <f aca="false">'Anexo 2 - Banco de Dados_Rev01'!BQ312</f>
        <v>0</v>
      </c>
      <c r="BO315" s="39" t="n">
        <f aca="false">'Anexo 2 - Banco de Dados_Rev01'!BR312</f>
        <v>0</v>
      </c>
      <c r="BP315" s="39" t="n">
        <f aca="false">'Anexo 2 - Banco de Dados_Rev01'!BS312</f>
        <v>0</v>
      </c>
      <c r="BQ315" s="42" t="n">
        <f aca="false">'Anexo 2 - Banco de Dados_Rev01'!BT312</f>
        <v>0</v>
      </c>
      <c r="BR315" s="42" t="n">
        <f aca="false">'Anexo 2 - Banco de Dados_Rev01'!BU312</f>
        <v>0</v>
      </c>
      <c r="BS315" s="39" t="n">
        <f aca="false">'Anexo 2 - Banco de Dados_Rev01'!BV312</f>
        <v>0</v>
      </c>
      <c r="BT315" s="42" t="n">
        <f aca="false">'Anexo 2 - Banco de Dados_Rev01'!BW312</f>
        <v>0</v>
      </c>
      <c r="BU315" s="39" t="n">
        <f aca="false">'Anexo 2 - Banco de Dados_Rev01'!BX312</f>
        <v>0</v>
      </c>
      <c r="BV315" s="39" t="n">
        <f aca="false">'Anexo 2 - Banco de Dados_Rev01'!BY312</f>
        <v>0</v>
      </c>
      <c r="BW315" s="42" t="n">
        <f aca="false">'Anexo 2 - Banco de Dados_Rev01'!BZ312</f>
        <v>0</v>
      </c>
      <c r="BX315" s="39" t="n">
        <f aca="false">'Anexo 2 - Banco de Dados_Rev01'!CA312</f>
        <v>0</v>
      </c>
      <c r="BY315" s="39" t="n">
        <f aca="false">'Anexo 2 - Banco de Dados_Rev01'!CB312</f>
        <v>0</v>
      </c>
      <c r="BZ315" s="42" t="n">
        <f aca="false">'Anexo 2 - Banco de Dados_Rev01'!CC312</f>
        <v>0</v>
      </c>
      <c r="CA315" s="39" t="n">
        <f aca="false">'Anexo 2 - Banco de Dados_Rev01'!CD312</f>
        <v>0</v>
      </c>
      <c r="CB315" s="39" t="n">
        <f aca="false">'Anexo 2 - Banco de Dados_Rev01'!CE312</f>
        <v>0</v>
      </c>
      <c r="CC315" s="42" t="n">
        <f aca="false">'Anexo 2 - Banco de Dados_Rev01'!CF312</f>
        <v>0</v>
      </c>
      <c r="CD315" s="52" t="n">
        <f aca="false">SUMIFS(O315:CC315,$O$5:$CC$5,"Custo")+SUMIFS(O315:CC315,$O$5:$CC$5,"Lucros Cessantes")</f>
        <v>85362</v>
      </c>
      <c r="CE315" s="39" t="n">
        <f aca="false">IF(OR(F315="Processo Erosivo Aterro",F315="Processo Erosivo Corte",F315="Corte Instável",F315="Aterro Instável"),1,0)</f>
        <v>1</v>
      </c>
      <c r="CF315" s="39" t="n">
        <f aca="false">IF(F315="Ocupação da FD",1,0)</f>
        <v>0</v>
      </c>
      <c r="CG315" s="39" t="n">
        <f aca="false">IF(AND(CF315=0,CE315=0),1,0)</f>
        <v>0</v>
      </c>
      <c r="CH315" s="39" t="n">
        <f aca="false">IF(K315="emergencial",1,0)</f>
        <v>1</v>
      </c>
    </row>
    <row r="316" customFormat="false" ht="15" hidden="false" customHeight="false" outlineLevel="0" collapsed="false">
      <c r="A316" s="49" t="n">
        <v>262</v>
      </c>
      <c r="B316" s="39" t="s">
        <v>429</v>
      </c>
      <c r="C316" s="39" t="s">
        <v>139</v>
      </c>
      <c r="D316" s="39"/>
      <c r="E316" s="39"/>
      <c r="F316" s="39" t="s">
        <v>142</v>
      </c>
      <c r="G316" s="53" t="n">
        <v>15.8</v>
      </c>
      <c r="H316" s="53" t="n">
        <v>40.3</v>
      </c>
      <c r="I316" s="53" t="n">
        <v>24.5</v>
      </c>
      <c r="J316" s="39" t="s">
        <v>451</v>
      </c>
      <c r="K316" s="39" t="s">
        <v>130</v>
      </c>
      <c r="L316" s="39"/>
      <c r="M316" s="40" t="s">
        <v>56</v>
      </c>
      <c r="N316" s="40" t="s">
        <v>56</v>
      </c>
      <c r="O316" s="41" t="n">
        <f aca="false">'Anexo 2 - Banco de Dados_Rev01'!R313</f>
        <v>0</v>
      </c>
      <c r="P316" s="42" t="n">
        <f aca="false">'Anexo 2 - Banco de Dados_Rev01'!S313</f>
        <v>0</v>
      </c>
      <c r="Q316" s="41" t="n">
        <f aca="false">'Anexo 2 - Banco de Dados_Rev01'!T313</f>
        <v>0</v>
      </c>
      <c r="R316" s="42" t="n">
        <f aca="false">'Anexo 2 - Banco de Dados_Rev01'!U313</f>
        <v>0</v>
      </c>
      <c r="S316" s="41" t="n">
        <f aca="false">'Anexo 2 - Banco de Dados_Rev01'!V313</f>
        <v>0</v>
      </c>
      <c r="T316" s="42" t="n">
        <f aca="false">'Anexo 2 - Banco de Dados_Rev01'!W313</f>
        <v>0</v>
      </c>
      <c r="U316" s="41" t="n">
        <f aca="false">'Anexo 2 - Banco de Dados_Rev01'!X313</f>
        <v>0</v>
      </c>
      <c r="V316" s="42" t="n">
        <f aca="false">'Anexo 2 - Banco de Dados_Rev01'!Y313</f>
        <v>0</v>
      </c>
      <c r="W316" s="41" t="n">
        <f aca="false">'Anexo 2 - Banco de Dados_Rev01'!Z313</f>
        <v>0</v>
      </c>
      <c r="X316" s="42" t="n">
        <f aca="false">'Anexo 2 - Banco de Dados_Rev01'!AA313</f>
        <v>0</v>
      </c>
      <c r="Y316" s="41" t="n">
        <f aca="false">'Anexo 2 - Banco de Dados_Rev01'!AB313</f>
        <v>0</v>
      </c>
      <c r="Z316" s="42" t="n">
        <f aca="false">'Anexo 2 - Banco de Dados_Rev01'!AC313</f>
        <v>0</v>
      </c>
      <c r="AA316" s="41" t="n">
        <f aca="false">'Anexo 2 - Banco de Dados_Rev01'!AD313</f>
        <v>0</v>
      </c>
      <c r="AB316" s="42" t="n">
        <f aca="false">'Anexo 2 - Banco de Dados_Rev01'!AE313</f>
        <v>0</v>
      </c>
      <c r="AC316" s="41" t="n">
        <f aca="false">'Anexo 2 - Banco de Dados_Rev01'!AF313</f>
        <v>0</v>
      </c>
      <c r="AD316" s="42" t="n">
        <f aca="false">'Anexo 2 - Banco de Dados_Rev01'!AG313</f>
        <v>0</v>
      </c>
      <c r="AE316" s="41" t="n">
        <f aca="false">'Anexo 2 - Banco de Dados_Rev01'!AH313</f>
        <v>0</v>
      </c>
      <c r="AF316" s="42" t="n">
        <f aca="false">'Anexo 2 - Banco de Dados_Rev01'!AI313</f>
        <v>0</v>
      </c>
      <c r="AG316" s="41" t="n">
        <f aca="false">'Anexo 2 - Banco de Dados_Rev01'!AJ313</f>
        <v>0</v>
      </c>
      <c r="AH316" s="42" t="n">
        <f aca="false">'Anexo 2 - Banco de Dados_Rev01'!AK313</f>
        <v>0</v>
      </c>
      <c r="AI316" s="41" t="n">
        <f aca="false">'Anexo 2 - Banco de Dados_Rev01'!AL313</f>
        <v>0</v>
      </c>
      <c r="AJ316" s="42" t="n">
        <f aca="false">'Anexo 2 - Banco de Dados_Rev01'!AM313</f>
        <v>0</v>
      </c>
      <c r="AK316" s="41" t="n">
        <f aca="false">'Anexo 2 - Banco de Dados_Rev01'!AP313</f>
        <v>0</v>
      </c>
      <c r="AL316" s="42" t="n">
        <f aca="false">'Anexo 2 - Banco de Dados_Rev01'!AQ313</f>
        <v>0</v>
      </c>
      <c r="AM316" s="41" t="n">
        <f aca="false">'Anexo 2 - Banco de Dados_Rev01'!AN313</f>
        <v>0</v>
      </c>
      <c r="AN316" s="42" t="n">
        <f aca="false">'Anexo 2 - Banco de Dados_Rev01'!AO313</f>
        <v>0</v>
      </c>
      <c r="AO316" s="39" t="n">
        <f aca="false">'Anexo 2 - Banco de Dados_Rev01'!AR313</f>
        <v>0</v>
      </c>
      <c r="AP316" s="42" t="n">
        <f aca="false">'Anexo 2 - Banco de Dados_Rev01'!AS313</f>
        <v>0</v>
      </c>
      <c r="AQ316" s="39" t="n">
        <f aca="false">'Anexo 2 - Banco de Dados_Rev01'!AT313</f>
        <v>0</v>
      </c>
      <c r="AR316" s="42" t="n">
        <f aca="false">'Anexo 2 - Banco de Dados_Rev01'!AU313</f>
        <v>0</v>
      </c>
      <c r="AS316" s="39" t="n">
        <f aca="false">'Anexo 2 - Banco de Dados_Rev01'!AV313</f>
        <v>0</v>
      </c>
      <c r="AT316" s="42" t="n">
        <f aca="false">'Anexo 2 - Banco de Dados_Rev01'!AW313</f>
        <v>0</v>
      </c>
      <c r="AU316" s="39" t="n">
        <f aca="false">'Anexo 2 - Banco de Dados_Rev01'!AX313</f>
        <v>0</v>
      </c>
      <c r="AV316" s="39" t="n">
        <f aca="false">'Anexo 2 - Banco de Dados_Rev01'!AY313</f>
        <v>0</v>
      </c>
      <c r="AW316" s="42" t="n">
        <f aca="false">'Anexo 2 - Banco de Dados_Rev01'!AZ313</f>
        <v>0</v>
      </c>
      <c r="AX316" s="42" t="n">
        <f aca="false">'Anexo 2 - Banco de Dados_Rev01'!BA313</f>
        <v>0</v>
      </c>
      <c r="AY316" s="39" t="n">
        <f aca="false">'Anexo 2 - Banco de Dados_Rev01'!BB313</f>
        <v>0</v>
      </c>
      <c r="AZ316" s="39" t="n">
        <f aca="false">'Anexo 2 - Banco de Dados_Rev01'!BC313</f>
        <v>0</v>
      </c>
      <c r="BA316" s="42" t="n">
        <f aca="false">'Anexo 2 - Banco de Dados_Rev01'!BD313</f>
        <v>0</v>
      </c>
      <c r="BB316" s="42" t="n">
        <f aca="false">'Anexo 2 - Banco de Dados_Rev01'!BE313</f>
        <v>0</v>
      </c>
      <c r="BC316" s="39" t="n">
        <f aca="false">'Anexo 2 - Banco de Dados_Rev01'!BF313</f>
        <v>0</v>
      </c>
      <c r="BD316" s="39" t="n">
        <f aca="false">'Anexo 2 - Banco de Dados_Rev01'!BG313</f>
        <v>0</v>
      </c>
      <c r="BE316" s="42" t="n">
        <f aca="false">'Anexo 2 - Banco de Dados_Rev01'!BH313</f>
        <v>0</v>
      </c>
      <c r="BF316" s="42" t="n">
        <f aca="false">'Anexo 2 - Banco de Dados_Rev01'!BI313</f>
        <v>0</v>
      </c>
      <c r="BG316" s="39" t="n">
        <f aca="false">'Anexo 2 - Banco de Dados_Rev01'!BJ313</f>
        <v>0</v>
      </c>
      <c r="BH316" s="39" t="n">
        <f aca="false">'Anexo 2 - Banco de Dados_Rev01'!BK313</f>
        <v>0</v>
      </c>
      <c r="BI316" s="42" t="n">
        <f aca="false">'Anexo 2 - Banco de Dados_Rev01'!BL313</f>
        <v>0</v>
      </c>
      <c r="BJ316" s="42" t="n">
        <f aca="false">'Anexo 2 - Banco de Dados_Rev01'!BM313</f>
        <v>0</v>
      </c>
      <c r="BK316" s="39" t="n">
        <f aca="false">'Anexo 2 - Banco de Dados_Rev01'!BN313</f>
        <v>0</v>
      </c>
      <c r="BL316" s="39" t="n">
        <f aca="false">'Anexo 2 - Banco de Dados_Rev01'!BO313</f>
        <v>0</v>
      </c>
      <c r="BM316" s="42" t="n">
        <f aca="false">'Anexo 2 - Banco de Dados_Rev01'!BP313</f>
        <v>0</v>
      </c>
      <c r="BN316" s="42" t="n">
        <f aca="false">'Anexo 2 - Banco de Dados_Rev01'!BQ313</f>
        <v>0</v>
      </c>
      <c r="BO316" s="39" t="n">
        <f aca="false">'Anexo 2 - Banco de Dados_Rev01'!BR313</f>
        <v>0</v>
      </c>
      <c r="BP316" s="39" t="n">
        <f aca="false">'Anexo 2 - Banco de Dados_Rev01'!BS313</f>
        <v>0</v>
      </c>
      <c r="BQ316" s="42" t="n">
        <f aca="false">'Anexo 2 - Banco de Dados_Rev01'!BT313</f>
        <v>0</v>
      </c>
      <c r="BR316" s="42" t="n">
        <f aca="false">'Anexo 2 - Banco de Dados_Rev01'!BU313</f>
        <v>0</v>
      </c>
      <c r="BS316" s="39" t="n">
        <f aca="false">'Anexo 2 - Banco de Dados_Rev01'!BV313</f>
        <v>0</v>
      </c>
      <c r="BT316" s="42" t="n">
        <f aca="false">'Anexo 2 - Banco de Dados_Rev01'!BW313</f>
        <v>0</v>
      </c>
      <c r="BU316" s="39" t="n">
        <f aca="false">'Anexo 2 - Banco de Dados_Rev01'!BX313</f>
        <v>0</v>
      </c>
      <c r="BV316" s="39" t="n">
        <f aca="false">'Anexo 2 - Banco de Dados_Rev01'!BY313</f>
        <v>0</v>
      </c>
      <c r="BW316" s="42" t="n">
        <f aca="false">'Anexo 2 - Banco de Dados_Rev01'!BZ313</f>
        <v>0</v>
      </c>
      <c r="BX316" s="39" t="n">
        <f aca="false">'Anexo 2 - Banco de Dados_Rev01'!CA313</f>
        <v>0</v>
      </c>
      <c r="BY316" s="39" t="n">
        <f aca="false">'Anexo 2 - Banco de Dados_Rev01'!CB313</f>
        <v>0</v>
      </c>
      <c r="BZ316" s="42" t="n">
        <f aca="false">'Anexo 2 - Banco de Dados_Rev01'!CC313</f>
        <v>0</v>
      </c>
      <c r="CA316" s="39" t="n">
        <f aca="false">'Anexo 2 - Banco de Dados_Rev01'!CD313</f>
        <v>0</v>
      </c>
      <c r="CB316" s="39" t="n">
        <f aca="false">'Anexo 2 - Banco de Dados_Rev01'!CE313</f>
        <v>0</v>
      </c>
      <c r="CC316" s="42" t="n">
        <f aca="false">'Anexo 2 - Banco de Dados_Rev01'!CF313</f>
        <v>0</v>
      </c>
      <c r="CD316" s="52" t="n">
        <f aca="false">SUMIFS(O316:CC316,$O$5:$CC$5,"Custo")+SUMIFS(O316:CC316,$O$5:$CC$5,"Lucros Cessantes")</f>
        <v>0</v>
      </c>
      <c r="CE316" s="39" t="n">
        <f aca="false">IF(OR(F316="Processo Erosivo Aterro",F316="Processo Erosivo Corte",F316="Corte Instável",F316="Aterro Instável"),1,0)</f>
        <v>1</v>
      </c>
      <c r="CF316" s="39" t="n">
        <f aca="false">IF(F316="Ocupação da FD",1,0)</f>
        <v>0</v>
      </c>
      <c r="CG316" s="39" t="n">
        <f aca="false">IF(AND(CF316=0,CE316=0),1,0)</f>
        <v>0</v>
      </c>
      <c r="CH316" s="39" t="n">
        <f aca="false">IF(K316="emergencial",1,0)</f>
        <v>0</v>
      </c>
    </row>
    <row r="317" customFormat="false" ht="15" hidden="false" customHeight="false" outlineLevel="0" collapsed="false">
      <c r="A317" s="49" t="n">
        <v>262</v>
      </c>
      <c r="B317" s="39" t="s">
        <v>429</v>
      </c>
      <c r="C317" s="39" t="s">
        <v>126</v>
      </c>
      <c r="D317" s="39"/>
      <c r="E317" s="39"/>
      <c r="F317" s="39" t="s">
        <v>171</v>
      </c>
      <c r="G317" s="53" t="n">
        <v>15.8</v>
      </c>
      <c r="H317" s="53" t="n">
        <v>40.3</v>
      </c>
      <c r="I317" s="53" t="n">
        <v>24.5</v>
      </c>
      <c r="J317" s="39" t="s">
        <v>452</v>
      </c>
      <c r="K317" s="39" t="s">
        <v>130</v>
      </c>
      <c r="L317" s="39"/>
      <c r="M317" s="40" t="s">
        <v>56</v>
      </c>
      <c r="N317" s="40" t="s">
        <v>56</v>
      </c>
      <c r="O317" s="41" t="n">
        <f aca="false">'Anexo 2 - Banco de Dados_Rev01'!R314</f>
        <v>0</v>
      </c>
      <c r="P317" s="42" t="n">
        <f aca="false">'Anexo 2 - Banco de Dados_Rev01'!S314</f>
        <v>0</v>
      </c>
      <c r="Q317" s="41" t="n">
        <f aca="false">'Anexo 2 - Banco de Dados_Rev01'!T314</f>
        <v>0</v>
      </c>
      <c r="R317" s="42" t="n">
        <f aca="false">'Anexo 2 - Banco de Dados_Rev01'!U314</f>
        <v>0</v>
      </c>
      <c r="S317" s="41" t="n">
        <f aca="false">'Anexo 2 - Banco de Dados_Rev01'!V314</f>
        <v>0</v>
      </c>
      <c r="T317" s="42" t="n">
        <f aca="false">'Anexo 2 - Banco de Dados_Rev01'!W314</f>
        <v>0</v>
      </c>
      <c r="U317" s="41" t="n">
        <f aca="false">'Anexo 2 - Banco de Dados_Rev01'!X314</f>
        <v>0</v>
      </c>
      <c r="V317" s="42" t="n">
        <f aca="false">'Anexo 2 - Banco de Dados_Rev01'!Y314</f>
        <v>0</v>
      </c>
      <c r="W317" s="41" t="n">
        <f aca="false">'Anexo 2 - Banco de Dados_Rev01'!Z314</f>
        <v>0</v>
      </c>
      <c r="X317" s="42" t="n">
        <f aca="false">'Anexo 2 - Banco de Dados_Rev01'!AA314</f>
        <v>0</v>
      </c>
      <c r="Y317" s="41" t="n">
        <f aca="false">'Anexo 2 - Banco de Dados_Rev01'!AB314</f>
        <v>0</v>
      </c>
      <c r="Z317" s="42" t="n">
        <f aca="false">'Anexo 2 - Banco de Dados_Rev01'!AC314</f>
        <v>0</v>
      </c>
      <c r="AA317" s="41" t="n">
        <f aca="false">'Anexo 2 - Banco de Dados_Rev01'!AD314</f>
        <v>0</v>
      </c>
      <c r="AB317" s="42" t="n">
        <f aca="false">'Anexo 2 - Banco de Dados_Rev01'!AE314</f>
        <v>0</v>
      </c>
      <c r="AC317" s="41" t="n">
        <f aca="false">'Anexo 2 - Banco de Dados_Rev01'!AF314</f>
        <v>80</v>
      </c>
      <c r="AD317" s="42" t="n">
        <f aca="false">'Anexo 2 - Banco de Dados_Rev01'!AG314</f>
        <v>1044</v>
      </c>
      <c r="AE317" s="41" t="n">
        <f aca="false">'Anexo 2 - Banco de Dados_Rev01'!AH314</f>
        <v>0</v>
      </c>
      <c r="AF317" s="42" t="n">
        <f aca="false">'Anexo 2 - Banco de Dados_Rev01'!AI314</f>
        <v>0</v>
      </c>
      <c r="AG317" s="41" t="n">
        <f aca="false">'Anexo 2 - Banco de Dados_Rev01'!AJ314</f>
        <v>0</v>
      </c>
      <c r="AH317" s="42" t="n">
        <f aca="false">'Anexo 2 - Banco de Dados_Rev01'!AK314</f>
        <v>0</v>
      </c>
      <c r="AI317" s="41" t="n">
        <f aca="false">'Anexo 2 - Banco de Dados_Rev01'!AL314</f>
        <v>0</v>
      </c>
      <c r="AJ317" s="42" t="n">
        <f aca="false">'Anexo 2 - Banco de Dados_Rev01'!AM314</f>
        <v>0</v>
      </c>
      <c r="AK317" s="41" t="n">
        <f aca="false">'Anexo 2 - Banco de Dados_Rev01'!AP314</f>
        <v>0</v>
      </c>
      <c r="AL317" s="42" t="n">
        <f aca="false">'Anexo 2 - Banco de Dados_Rev01'!AQ314</f>
        <v>0</v>
      </c>
      <c r="AM317" s="41" t="n">
        <f aca="false">'Anexo 2 - Banco de Dados_Rev01'!AN314</f>
        <v>0</v>
      </c>
      <c r="AN317" s="42" t="n">
        <f aca="false">'Anexo 2 - Banco de Dados_Rev01'!AO314</f>
        <v>0</v>
      </c>
      <c r="AO317" s="39" t="n">
        <f aca="false">'Anexo 2 - Banco de Dados_Rev01'!AR314</f>
        <v>0</v>
      </c>
      <c r="AP317" s="42" t="n">
        <f aca="false">'Anexo 2 - Banco de Dados_Rev01'!AS314</f>
        <v>0</v>
      </c>
      <c r="AQ317" s="39" t="n">
        <f aca="false">'Anexo 2 - Banco de Dados_Rev01'!AT314</f>
        <v>0</v>
      </c>
      <c r="AR317" s="42" t="n">
        <f aca="false">'Anexo 2 - Banco de Dados_Rev01'!AU314</f>
        <v>0</v>
      </c>
      <c r="AS317" s="39" t="n">
        <f aca="false">'Anexo 2 - Banco de Dados_Rev01'!AV314</f>
        <v>0</v>
      </c>
      <c r="AT317" s="42" t="n">
        <f aca="false">'Anexo 2 - Banco de Dados_Rev01'!AW314</f>
        <v>0</v>
      </c>
      <c r="AU317" s="39" t="n">
        <f aca="false">'Anexo 2 - Banco de Dados_Rev01'!AX314</f>
        <v>0</v>
      </c>
      <c r="AV317" s="39" t="n">
        <f aca="false">'Anexo 2 - Banco de Dados_Rev01'!AY314</f>
        <v>0</v>
      </c>
      <c r="AW317" s="42" t="n">
        <f aca="false">'Anexo 2 - Banco de Dados_Rev01'!AZ314</f>
        <v>0</v>
      </c>
      <c r="AX317" s="42" t="n">
        <f aca="false">'Anexo 2 - Banco de Dados_Rev01'!BA314</f>
        <v>0</v>
      </c>
      <c r="AY317" s="39" t="n">
        <f aca="false">'Anexo 2 - Banco de Dados_Rev01'!BB314</f>
        <v>0</v>
      </c>
      <c r="AZ317" s="39" t="n">
        <f aca="false">'Anexo 2 - Banco de Dados_Rev01'!BC314</f>
        <v>0</v>
      </c>
      <c r="BA317" s="42" t="n">
        <f aca="false">'Anexo 2 - Banco de Dados_Rev01'!BD314</f>
        <v>0</v>
      </c>
      <c r="BB317" s="42" t="n">
        <f aca="false">'Anexo 2 - Banco de Dados_Rev01'!BE314</f>
        <v>0</v>
      </c>
      <c r="BC317" s="39" t="n">
        <f aca="false">'Anexo 2 - Banco de Dados_Rev01'!BF314</f>
        <v>0</v>
      </c>
      <c r="BD317" s="39" t="n">
        <f aca="false">'Anexo 2 - Banco de Dados_Rev01'!BG314</f>
        <v>0</v>
      </c>
      <c r="BE317" s="42" t="n">
        <f aca="false">'Anexo 2 - Banco de Dados_Rev01'!BH314</f>
        <v>0</v>
      </c>
      <c r="BF317" s="42" t="n">
        <f aca="false">'Anexo 2 - Banco de Dados_Rev01'!BI314</f>
        <v>0</v>
      </c>
      <c r="BG317" s="39" t="n">
        <f aca="false">'Anexo 2 - Banco de Dados_Rev01'!BJ314</f>
        <v>0</v>
      </c>
      <c r="BH317" s="39" t="n">
        <f aca="false">'Anexo 2 - Banco de Dados_Rev01'!BK314</f>
        <v>0</v>
      </c>
      <c r="BI317" s="42" t="n">
        <f aca="false">'Anexo 2 - Banco de Dados_Rev01'!BL314</f>
        <v>0</v>
      </c>
      <c r="BJ317" s="42" t="n">
        <f aca="false">'Anexo 2 - Banco de Dados_Rev01'!BM314</f>
        <v>0</v>
      </c>
      <c r="BK317" s="39" t="n">
        <f aca="false">'Anexo 2 - Banco de Dados_Rev01'!BN314</f>
        <v>0</v>
      </c>
      <c r="BL317" s="39" t="n">
        <f aca="false">'Anexo 2 - Banco de Dados_Rev01'!BO314</f>
        <v>0</v>
      </c>
      <c r="BM317" s="42" t="n">
        <f aca="false">'Anexo 2 - Banco de Dados_Rev01'!BP314</f>
        <v>0</v>
      </c>
      <c r="BN317" s="42" t="n">
        <f aca="false">'Anexo 2 - Banco de Dados_Rev01'!BQ314</f>
        <v>0</v>
      </c>
      <c r="BO317" s="39" t="n">
        <f aca="false">'Anexo 2 - Banco de Dados_Rev01'!BR314</f>
        <v>0</v>
      </c>
      <c r="BP317" s="39" t="n">
        <f aca="false">'Anexo 2 - Banco de Dados_Rev01'!BS314</f>
        <v>0</v>
      </c>
      <c r="BQ317" s="42" t="n">
        <f aca="false">'Anexo 2 - Banco de Dados_Rev01'!BT314</f>
        <v>0</v>
      </c>
      <c r="BR317" s="42" t="n">
        <f aca="false">'Anexo 2 - Banco de Dados_Rev01'!BU314</f>
        <v>0</v>
      </c>
      <c r="BS317" s="39" t="n">
        <f aca="false">'Anexo 2 - Banco de Dados_Rev01'!BV314</f>
        <v>0</v>
      </c>
      <c r="BT317" s="42" t="n">
        <f aca="false">'Anexo 2 - Banco de Dados_Rev01'!BW314</f>
        <v>0</v>
      </c>
      <c r="BU317" s="39" t="n">
        <f aca="false">'Anexo 2 - Banco de Dados_Rev01'!BX314</f>
        <v>0</v>
      </c>
      <c r="BV317" s="39" t="n">
        <f aca="false">'Anexo 2 - Banco de Dados_Rev01'!BY314</f>
        <v>0</v>
      </c>
      <c r="BW317" s="42" t="n">
        <f aca="false">'Anexo 2 - Banco de Dados_Rev01'!BZ314</f>
        <v>0</v>
      </c>
      <c r="BX317" s="39" t="n">
        <f aca="false">'Anexo 2 - Banco de Dados_Rev01'!CA314</f>
        <v>0</v>
      </c>
      <c r="BY317" s="39" t="n">
        <f aca="false">'Anexo 2 - Banco de Dados_Rev01'!CB314</f>
        <v>0</v>
      </c>
      <c r="BZ317" s="42" t="n">
        <f aca="false">'Anexo 2 - Banco de Dados_Rev01'!CC314</f>
        <v>0</v>
      </c>
      <c r="CA317" s="39" t="n">
        <f aca="false">'Anexo 2 - Banco de Dados_Rev01'!CD314</f>
        <v>0</v>
      </c>
      <c r="CB317" s="39" t="n">
        <f aca="false">'Anexo 2 - Banco de Dados_Rev01'!CE314</f>
        <v>0</v>
      </c>
      <c r="CC317" s="42" t="n">
        <f aca="false">'Anexo 2 - Banco de Dados_Rev01'!CF314</f>
        <v>0</v>
      </c>
      <c r="CD317" s="52" t="n">
        <f aca="false">SUMIFS(O317:CC317,$O$5:$CC$5,"Custo")+SUMIFS(O317:CC317,$O$5:$CC$5,"Lucros Cessantes")</f>
        <v>1044</v>
      </c>
      <c r="CE317" s="39" t="n">
        <f aca="false">IF(OR(F317="Processo Erosivo Aterro",F317="Processo Erosivo Corte",F317="Corte Instável",F317="Aterro Instável"),1,0)</f>
        <v>0</v>
      </c>
      <c r="CF317" s="39" t="n">
        <f aca="false">IF(F317="Ocupação da FD",1,0)</f>
        <v>0</v>
      </c>
      <c r="CG317" s="39" t="n">
        <f aca="false">IF(AND(CF317=0,CE317=0),1,0)</f>
        <v>1</v>
      </c>
      <c r="CH317" s="39" t="n">
        <f aca="false">IF(K317="emergencial",1,0)</f>
        <v>0</v>
      </c>
    </row>
    <row r="318" customFormat="false" ht="15" hidden="false" customHeight="false" outlineLevel="0" collapsed="false">
      <c r="A318" s="49" t="n">
        <v>262</v>
      </c>
      <c r="B318" s="39" t="s">
        <v>429</v>
      </c>
      <c r="C318" s="39" t="s">
        <v>126</v>
      </c>
      <c r="D318" s="39"/>
      <c r="E318" s="39"/>
      <c r="F318" s="39" t="s">
        <v>131</v>
      </c>
      <c r="G318" s="53" t="n">
        <v>15.8</v>
      </c>
      <c r="H318" s="53" t="n">
        <v>40.3</v>
      </c>
      <c r="I318" s="53" t="n">
        <v>24.5</v>
      </c>
      <c r="J318" s="39" t="s">
        <v>453</v>
      </c>
      <c r="K318" s="39" t="s">
        <v>136</v>
      </c>
      <c r="L318" s="39"/>
      <c r="M318" s="40" t="s">
        <v>56</v>
      </c>
      <c r="N318" s="40" t="s">
        <v>56</v>
      </c>
      <c r="O318" s="41" t="n">
        <f aca="false">'Anexo 2 - Banco de Dados_Rev01'!R315</f>
        <v>0</v>
      </c>
      <c r="P318" s="42" t="n">
        <f aca="false">'Anexo 2 - Banco de Dados_Rev01'!S315</f>
        <v>0</v>
      </c>
      <c r="Q318" s="41" t="n">
        <f aca="false">'Anexo 2 - Banco de Dados_Rev01'!T315</f>
        <v>0</v>
      </c>
      <c r="R318" s="42" t="n">
        <f aca="false">'Anexo 2 - Banco de Dados_Rev01'!U315</f>
        <v>0</v>
      </c>
      <c r="S318" s="41" t="n">
        <f aca="false">'Anexo 2 - Banco de Dados_Rev01'!V315</f>
        <v>0</v>
      </c>
      <c r="T318" s="42" t="n">
        <f aca="false">'Anexo 2 - Banco de Dados_Rev01'!W315</f>
        <v>0</v>
      </c>
      <c r="U318" s="41" t="n">
        <f aca="false">'Anexo 2 - Banco de Dados_Rev01'!X315</f>
        <v>0</v>
      </c>
      <c r="V318" s="42" t="n">
        <f aca="false">'Anexo 2 - Banco de Dados_Rev01'!Y315</f>
        <v>0</v>
      </c>
      <c r="W318" s="41" t="n">
        <f aca="false">'Anexo 2 - Banco de Dados_Rev01'!Z315</f>
        <v>0</v>
      </c>
      <c r="X318" s="42" t="n">
        <f aca="false">'Anexo 2 - Banco de Dados_Rev01'!AA315</f>
        <v>0</v>
      </c>
      <c r="Y318" s="41" t="n">
        <f aca="false">'Anexo 2 - Banco de Dados_Rev01'!AB315</f>
        <v>0</v>
      </c>
      <c r="Z318" s="42" t="n">
        <f aca="false">'Anexo 2 - Banco de Dados_Rev01'!AC315</f>
        <v>0</v>
      </c>
      <c r="AA318" s="41" t="n">
        <f aca="false">'Anexo 2 - Banco de Dados_Rev01'!AD315</f>
        <v>0</v>
      </c>
      <c r="AB318" s="42" t="n">
        <f aca="false">'Anexo 2 - Banco de Dados_Rev01'!AE315</f>
        <v>0</v>
      </c>
      <c r="AC318" s="41" t="n">
        <f aca="false">'Anexo 2 - Banco de Dados_Rev01'!AF315</f>
        <v>0</v>
      </c>
      <c r="AD318" s="42" t="n">
        <f aca="false">'Anexo 2 - Banco de Dados_Rev01'!AG315</f>
        <v>0</v>
      </c>
      <c r="AE318" s="41" t="n">
        <f aca="false">'Anexo 2 - Banco de Dados_Rev01'!AH315</f>
        <v>0</v>
      </c>
      <c r="AF318" s="42" t="n">
        <f aca="false">'Anexo 2 - Banco de Dados_Rev01'!AI315</f>
        <v>0</v>
      </c>
      <c r="AG318" s="41" t="n">
        <f aca="false">'Anexo 2 - Banco de Dados_Rev01'!AJ315</f>
        <v>0</v>
      </c>
      <c r="AH318" s="42" t="n">
        <f aca="false">'Anexo 2 - Banco de Dados_Rev01'!AK315</f>
        <v>0</v>
      </c>
      <c r="AI318" s="41" t="n">
        <f aca="false">'Anexo 2 - Banco de Dados_Rev01'!AL315</f>
        <v>0</v>
      </c>
      <c r="AJ318" s="42" t="n">
        <f aca="false">'Anexo 2 - Banco de Dados_Rev01'!AM315</f>
        <v>0</v>
      </c>
      <c r="AK318" s="41" t="n">
        <f aca="false">'Anexo 2 - Banco de Dados_Rev01'!AP315</f>
        <v>0</v>
      </c>
      <c r="AL318" s="42" t="n">
        <f aca="false">'Anexo 2 - Banco de Dados_Rev01'!AQ315</f>
        <v>0</v>
      </c>
      <c r="AM318" s="41" t="n">
        <f aca="false">'Anexo 2 - Banco de Dados_Rev01'!AN315</f>
        <v>0</v>
      </c>
      <c r="AN318" s="42" t="n">
        <f aca="false">'Anexo 2 - Banco de Dados_Rev01'!AO315</f>
        <v>0</v>
      </c>
      <c r="AO318" s="39" t="n">
        <f aca="false">'Anexo 2 - Banco de Dados_Rev01'!AR315</f>
        <v>0</v>
      </c>
      <c r="AP318" s="42" t="n">
        <f aca="false">'Anexo 2 - Banco de Dados_Rev01'!AS315</f>
        <v>0</v>
      </c>
      <c r="AQ318" s="39" t="n">
        <f aca="false">'Anexo 2 - Banco de Dados_Rev01'!AT315</f>
        <v>0</v>
      </c>
      <c r="AR318" s="42" t="n">
        <f aca="false">'Anexo 2 - Banco de Dados_Rev01'!AU315</f>
        <v>0</v>
      </c>
      <c r="AS318" s="39" t="n">
        <f aca="false">'Anexo 2 - Banco de Dados_Rev01'!AV315</f>
        <v>0</v>
      </c>
      <c r="AT318" s="42" t="n">
        <f aca="false">'Anexo 2 - Banco de Dados_Rev01'!AW315</f>
        <v>0</v>
      </c>
      <c r="AU318" s="39" t="n">
        <f aca="false">'Anexo 2 - Banco de Dados_Rev01'!AX315</f>
        <v>0</v>
      </c>
      <c r="AV318" s="39" t="n">
        <f aca="false">'Anexo 2 - Banco de Dados_Rev01'!AY315</f>
        <v>0</v>
      </c>
      <c r="AW318" s="42" t="n">
        <f aca="false">'Anexo 2 - Banco de Dados_Rev01'!AZ315</f>
        <v>0</v>
      </c>
      <c r="AX318" s="42" t="n">
        <f aca="false">'Anexo 2 - Banco de Dados_Rev01'!BA315</f>
        <v>0</v>
      </c>
      <c r="AY318" s="39" t="n">
        <f aca="false">'Anexo 2 - Banco de Dados_Rev01'!BB315</f>
        <v>0</v>
      </c>
      <c r="AZ318" s="39" t="n">
        <f aca="false">'Anexo 2 - Banco de Dados_Rev01'!BC315</f>
        <v>0</v>
      </c>
      <c r="BA318" s="42" t="n">
        <f aca="false">'Anexo 2 - Banco de Dados_Rev01'!BD315</f>
        <v>0</v>
      </c>
      <c r="BB318" s="42" t="n">
        <f aca="false">'Anexo 2 - Banco de Dados_Rev01'!BE315</f>
        <v>0</v>
      </c>
      <c r="BC318" s="39" t="n">
        <f aca="false">'Anexo 2 - Banco de Dados_Rev01'!BF315</f>
        <v>0</v>
      </c>
      <c r="BD318" s="39" t="n">
        <f aca="false">'Anexo 2 - Banco de Dados_Rev01'!BG315</f>
        <v>0</v>
      </c>
      <c r="BE318" s="42" t="n">
        <f aca="false">'Anexo 2 - Banco de Dados_Rev01'!BH315</f>
        <v>0</v>
      </c>
      <c r="BF318" s="42" t="n">
        <f aca="false">'Anexo 2 - Banco de Dados_Rev01'!BI315</f>
        <v>0</v>
      </c>
      <c r="BG318" s="39" t="n">
        <f aca="false">'Anexo 2 - Banco de Dados_Rev01'!BJ315</f>
        <v>0</v>
      </c>
      <c r="BH318" s="39" t="n">
        <f aca="false">'Anexo 2 - Banco de Dados_Rev01'!BK315</f>
        <v>0</v>
      </c>
      <c r="BI318" s="42" t="n">
        <f aca="false">'Anexo 2 - Banco de Dados_Rev01'!BL315</f>
        <v>0</v>
      </c>
      <c r="BJ318" s="42" t="n">
        <f aca="false">'Anexo 2 - Banco de Dados_Rev01'!BM315</f>
        <v>0</v>
      </c>
      <c r="BK318" s="39" t="n">
        <f aca="false">'Anexo 2 - Banco de Dados_Rev01'!BN315</f>
        <v>0</v>
      </c>
      <c r="BL318" s="39" t="n">
        <f aca="false">'Anexo 2 - Banco de Dados_Rev01'!BO315</f>
        <v>0</v>
      </c>
      <c r="BM318" s="42" t="n">
        <f aca="false">'Anexo 2 - Banco de Dados_Rev01'!BP315</f>
        <v>0</v>
      </c>
      <c r="BN318" s="42" t="n">
        <f aca="false">'Anexo 2 - Banco de Dados_Rev01'!BQ315</f>
        <v>0</v>
      </c>
      <c r="BO318" s="39" t="n">
        <f aca="false">'Anexo 2 - Banco de Dados_Rev01'!BR315</f>
        <v>0</v>
      </c>
      <c r="BP318" s="39" t="n">
        <f aca="false">'Anexo 2 - Banco de Dados_Rev01'!BS315</f>
        <v>0</v>
      </c>
      <c r="BQ318" s="42" t="n">
        <f aca="false">'Anexo 2 - Banco de Dados_Rev01'!BT315</f>
        <v>0</v>
      </c>
      <c r="BR318" s="42" t="n">
        <f aca="false">'Anexo 2 - Banco de Dados_Rev01'!BU315</f>
        <v>0</v>
      </c>
      <c r="BS318" s="39" t="n">
        <f aca="false">'Anexo 2 - Banco de Dados_Rev01'!BV315</f>
        <v>0</v>
      </c>
      <c r="BT318" s="42" t="n">
        <f aca="false">'Anexo 2 - Banco de Dados_Rev01'!BW315</f>
        <v>0</v>
      </c>
      <c r="BU318" s="39" t="n">
        <f aca="false">'Anexo 2 - Banco de Dados_Rev01'!BX315</f>
        <v>0</v>
      </c>
      <c r="BV318" s="39" t="n">
        <f aca="false">'Anexo 2 - Banco de Dados_Rev01'!BY315</f>
        <v>0</v>
      </c>
      <c r="BW318" s="42" t="n">
        <f aca="false">'Anexo 2 - Banco de Dados_Rev01'!BZ315</f>
        <v>0</v>
      </c>
      <c r="BX318" s="39" t="n">
        <f aca="false">'Anexo 2 - Banco de Dados_Rev01'!CA315</f>
        <v>0</v>
      </c>
      <c r="BY318" s="39" t="n">
        <f aca="false">'Anexo 2 - Banco de Dados_Rev01'!CB315</f>
        <v>0</v>
      </c>
      <c r="BZ318" s="42" t="n">
        <f aca="false">'Anexo 2 - Banco de Dados_Rev01'!CC315</f>
        <v>0</v>
      </c>
      <c r="CA318" s="39" t="n">
        <f aca="false">'Anexo 2 - Banco de Dados_Rev01'!CD315</f>
        <v>4</v>
      </c>
      <c r="CB318" s="39" t="n">
        <f aca="false">'Anexo 2 - Banco de Dados_Rev01'!CE315</f>
        <v>225</v>
      </c>
      <c r="CC318" s="42" t="n">
        <f aca="false">'Anexo 2 - Banco de Dados_Rev01'!CF315</f>
        <v>235524.375</v>
      </c>
      <c r="CD318" s="52" t="n">
        <f aca="false">SUMIFS(O318:CC318,$O$5:$CC$5,"Custo")+SUMIFS(O318:CC318,$O$5:$CC$5,"Lucros Cessantes")</f>
        <v>235524.375</v>
      </c>
      <c r="CE318" s="39" t="n">
        <f aca="false">IF(OR(F318="Processo Erosivo Aterro",F318="Processo Erosivo Corte",F318="Corte Instável",F318="Aterro Instável"),1,0)</f>
        <v>0</v>
      </c>
      <c r="CF318" s="39" t="n">
        <f aca="false">IF(F318="Ocupação da FD",1,0)</f>
        <v>1</v>
      </c>
      <c r="CG318" s="39" t="n">
        <f aca="false">IF(AND(CF318=0,CE318=0),1,0)</f>
        <v>0</v>
      </c>
      <c r="CH318" s="39" t="n">
        <f aca="false">IF(K318="emergencial",1,0)</f>
        <v>1</v>
      </c>
    </row>
    <row r="319" customFormat="false" ht="15" hidden="false" customHeight="false" outlineLevel="0" collapsed="false">
      <c r="A319" s="49" t="n">
        <v>262</v>
      </c>
      <c r="B319" s="39" t="s">
        <v>429</v>
      </c>
      <c r="C319" s="39" t="s">
        <v>126</v>
      </c>
      <c r="D319" s="39"/>
      <c r="E319" s="39"/>
      <c r="F319" s="39" t="s">
        <v>356</v>
      </c>
      <c r="G319" s="53" t="n">
        <v>15.8</v>
      </c>
      <c r="H319" s="53" t="n">
        <v>40.3</v>
      </c>
      <c r="I319" s="53" t="n">
        <v>24.5</v>
      </c>
      <c r="J319" s="39" t="s">
        <v>454</v>
      </c>
      <c r="K319" s="39" t="s">
        <v>130</v>
      </c>
      <c r="L319" s="39"/>
      <c r="M319" s="40" t="s">
        <v>56</v>
      </c>
      <c r="N319" s="40" t="s">
        <v>56</v>
      </c>
      <c r="O319" s="41" t="n">
        <f aca="false">'Anexo 2 - Banco de Dados_Rev01'!R316</f>
        <v>0</v>
      </c>
      <c r="P319" s="42" t="n">
        <f aca="false">'Anexo 2 - Banco de Dados_Rev01'!S316</f>
        <v>0</v>
      </c>
      <c r="Q319" s="41" t="n">
        <f aca="false">'Anexo 2 - Banco de Dados_Rev01'!T316</f>
        <v>0</v>
      </c>
      <c r="R319" s="42" t="n">
        <f aca="false">'Anexo 2 - Banco de Dados_Rev01'!U316</f>
        <v>0</v>
      </c>
      <c r="S319" s="41" t="n">
        <f aca="false">'Anexo 2 - Banco de Dados_Rev01'!V316</f>
        <v>0</v>
      </c>
      <c r="T319" s="42" t="n">
        <f aca="false">'Anexo 2 - Banco de Dados_Rev01'!W316</f>
        <v>0</v>
      </c>
      <c r="U319" s="41" t="n">
        <f aca="false">'Anexo 2 - Banco de Dados_Rev01'!X316</f>
        <v>0</v>
      </c>
      <c r="V319" s="42" t="n">
        <f aca="false">'Anexo 2 - Banco de Dados_Rev01'!Y316</f>
        <v>0</v>
      </c>
      <c r="W319" s="41" t="n">
        <f aca="false">'Anexo 2 - Banco de Dados_Rev01'!Z316</f>
        <v>0</v>
      </c>
      <c r="X319" s="42" t="n">
        <f aca="false">'Anexo 2 - Banco de Dados_Rev01'!AA316</f>
        <v>0</v>
      </c>
      <c r="Y319" s="41" t="n">
        <f aca="false">'Anexo 2 - Banco de Dados_Rev01'!AB316</f>
        <v>0</v>
      </c>
      <c r="Z319" s="42" t="n">
        <f aca="false">'Anexo 2 - Banco de Dados_Rev01'!AC316</f>
        <v>0</v>
      </c>
      <c r="AA319" s="41" t="n">
        <f aca="false">'Anexo 2 - Banco de Dados_Rev01'!AD316</f>
        <v>0</v>
      </c>
      <c r="AB319" s="42" t="n">
        <f aca="false">'Anexo 2 - Banco de Dados_Rev01'!AE316</f>
        <v>0</v>
      </c>
      <c r="AC319" s="41" t="n">
        <f aca="false">'Anexo 2 - Banco de Dados_Rev01'!AF316</f>
        <v>0</v>
      </c>
      <c r="AD319" s="42" t="n">
        <f aca="false">'Anexo 2 - Banco de Dados_Rev01'!AG316</f>
        <v>0</v>
      </c>
      <c r="AE319" s="41" t="n">
        <f aca="false">'Anexo 2 - Banco de Dados_Rev01'!AH316</f>
        <v>0</v>
      </c>
      <c r="AF319" s="42" t="n">
        <f aca="false">'Anexo 2 - Banco de Dados_Rev01'!AI316</f>
        <v>0</v>
      </c>
      <c r="AG319" s="41" t="n">
        <f aca="false">'Anexo 2 - Banco de Dados_Rev01'!AJ316</f>
        <v>100</v>
      </c>
      <c r="AH319" s="42" t="n">
        <f aca="false">'Anexo 2 - Banco de Dados_Rev01'!AK316</f>
        <v>35</v>
      </c>
      <c r="AI319" s="41" t="n">
        <f aca="false">'Anexo 2 - Banco de Dados_Rev01'!AL316</f>
        <v>0</v>
      </c>
      <c r="AJ319" s="42" t="n">
        <f aca="false">'Anexo 2 - Banco de Dados_Rev01'!AM316</f>
        <v>0</v>
      </c>
      <c r="AK319" s="41" t="n">
        <f aca="false">'Anexo 2 - Banco de Dados_Rev01'!AP316</f>
        <v>0</v>
      </c>
      <c r="AL319" s="42" t="n">
        <f aca="false">'Anexo 2 - Banco de Dados_Rev01'!AQ316</f>
        <v>0</v>
      </c>
      <c r="AM319" s="41" t="n">
        <f aca="false">'Anexo 2 - Banco de Dados_Rev01'!AN316</f>
        <v>0</v>
      </c>
      <c r="AN319" s="42" t="n">
        <f aca="false">'Anexo 2 - Banco de Dados_Rev01'!AO316</f>
        <v>0</v>
      </c>
      <c r="AO319" s="39" t="n">
        <f aca="false">'Anexo 2 - Banco de Dados_Rev01'!AR316</f>
        <v>0</v>
      </c>
      <c r="AP319" s="42" t="n">
        <f aca="false">'Anexo 2 - Banco de Dados_Rev01'!AS316</f>
        <v>0</v>
      </c>
      <c r="AQ319" s="39" t="n">
        <f aca="false">'Anexo 2 - Banco de Dados_Rev01'!AT316</f>
        <v>0</v>
      </c>
      <c r="AR319" s="42" t="n">
        <f aca="false">'Anexo 2 - Banco de Dados_Rev01'!AU316</f>
        <v>0</v>
      </c>
      <c r="AS319" s="39" t="n">
        <f aca="false">'Anexo 2 - Banco de Dados_Rev01'!AV316</f>
        <v>0</v>
      </c>
      <c r="AT319" s="42" t="n">
        <f aca="false">'Anexo 2 - Banco de Dados_Rev01'!AW316</f>
        <v>0</v>
      </c>
      <c r="AU319" s="39" t="n">
        <f aca="false">'Anexo 2 - Banco de Dados_Rev01'!AX316</f>
        <v>0</v>
      </c>
      <c r="AV319" s="39" t="n">
        <f aca="false">'Anexo 2 - Banco de Dados_Rev01'!AY316</f>
        <v>0</v>
      </c>
      <c r="AW319" s="42" t="n">
        <f aca="false">'Anexo 2 - Banco de Dados_Rev01'!AZ316</f>
        <v>0</v>
      </c>
      <c r="AX319" s="42" t="n">
        <f aca="false">'Anexo 2 - Banco de Dados_Rev01'!BA316</f>
        <v>0</v>
      </c>
      <c r="AY319" s="39" t="n">
        <f aca="false">'Anexo 2 - Banco de Dados_Rev01'!BB316</f>
        <v>0</v>
      </c>
      <c r="AZ319" s="39" t="n">
        <f aca="false">'Anexo 2 - Banco de Dados_Rev01'!BC316</f>
        <v>0</v>
      </c>
      <c r="BA319" s="42" t="n">
        <f aca="false">'Anexo 2 - Banco de Dados_Rev01'!BD316</f>
        <v>0</v>
      </c>
      <c r="BB319" s="42" t="n">
        <f aca="false">'Anexo 2 - Banco de Dados_Rev01'!BE316</f>
        <v>0</v>
      </c>
      <c r="BC319" s="39" t="n">
        <f aca="false">'Anexo 2 - Banco de Dados_Rev01'!BF316</f>
        <v>0</v>
      </c>
      <c r="BD319" s="39" t="n">
        <f aca="false">'Anexo 2 - Banco de Dados_Rev01'!BG316</f>
        <v>0</v>
      </c>
      <c r="BE319" s="42" t="n">
        <f aca="false">'Anexo 2 - Banco de Dados_Rev01'!BH316</f>
        <v>0</v>
      </c>
      <c r="BF319" s="42" t="n">
        <f aca="false">'Anexo 2 - Banco de Dados_Rev01'!BI316</f>
        <v>0</v>
      </c>
      <c r="BG319" s="39" t="n">
        <f aca="false">'Anexo 2 - Banco de Dados_Rev01'!BJ316</f>
        <v>0</v>
      </c>
      <c r="BH319" s="39" t="n">
        <f aca="false">'Anexo 2 - Banco de Dados_Rev01'!BK316</f>
        <v>0</v>
      </c>
      <c r="BI319" s="42" t="n">
        <f aca="false">'Anexo 2 - Banco de Dados_Rev01'!BL316</f>
        <v>0</v>
      </c>
      <c r="BJ319" s="42" t="n">
        <f aca="false">'Anexo 2 - Banco de Dados_Rev01'!BM316</f>
        <v>0</v>
      </c>
      <c r="BK319" s="39" t="n">
        <f aca="false">'Anexo 2 - Banco de Dados_Rev01'!BN316</f>
        <v>0</v>
      </c>
      <c r="BL319" s="39" t="n">
        <f aca="false">'Anexo 2 - Banco de Dados_Rev01'!BO316</f>
        <v>0</v>
      </c>
      <c r="BM319" s="42" t="n">
        <f aca="false">'Anexo 2 - Banco de Dados_Rev01'!BP316</f>
        <v>0</v>
      </c>
      <c r="BN319" s="42" t="n">
        <f aca="false">'Anexo 2 - Banco de Dados_Rev01'!BQ316</f>
        <v>0</v>
      </c>
      <c r="BO319" s="39" t="n">
        <f aca="false">'Anexo 2 - Banco de Dados_Rev01'!BR316</f>
        <v>0</v>
      </c>
      <c r="BP319" s="39" t="n">
        <f aca="false">'Anexo 2 - Banco de Dados_Rev01'!BS316</f>
        <v>0</v>
      </c>
      <c r="BQ319" s="42" t="n">
        <f aca="false">'Anexo 2 - Banco de Dados_Rev01'!BT316</f>
        <v>0</v>
      </c>
      <c r="BR319" s="42" t="n">
        <f aca="false">'Anexo 2 - Banco de Dados_Rev01'!BU316</f>
        <v>0</v>
      </c>
      <c r="BS319" s="39" t="n">
        <f aca="false">'Anexo 2 - Banco de Dados_Rev01'!BV316</f>
        <v>0</v>
      </c>
      <c r="BT319" s="42" t="n">
        <f aca="false">'Anexo 2 - Banco de Dados_Rev01'!BW316</f>
        <v>0</v>
      </c>
      <c r="BU319" s="39" t="n">
        <f aca="false">'Anexo 2 - Banco de Dados_Rev01'!BX316</f>
        <v>0</v>
      </c>
      <c r="BV319" s="39" t="n">
        <f aca="false">'Anexo 2 - Banco de Dados_Rev01'!BY316</f>
        <v>0</v>
      </c>
      <c r="BW319" s="42" t="n">
        <f aca="false">'Anexo 2 - Banco de Dados_Rev01'!BZ316</f>
        <v>0</v>
      </c>
      <c r="BX319" s="39" t="n">
        <f aca="false">'Anexo 2 - Banco de Dados_Rev01'!CA316</f>
        <v>0</v>
      </c>
      <c r="BY319" s="39" t="n">
        <f aca="false">'Anexo 2 - Banco de Dados_Rev01'!CB316</f>
        <v>0</v>
      </c>
      <c r="BZ319" s="42" t="n">
        <f aca="false">'Anexo 2 - Banco de Dados_Rev01'!CC316</f>
        <v>0</v>
      </c>
      <c r="CA319" s="39" t="n">
        <f aca="false">'Anexo 2 - Banco de Dados_Rev01'!CD316</f>
        <v>0</v>
      </c>
      <c r="CB319" s="39" t="n">
        <f aca="false">'Anexo 2 - Banco de Dados_Rev01'!CE316</f>
        <v>0</v>
      </c>
      <c r="CC319" s="42" t="n">
        <f aca="false">'Anexo 2 - Banco de Dados_Rev01'!CF316</f>
        <v>0</v>
      </c>
      <c r="CD319" s="52" t="n">
        <f aca="false">SUMIFS(O319:CC319,$O$5:$CC$5,"Custo")+SUMIFS(O319:CC319,$O$5:$CC$5,"Lucros Cessantes")</f>
        <v>35</v>
      </c>
      <c r="CE319" s="39" t="n">
        <f aca="false">IF(OR(F319="Processo Erosivo Aterro",F319="Processo Erosivo Corte",F319="Corte Instável",F319="Aterro Instável"),1,0)</f>
        <v>0</v>
      </c>
      <c r="CF319" s="39" t="n">
        <f aca="false">IF(F319="Ocupação da FD",1,0)</f>
        <v>0</v>
      </c>
      <c r="CG319" s="39" t="n">
        <f aca="false">IF(AND(CF319=0,CE319=0),1,0)</f>
        <v>1</v>
      </c>
      <c r="CH319" s="39" t="n">
        <f aca="false">IF(K319="emergencial",1,0)</f>
        <v>0</v>
      </c>
    </row>
    <row r="320" customFormat="false" ht="15" hidden="false" customHeight="false" outlineLevel="0" collapsed="false">
      <c r="A320" s="49" t="n">
        <v>262</v>
      </c>
      <c r="B320" s="39" t="s">
        <v>429</v>
      </c>
      <c r="C320" s="39" t="s">
        <v>126</v>
      </c>
      <c r="D320" s="39"/>
      <c r="E320" s="39"/>
      <c r="F320" s="39" t="s">
        <v>142</v>
      </c>
      <c r="G320" s="53" t="n">
        <v>40.3</v>
      </c>
      <c r="H320" s="53" t="n">
        <v>43.6</v>
      </c>
      <c r="I320" s="53" t="n">
        <v>3.3</v>
      </c>
      <c r="J320" s="39" t="s">
        <v>455</v>
      </c>
      <c r="K320" s="39" t="s">
        <v>136</v>
      </c>
      <c r="L320" s="39"/>
      <c r="M320" s="40" t="s">
        <v>57</v>
      </c>
      <c r="N320" s="40" t="s">
        <v>57</v>
      </c>
      <c r="O320" s="41" t="n">
        <f aca="false">'Anexo 2 - Banco de Dados_Rev01'!R317</f>
        <v>0</v>
      </c>
      <c r="P320" s="42" t="n">
        <f aca="false">'Anexo 2 - Banco de Dados_Rev01'!S317</f>
        <v>0</v>
      </c>
      <c r="Q320" s="41" t="n">
        <f aca="false">'Anexo 2 - Banco de Dados_Rev01'!T317</f>
        <v>0</v>
      </c>
      <c r="R320" s="42" t="n">
        <f aca="false">'Anexo 2 - Banco de Dados_Rev01'!U317</f>
        <v>0</v>
      </c>
      <c r="S320" s="41" t="n">
        <f aca="false">'Anexo 2 - Banco de Dados_Rev01'!V317</f>
        <v>0</v>
      </c>
      <c r="T320" s="42" t="n">
        <f aca="false">'Anexo 2 - Banco de Dados_Rev01'!W317</f>
        <v>0</v>
      </c>
      <c r="U320" s="41" t="n">
        <f aca="false">'Anexo 2 - Banco de Dados_Rev01'!X317</f>
        <v>0</v>
      </c>
      <c r="V320" s="42" t="n">
        <f aca="false">'Anexo 2 - Banco de Dados_Rev01'!Y317</f>
        <v>0</v>
      </c>
      <c r="W320" s="41" t="n">
        <f aca="false">'Anexo 2 - Banco de Dados_Rev01'!Z317</f>
        <v>0</v>
      </c>
      <c r="X320" s="42" t="n">
        <f aca="false">'Anexo 2 - Banco de Dados_Rev01'!AA317</f>
        <v>0</v>
      </c>
      <c r="Y320" s="41" t="n">
        <f aca="false">'Anexo 2 - Banco de Dados_Rev01'!AB317</f>
        <v>0</v>
      </c>
      <c r="Z320" s="42" t="n">
        <f aca="false">'Anexo 2 - Banco de Dados_Rev01'!AC317</f>
        <v>0</v>
      </c>
      <c r="AA320" s="41" t="n">
        <f aca="false">'Anexo 2 - Banco de Dados_Rev01'!AD317</f>
        <v>0</v>
      </c>
      <c r="AB320" s="42" t="n">
        <f aca="false">'Anexo 2 - Banco de Dados_Rev01'!AE317</f>
        <v>0</v>
      </c>
      <c r="AC320" s="41" t="n">
        <f aca="false">'Anexo 2 - Banco de Dados_Rev01'!AF317</f>
        <v>0</v>
      </c>
      <c r="AD320" s="42" t="n">
        <f aca="false">'Anexo 2 - Banco de Dados_Rev01'!AG317</f>
        <v>0</v>
      </c>
      <c r="AE320" s="41" t="n">
        <f aca="false">'Anexo 2 - Banco de Dados_Rev01'!AH317</f>
        <v>0</v>
      </c>
      <c r="AF320" s="42" t="n">
        <f aca="false">'Anexo 2 - Banco de Dados_Rev01'!AI317</f>
        <v>0</v>
      </c>
      <c r="AG320" s="41" t="n">
        <f aca="false">'Anexo 2 - Banco de Dados_Rev01'!AJ317</f>
        <v>0</v>
      </c>
      <c r="AH320" s="42" t="n">
        <f aca="false">'Anexo 2 - Banco de Dados_Rev01'!AK317</f>
        <v>0</v>
      </c>
      <c r="AI320" s="41" t="n">
        <f aca="false">'Anexo 2 - Banco de Dados_Rev01'!AL317</f>
        <v>200</v>
      </c>
      <c r="AJ320" s="42" t="n">
        <f aca="false">'Anexo 2 - Banco de Dados_Rev01'!AM317</f>
        <v>85362</v>
      </c>
      <c r="AK320" s="41" t="n">
        <f aca="false">'Anexo 2 - Banco de Dados_Rev01'!AP317</f>
        <v>0</v>
      </c>
      <c r="AL320" s="42" t="n">
        <f aca="false">'Anexo 2 - Banco de Dados_Rev01'!AQ317</f>
        <v>0</v>
      </c>
      <c r="AM320" s="41" t="n">
        <f aca="false">'Anexo 2 - Banco de Dados_Rev01'!AN317</f>
        <v>0</v>
      </c>
      <c r="AN320" s="42" t="n">
        <f aca="false">'Anexo 2 - Banco de Dados_Rev01'!AO317</f>
        <v>0</v>
      </c>
      <c r="AO320" s="39" t="n">
        <f aca="false">'Anexo 2 - Banco de Dados_Rev01'!AR317</f>
        <v>0</v>
      </c>
      <c r="AP320" s="42" t="n">
        <f aca="false">'Anexo 2 - Banco de Dados_Rev01'!AS317</f>
        <v>0</v>
      </c>
      <c r="AQ320" s="39" t="n">
        <f aca="false">'Anexo 2 - Banco de Dados_Rev01'!AT317</f>
        <v>0</v>
      </c>
      <c r="AR320" s="42" t="n">
        <f aca="false">'Anexo 2 - Banco de Dados_Rev01'!AU317</f>
        <v>0</v>
      </c>
      <c r="AS320" s="39" t="n">
        <f aca="false">'Anexo 2 - Banco de Dados_Rev01'!AV317</f>
        <v>0</v>
      </c>
      <c r="AT320" s="42" t="n">
        <f aca="false">'Anexo 2 - Banco de Dados_Rev01'!AW317</f>
        <v>0</v>
      </c>
      <c r="AU320" s="39" t="n">
        <f aca="false">'Anexo 2 - Banco de Dados_Rev01'!AX317</f>
        <v>0</v>
      </c>
      <c r="AV320" s="39" t="n">
        <f aca="false">'Anexo 2 - Banco de Dados_Rev01'!AY317</f>
        <v>0</v>
      </c>
      <c r="AW320" s="42" t="n">
        <f aca="false">'Anexo 2 - Banco de Dados_Rev01'!AZ317</f>
        <v>0</v>
      </c>
      <c r="AX320" s="42" t="n">
        <f aca="false">'Anexo 2 - Banco de Dados_Rev01'!BA317</f>
        <v>0</v>
      </c>
      <c r="AY320" s="39" t="n">
        <f aca="false">'Anexo 2 - Banco de Dados_Rev01'!BB317</f>
        <v>0</v>
      </c>
      <c r="AZ320" s="39" t="n">
        <f aca="false">'Anexo 2 - Banco de Dados_Rev01'!BC317</f>
        <v>0</v>
      </c>
      <c r="BA320" s="42" t="n">
        <f aca="false">'Anexo 2 - Banco de Dados_Rev01'!BD317</f>
        <v>0</v>
      </c>
      <c r="BB320" s="42" t="n">
        <f aca="false">'Anexo 2 - Banco de Dados_Rev01'!BE317</f>
        <v>0</v>
      </c>
      <c r="BC320" s="39" t="n">
        <f aca="false">'Anexo 2 - Banco de Dados_Rev01'!BF317</f>
        <v>0</v>
      </c>
      <c r="BD320" s="39" t="n">
        <f aca="false">'Anexo 2 - Banco de Dados_Rev01'!BG317</f>
        <v>0</v>
      </c>
      <c r="BE320" s="42" t="n">
        <f aca="false">'Anexo 2 - Banco de Dados_Rev01'!BH317</f>
        <v>0</v>
      </c>
      <c r="BF320" s="42" t="n">
        <f aca="false">'Anexo 2 - Banco de Dados_Rev01'!BI317</f>
        <v>0</v>
      </c>
      <c r="BG320" s="39" t="n">
        <f aca="false">'Anexo 2 - Banco de Dados_Rev01'!BJ317</f>
        <v>0</v>
      </c>
      <c r="BH320" s="39" t="n">
        <f aca="false">'Anexo 2 - Banco de Dados_Rev01'!BK317</f>
        <v>0</v>
      </c>
      <c r="BI320" s="42" t="n">
        <f aca="false">'Anexo 2 - Banco de Dados_Rev01'!BL317</f>
        <v>0</v>
      </c>
      <c r="BJ320" s="42" t="n">
        <f aca="false">'Anexo 2 - Banco de Dados_Rev01'!BM317</f>
        <v>0</v>
      </c>
      <c r="BK320" s="39" t="n">
        <f aca="false">'Anexo 2 - Banco de Dados_Rev01'!BN317</f>
        <v>0</v>
      </c>
      <c r="BL320" s="39" t="n">
        <f aca="false">'Anexo 2 - Banco de Dados_Rev01'!BO317</f>
        <v>0</v>
      </c>
      <c r="BM320" s="42" t="n">
        <f aca="false">'Anexo 2 - Banco de Dados_Rev01'!BP317</f>
        <v>0</v>
      </c>
      <c r="BN320" s="42" t="n">
        <f aca="false">'Anexo 2 - Banco de Dados_Rev01'!BQ317</f>
        <v>0</v>
      </c>
      <c r="BO320" s="39" t="n">
        <f aca="false">'Anexo 2 - Banco de Dados_Rev01'!BR317</f>
        <v>0</v>
      </c>
      <c r="BP320" s="39" t="n">
        <f aca="false">'Anexo 2 - Banco de Dados_Rev01'!BS317</f>
        <v>0</v>
      </c>
      <c r="BQ320" s="42" t="n">
        <f aca="false">'Anexo 2 - Banco de Dados_Rev01'!BT317</f>
        <v>0</v>
      </c>
      <c r="BR320" s="42" t="n">
        <f aca="false">'Anexo 2 - Banco de Dados_Rev01'!BU317</f>
        <v>0</v>
      </c>
      <c r="BS320" s="39" t="n">
        <f aca="false">'Anexo 2 - Banco de Dados_Rev01'!BV317</f>
        <v>0</v>
      </c>
      <c r="BT320" s="42" t="n">
        <f aca="false">'Anexo 2 - Banco de Dados_Rev01'!BW317</f>
        <v>0</v>
      </c>
      <c r="BU320" s="39" t="n">
        <f aca="false">'Anexo 2 - Banco de Dados_Rev01'!BX317</f>
        <v>0</v>
      </c>
      <c r="BV320" s="39" t="n">
        <f aca="false">'Anexo 2 - Banco de Dados_Rev01'!BY317</f>
        <v>0</v>
      </c>
      <c r="BW320" s="42" t="n">
        <f aca="false">'Anexo 2 - Banco de Dados_Rev01'!BZ317</f>
        <v>0</v>
      </c>
      <c r="BX320" s="39" t="n">
        <f aca="false">'Anexo 2 - Banco de Dados_Rev01'!CA317</f>
        <v>0</v>
      </c>
      <c r="BY320" s="39" t="n">
        <f aca="false">'Anexo 2 - Banco de Dados_Rev01'!CB317</f>
        <v>0</v>
      </c>
      <c r="BZ320" s="42" t="n">
        <f aca="false">'Anexo 2 - Banco de Dados_Rev01'!CC317</f>
        <v>0</v>
      </c>
      <c r="CA320" s="39" t="n">
        <f aca="false">'Anexo 2 - Banco de Dados_Rev01'!CD317</f>
        <v>0</v>
      </c>
      <c r="CB320" s="39" t="n">
        <f aca="false">'Anexo 2 - Banco de Dados_Rev01'!CE317</f>
        <v>0</v>
      </c>
      <c r="CC320" s="42" t="n">
        <f aca="false">'Anexo 2 - Banco de Dados_Rev01'!CF317</f>
        <v>0</v>
      </c>
      <c r="CD320" s="52" t="n">
        <f aca="false">SUMIFS(O320:CC320,$O$5:$CC$5,"Custo")+SUMIFS(O320:CC320,$O$5:$CC$5,"Lucros Cessantes")</f>
        <v>85362</v>
      </c>
      <c r="CE320" s="39" t="n">
        <f aca="false">IF(OR(F320="Processo Erosivo Aterro",F320="Processo Erosivo Corte",F320="Corte Instável",F320="Aterro Instável"),1,0)</f>
        <v>1</v>
      </c>
      <c r="CF320" s="39" t="n">
        <f aca="false">IF(F320="Ocupação da FD",1,0)</f>
        <v>0</v>
      </c>
      <c r="CG320" s="39" t="n">
        <f aca="false">IF(AND(CF320=0,CE320=0),1,0)</f>
        <v>0</v>
      </c>
      <c r="CH320" s="39" t="n">
        <f aca="false">IF(K320="emergencial",1,0)</f>
        <v>1</v>
      </c>
    </row>
    <row r="321" customFormat="false" ht="15" hidden="false" customHeight="false" outlineLevel="0" collapsed="false">
      <c r="A321" s="49" t="n">
        <v>262</v>
      </c>
      <c r="B321" s="39" t="s">
        <v>429</v>
      </c>
      <c r="C321" s="39" t="s">
        <v>133</v>
      </c>
      <c r="D321" s="39"/>
      <c r="E321" s="39"/>
      <c r="F321" s="39" t="s">
        <v>323</v>
      </c>
      <c r="G321" s="53" t="n">
        <v>43.6</v>
      </c>
      <c r="H321" s="53" t="n">
        <v>56.1</v>
      </c>
      <c r="I321" s="53" t="n">
        <v>12.5</v>
      </c>
      <c r="J321" s="39" t="s">
        <v>456</v>
      </c>
      <c r="K321" s="39" t="s">
        <v>141</v>
      </c>
      <c r="L321" s="39"/>
      <c r="M321" s="40" t="s">
        <v>58</v>
      </c>
      <c r="N321" s="40" t="s">
        <v>58</v>
      </c>
      <c r="O321" s="41" t="n">
        <f aca="false">'Anexo 2 - Banco de Dados_Rev01'!R318</f>
        <v>0</v>
      </c>
      <c r="P321" s="42" t="n">
        <f aca="false">'Anexo 2 - Banco de Dados_Rev01'!S318</f>
        <v>0</v>
      </c>
      <c r="Q321" s="41" t="n">
        <f aca="false">'Anexo 2 - Banco de Dados_Rev01'!T318</f>
        <v>0</v>
      </c>
      <c r="R321" s="42" t="n">
        <f aca="false">'Anexo 2 - Banco de Dados_Rev01'!U318</f>
        <v>0</v>
      </c>
      <c r="S321" s="41" t="n">
        <f aca="false">'Anexo 2 - Banco de Dados_Rev01'!V318</f>
        <v>0</v>
      </c>
      <c r="T321" s="42" t="n">
        <f aca="false">'Anexo 2 - Banco de Dados_Rev01'!W318</f>
        <v>0</v>
      </c>
      <c r="U321" s="41" t="n">
        <f aca="false">'Anexo 2 - Banco de Dados_Rev01'!X318</f>
        <v>0</v>
      </c>
      <c r="V321" s="42" t="n">
        <f aca="false">'Anexo 2 - Banco de Dados_Rev01'!Y318</f>
        <v>0</v>
      </c>
      <c r="W321" s="41" t="n">
        <f aca="false">'Anexo 2 - Banco de Dados_Rev01'!Z318</f>
        <v>0</v>
      </c>
      <c r="X321" s="42" t="n">
        <f aca="false">'Anexo 2 - Banco de Dados_Rev01'!AA318</f>
        <v>0</v>
      </c>
      <c r="Y321" s="41" t="n">
        <f aca="false">'Anexo 2 - Banco de Dados_Rev01'!AB318</f>
        <v>0</v>
      </c>
      <c r="Z321" s="42" t="n">
        <f aca="false">'Anexo 2 - Banco de Dados_Rev01'!AC318</f>
        <v>0</v>
      </c>
      <c r="AA321" s="41" t="n">
        <f aca="false">'Anexo 2 - Banco de Dados_Rev01'!AD318</f>
        <v>0</v>
      </c>
      <c r="AB321" s="42" t="n">
        <f aca="false">'Anexo 2 - Banco de Dados_Rev01'!AE318</f>
        <v>0</v>
      </c>
      <c r="AC321" s="41" t="n">
        <f aca="false">'Anexo 2 - Banco de Dados_Rev01'!AF318</f>
        <v>0</v>
      </c>
      <c r="AD321" s="42" t="n">
        <f aca="false">'Anexo 2 - Banco de Dados_Rev01'!AG318</f>
        <v>0</v>
      </c>
      <c r="AE321" s="41" t="n">
        <f aca="false">'Anexo 2 - Banco de Dados_Rev01'!AH318</f>
        <v>0</v>
      </c>
      <c r="AF321" s="42" t="n">
        <f aca="false">'Anexo 2 - Banco de Dados_Rev01'!AI318</f>
        <v>0</v>
      </c>
      <c r="AG321" s="41" t="n">
        <f aca="false">'Anexo 2 - Banco de Dados_Rev01'!AJ318</f>
        <v>0</v>
      </c>
      <c r="AH321" s="42" t="n">
        <f aca="false">'Anexo 2 - Banco de Dados_Rev01'!AK318</f>
        <v>0</v>
      </c>
      <c r="AI321" s="41" t="n">
        <f aca="false">'Anexo 2 - Banco de Dados_Rev01'!AL318</f>
        <v>0</v>
      </c>
      <c r="AJ321" s="42" t="n">
        <f aca="false">'Anexo 2 - Banco de Dados_Rev01'!AM318</f>
        <v>0</v>
      </c>
      <c r="AK321" s="41" t="n">
        <f aca="false">'Anexo 2 - Banco de Dados_Rev01'!AP318</f>
        <v>0</v>
      </c>
      <c r="AL321" s="42" t="n">
        <f aca="false">'Anexo 2 - Banco de Dados_Rev01'!AQ318</f>
        <v>0</v>
      </c>
      <c r="AM321" s="41" t="n">
        <f aca="false">'Anexo 2 - Banco de Dados_Rev01'!AN318</f>
        <v>0</v>
      </c>
      <c r="AN321" s="42" t="n">
        <f aca="false">'Anexo 2 - Banco de Dados_Rev01'!AO318</f>
        <v>0</v>
      </c>
      <c r="AO321" s="39" t="n">
        <f aca="false">'Anexo 2 - Banco de Dados_Rev01'!AR318</f>
        <v>0</v>
      </c>
      <c r="AP321" s="42" t="n">
        <f aca="false">'Anexo 2 - Banco de Dados_Rev01'!AS318</f>
        <v>0</v>
      </c>
      <c r="AQ321" s="39" t="n">
        <f aca="false">'Anexo 2 - Banco de Dados_Rev01'!AT318</f>
        <v>0</v>
      </c>
      <c r="AR321" s="42" t="n">
        <f aca="false">'Anexo 2 - Banco de Dados_Rev01'!AU318</f>
        <v>0</v>
      </c>
      <c r="AS321" s="39" t="n">
        <f aca="false">'Anexo 2 - Banco de Dados_Rev01'!AV318</f>
        <v>0</v>
      </c>
      <c r="AT321" s="42" t="n">
        <f aca="false">'Anexo 2 - Banco de Dados_Rev01'!AW318</f>
        <v>0</v>
      </c>
      <c r="AU321" s="39" t="n">
        <f aca="false">'Anexo 2 - Banco de Dados_Rev01'!AX318</f>
        <v>0</v>
      </c>
      <c r="AV321" s="39" t="n">
        <f aca="false">'Anexo 2 - Banco de Dados_Rev01'!AY318</f>
        <v>0</v>
      </c>
      <c r="AW321" s="42" t="n">
        <f aca="false">'Anexo 2 - Banco de Dados_Rev01'!AZ318</f>
        <v>0</v>
      </c>
      <c r="AX321" s="42" t="n">
        <f aca="false">'Anexo 2 - Banco de Dados_Rev01'!BA318</f>
        <v>0</v>
      </c>
      <c r="AY321" s="39" t="n">
        <f aca="false">'Anexo 2 - Banco de Dados_Rev01'!BB318</f>
        <v>0</v>
      </c>
      <c r="AZ321" s="39" t="n">
        <f aca="false">'Anexo 2 - Banco de Dados_Rev01'!BC318</f>
        <v>0</v>
      </c>
      <c r="BA321" s="42" t="n">
        <f aca="false">'Anexo 2 - Banco de Dados_Rev01'!BD318</f>
        <v>0</v>
      </c>
      <c r="BB321" s="42" t="n">
        <f aca="false">'Anexo 2 - Banco de Dados_Rev01'!BE318</f>
        <v>0</v>
      </c>
      <c r="BC321" s="39" t="n">
        <f aca="false">'Anexo 2 - Banco de Dados_Rev01'!BF318</f>
        <v>0</v>
      </c>
      <c r="BD321" s="39" t="n">
        <f aca="false">'Anexo 2 - Banco de Dados_Rev01'!BG318</f>
        <v>0</v>
      </c>
      <c r="BE321" s="42" t="n">
        <f aca="false">'Anexo 2 - Banco de Dados_Rev01'!BH318</f>
        <v>0</v>
      </c>
      <c r="BF321" s="42" t="n">
        <f aca="false">'Anexo 2 - Banco de Dados_Rev01'!BI318</f>
        <v>0</v>
      </c>
      <c r="BG321" s="39" t="n">
        <f aca="false">'Anexo 2 - Banco de Dados_Rev01'!BJ318</f>
        <v>0</v>
      </c>
      <c r="BH321" s="39" t="n">
        <f aca="false">'Anexo 2 - Banco de Dados_Rev01'!BK318</f>
        <v>0</v>
      </c>
      <c r="BI321" s="42" t="n">
        <f aca="false">'Anexo 2 - Banco de Dados_Rev01'!BL318</f>
        <v>0</v>
      </c>
      <c r="BJ321" s="42" t="n">
        <f aca="false">'Anexo 2 - Banco de Dados_Rev01'!BM318</f>
        <v>0</v>
      </c>
      <c r="BK321" s="39" t="n">
        <f aca="false">'Anexo 2 - Banco de Dados_Rev01'!BN318</f>
        <v>0</v>
      </c>
      <c r="BL321" s="39" t="n">
        <f aca="false">'Anexo 2 - Banco de Dados_Rev01'!BO318</f>
        <v>0</v>
      </c>
      <c r="BM321" s="42" t="n">
        <f aca="false">'Anexo 2 - Banco de Dados_Rev01'!BP318</f>
        <v>0</v>
      </c>
      <c r="BN321" s="42" t="n">
        <f aca="false">'Anexo 2 - Banco de Dados_Rev01'!BQ318</f>
        <v>0</v>
      </c>
      <c r="BO321" s="39" t="n">
        <f aca="false">'Anexo 2 - Banco de Dados_Rev01'!BR318</f>
        <v>0</v>
      </c>
      <c r="BP321" s="39" t="n">
        <f aca="false">'Anexo 2 - Banco de Dados_Rev01'!BS318</f>
        <v>0</v>
      </c>
      <c r="BQ321" s="42" t="n">
        <f aca="false">'Anexo 2 - Banco de Dados_Rev01'!BT318</f>
        <v>0</v>
      </c>
      <c r="BR321" s="42" t="n">
        <f aca="false">'Anexo 2 - Banco de Dados_Rev01'!BU318</f>
        <v>0</v>
      </c>
      <c r="BS321" s="39" t="n">
        <f aca="false">'Anexo 2 - Banco de Dados_Rev01'!BV318</f>
        <v>0</v>
      </c>
      <c r="BT321" s="42" t="n">
        <f aca="false">'Anexo 2 - Banco de Dados_Rev01'!BW318</f>
        <v>0</v>
      </c>
      <c r="BU321" s="39" t="n">
        <f aca="false">'Anexo 2 - Banco de Dados_Rev01'!BX318</f>
        <v>0</v>
      </c>
      <c r="BV321" s="39" t="n">
        <f aca="false">'Anexo 2 - Banco de Dados_Rev01'!BY318</f>
        <v>0</v>
      </c>
      <c r="BW321" s="42" t="n">
        <f aca="false">'Anexo 2 - Banco de Dados_Rev01'!BZ318</f>
        <v>0</v>
      </c>
      <c r="BX321" s="39" t="n">
        <f aca="false">'Anexo 2 - Banco de Dados_Rev01'!CA318</f>
        <v>0</v>
      </c>
      <c r="BY321" s="39" t="n">
        <f aca="false">'Anexo 2 - Banco de Dados_Rev01'!CB318</f>
        <v>0</v>
      </c>
      <c r="BZ321" s="42" t="n">
        <f aca="false">'Anexo 2 - Banco de Dados_Rev01'!CC318</f>
        <v>0</v>
      </c>
      <c r="CA321" s="39" t="n">
        <f aca="false">'Anexo 2 - Banco de Dados_Rev01'!CD318</f>
        <v>0</v>
      </c>
      <c r="CB321" s="39" t="n">
        <f aca="false">'Anexo 2 - Banco de Dados_Rev01'!CE318</f>
        <v>0</v>
      </c>
      <c r="CC321" s="42" t="n">
        <f aca="false">'Anexo 2 - Banco de Dados_Rev01'!CF318</f>
        <v>0</v>
      </c>
      <c r="CD321" s="52" t="n">
        <f aca="false">SUMIFS(O321:CC321,$O$5:$CC$5,"Custo")+SUMIFS(O321:CC321,$O$5:$CC$5,"Lucros Cessantes")</f>
        <v>0</v>
      </c>
      <c r="CE321" s="39" t="n">
        <f aca="false">IF(OR(F321="Processo Erosivo Aterro",F321="Processo Erosivo Corte",F321="Corte Instável",F321="Aterro Instável"),1,0)</f>
        <v>0</v>
      </c>
      <c r="CF321" s="39" t="n">
        <f aca="false">IF(F321="Ocupação da FD",1,0)</f>
        <v>0</v>
      </c>
      <c r="CG321" s="39" t="n">
        <f aca="false">IF(AND(CF321=0,CE321=0),1,0)</f>
        <v>1</v>
      </c>
      <c r="CH321" s="39" t="n">
        <f aca="false">IF(K321="emergencial",1,0)</f>
        <v>0</v>
      </c>
    </row>
    <row r="322" customFormat="false" ht="15" hidden="false" customHeight="false" outlineLevel="0" collapsed="false">
      <c r="A322" s="49" t="n">
        <v>262</v>
      </c>
      <c r="B322" s="39" t="s">
        <v>429</v>
      </c>
      <c r="C322" s="39" t="s">
        <v>133</v>
      </c>
      <c r="D322" s="39"/>
      <c r="E322" s="39"/>
      <c r="F322" s="39" t="s">
        <v>142</v>
      </c>
      <c r="G322" s="53" t="n">
        <v>43.6</v>
      </c>
      <c r="H322" s="53" t="n">
        <v>56.1</v>
      </c>
      <c r="I322" s="53" t="n">
        <v>12.5</v>
      </c>
      <c r="J322" s="39" t="s">
        <v>457</v>
      </c>
      <c r="K322" s="39" t="s">
        <v>136</v>
      </c>
      <c r="L322" s="39"/>
      <c r="M322" s="40" t="s">
        <v>58</v>
      </c>
      <c r="N322" s="40" t="s">
        <v>58</v>
      </c>
      <c r="O322" s="41" t="n">
        <f aca="false">'Anexo 2 - Banco de Dados_Rev01'!R319</f>
        <v>0</v>
      </c>
      <c r="P322" s="42" t="n">
        <f aca="false">'Anexo 2 - Banco de Dados_Rev01'!S319</f>
        <v>0</v>
      </c>
      <c r="Q322" s="41" t="n">
        <f aca="false">'Anexo 2 - Banco de Dados_Rev01'!T319</f>
        <v>0</v>
      </c>
      <c r="R322" s="42" t="n">
        <f aca="false">'Anexo 2 - Banco de Dados_Rev01'!U319</f>
        <v>0</v>
      </c>
      <c r="S322" s="41" t="n">
        <f aca="false">'Anexo 2 - Banco de Dados_Rev01'!V319</f>
        <v>0</v>
      </c>
      <c r="T322" s="42" t="n">
        <f aca="false">'Anexo 2 - Banco de Dados_Rev01'!W319</f>
        <v>0</v>
      </c>
      <c r="U322" s="41" t="n">
        <f aca="false">'Anexo 2 - Banco de Dados_Rev01'!X319</f>
        <v>0</v>
      </c>
      <c r="V322" s="42" t="n">
        <f aca="false">'Anexo 2 - Banco de Dados_Rev01'!Y319</f>
        <v>0</v>
      </c>
      <c r="W322" s="41" t="n">
        <f aca="false">'Anexo 2 - Banco de Dados_Rev01'!Z319</f>
        <v>0</v>
      </c>
      <c r="X322" s="42" t="n">
        <f aca="false">'Anexo 2 - Banco de Dados_Rev01'!AA319</f>
        <v>0</v>
      </c>
      <c r="Y322" s="41" t="n">
        <f aca="false">'Anexo 2 - Banco de Dados_Rev01'!AB319</f>
        <v>0</v>
      </c>
      <c r="Z322" s="42" t="n">
        <f aca="false">'Anexo 2 - Banco de Dados_Rev01'!AC319</f>
        <v>0</v>
      </c>
      <c r="AA322" s="41" t="n">
        <f aca="false">'Anexo 2 - Banco de Dados_Rev01'!AD319</f>
        <v>0</v>
      </c>
      <c r="AB322" s="42" t="n">
        <f aca="false">'Anexo 2 - Banco de Dados_Rev01'!AE319</f>
        <v>0</v>
      </c>
      <c r="AC322" s="41" t="n">
        <f aca="false">'Anexo 2 - Banco de Dados_Rev01'!AF319</f>
        <v>0</v>
      </c>
      <c r="AD322" s="42" t="n">
        <f aca="false">'Anexo 2 - Banco de Dados_Rev01'!AG319</f>
        <v>0</v>
      </c>
      <c r="AE322" s="41" t="n">
        <f aca="false">'Anexo 2 - Banco de Dados_Rev01'!AH319</f>
        <v>0</v>
      </c>
      <c r="AF322" s="42" t="n">
        <f aca="false">'Anexo 2 - Banco de Dados_Rev01'!AI319</f>
        <v>0</v>
      </c>
      <c r="AG322" s="41" t="n">
        <f aca="false">'Anexo 2 - Banco de Dados_Rev01'!AJ319</f>
        <v>0</v>
      </c>
      <c r="AH322" s="42" t="n">
        <f aca="false">'Anexo 2 - Banco de Dados_Rev01'!AK319</f>
        <v>0</v>
      </c>
      <c r="AI322" s="41" t="n">
        <f aca="false">'Anexo 2 - Banco de Dados_Rev01'!AL319</f>
        <v>400</v>
      </c>
      <c r="AJ322" s="42" t="n">
        <f aca="false">'Anexo 2 - Banco de Dados_Rev01'!AM319</f>
        <v>170724</v>
      </c>
      <c r="AK322" s="41" t="n">
        <f aca="false">'Anexo 2 - Banco de Dados_Rev01'!AP319</f>
        <v>0</v>
      </c>
      <c r="AL322" s="42" t="n">
        <f aca="false">'Anexo 2 - Banco de Dados_Rev01'!AQ319</f>
        <v>0</v>
      </c>
      <c r="AM322" s="41" t="n">
        <f aca="false">'Anexo 2 - Banco de Dados_Rev01'!AN319</f>
        <v>0</v>
      </c>
      <c r="AN322" s="42" t="n">
        <f aca="false">'Anexo 2 - Banco de Dados_Rev01'!AO319</f>
        <v>0</v>
      </c>
      <c r="AO322" s="39" t="n">
        <f aca="false">'Anexo 2 - Banco de Dados_Rev01'!AR319</f>
        <v>0</v>
      </c>
      <c r="AP322" s="42" t="n">
        <f aca="false">'Anexo 2 - Banco de Dados_Rev01'!AS319</f>
        <v>0</v>
      </c>
      <c r="AQ322" s="39" t="n">
        <f aca="false">'Anexo 2 - Banco de Dados_Rev01'!AT319</f>
        <v>0</v>
      </c>
      <c r="AR322" s="42" t="n">
        <f aca="false">'Anexo 2 - Banco de Dados_Rev01'!AU319</f>
        <v>0</v>
      </c>
      <c r="AS322" s="39" t="n">
        <f aca="false">'Anexo 2 - Banco de Dados_Rev01'!AV319</f>
        <v>0</v>
      </c>
      <c r="AT322" s="42" t="n">
        <f aca="false">'Anexo 2 - Banco de Dados_Rev01'!AW319</f>
        <v>0</v>
      </c>
      <c r="AU322" s="39" t="n">
        <f aca="false">'Anexo 2 - Banco de Dados_Rev01'!AX319</f>
        <v>0</v>
      </c>
      <c r="AV322" s="39" t="n">
        <f aca="false">'Anexo 2 - Banco de Dados_Rev01'!AY319</f>
        <v>0</v>
      </c>
      <c r="AW322" s="42" t="n">
        <f aca="false">'Anexo 2 - Banco de Dados_Rev01'!AZ319</f>
        <v>0</v>
      </c>
      <c r="AX322" s="42" t="n">
        <f aca="false">'Anexo 2 - Banco de Dados_Rev01'!BA319</f>
        <v>0</v>
      </c>
      <c r="AY322" s="39" t="n">
        <f aca="false">'Anexo 2 - Banco de Dados_Rev01'!BB319</f>
        <v>0</v>
      </c>
      <c r="AZ322" s="39" t="n">
        <f aca="false">'Anexo 2 - Banco de Dados_Rev01'!BC319</f>
        <v>0</v>
      </c>
      <c r="BA322" s="42" t="n">
        <f aca="false">'Anexo 2 - Banco de Dados_Rev01'!BD319</f>
        <v>0</v>
      </c>
      <c r="BB322" s="42" t="n">
        <f aca="false">'Anexo 2 - Banco de Dados_Rev01'!BE319</f>
        <v>0</v>
      </c>
      <c r="BC322" s="39" t="n">
        <f aca="false">'Anexo 2 - Banco de Dados_Rev01'!BF319</f>
        <v>0</v>
      </c>
      <c r="BD322" s="39" t="n">
        <f aca="false">'Anexo 2 - Banco de Dados_Rev01'!BG319</f>
        <v>0</v>
      </c>
      <c r="BE322" s="42" t="n">
        <f aca="false">'Anexo 2 - Banco de Dados_Rev01'!BH319</f>
        <v>0</v>
      </c>
      <c r="BF322" s="42" t="n">
        <f aca="false">'Anexo 2 - Banco de Dados_Rev01'!BI319</f>
        <v>0</v>
      </c>
      <c r="BG322" s="39" t="n">
        <f aca="false">'Anexo 2 - Banco de Dados_Rev01'!BJ319</f>
        <v>0</v>
      </c>
      <c r="BH322" s="39" t="n">
        <f aca="false">'Anexo 2 - Banco de Dados_Rev01'!BK319</f>
        <v>0</v>
      </c>
      <c r="BI322" s="42" t="n">
        <f aca="false">'Anexo 2 - Banco de Dados_Rev01'!BL319</f>
        <v>0</v>
      </c>
      <c r="BJ322" s="42" t="n">
        <f aca="false">'Anexo 2 - Banco de Dados_Rev01'!BM319</f>
        <v>0</v>
      </c>
      <c r="BK322" s="39" t="n">
        <f aca="false">'Anexo 2 - Banco de Dados_Rev01'!BN319</f>
        <v>0</v>
      </c>
      <c r="BL322" s="39" t="n">
        <f aca="false">'Anexo 2 - Banco de Dados_Rev01'!BO319</f>
        <v>0</v>
      </c>
      <c r="BM322" s="42" t="n">
        <f aca="false">'Anexo 2 - Banco de Dados_Rev01'!BP319</f>
        <v>0</v>
      </c>
      <c r="BN322" s="42" t="n">
        <f aca="false">'Anexo 2 - Banco de Dados_Rev01'!BQ319</f>
        <v>0</v>
      </c>
      <c r="BO322" s="39" t="n">
        <f aca="false">'Anexo 2 - Banco de Dados_Rev01'!BR319</f>
        <v>0</v>
      </c>
      <c r="BP322" s="39" t="n">
        <f aca="false">'Anexo 2 - Banco de Dados_Rev01'!BS319</f>
        <v>0</v>
      </c>
      <c r="BQ322" s="42" t="n">
        <f aca="false">'Anexo 2 - Banco de Dados_Rev01'!BT319</f>
        <v>0</v>
      </c>
      <c r="BR322" s="42" t="n">
        <f aca="false">'Anexo 2 - Banco de Dados_Rev01'!BU319</f>
        <v>0</v>
      </c>
      <c r="BS322" s="39" t="n">
        <f aca="false">'Anexo 2 - Banco de Dados_Rev01'!BV319</f>
        <v>0</v>
      </c>
      <c r="BT322" s="42" t="n">
        <f aca="false">'Anexo 2 - Banco de Dados_Rev01'!BW319</f>
        <v>0</v>
      </c>
      <c r="BU322" s="39" t="n">
        <f aca="false">'Anexo 2 - Banco de Dados_Rev01'!BX319</f>
        <v>0</v>
      </c>
      <c r="BV322" s="39" t="n">
        <f aca="false">'Anexo 2 - Banco de Dados_Rev01'!BY319</f>
        <v>0</v>
      </c>
      <c r="BW322" s="42" t="n">
        <f aca="false">'Anexo 2 - Banco de Dados_Rev01'!BZ319</f>
        <v>0</v>
      </c>
      <c r="BX322" s="39" t="n">
        <f aca="false">'Anexo 2 - Banco de Dados_Rev01'!CA319</f>
        <v>0</v>
      </c>
      <c r="BY322" s="39" t="n">
        <f aca="false">'Anexo 2 - Banco de Dados_Rev01'!CB319</f>
        <v>0</v>
      </c>
      <c r="BZ322" s="42" t="n">
        <f aca="false">'Anexo 2 - Banco de Dados_Rev01'!CC319</f>
        <v>0</v>
      </c>
      <c r="CA322" s="39" t="n">
        <f aca="false">'Anexo 2 - Banco de Dados_Rev01'!CD319</f>
        <v>0</v>
      </c>
      <c r="CB322" s="39" t="n">
        <f aca="false">'Anexo 2 - Banco de Dados_Rev01'!CE319</f>
        <v>0</v>
      </c>
      <c r="CC322" s="42" t="n">
        <f aca="false">'Anexo 2 - Banco de Dados_Rev01'!CF319</f>
        <v>0</v>
      </c>
      <c r="CD322" s="52" t="n">
        <f aca="false">SUMIFS(O322:CC322,$O$5:$CC$5,"Custo")+SUMIFS(O322:CC322,$O$5:$CC$5,"Lucros Cessantes")</f>
        <v>170724</v>
      </c>
      <c r="CE322" s="39" t="n">
        <f aca="false">IF(OR(F322="Processo Erosivo Aterro",F322="Processo Erosivo Corte",F322="Corte Instável",F322="Aterro Instável"),1,0)</f>
        <v>1</v>
      </c>
      <c r="CF322" s="39" t="n">
        <f aca="false">IF(F322="Ocupação da FD",1,0)</f>
        <v>0</v>
      </c>
      <c r="CG322" s="39" t="n">
        <f aca="false">IF(AND(CF322=0,CE322=0),1,0)</f>
        <v>0</v>
      </c>
      <c r="CH322" s="39" t="n">
        <f aca="false">IF(K322="emergencial",1,0)</f>
        <v>1</v>
      </c>
    </row>
    <row r="323" customFormat="false" ht="15" hidden="false" customHeight="false" outlineLevel="0" collapsed="false">
      <c r="A323" s="49" t="n">
        <v>262</v>
      </c>
      <c r="B323" s="39" t="s">
        <v>429</v>
      </c>
      <c r="C323" s="39" t="s">
        <v>133</v>
      </c>
      <c r="D323" s="39"/>
      <c r="E323" s="39"/>
      <c r="F323" s="39" t="s">
        <v>131</v>
      </c>
      <c r="G323" s="53" t="n">
        <v>43.6</v>
      </c>
      <c r="H323" s="53" t="n">
        <v>56.1</v>
      </c>
      <c r="I323" s="53" t="n">
        <v>12.5</v>
      </c>
      <c r="J323" s="39" t="s">
        <v>458</v>
      </c>
      <c r="K323" s="39" t="s">
        <v>136</v>
      </c>
      <c r="L323" s="39"/>
      <c r="M323" s="40" t="s">
        <v>58</v>
      </c>
      <c r="N323" s="40" t="s">
        <v>58</v>
      </c>
      <c r="O323" s="41" t="n">
        <f aca="false">'Anexo 2 - Banco de Dados_Rev01'!R320</f>
        <v>0</v>
      </c>
      <c r="P323" s="42" t="n">
        <f aca="false">'Anexo 2 - Banco de Dados_Rev01'!S320</f>
        <v>0</v>
      </c>
      <c r="Q323" s="41" t="n">
        <f aca="false">'Anexo 2 - Banco de Dados_Rev01'!T320</f>
        <v>0</v>
      </c>
      <c r="R323" s="42" t="n">
        <f aca="false">'Anexo 2 - Banco de Dados_Rev01'!U320</f>
        <v>0</v>
      </c>
      <c r="S323" s="41" t="n">
        <f aca="false">'Anexo 2 - Banco de Dados_Rev01'!V320</f>
        <v>0</v>
      </c>
      <c r="T323" s="42" t="n">
        <f aca="false">'Anexo 2 - Banco de Dados_Rev01'!W320</f>
        <v>0</v>
      </c>
      <c r="U323" s="41" t="n">
        <f aca="false">'Anexo 2 - Banco de Dados_Rev01'!X320</f>
        <v>0</v>
      </c>
      <c r="V323" s="42" t="n">
        <f aca="false">'Anexo 2 - Banco de Dados_Rev01'!Y320</f>
        <v>0</v>
      </c>
      <c r="W323" s="41" t="n">
        <f aca="false">'Anexo 2 - Banco de Dados_Rev01'!Z320</f>
        <v>0</v>
      </c>
      <c r="X323" s="42" t="n">
        <f aca="false">'Anexo 2 - Banco de Dados_Rev01'!AA320</f>
        <v>0</v>
      </c>
      <c r="Y323" s="41" t="n">
        <f aca="false">'Anexo 2 - Banco de Dados_Rev01'!AB320</f>
        <v>0</v>
      </c>
      <c r="Z323" s="42" t="n">
        <f aca="false">'Anexo 2 - Banco de Dados_Rev01'!AC320</f>
        <v>0</v>
      </c>
      <c r="AA323" s="45" t="n">
        <f aca="false">'Anexo 2 - Banco de Dados_Rev01'!AD320</f>
        <v>0</v>
      </c>
      <c r="AB323" s="42" t="n">
        <f aca="false">'Anexo 2 - Banco de Dados_Rev01'!AE320</f>
        <v>0</v>
      </c>
      <c r="AC323" s="41" t="n">
        <f aca="false">'Anexo 2 - Banco de Dados_Rev01'!AF320</f>
        <v>0</v>
      </c>
      <c r="AD323" s="42" t="n">
        <f aca="false">'Anexo 2 - Banco de Dados_Rev01'!AG320</f>
        <v>0</v>
      </c>
      <c r="AE323" s="41" t="n">
        <f aca="false">'Anexo 2 - Banco de Dados_Rev01'!AH320</f>
        <v>0</v>
      </c>
      <c r="AF323" s="42" t="n">
        <f aca="false">'Anexo 2 - Banco de Dados_Rev01'!AI320</f>
        <v>0</v>
      </c>
      <c r="AG323" s="41" t="n">
        <f aca="false">'Anexo 2 - Banco de Dados_Rev01'!AJ320</f>
        <v>0</v>
      </c>
      <c r="AH323" s="42" t="n">
        <f aca="false">'Anexo 2 - Banco de Dados_Rev01'!AK320</f>
        <v>0</v>
      </c>
      <c r="AI323" s="41" t="n">
        <f aca="false">'Anexo 2 - Banco de Dados_Rev01'!AL320</f>
        <v>0</v>
      </c>
      <c r="AJ323" s="42" t="n">
        <f aca="false">'Anexo 2 - Banco de Dados_Rev01'!AM320</f>
        <v>0</v>
      </c>
      <c r="AK323" s="41" t="n">
        <f aca="false">'Anexo 2 - Banco de Dados_Rev01'!AP320</f>
        <v>0</v>
      </c>
      <c r="AL323" s="42" t="n">
        <f aca="false">'Anexo 2 - Banco de Dados_Rev01'!AQ320</f>
        <v>0</v>
      </c>
      <c r="AM323" s="41" t="n">
        <f aca="false">'Anexo 2 - Banco de Dados_Rev01'!AN320</f>
        <v>0</v>
      </c>
      <c r="AN323" s="42" t="n">
        <f aca="false">'Anexo 2 - Banco de Dados_Rev01'!AO320</f>
        <v>0</v>
      </c>
      <c r="AO323" s="39" t="n">
        <f aca="false">'Anexo 2 - Banco de Dados_Rev01'!AR320</f>
        <v>0</v>
      </c>
      <c r="AP323" s="42" t="n">
        <f aca="false">'Anexo 2 - Banco de Dados_Rev01'!AS320</f>
        <v>0</v>
      </c>
      <c r="AQ323" s="39" t="n">
        <f aca="false">'Anexo 2 - Banco de Dados_Rev01'!AT320</f>
        <v>0</v>
      </c>
      <c r="AR323" s="42" t="n">
        <f aca="false">'Anexo 2 - Banco de Dados_Rev01'!AU320</f>
        <v>0</v>
      </c>
      <c r="AS323" s="39" t="n">
        <f aca="false">'Anexo 2 - Banco de Dados_Rev01'!AV320</f>
        <v>0</v>
      </c>
      <c r="AT323" s="42" t="n">
        <f aca="false">'Anexo 2 - Banco de Dados_Rev01'!AW320</f>
        <v>0</v>
      </c>
      <c r="AU323" s="39" t="n">
        <f aca="false">'Anexo 2 - Banco de Dados_Rev01'!AX320</f>
        <v>1</v>
      </c>
      <c r="AV323" s="39" t="n">
        <f aca="false">'Anexo 2 - Banco de Dados_Rev01'!AY320</f>
        <v>80</v>
      </c>
      <c r="AW323" s="42" t="n">
        <f aca="false">'Anexo 2 - Banco de Dados_Rev01'!AZ320</f>
        <v>54186</v>
      </c>
      <c r="AX323" s="42" t="n">
        <f aca="false">'Anexo 2 - Banco de Dados_Rev01'!BA320</f>
        <v>15000</v>
      </c>
      <c r="AY323" s="39" t="n">
        <f aca="false">'Anexo 2 - Banco de Dados_Rev01'!BB320</f>
        <v>0</v>
      </c>
      <c r="AZ323" s="39" t="n">
        <f aca="false">'Anexo 2 - Banco de Dados_Rev01'!BC320</f>
        <v>0</v>
      </c>
      <c r="BA323" s="42" t="n">
        <f aca="false">'Anexo 2 - Banco de Dados_Rev01'!BD320</f>
        <v>0</v>
      </c>
      <c r="BB323" s="42" t="n">
        <f aca="false">'Anexo 2 - Banco de Dados_Rev01'!BE320</f>
        <v>0</v>
      </c>
      <c r="BC323" s="39" t="n">
        <f aca="false">'Anexo 2 - Banco de Dados_Rev01'!BF320</f>
        <v>0</v>
      </c>
      <c r="BD323" s="39" t="n">
        <f aca="false">'Anexo 2 - Banco de Dados_Rev01'!BG320</f>
        <v>0</v>
      </c>
      <c r="BE323" s="42" t="n">
        <f aca="false">'Anexo 2 - Banco de Dados_Rev01'!BH320</f>
        <v>0</v>
      </c>
      <c r="BF323" s="42" t="n">
        <f aca="false">'Anexo 2 - Banco de Dados_Rev01'!BI320</f>
        <v>0</v>
      </c>
      <c r="BG323" s="39" t="n">
        <f aca="false">'Anexo 2 - Banco de Dados_Rev01'!BJ320</f>
        <v>0</v>
      </c>
      <c r="BH323" s="39" t="n">
        <f aca="false">'Anexo 2 - Banco de Dados_Rev01'!BK320</f>
        <v>0</v>
      </c>
      <c r="BI323" s="42" t="n">
        <f aca="false">'Anexo 2 - Banco de Dados_Rev01'!BL320</f>
        <v>0</v>
      </c>
      <c r="BJ323" s="42" t="n">
        <f aca="false">'Anexo 2 - Banco de Dados_Rev01'!BM320</f>
        <v>0</v>
      </c>
      <c r="BK323" s="39" t="n">
        <f aca="false">'Anexo 2 - Banco de Dados_Rev01'!BN320</f>
        <v>0</v>
      </c>
      <c r="BL323" s="39" t="n">
        <f aca="false">'Anexo 2 - Banco de Dados_Rev01'!BO320</f>
        <v>0</v>
      </c>
      <c r="BM323" s="42" t="n">
        <f aca="false">'Anexo 2 - Banco de Dados_Rev01'!BP320</f>
        <v>0</v>
      </c>
      <c r="BN323" s="42" t="n">
        <f aca="false">'Anexo 2 - Banco de Dados_Rev01'!BQ320</f>
        <v>0</v>
      </c>
      <c r="BO323" s="39" t="n">
        <f aca="false">'Anexo 2 - Banco de Dados_Rev01'!BR320</f>
        <v>0</v>
      </c>
      <c r="BP323" s="39" t="n">
        <f aca="false">'Anexo 2 - Banco de Dados_Rev01'!BS320</f>
        <v>0</v>
      </c>
      <c r="BQ323" s="42" t="n">
        <f aca="false">'Anexo 2 - Banco de Dados_Rev01'!BT320</f>
        <v>0</v>
      </c>
      <c r="BR323" s="42" t="n">
        <f aca="false">'Anexo 2 - Banco de Dados_Rev01'!BU320</f>
        <v>0</v>
      </c>
      <c r="BS323" s="39" t="n">
        <f aca="false">'Anexo 2 - Banco de Dados_Rev01'!BV320</f>
        <v>0</v>
      </c>
      <c r="BT323" s="42" t="n">
        <f aca="false">'Anexo 2 - Banco de Dados_Rev01'!BW320</f>
        <v>0</v>
      </c>
      <c r="BU323" s="39" t="n">
        <f aca="false">'Anexo 2 - Banco de Dados_Rev01'!BX320</f>
        <v>0</v>
      </c>
      <c r="BV323" s="39" t="n">
        <f aca="false">'Anexo 2 - Banco de Dados_Rev01'!BY320</f>
        <v>0</v>
      </c>
      <c r="BW323" s="42" t="n">
        <f aca="false">'Anexo 2 - Banco de Dados_Rev01'!BZ320</f>
        <v>0</v>
      </c>
      <c r="BX323" s="39" t="n">
        <f aca="false">'Anexo 2 - Banco de Dados_Rev01'!CA320</f>
        <v>0</v>
      </c>
      <c r="BY323" s="39" t="n">
        <f aca="false">'Anexo 2 - Banco de Dados_Rev01'!CB320</f>
        <v>0</v>
      </c>
      <c r="BZ323" s="42" t="n">
        <f aca="false">'Anexo 2 - Banco de Dados_Rev01'!CC320</f>
        <v>0</v>
      </c>
      <c r="CA323" s="39" t="n">
        <f aca="false">'Anexo 2 - Banco de Dados_Rev01'!CD320</f>
        <v>0</v>
      </c>
      <c r="CB323" s="39" t="n">
        <f aca="false">'Anexo 2 - Banco de Dados_Rev01'!CE320</f>
        <v>0</v>
      </c>
      <c r="CC323" s="42" t="n">
        <f aca="false">'Anexo 2 - Banco de Dados_Rev01'!CF320</f>
        <v>0</v>
      </c>
      <c r="CD323" s="52" t="n">
        <f aca="false">SUMIFS(O323:CC323,$O$5:$CC$5,"Custo")+SUMIFS(O323:CC323,$O$5:$CC$5,"Lucros Cessantes")</f>
        <v>54186</v>
      </c>
      <c r="CE323" s="39" t="n">
        <f aca="false">IF(OR(F323="Processo Erosivo Aterro",F323="Processo Erosivo Corte",F323="Corte Instável",F323="Aterro Instável"),1,0)</f>
        <v>0</v>
      </c>
      <c r="CF323" s="39" t="n">
        <f aca="false">IF(F323="Ocupação da FD",1,0)</f>
        <v>1</v>
      </c>
      <c r="CG323" s="39" t="n">
        <f aca="false">IF(AND(CF323=0,CE323=0),1,0)</f>
        <v>0</v>
      </c>
      <c r="CH323" s="39" t="n">
        <f aca="false">IF(K323="emergencial",1,0)</f>
        <v>1</v>
      </c>
    </row>
    <row r="324" customFormat="false" ht="15" hidden="false" customHeight="false" outlineLevel="0" collapsed="false">
      <c r="A324" s="49" t="n">
        <v>262</v>
      </c>
      <c r="B324" s="39" t="s">
        <v>429</v>
      </c>
      <c r="C324" s="39" t="s">
        <v>126</v>
      </c>
      <c r="D324" s="39"/>
      <c r="E324" s="39"/>
      <c r="F324" s="39" t="s">
        <v>131</v>
      </c>
      <c r="G324" s="53" t="n">
        <v>43.6</v>
      </c>
      <c r="H324" s="53" t="n">
        <v>56.1</v>
      </c>
      <c r="I324" s="53" t="n">
        <v>12.5</v>
      </c>
      <c r="J324" s="39" t="s">
        <v>459</v>
      </c>
      <c r="K324" s="39" t="s">
        <v>136</v>
      </c>
      <c r="L324" s="39"/>
      <c r="M324" s="40" t="s">
        <v>58</v>
      </c>
      <c r="N324" s="40" t="s">
        <v>58</v>
      </c>
      <c r="O324" s="41" t="n">
        <f aca="false">'Anexo 2 - Banco de Dados_Rev01'!R321</f>
        <v>0</v>
      </c>
      <c r="P324" s="42" t="n">
        <f aca="false">'Anexo 2 - Banco de Dados_Rev01'!S321</f>
        <v>0</v>
      </c>
      <c r="Q324" s="41" t="n">
        <f aca="false">'Anexo 2 - Banco de Dados_Rev01'!T321</f>
        <v>0</v>
      </c>
      <c r="R324" s="42" t="n">
        <f aca="false">'Anexo 2 - Banco de Dados_Rev01'!U321</f>
        <v>0</v>
      </c>
      <c r="S324" s="41" t="n">
        <f aca="false">'Anexo 2 - Banco de Dados_Rev01'!V321</f>
        <v>0</v>
      </c>
      <c r="T324" s="42" t="n">
        <f aca="false">'Anexo 2 - Banco de Dados_Rev01'!W321</f>
        <v>0</v>
      </c>
      <c r="U324" s="41" t="n">
        <f aca="false">'Anexo 2 - Banco de Dados_Rev01'!X321</f>
        <v>0</v>
      </c>
      <c r="V324" s="42" t="n">
        <f aca="false">'Anexo 2 - Banco de Dados_Rev01'!Y321</f>
        <v>0</v>
      </c>
      <c r="W324" s="41" t="n">
        <f aca="false">'Anexo 2 - Banco de Dados_Rev01'!Z321</f>
        <v>0</v>
      </c>
      <c r="X324" s="42" t="n">
        <f aca="false">'Anexo 2 - Banco de Dados_Rev01'!AA321</f>
        <v>0</v>
      </c>
      <c r="Y324" s="45" t="n">
        <f aca="false">'Anexo 2 - Banco de Dados_Rev01'!AB321</f>
        <v>0</v>
      </c>
      <c r="Z324" s="42" t="n">
        <f aca="false">'Anexo 2 - Banco de Dados_Rev01'!AC321</f>
        <v>0</v>
      </c>
      <c r="AA324" s="41" t="n">
        <f aca="false">'Anexo 2 - Banco de Dados_Rev01'!AD321</f>
        <v>0</v>
      </c>
      <c r="AB324" s="42" t="n">
        <f aca="false">'Anexo 2 - Banco de Dados_Rev01'!AE321</f>
        <v>0</v>
      </c>
      <c r="AC324" s="41" t="n">
        <f aca="false">'Anexo 2 - Banco de Dados_Rev01'!AF321</f>
        <v>0</v>
      </c>
      <c r="AD324" s="42" t="n">
        <f aca="false">'Anexo 2 - Banco de Dados_Rev01'!AG321</f>
        <v>0</v>
      </c>
      <c r="AE324" s="41" t="n">
        <f aca="false">'Anexo 2 - Banco de Dados_Rev01'!AH321</f>
        <v>0</v>
      </c>
      <c r="AF324" s="42" t="n">
        <f aca="false">'Anexo 2 - Banco de Dados_Rev01'!AI321</f>
        <v>0</v>
      </c>
      <c r="AG324" s="41" t="n">
        <f aca="false">'Anexo 2 - Banco de Dados_Rev01'!AJ321</f>
        <v>0</v>
      </c>
      <c r="AH324" s="42" t="n">
        <f aca="false">'Anexo 2 - Banco de Dados_Rev01'!AK321</f>
        <v>0</v>
      </c>
      <c r="AI324" s="41" t="n">
        <f aca="false">'Anexo 2 - Banco de Dados_Rev01'!AL321</f>
        <v>0</v>
      </c>
      <c r="AJ324" s="42" t="n">
        <f aca="false">'Anexo 2 - Banco de Dados_Rev01'!AM321</f>
        <v>0</v>
      </c>
      <c r="AK324" s="41" t="n">
        <f aca="false">'Anexo 2 - Banco de Dados_Rev01'!AP321</f>
        <v>0</v>
      </c>
      <c r="AL324" s="42" t="n">
        <f aca="false">'Anexo 2 - Banco de Dados_Rev01'!AQ321</f>
        <v>0</v>
      </c>
      <c r="AM324" s="41" t="n">
        <f aca="false">'Anexo 2 - Banco de Dados_Rev01'!AN321</f>
        <v>0</v>
      </c>
      <c r="AN324" s="42" t="n">
        <f aca="false">'Anexo 2 - Banco de Dados_Rev01'!AO321</f>
        <v>0</v>
      </c>
      <c r="AO324" s="39" t="n">
        <f aca="false">'Anexo 2 - Banco de Dados_Rev01'!AR321</f>
        <v>0</v>
      </c>
      <c r="AP324" s="42" t="n">
        <f aca="false">'Anexo 2 - Banco de Dados_Rev01'!AS321</f>
        <v>0</v>
      </c>
      <c r="AQ324" s="39" t="n">
        <f aca="false">'Anexo 2 - Banco de Dados_Rev01'!AT321</f>
        <v>0</v>
      </c>
      <c r="AR324" s="42" t="n">
        <f aca="false">'Anexo 2 - Banco de Dados_Rev01'!AU321</f>
        <v>0</v>
      </c>
      <c r="AS324" s="39" t="n">
        <f aca="false">'Anexo 2 - Banco de Dados_Rev01'!AV321</f>
        <v>0</v>
      </c>
      <c r="AT324" s="42" t="n">
        <f aca="false">'Anexo 2 - Banco de Dados_Rev01'!AW321</f>
        <v>0</v>
      </c>
      <c r="AU324" s="39" t="n">
        <f aca="false">'Anexo 2 - Banco de Dados_Rev01'!AX321</f>
        <v>0</v>
      </c>
      <c r="AV324" s="39" t="n">
        <f aca="false">'Anexo 2 - Banco de Dados_Rev01'!AY321</f>
        <v>0</v>
      </c>
      <c r="AW324" s="42" t="n">
        <f aca="false">'Anexo 2 - Banco de Dados_Rev01'!AZ321</f>
        <v>0</v>
      </c>
      <c r="AX324" s="42" t="n">
        <f aca="false">'Anexo 2 - Banco de Dados_Rev01'!BA321</f>
        <v>0</v>
      </c>
      <c r="AY324" s="39" t="n">
        <f aca="false">'Anexo 2 - Banco de Dados_Rev01'!BB321</f>
        <v>0</v>
      </c>
      <c r="AZ324" s="39" t="n">
        <f aca="false">'Anexo 2 - Banco de Dados_Rev01'!BC321</f>
        <v>0</v>
      </c>
      <c r="BA324" s="42" t="n">
        <f aca="false">'Anexo 2 - Banco de Dados_Rev01'!BD321</f>
        <v>0</v>
      </c>
      <c r="BB324" s="42" t="n">
        <f aca="false">'Anexo 2 - Banco de Dados_Rev01'!BE321</f>
        <v>0</v>
      </c>
      <c r="BC324" s="39" t="n">
        <f aca="false">'Anexo 2 - Banco de Dados_Rev01'!BF321</f>
        <v>3</v>
      </c>
      <c r="BD324" s="39" t="n">
        <f aca="false">'Anexo 2 - Banco de Dados_Rev01'!BG321</f>
        <v>3000</v>
      </c>
      <c r="BE324" s="42" t="n">
        <f aca="false">'Anexo 2 - Banco de Dados_Rev01'!BH321</f>
        <v>3140325</v>
      </c>
      <c r="BF324" s="42" t="n">
        <f aca="false">'Anexo 2 - Banco de Dados_Rev01'!BI321</f>
        <v>90000</v>
      </c>
      <c r="BG324" s="39" t="n">
        <f aca="false">'Anexo 2 - Banco de Dados_Rev01'!BJ321</f>
        <v>0</v>
      </c>
      <c r="BH324" s="39" t="n">
        <f aca="false">'Anexo 2 - Banco de Dados_Rev01'!BK321</f>
        <v>0</v>
      </c>
      <c r="BI324" s="42" t="n">
        <f aca="false">'Anexo 2 - Banco de Dados_Rev01'!BL321</f>
        <v>0</v>
      </c>
      <c r="BJ324" s="42" t="n">
        <f aca="false">'Anexo 2 - Banco de Dados_Rev01'!BM321</f>
        <v>0</v>
      </c>
      <c r="BK324" s="39" t="n">
        <f aca="false">'Anexo 2 - Banco de Dados_Rev01'!BN321</f>
        <v>0</v>
      </c>
      <c r="BL324" s="39" t="n">
        <f aca="false">'Anexo 2 - Banco de Dados_Rev01'!BO321</f>
        <v>0</v>
      </c>
      <c r="BM324" s="42" t="n">
        <f aca="false">'Anexo 2 - Banco de Dados_Rev01'!BP321</f>
        <v>0</v>
      </c>
      <c r="BN324" s="42" t="n">
        <f aca="false">'Anexo 2 - Banco de Dados_Rev01'!BQ321</f>
        <v>0</v>
      </c>
      <c r="BO324" s="39" t="n">
        <f aca="false">'Anexo 2 - Banco de Dados_Rev01'!BR321</f>
        <v>0</v>
      </c>
      <c r="BP324" s="39" t="n">
        <f aca="false">'Anexo 2 - Banco de Dados_Rev01'!BS321</f>
        <v>0</v>
      </c>
      <c r="BQ324" s="42" t="n">
        <f aca="false">'Anexo 2 - Banco de Dados_Rev01'!BT321</f>
        <v>0</v>
      </c>
      <c r="BR324" s="42" t="n">
        <f aca="false">'Anexo 2 - Banco de Dados_Rev01'!BU321</f>
        <v>0</v>
      </c>
      <c r="BS324" s="39" t="n">
        <f aca="false">'Anexo 2 - Banco de Dados_Rev01'!BV321</f>
        <v>0</v>
      </c>
      <c r="BT324" s="42" t="n">
        <f aca="false">'Anexo 2 - Banco de Dados_Rev01'!BW321</f>
        <v>0</v>
      </c>
      <c r="BU324" s="39" t="n">
        <f aca="false">'Anexo 2 - Banco de Dados_Rev01'!BX321</f>
        <v>0</v>
      </c>
      <c r="BV324" s="39" t="n">
        <f aca="false">'Anexo 2 - Banco de Dados_Rev01'!BY321</f>
        <v>0</v>
      </c>
      <c r="BW324" s="42" t="n">
        <f aca="false">'Anexo 2 - Banco de Dados_Rev01'!BZ321</f>
        <v>0</v>
      </c>
      <c r="BX324" s="39" t="n">
        <f aca="false">'Anexo 2 - Banco de Dados_Rev01'!CA321</f>
        <v>0</v>
      </c>
      <c r="BY324" s="39" t="n">
        <f aca="false">'Anexo 2 - Banco de Dados_Rev01'!CB321</f>
        <v>0</v>
      </c>
      <c r="BZ324" s="42" t="n">
        <f aca="false">'Anexo 2 - Banco de Dados_Rev01'!CC321</f>
        <v>0</v>
      </c>
      <c r="CA324" s="39" t="n">
        <f aca="false">'Anexo 2 - Banco de Dados_Rev01'!CD321</f>
        <v>0</v>
      </c>
      <c r="CB324" s="39" t="n">
        <f aca="false">'Anexo 2 - Banco de Dados_Rev01'!CE321</f>
        <v>0</v>
      </c>
      <c r="CC324" s="42" t="n">
        <f aca="false">'Anexo 2 - Banco de Dados_Rev01'!CF321</f>
        <v>0</v>
      </c>
      <c r="CD324" s="52" t="n">
        <f aca="false">SUMIFS(O324:CC324,$O$5:$CC$5,"Custo")+SUMIFS(O324:CC324,$O$5:$CC$5,"Lucros Cessantes")</f>
        <v>3140325</v>
      </c>
      <c r="CE324" s="39" t="n">
        <f aca="false">IF(OR(F324="Processo Erosivo Aterro",F324="Processo Erosivo Corte",F324="Corte Instável",F324="Aterro Instável"),1,0)</f>
        <v>0</v>
      </c>
      <c r="CF324" s="39" t="n">
        <f aca="false">IF(F324="Ocupação da FD",1,0)</f>
        <v>1</v>
      </c>
      <c r="CG324" s="39" t="n">
        <f aca="false">IF(AND(CF324=0,CE324=0),1,0)</f>
        <v>0</v>
      </c>
      <c r="CH324" s="39" t="n">
        <f aca="false">IF(K324="emergencial",1,0)</f>
        <v>1</v>
      </c>
    </row>
    <row r="325" customFormat="false" ht="15" hidden="false" customHeight="false" outlineLevel="0" collapsed="false">
      <c r="A325" s="49" t="n">
        <v>262</v>
      </c>
      <c r="B325" s="39" t="s">
        <v>429</v>
      </c>
      <c r="C325" s="39" t="s">
        <v>126</v>
      </c>
      <c r="D325" s="39"/>
      <c r="E325" s="39"/>
      <c r="F325" s="39" t="s">
        <v>131</v>
      </c>
      <c r="G325" s="53" t="n">
        <v>43.6</v>
      </c>
      <c r="H325" s="53" t="n">
        <v>56.1</v>
      </c>
      <c r="I325" s="53" t="n">
        <v>12.5</v>
      </c>
      <c r="J325" s="39" t="s">
        <v>460</v>
      </c>
      <c r="K325" s="39" t="s">
        <v>130</v>
      </c>
      <c r="L325" s="39"/>
      <c r="M325" s="40" t="s">
        <v>58</v>
      </c>
      <c r="N325" s="40" t="s">
        <v>58</v>
      </c>
      <c r="O325" s="41" t="n">
        <f aca="false">'Anexo 2 - Banco de Dados_Rev01'!R322</f>
        <v>0</v>
      </c>
      <c r="P325" s="42" t="n">
        <f aca="false">'Anexo 2 - Banco de Dados_Rev01'!S322</f>
        <v>0</v>
      </c>
      <c r="Q325" s="41" t="n">
        <f aca="false">'Anexo 2 - Banco de Dados_Rev01'!T322</f>
        <v>0</v>
      </c>
      <c r="R325" s="42" t="n">
        <f aca="false">'Anexo 2 - Banco de Dados_Rev01'!U322</f>
        <v>0</v>
      </c>
      <c r="S325" s="41" t="n">
        <f aca="false">'Anexo 2 - Banco de Dados_Rev01'!V322</f>
        <v>0</v>
      </c>
      <c r="T325" s="42" t="n">
        <f aca="false">'Anexo 2 - Banco de Dados_Rev01'!W322</f>
        <v>0</v>
      </c>
      <c r="U325" s="41" t="n">
        <f aca="false">'Anexo 2 - Banco de Dados_Rev01'!X322</f>
        <v>0</v>
      </c>
      <c r="V325" s="42" t="n">
        <f aca="false">'Anexo 2 - Banco de Dados_Rev01'!Y322</f>
        <v>0</v>
      </c>
      <c r="W325" s="41" t="n">
        <f aca="false">'Anexo 2 - Banco de Dados_Rev01'!Z322</f>
        <v>0</v>
      </c>
      <c r="X325" s="42" t="n">
        <f aca="false">'Anexo 2 - Banco de Dados_Rev01'!AA322</f>
        <v>0</v>
      </c>
      <c r="Y325" s="41" t="n">
        <f aca="false">'Anexo 2 - Banco de Dados_Rev01'!AB322</f>
        <v>0</v>
      </c>
      <c r="Z325" s="42" t="n">
        <f aca="false">'Anexo 2 - Banco de Dados_Rev01'!AC322</f>
        <v>0</v>
      </c>
      <c r="AA325" s="41" t="n">
        <f aca="false">'Anexo 2 - Banco de Dados_Rev01'!AD322</f>
        <v>0</v>
      </c>
      <c r="AB325" s="42" t="n">
        <f aca="false">'Anexo 2 - Banco de Dados_Rev01'!AE322</f>
        <v>0</v>
      </c>
      <c r="AC325" s="41" t="n">
        <f aca="false">'Anexo 2 - Banco de Dados_Rev01'!AF322</f>
        <v>0</v>
      </c>
      <c r="AD325" s="42" t="n">
        <f aca="false">'Anexo 2 - Banco de Dados_Rev01'!AG322</f>
        <v>0</v>
      </c>
      <c r="AE325" s="41" t="n">
        <f aca="false">'Anexo 2 - Banco de Dados_Rev01'!AH322</f>
        <v>0</v>
      </c>
      <c r="AF325" s="42" t="n">
        <f aca="false">'Anexo 2 - Banco de Dados_Rev01'!AI322</f>
        <v>0</v>
      </c>
      <c r="AG325" s="41" t="n">
        <f aca="false">'Anexo 2 - Banco de Dados_Rev01'!AJ322</f>
        <v>0</v>
      </c>
      <c r="AH325" s="42" t="n">
        <f aca="false">'Anexo 2 - Banco de Dados_Rev01'!AK322</f>
        <v>0</v>
      </c>
      <c r="AI325" s="41" t="n">
        <f aca="false">'Anexo 2 - Banco de Dados_Rev01'!AL322</f>
        <v>0</v>
      </c>
      <c r="AJ325" s="42" t="n">
        <f aca="false">'Anexo 2 - Banco de Dados_Rev01'!AM322</f>
        <v>0</v>
      </c>
      <c r="AK325" s="41" t="n">
        <f aca="false">'Anexo 2 - Banco de Dados_Rev01'!AP322</f>
        <v>0</v>
      </c>
      <c r="AL325" s="42" t="n">
        <f aca="false">'Anexo 2 - Banco de Dados_Rev01'!AQ322</f>
        <v>0</v>
      </c>
      <c r="AM325" s="41" t="n">
        <f aca="false">'Anexo 2 - Banco de Dados_Rev01'!AN322</f>
        <v>0</v>
      </c>
      <c r="AN325" s="42" t="n">
        <f aca="false">'Anexo 2 - Banco de Dados_Rev01'!AO322</f>
        <v>0</v>
      </c>
      <c r="AO325" s="39" t="n">
        <f aca="false">'Anexo 2 - Banco de Dados_Rev01'!AR322</f>
        <v>0</v>
      </c>
      <c r="AP325" s="42" t="n">
        <f aca="false">'Anexo 2 - Banco de Dados_Rev01'!AS322</f>
        <v>0</v>
      </c>
      <c r="AQ325" s="39" t="n">
        <f aca="false">'Anexo 2 - Banco de Dados_Rev01'!AT322</f>
        <v>0</v>
      </c>
      <c r="AR325" s="42" t="n">
        <f aca="false">'Anexo 2 - Banco de Dados_Rev01'!AU322</f>
        <v>0</v>
      </c>
      <c r="AS325" s="39" t="n">
        <f aca="false">'Anexo 2 - Banco de Dados_Rev01'!AV322</f>
        <v>0</v>
      </c>
      <c r="AT325" s="42" t="n">
        <f aca="false">'Anexo 2 - Banco de Dados_Rev01'!AW322</f>
        <v>0</v>
      </c>
      <c r="AU325" s="39" t="n">
        <f aca="false">'Anexo 2 - Banco de Dados_Rev01'!AX322</f>
        <v>0</v>
      </c>
      <c r="AV325" s="39" t="n">
        <f aca="false">'Anexo 2 - Banco de Dados_Rev01'!AY322</f>
        <v>0</v>
      </c>
      <c r="AW325" s="42" t="n">
        <f aca="false">'Anexo 2 - Banco de Dados_Rev01'!AZ322</f>
        <v>0</v>
      </c>
      <c r="AX325" s="42" t="n">
        <f aca="false">'Anexo 2 - Banco de Dados_Rev01'!BA322</f>
        <v>0</v>
      </c>
      <c r="AY325" s="39" t="n">
        <f aca="false">'Anexo 2 - Banco de Dados_Rev01'!BB322</f>
        <v>0</v>
      </c>
      <c r="AZ325" s="39" t="n">
        <f aca="false">'Anexo 2 - Banco de Dados_Rev01'!BC322</f>
        <v>0</v>
      </c>
      <c r="BA325" s="42" t="n">
        <f aca="false">'Anexo 2 - Banco de Dados_Rev01'!BD322</f>
        <v>0</v>
      </c>
      <c r="BB325" s="42" t="n">
        <f aca="false">'Anexo 2 - Banco de Dados_Rev01'!BE322</f>
        <v>0</v>
      </c>
      <c r="BC325" s="39" t="n">
        <f aca="false">'Anexo 2 - Banco de Dados_Rev01'!BF322</f>
        <v>0</v>
      </c>
      <c r="BD325" s="39" t="n">
        <f aca="false">'Anexo 2 - Banco de Dados_Rev01'!BG322</f>
        <v>0</v>
      </c>
      <c r="BE325" s="42" t="n">
        <f aca="false">'Anexo 2 - Banco de Dados_Rev01'!BH322</f>
        <v>0</v>
      </c>
      <c r="BF325" s="42" t="n">
        <f aca="false">'Anexo 2 - Banco de Dados_Rev01'!BI322</f>
        <v>0</v>
      </c>
      <c r="BG325" s="39" t="n">
        <f aca="false">'Anexo 2 - Banco de Dados_Rev01'!BJ322</f>
        <v>0</v>
      </c>
      <c r="BH325" s="39" t="n">
        <f aca="false">'Anexo 2 - Banco de Dados_Rev01'!BK322</f>
        <v>0</v>
      </c>
      <c r="BI325" s="42" t="n">
        <f aca="false">'Anexo 2 - Banco de Dados_Rev01'!BL322</f>
        <v>0</v>
      </c>
      <c r="BJ325" s="42" t="n">
        <f aca="false">'Anexo 2 - Banco de Dados_Rev01'!BM322</f>
        <v>0</v>
      </c>
      <c r="BK325" s="39" t="n">
        <f aca="false">'Anexo 2 - Banco de Dados_Rev01'!BN322</f>
        <v>0</v>
      </c>
      <c r="BL325" s="39" t="n">
        <f aca="false">'Anexo 2 - Banco de Dados_Rev01'!BO322</f>
        <v>0</v>
      </c>
      <c r="BM325" s="42" t="n">
        <f aca="false">'Anexo 2 - Banco de Dados_Rev01'!BP322</f>
        <v>0</v>
      </c>
      <c r="BN325" s="42" t="n">
        <f aca="false">'Anexo 2 - Banco de Dados_Rev01'!BQ322</f>
        <v>0</v>
      </c>
      <c r="BO325" s="39" t="n">
        <f aca="false">'Anexo 2 - Banco de Dados_Rev01'!BR322</f>
        <v>0</v>
      </c>
      <c r="BP325" s="39" t="n">
        <f aca="false">'Anexo 2 - Banco de Dados_Rev01'!BS322</f>
        <v>0</v>
      </c>
      <c r="BQ325" s="42" t="n">
        <f aca="false">'Anexo 2 - Banco de Dados_Rev01'!BT322</f>
        <v>0</v>
      </c>
      <c r="BR325" s="42" t="n">
        <f aca="false">'Anexo 2 - Banco de Dados_Rev01'!BU322</f>
        <v>0</v>
      </c>
      <c r="BS325" s="39" t="n">
        <f aca="false">'Anexo 2 - Banco de Dados_Rev01'!BV322</f>
        <v>0</v>
      </c>
      <c r="BT325" s="42" t="n">
        <f aca="false">'Anexo 2 - Banco de Dados_Rev01'!BW322</f>
        <v>0</v>
      </c>
      <c r="BU325" s="39" t="n">
        <f aca="false">'Anexo 2 - Banco de Dados_Rev01'!BX322</f>
        <v>0</v>
      </c>
      <c r="BV325" s="39" t="n">
        <f aca="false">'Anexo 2 - Banco de Dados_Rev01'!BY322</f>
        <v>0</v>
      </c>
      <c r="BW325" s="42" t="n">
        <f aca="false">'Anexo 2 - Banco de Dados_Rev01'!BZ322</f>
        <v>0</v>
      </c>
      <c r="BX325" s="39" t="n">
        <f aca="false">'Anexo 2 - Banco de Dados_Rev01'!CA322</f>
        <v>0</v>
      </c>
      <c r="BY325" s="39" t="n">
        <f aca="false">'Anexo 2 - Banco de Dados_Rev01'!CB322</f>
        <v>0</v>
      </c>
      <c r="BZ325" s="42" t="n">
        <f aca="false">'Anexo 2 - Banco de Dados_Rev01'!CC322</f>
        <v>0</v>
      </c>
      <c r="CA325" s="39" t="n">
        <f aca="false">'Anexo 2 - Banco de Dados_Rev01'!CD322</f>
        <v>0</v>
      </c>
      <c r="CB325" s="39" t="n">
        <f aca="false">'Anexo 2 - Banco de Dados_Rev01'!CE322</f>
        <v>0</v>
      </c>
      <c r="CC325" s="42" t="n">
        <f aca="false">'Anexo 2 - Banco de Dados_Rev01'!CF322</f>
        <v>0</v>
      </c>
      <c r="CD325" s="52" t="n">
        <f aca="false">SUMIFS(O325:CC325,$O$5:$CC$5,"Custo")+SUMIFS(O325:CC325,$O$5:$CC$5,"Lucros Cessantes")</f>
        <v>0</v>
      </c>
      <c r="CE325" s="39" t="n">
        <f aca="false">IF(OR(F325="Processo Erosivo Aterro",F325="Processo Erosivo Corte",F325="Corte Instável",F325="Aterro Instável"),1,0)</f>
        <v>0</v>
      </c>
      <c r="CF325" s="39" t="n">
        <f aca="false">IF(F325="Ocupação da FD",1,0)</f>
        <v>1</v>
      </c>
      <c r="CG325" s="39" t="n">
        <f aca="false">IF(AND(CF325=0,CE325=0),1,0)</f>
        <v>0</v>
      </c>
      <c r="CH325" s="39" t="n">
        <f aca="false">IF(K325="emergencial",1,0)</f>
        <v>0</v>
      </c>
    </row>
    <row r="326" customFormat="false" ht="15" hidden="false" customHeight="false" outlineLevel="0" collapsed="false">
      <c r="A326" s="49" t="n">
        <v>262</v>
      </c>
      <c r="B326" s="39" t="s">
        <v>429</v>
      </c>
      <c r="C326" s="39" t="s">
        <v>126</v>
      </c>
      <c r="D326" s="39"/>
      <c r="E326" s="39"/>
      <c r="F326" s="39" t="s">
        <v>131</v>
      </c>
      <c r="G326" s="53" t="n">
        <v>43.6</v>
      </c>
      <c r="H326" s="53" t="n">
        <v>56.1</v>
      </c>
      <c r="I326" s="53" t="n">
        <v>12.5</v>
      </c>
      <c r="J326" s="39" t="s">
        <v>461</v>
      </c>
      <c r="K326" s="39" t="s">
        <v>130</v>
      </c>
      <c r="L326" s="39"/>
      <c r="M326" s="40" t="s">
        <v>58</v>
      </c>
      <c r="N326" s="40" t="s">
        <v>58</v>
      </c>
      <c r="O326" s="41" t="n">
        <f aca="false">'Anexo 2 - Banco de Dados_Rev01'!R323</f>
        <v>0</v>
      </c>
      <c r="P326" s="42" t="n">
        <f aca="false">'Anexo 2 - Banco de Dados_Rev01'!S323</f>
        <v>0</v>
      </c>
      <c r="Q326" s="41" t="n">
        <f aca="false">'Anexo 2 - Banco de Dados_Rev01'!T323</f>
        <v>0</v>
      </c>
      <c r="R326" s="42" t="n">
        <f aca="false">'Anexo 2 - Banco de Dados_Rev01'!U323</f>
        <v>0</v>
      </c>
      <c r="S326" s="41" t="n">
        <f aca="false">'Anexo 2 - Banco de Dados_Rev01'!V323</f>
        <v>0</v>
      </c>
      <c r="T326" s="42" t="n">
        <f aca="false">'Anexo 2 - Banco de Dados_Rev01'!W323</f>
        <v>0</v>
      </c>
      <c r="U326" s="41" t="n">
        <f aca="false">'Anexo 2 - Banco de Dados_Rev01'!X323</f>
        <v>0</v>
      </c>
      <c r="V326" s="42" t="n">
        <f aca="false">'Anexo 2 - Banco de Dados_Rev01'!Y323</f>
        <v>0</v>
      </c>
      <c r="W326" s="41" t="n">
        <f aca="false">'Anexo 2 - Banco de Dados_Rev01'!Z323</f>
        <v>0</v>
      </c>
      <c r="X326" s="42" t="n">
        <f aca="false">'Anexo 2 - Banco de Dados_Rev01'!AA323</f>
        <v>0</v>
      </c>
      <c r="Y326" s="41" t="n">
        <f aca="false">'Anexo 2 - Banco de Dados_Rev01'!AB323</f>
        <v>0</v>
      </c>
      <c r="Z326" s="42" t="n">
        <f aca="false">'Anexo 2 - Banco de Dados_Rev01'!AC323</f>
        <v>0</v>
      </c>
      <c r="AA326" s="41" t="n">
        <f aca="false">'Anexo 2 - Banco de Dados_Rev01'!AD323</f>
        <v>0</v>
      </c>
      <c r="AB326" s="42" t="n">
        <f aca="false">'Anexo 2 - Banco de Dados_Rev01'!AE323</f>
        <v>0</v>
      </c>
      <c r="AC326" s="41" t="n">
        <f aca="false">'Anexo 2 - Banco de Dados_Rev01'!AF323</f>
        <v>0</v>
      </c>
      <c r="AD326" s="42" t="n">
        <f aca="false">'Anexo 2 - Banco de Dados_Rev01'!AG323</f>
        <v>0</v>
      </c>
      <c r="AE326" s="41" t="n">
        <f aca="false">'Anexo 2 - Banco de Dados_Rev01'!AH323</f>
        <v>0</v>
      </c>
      <c r="AF326" s="42" t="n">
        <f aca="false">'Anexo 2 - Banco de Dados_Rev01'!AI323</f>
        <v>0</v>
      </c>
      <c r="AG326" s="41" t="n">
        <f aca="false">'Anexo 2 - Banco de Dados_Rev01'!AJ323</f>
        <v>0</v>
      </c>
      <c r="AH326" s="42" t="n">
        <f aca="false">'Anexo 2 - Banco de Dados_Rev01'!AK323</f>
        <v>0</v>
      </c>
      <c r="AI326" s="41" t="n">
        <f aca="false">'Anexo 2 - Banco de Dados_Rev01'!AL323</f>
        <v>0</v>
      </c>
      <c r="AJ326" s="42" t="n">
        <f aca="false">'Anexo 2 - Banco de Dados_Rev01'!AM323</f>
        <v>0</v>
      </c>
      <c r="AK326" s="41" t="n">
        <f aca="false">'Anexo 2 - Banco de Dados_Rev01'!AP323</f>
        <v>0</v>
      </c>
      <c r="AL326" s="42" t="n">
        <f aca="false">'Anexo 2 - Banco de Dados_Rev01'!AQ323</f>
        <v>0</v>
      </c>
      <c r="AM326" s="41" t="n">
        <f aca="false">'Anexo 2 - Banco de Dados_Rev01'!AN323</f>
        <v>0</v>
      </c>
      <c r="AN326" s="42" t="n">
        <f aca="false">'Anexo 2 - Banco de Dados_Rev01'!AO323</f>
        <v>0</v>
      </c>
      <c r="AO326" s="39" t="n">
        <f aca="false">'Anexo 2 - Banco de Dados_Rev01'!AR323</f>
        <v>0</v>
      </c>
      <c r="AP326" s="42" t="n">
        <f aca="false">'Anexo 2 - Banco de Dados_Rev01'!AS323</f>
        <v>0</v>
      </c>
      <c r="AQ326" s="39" t="n">
        <f aca="false">'Anexo 2 - Banco de Dados_Rev01'!AT323</f>
        <v>0</v>
      </c>
      <c r="AR326" s="42" t="n">
        <f aca="false">'Anexo 2 - Banco de Dados_Rev01'!AU323</f>
        <v>0</v>
      </c>
      <c r="AS326" s="39" t="n">
        <f aca="false">'Anexo 2 - Banco de Dados_Rev01'!AV323</f>
        <v>0</v>
      </c>
      <c r="AT326" s="42" t="n">
        <f aca="false">'Anexo 2 - Banco de Dados_Rev01'!AW323</f>
        <v>0</v>
      </c>
      <c r="AU326" s="39" t="n">
        <f aca="false">'Anexo 2 - Banco de Dados_Rev01'!AX323</f>
        <v>0</v>
      </c>
      <c r="AV326" s="39" t="n">
        <f aca="false">'Anexo 2 - Banco de Dados_Rev01'!AY323</f>
        <v>0</v>
      </c>
      <c r="AW326" s="42" t="n">
        <f aca="false">'Anexo 2 - Banco de Dados_Rev01'!AZ323</f>
        <v>0</v>
      </c>
      <c r="AX326" s="42" t="n">
        <f aca="false">'Anexo 2 - Banco de Dados_Rev01'!BA323</f>
        <v>0</v>
      </c>
      <c r="AY326" s="39" t="n">
        <f aca="false">'Anexo 2 - Banco de Dados_Rev01'!BB323</f>
        <v>0</v>
      </c>
      <c r="AZ326" s="39" t="n">
        <f aca="false">'Anexo 2 - Banco de Dados_Rev01'!BC323</f>
        <v>0</v>
      </c>
      <c r="BA326" s="42" t="n">
        <f aca="false">'Anexo 2 - Banco de Dados_Rev01'!BD323</f>
        <v>0</v>
      </c>
      <c r="BB326" s="42" t="n">
        <f aca="false">'Anexo 2 - Banco de Dados_Rev01'!BE323</f>
        <v>0</v>
      </c>
      <c r="BC326" s="39" t="n">
        <f aca="false">'Anexo 2 - Banco de Dados_Rev01'!BF323</f>
        <v>0</v>
      </c>
      <c r="BD326" s="39" t="n">
        <f aca="false">'Anexo 2 - Banco de Dados_Rev01'!BG323</f>
        <v>0</v>
      </c>
      <c r="BE326" s="42" t="n">
        <f aca="false">'Anexo 2 - Banco de Dados_Rev01'!BH323</f>
        <v>0</v>
      </c>
      <c r="BF326" s="42" t="n">
        <f aca="false">'Anexo 2 - Banco de Dados_Rev01'!BI323</f>
        <v>0</v>
      </c>
      <c r="BG326" s="39" t="n">
        <f aca="false">'Anexo 2 - Banco de Dados_Rev01'!BJ323</f>
        <v>0</v>
      </c>
      <c r="BH326" s="39" t="n">
        <f aca="false">'Anexo 2 - Banco de Dados_Rev01'!BK323</f>
        <v>0</v>
      </c>
      <c r="BI326" s="42" t="n">
        <f aca="false">'Anexo 2 - Banco de Dados_Rev01'!BL323</f>
        <v>0</v>
      </c>
      <c r="BJ326" s="42" t="n">
        <f aca="false">'Anexo 2 - Banco de Dados_Rev01'!BM323</f>
        <v>0</v>
      </c>
      <c r="BK326" s="39" t="n">
        <f aca="false">'Anexo 2 - Banco de Dados_Rev01'!BN323</f>
        <v>0</v>
      </c>
      <c r="BL326" s="39" t="n">
        <f aca="false">'Anexo 2 - Banco de Dados_Rev01'!BO323</f>
        <v>0</v>
      </c>
      <c r="BM326" s="42" t="n">
        <f aca="false">'Anexo 2 - Banco de Dados_Rev01'!BP323</f>
        <v>0</v>
      </c>
      <c r="BN326" s="42" t="n">
        <f aca="false">'Anexo 2 - Banco de Dados_Rev01'!BQ323</f>
        <v>0</v>
      </c>
      <c r="BO326" s="39" t="n">
        <f aca="false">'Anexo 2 - Banco de Dados_Rev01'!BR323</f>
        <v>0</v>
      </c>
      <c r="BP326" s="39" t="n">
        <f aca="false">'Anexo 2 - Banco de Dados_Rev01'!BS323</f>
        <v>0</v>
      </c>
      <c r="BQ326" s="42" t="n">
        <f aca="false">'Anexo 2 - Banco de Dados_Rev01'!BT323</f>
        <v>0</v>
      </c>
      <c r="BR326" s="42" t="n">
        <f aca="false">'Anexo 2 - Banco de Dados_Rev01'!BU323</f>
        <v>0</v>
      </c>
      <c r="BS326" s="39" t="n">
        <f aca="false">'Anexo 2 - Banco de Dados_Rev01'!BV323</f>
        <v>0</v>
      </c>
      <c r="BT326" s="42" t="n">
        <f aca="false">'Anexo 2 - Banco de Dados_Rev01'!BW323</f>
        <v>0</v>
      </c>
      <c r="BU326" s="39" t="n">
        <f aca="false">'Anexo 2 - Banco de Dados_Rev01'!BX323</f>
        <v>0</v>
      </c>
      <c r="BV326" s="39" t="n">
        <f aca="false">'Anexo 2 - Banco de Dados_Rev01'!BY323</f>
        <v>0</v>
      </c>
      <c r="BW326" s="42" t="n">
        <f aca="false">'Anexo 2 - Banco de Dados_Rev01'!BZ323</f>
        <v>0</v>
      </c>
      <c r="BX326" s="39" t="n">
        <f aca="false">'Anexo 2 - Banco de Dados_Rev01'!CA323</f>
        <v>0</v>
      </c>
      <c r="BY326" s="39" t="n">
        <f aca="false">'Anexo 2 - Banco de Dados_Rev01'!CB323</f>
        <v>0</v>
      </c>
      <c r="BZ326" s="42" t="n">
        <f aca="false">'Anexo 2 - Banco de Dados_Rev01'!CC323</f>
        <v>0</v>
      </c>
      <c r="CA326" s="39" t="n">
        <f aca="false">'Anexo 2 - Banco de Dados_Rev01'!CD323</f>
        <v>0</v>
      </c>
      <c r="CB326" s="39" t="n">
        <f aca="false">'Anexo 2 - Banco de Dados_Rev01'!CE323</f>
        <v>0</v>
      </c>
      <c r="CC326" s="42" t="n">
        <f aca="false">'Anexo 2 - Banco de Dados_Rev01'!CF323</f>
        <v>0</v>
      </c>
      <c r="CD326" s="52" t="n">
        <f aca="false">SUMIFS(O326:CC326,$O$5:$CC$5,"Custo")+SUMIFS(O326:CC326,$O$5:$CC$5,"Lucros Cessantes")</f>
        <v>0</v>
      </c>
      <c r="CE326" s="39" t="n">
        <f aca="false">IF(OR(F326="Processo Erosivo Aterro",F326="Processo Erosivo Corte",F326="Corte Instável",F326="Aterro Instável"),1,0)</f>
        <v>0</v>
      </c>
      <c r="CF326" s="39" t="n">
        <f aca="false">IF(F326="Ocupação da FD",1,0)</f>
        <v>1</v>
      </c>
      <c r="CG326" s="39" t="n">
        <f aca="false">IF(AND(CF326=0,CE326=0),1,0)</f>
        <v>0</v>
      </c>
      <c r="CH326" s="39" t="n">
        <f aca="false">IF(K326="emergencial",1,0)</f>
        <v>0</v>
      </c>
    </row>
    <row r="327" customFormat="false" ht="15" hidden="false" customHeight="false" outlineLevel="0" collapsed="false">
      <c r="A327" s="49" t="n">
        <v>262</v>
      </c>
      <c r="B327" s="39" t="s">
        <v>429</v>
      </c>
      <c r="C327" s="39" t="s">
        <v>126</v>
      </c>
      <c r="D327" s="39"/>
      <c r="E327" s="39"/>
      <c r="F327" s="39" t="s">
        <v>171</v>
      </c>
      <c r="G327" s="53" t="n">
        <v>43.6</v>
      </c>
      <c r="H327" s="53" t="n">
        <v>56.1</v>
      </c>
      <c r="I327" s="53" t="n">
        <v>12.5</v>
      </c>
      <c r="J327" s="39" t="s">
        <v>462</v>
      </c>
      <c r="K327" s="39" t="s">
        <v>130</v>
      </c>
      <c r="L327" s="39"/>
      <c r="M327" s="40" t="s">
        <v>58</v>
      </c>
      <c r="N327" s="40" t="s">
        <v>58</v>
      </c>
      <c r="O327" s="41" t="n">
        <f aca="false">'Anexo 2 - Banco de Dados_Rev01'!R324</f>
        <v>0</v>
      </c>
      <c r="P327" s="42" t="n">
        <f aca="false">'Anexo 2 - Banco de Dados_Rev01'!S324</f>
        <v>0</v>
      </c>
      <c r="Q327" s="41" t="n">
        <f aca="false">'Anexo 2 - Banco de Dados_Rev01'!T324</f>
        <v>0</v>
      </c>
      <c r="R327" s="42" t="n">
        <f aca="false">'Anexo 2 - Banco de Dados_Rev01'!U324</f>
        <v>0</v>
      </c>
      <c r="S327" s="41" t="n">
        <f aca="false">'Anexo 2 - Banco de Dados_Rev01'!V324</f>
        <v>0</v>
      </c>
      <c r="T327" s="42" t="n">
        <f aca="false">'Anexo 2 - Banco de Dados_Rev01'!W324</f>
        <v>0</v>
      </c>
      <c r="U327" s="41" t="n">
        <f aca="false">'Anexo 2 - Banco de Dados_Rev01'!X324</f>
        <v>0</v>
      </c>
      <c r="V327" s="42" t="n">
        <f aca="false">'Anexo 2 - Banco de Dados_Rev01'!Y324</f>
        <v>0</v>
      </c>
      <c r="W327" s="41" t="n">
        <f aca="false">'Anexo 2 - Banco de Dados_Rev01'!Z324</f>
        <v>0</v>
      </c>
      <c r="X327" s="42" t="n">
        <f aca="false">'Anexo 2 - Banco de Dados_Rev01'!AA324</f>
        <v>0</v>
      </c>
      <c r="Y327" s="41" t="n">
        <f aca="false">'Anexo 2 - Banco de Dados_Rev01'!AB324</f>
        <v>0</v>
      </c>
      <c r="Z327" s="42" t="n">
        <f aca="false">'Anexo 2 - Banco de Dados_Rev01'!AC324</f>
        <v>0</v>
      </c>
      <c r="AA327" s="41" t="n">
        <f aca="false">'Anexo 2 - Banco de Dados_Rev01'!AD324</f>
        <v>0</v>
      </c>
      <c r="AB327" s="42" t="n">
        <f aca="false">'Anexo 2 - Banco de Dados_Rev01'!AE324</f>
        <v>0</v>
      </c>
      <c r="AC327" s="41" t="n">
        <f aca="false">'Anexo 2 - Banco de Dados_Rev01'!AF324</f>
        <v>60</v>
      </c>
      <c r="AD327" s="42" t="n">
        <f aca="false">'Anexo 2 - Banco de Dados_Rev01'!AG324</f>
        <v>783</v>
      </c>
      <c r="AE327" s="41" t="n">
        <f aca="false">'Anexo 2 - Banco de Dados_Rev01'!AH324</f>
        <v>0</v>
      </c>
      <c r="AF327" s="42" t="n">
        <f aca="false">'Anexo 2 - Banco de Dados_Rev01'!AI324</f>
        <v>0</v>
      </c>
      <c r="AG327" s="41" t="n">
        <f aca="false">'Anexo 2 - Banco de Dados_Rev01'!AJ324</f>
        <v>0</v>
      </c>
      <c r="AH327" s="42" t="n">
        <f aca="false">'Anexo 2 - Banco de Dados_Rev01'!AK324</f>
        <v>0</v>
      </c>
      <c r="AI327" s="41" t="n">
        <f aca="false">'Anexo 2 - Banco de Dados_Rev01'!AL324</f>
        <v>0</v>
      </c>
      <c r="AJ327" s="42" t="n">
        <f aca="false">'Anexo 2 - Banco de Dados_Rev01'!AM324</f>
        <v>0</v>
      </c>
      <c r="AK327" s="41" t="n">
        <f aca="false">'Anexo 2 - Banco de Dados_Rev01'!AP324</f>
        <v>0</v>
      </c>
      <c r="AL327" s="42" t="n">
        <f aca="false">'Anexo 2 - Banco de Dados_Rev01'!AQ324</f>
        <v>0</v>
      </c>
      <c r="AM327" s="41" t="n">
        <f aca="false">'Anexo 2 - Banco de Dados_Rev01'!AN324</f>
        <v>0</v>
      </c>
      <c r="AN327" s="42" t="n">
        <f aca="false">'Anexo 2 - Banco de Dados_Rev01'!AO324</f>
        <v>0</v>
      </c>
      <c r="AO327" s="39" t="n">
        <f aca="false">'Anexo 2 - Banco de Dados_Rev01'!AR324</f>
        <v>0</v>
      </c>
      <c r="AP327" s="42" t="n">
        <f aca="false">'Anexo 2 - Banco de Dados_Rev01'!AS324</f>
        <v>0</v>
      </c>
      <c r="AQ327" s="39" t="n">
        <f aca="false">'Anexo 2 - Banco de Dados_Rev01'!AT324</f>
        <v>0</v>
      </c>
      <c r="AR327" s="42" t="n">
        <f aca="false">'Anexo 2 - Banco de Dados_Rev01'!AU324</f>
        <v>0</v>
      </c>
      <c r="AS327" s="39" t="n">
        <f aca="false">'Anexo 2 - Banco de Dados_Rev01'!AV324</f>
        <v>0</v>
      </c>
      <c r="AT327" s="42" t="n">
        <f aca="false">'Anexo 2 - Banco de Dados_Rev01'!AW324</f>
        <v>0</v>
      </c>
      <c r="AU327" s="39" t="n">
        <f aca="false">'Anexo 2 - Banco de Dados_Rev01'!AX324</f>
        <v>0</v>
      </c>
      <c r="AV327" s="39" t="n">
        <f aca="false">'Anexo 2 - Banco de Dados_Rev01'!AY324</f>
        <v>0</v>
      </c>
      <c r="AW327" s="42" t="n">
        <f aca="false">'Anexo 2 - Banco de Dados_Rev01'!AZ324</f>
        <v>0</v>
      </c>
      <c r="AX327" s="42" t="n">
        <f aca="false">'Anexo 2 - Banco de Dados_Rev01'!BA324</f>
        <v>0</v>
      </c>
      <c r="AY327" s="39" t="n">
        <f aca="false">'Anexo 2 - Banco de Dados_Rev01'!BB324</f>
        <v>0</v>
      </c>
      <c r="AZ327" s="39" t="n">
        <f aca="false">'Anexo 2 - Banco de Dados_Rev01'!BC324</f>
        <v>0</v>
      </c>
      <c r="BA327" s="42" t="n">
        <f aca="false">'Anexo 2 - Banco de Dados_Rev01'!BD324</f>
        <v>0</v>
      </c>
      <c r="BB327" s="42" t="n">
        <f aca="false">'Anexo 2 - Banco de Dados_Rev01'!BE324</f>
        <v>0</v>
      </c>
      <c r="BC327" s="39" t="n">
        <f aca="false">'Anexo 2 - Banco de Dados_Rev01'!BF324</f>
        <v>0</v>
      </c>
      <c r="BD327" s="39" t="n">
        <f aca="false">'Anexo 2 - Banco de Dados_Rev01'!BG324</f>
        <v>0</v>
      </c>
      <c r="BE327" s="42" t="n">
        <f aca="false">'Anexo 2 - Banco de Dados_Rev01'!BH324</f>
        <v>0</v>
      </c>
      <c r="BF327" s="42" t="n">
        <f aca="false">'Anexo 2 - Banco de Dados_Rev01'!BI324</f>
        <v>0</v>
      </c>
      <c r="BG327" s="39" t="n">
        <f aca="false">'Anexo 2 - Banco de Dados_Rev01'!BJ324</f>
        <v>0</v>
      </c>
      <c r="BH327" s="39" t="n">
        <f aca="false">'Anexo 2 - Banco de Dados_Rev01'!BK324</f>
        <v>0</v>
      </c>
      <c r="BI327" s="42" t="n">
        <f aca="false">'Anexo 2 - Banco de Dados_Rev01'!BL324</f>
        <v>0</v>
      </c>
      <c r="BJ327" s="42" t="n">
        <f aca="false">'Anexo 2 - Banco de Dados_Rev01'!BM324</f>
        <v>0</v>
      </c>
      <c r="BK327" s="39" t="n">
        <f aca="false">'Anexo 2 - Banco de Dados_Rev01'!BN324</f>
        <v>0</v>
      </c>
      <c r="BL327" s="39" t="n">
        <f aca="false">'Anexo 2 - Banco de Dados_Rev01'!BO324</f>
        <v>0</v>
      </c>
      <c r="BM327" s="42" t="n">
        <f aca="false">'Anexo 2 - Banco de Dados_Rev01'!BP324</f>
        <v>0</v>
      </c>
      <c r="BN327" s="42" t="n">
        <f aca="false">'Anexo 2 - Banco de Dados_Rev01'!BQ324</f>
        <v>0</v>
      </c>
      <c r="BO327" s="39" t="n">
        <f aca="false">'Anexo 2 - Banco de Dados_Rev01'!BR324</f>
        <v>0</v>
      </c>
      <c r="BP327" s="39" t="n">
        <f aca="false">'Anexo 2 - Banco de Dados_Rev01'!BS324</f>
        <v>0</v>
      </c>
      <c r="BQ327" s="42" t="n">
        <f aca="false">'Anexo 2 - Banco de Dados_Rev01'!BT324</f>
        <v>0</v>
      </c>
      <c r="BR327" s="42" t="n">
        <f aca="false">'Anexo 2 - Banco de Dados_Rev01'!BU324</f>
        <v>0</v>
      </c>
      <c r="BS327" s="39" t="n">
        <f aca="false">'Anexo 2 - Banco de Dados_Rev01'!BV324</f>
        <v>0</v>
      </c>
      <c r="BT327" s="42" t="n">
        <f aca="false">'Anexo 2 - Banco de Dados_Rev01'!BW324</f>
        <v>0</v>
      </c>
      <c r="BU327" s="39" t="n">
        <f aca="false">'Anexo 2 - Banco de Dados_Rev01'!BX324</f>
        <v>0</v>
      </c>
      <c r="BV327" s="39" t="n">
        <f aca="false">'Anexo 2 - Banco de Dados_Rev01'!BY324</f>
        <v>0</v>
      </c>
      <c r="BW327" s="42" t="n">
        <f aca="false">'Anexo 2 - Banco de Dados_Rev01'!BZ324</f>
        <v>0</v>
      </c>
      <c r="BX327" s="39" t="n">
        <f aca="false">'Anexo 2 - Banco de Dados_Rev01'!CA324</f>
        <v>0</v>
      </c>
      <c r="BY327" s="39" t="n">
        <f aca="false">'Anexo 2 - Banco de Dados_Rev01'!CB324</f>
        <v>0</v>
      </c>
      <c r="BZ327" s="42" t="n">
        <f aca="false">'Anexo 2 - Banco de Dados_Rev01'!CC324</f>
        <v>0</v>
      </c>
      <c r="CA327" s="39" t="n">
        <f aca="false">'Anexo 2 - Banco de Dados_Rev01'!CD324</f>
        <v>0</v>
      </c>
      <c r="CB327" s="39" t="n">
        <f aca="false">'Anexo 2 - Banco de Dados_Rev01'!CE324</f>
        <v>0</v>
      </c>
      <c r="CC327" s="42" t="n">
        <f aca="false">'Anexo 2 - Banco de Dados_Rev01'!CF324</f>
        <v>0</v>
      </c>
      <c r="CD327" s="52" t="n">
        <f aca="false">SUMIFS(O327:CC327,$O$5:$CC$5,"Custo")+SUMIFS(O327:CC327,$O$5:$CC$5,"Lucros Cessantes")</f>
        <v>783</v>
      </c>
      <c r="CE327" s="39" t="n">
        <f aca="false">IF(OR(F327="Processo Erosivo Aterro",F327="Processo Erosivo Corte",F327="Corte Instável",F327="Aterro Instável"),1,0)</f>
        <v>0</v>
      </c>
      <c r="CF327" s="39" t="n">
        <f aca="false">IF(F327="Ocupação da FD",1,0)</f>
        <v>0</v>
      </c>
      <c r="CG327" s="39" t="n">
        <f aca="false">IF(AND(CF327=0,CE327=0),1,0)</f>
        <v>1</v>
      </c>
      <c r="CH327" s="39" t="n">
        <f aca="false">IF(K327="emergencial",1,0)</f>
        <v>0</v>
      </c>
    </row>
    <row r="328" customFormat="false" ht="15" hidden="false" customHeight="false" outlineLevel="0" collapsed="false">
      <c r="A328" s="49" t="n">
        <v>262</v>
      </c>
      <c r="B328" s="39" t="s">
        <v>429</v>
      </c>
      <c r="C328" s="39" t="s">
        <v>133</v>
      </c>
      <c r="D328" s="39"/>
      <c r="E328" s="39"/>
      <c r="F328" s="39" t="s">
        <v>131</v>
      </c>
      <c r="G328" s="53" t="n">
        <v>43.6</v>
      </c>
      <c r="H328" s="53" t="n">
        <v>56.1</v>
      </c>
      <c r="I328" s="53" t="n">
        <v>12.5</v>
      </c>
      <c r="J328" s="39" t="s">
        <v>463</v>
      </c>
      <c r="K328" s="39" t="s">
        <v>136</v>
      </c>
      <c r="L328" s="39"/>
      <c r="M328" s="40" t="s">
        <v>58</v>
      </c>
      <c r="N328" s="40" t="s">
        <v>58</v>
      </c>
      <c r="O328" s="41" t="n">
        <f aca="false">'Anexo 2 - Banco de Dados_Rev01'!R325</f>
        <v>0</v>
      </c>
      <c r="P328" s="42" t="n">
        <f aca="false">'Anexo 2 - Banco de Dados_Rev01'!S325</f>
        <v>0</v>
      </c>
      <c r="Q328" s="41" t="n">
        <f aca="false">'Anexo 2 - Banco de Dados_Rev01'!T325</f>
        <v>0</v>
      </c>
      <c r="R328" s="42" t="n">
        <f aca="false">'Anexo 2 - Banco de Dados_Rev01'!U325</f>
        <v>0</v>
      </c>
      <c r="S328" s="41" t="n">
        <f aca="false">'Anexo 2 - Banco de Dados_Rev01'!V325</f>
        <v>0</v>
      </c>
      <c r="T328" s="42" t="n">
        <f aca="false">'Anexo 2 - Banco de Dados_Rev01'!W325</f>
        <v>0</v>
      </c>
      <c r="U328" s="41" t="n">
        <f aca="false">'Anexo 2 - Banco de Dados_Rev01'!X325</f>
        <v>0</v>
      </c>
      <c r="V328" s="42" t="n">
        <f aca="false">'Anexo 2 - Banco de Dados_Rev01'!Y325</f>
        <v>0</v>
      </c>
      <c r="W328" s="41" t="n">
        <f aca="false">'Anexo 2 - Banco de Dados_Rev01'!Z325</f>
        <v>0</v>
      </c>
      <c r="X328" s="42" t="n">
        <f aca="false">'Anexo 2 - Banco de Dados_Rev01'!AA325</f>
        <v>0</v>
      </c>
      <c r="Y328" s="41" t="n">
        <f aca="false">'Anexo 2 - Banco de Dados_Rev01'!AB325</f>
        <v>0</v>
      </c>
      <c r="Z328" s="42" t="n">
        <f aca="false">'Anexo 2 - Banco de Dados_Rev01'!AC325</f>
        <v>0</v>
      </c>
      <c r="AA328" s="41" t="n">
        <f aca="false">'Anexo 2 - Banco de Dados_Rev01'!AD325</f>
        <v>0</v>
      </c>
      <c r="AB328" s="42" t="n">
        <f aca="false">'Anexo 2 - Banco de Dados_Rev01'!AE325</f>
        <v>0</v>
      </c>
      <c r="AC328" s="41" t="n">
        <f aca="false">'Anexo 2 - Banco de Dados_Rev01'!AF325</f>
        <v>0</v>
      </c>
      <c r="AD328" s="42" t="n">
        <f aca="false">'Anexo 2 - Banco de Dados_Rev01'!AG325</f>
        <v>0</v>
      </c>
      <c r="AE328" s="41" t="n">
        <f aca="false">'Anexo 2 - Banco de Dados_Rev01'!AH325</f>
        <v>0</v>
      </c>
      <c r="AF328" s="42" t="n">
        <f aca="false">'Anexo 2 - Banco de Dados_Rev01'!AI325</f>
        <v>0</v>
      </c>
      <c r="AG328" s="41" t="n">
        <f aca="false">'Anexo 2 - Banco de Dados_Rev01'!AJ325</f>
        <v>0</v>
      </c>
      <c r="AH328" s="42" t="n">
        <f aca="false">'Anexo 2 - Banco de Dados_Rev01'!AK325</f>
        <v>0</v>
      </c>
      <c r="AI328" s="41" t="n">
        <f aca="false">'Anexo 2 - Banco de Dados_Rev01'!AL325</f>
        <v>0</v>
      </c>
      <c r="AJ328" s="42" t="n">
        <f aca="false">'Anexo 2 - Banco de Dados_Rev01'!AM325</f>
        <v>0</v>
      </c>
      <c r="AK328" s="41" t="n">
        <f aca="false">'Anexo 2 - Banco de Dados_Rev01'!AP325</f>
        <v>0</v>
      </c>
      <c r="AL328" s="42" t="n">
        <f aca="false">'Anexo 2 - Banco de Dados_Rev01'!AQ325</f>
        <v>0</v>
      </c>
      <c r="AM328" s="41" t="n">
        <f aca="false">'Anexo 2 - Banco de Dados_Rev01'!AN325</f>
        <v>0</v>
      </c>
      <c r="AN328" s="42" t="n">
        <f aca="false">'Anexo 2 - Banco de Dados_Rev01'!AO325</f>
        <v>0</v>
      </c>
      <c r="AO328" s="39" t="n">
        <f aca="false">'Anexo 2 - Banco de Dados_Rev01'!AR325</f>
        <v>0</v>
      </c>
      <c r="AP328" s="42" t="n">
        <f aca="false">'Anexo 2 - Banco de Dados_Rev01'!AS325</f>
        <v>0</v>
      </c>
      <c r="AQ328" s="39" t="n">
        <f aca="false">'Anexo 2 - Banco de Dados_Rev01'!AT325</f>
        <v>0</v>
      </c>
      <c r="AR328" s="42" t="n">
        <f aca="false">'Anexo 2 - Banco de Dados_Rev01'!AU325</f>
        <v>0</v>
      </c>
      <c r="AS328" s="39" t="n">
        <f aca="false">'Anexo 2 - Banco de Dados_Rev01'!AV325</f>
        <v>1</v>
      </c>
      <c r="AT328" s="42" t="n">
        <f aca="false">'Anexo 2 - Banco de Dados_Rev01'!AW325</f>
        <v>5319.1</v>
      </c>
      <c r="AU328" s="39" t="n">
        <f aca="false">'Anexo 2 - Banco de Dados_Rev01'!AX325</f>
        <v>0</v>
      </c>
      <c r="AV328" s="39" t="n">
        <f aca="false">'Anexo 2 - Banco de Dados_Rev01'!AY325</f>
        <v>0</v>
      </c>
      <c r="AW328" s="42" t="n">
        <f aca="false">'Anexo 2 - Banco de Dados_Rev01'!AZ325</f>
        <v>0</v>
      </c>
      <c r="AX328" s="42" t="n">
        <f aca="false">'Anexo 2 - Banco de Dados_Rev01'!BA325</f>
        <v>0</v>
      </c>
      <c r="AY328" s="39" t="n">
        <f aca="false">'Anexo 2 - Banco de Dados_Rev01'!BB325</f>
        <v>0</v>
      </c>
      <c r="AZ328" s="39" t="n">
        <f aca="false">'Anexo 2 - Banco de Dados_Rev01'!BC325</f>
        <v>0</v>
      </c>
      <c r="BA328" s="42" t="n">
        <f aca="false">'Anexo 2 - Banco de Dados_Rev01'!BD325</f>
        <v>0</v>
      </c>
      <c r="BB328" s="42" t="n">
        <f aca="false">'Anexo 2 - Banco de Dados_Rev01'!BE325</f>
        <v>0</v>
      </c>
      <c r="BC328" s="39" t="n">
        <f aca="false">'Anexo 2 - Banco de Dados_Rev01'!BF325</f>
        <v>0</v>
      </c>
      <c r="BD328" s="39" t="n">
        <f aca="false">'Anexo 2 - Banco de Dados_Rev01'!BG325</f>
        <v>0</v>
      </c>
      <c r="BE328" s="42" t="n">
        <f aca="false">'Anexo 2 - Banco de Dados_Rev01'!BH325</f>
        <v>0</v>
      </c>
      <c r="BF328" s="42" t="n">
        <f aca="false">'Anexo 2 - Banco de Dados_Rev01'!BI325</f>
        <v>0</v>
      </c>
      <c r="BG328" s="39" t="n">
        <f aca="false">'Anexo 2 - Banco de Dados_Rev01'!BJ325</f>
        <v>0</v>
      </c>
      <c r="BH328" s="39" t="n">
        <f aca="false">'Anexo 2 - Banco de Dados_Rev01'!BK325</f>
        <v>0</v>
      </c>
      <c r="BI328" s="42" t="n">
        <f aca="false">'Anexo 2 - Banco de Dados_Rev01'!BL325</f>
        <v>0</v>
      </c>
      <c r="BJ328" s="42" t="n">
        <f aca="false">'Anexo 2 - Banco de Dados_Rev01'!BM325</f>
        <v>0</v>
      </c>
      <c r="BK328" s="39" t="n">
        <f aca="false">'Anexo 2 - Banco de Dados_Rev01'!BN325</f>
        <v>0</v>
      </c>
      <c r="BL328" s="39" t="n">
        <f aca="false">'Anexo 2 - Banco de Dados_Rev01'!BO325</f>
        <v>0</v>
      </c>
      <c r="BM328" s="42" t="n">
        <f aca="false">'Anexo 2 - Banco de Dados_Rev01'!BP325</f>
        <v>0</v>
      </c>
      <c r="BN328" s="42" t="n">
        <f aca="false">'Anexo 2 - Banco de Dados_Rev01'!BQ325</f>
        <v>0</v>
      </c>
      <c r="BO328" s="39" t="n">
        <f aca="false">'Anexo 2 - Banco de Dados_Rev01'!BR325</f>
        <v>0</v>
      </c>
      <c r="BP328" s="39" t="n">
        <f aca="false">'Anexo 2 - Banco de Dados_Rev01'!BS325</f>
        <v>0</v>
      </c>
      <c r="BQ328" s="42" t="n">
        <f aca="false">'Anexo 2 - Banco de Dados_Rev01'!BT325</f>
        <v>0</v>
      </c>
      <c r="BR328" s="42" t="n">
        <f aca="false">'Anexo 2 - Banco de Dados_Rev01'!BU325</f>
        <v>0</v>
      </c>
      <c r="BS328" s="39" t="n">
        <f aca="false">'Anexo 2 - Banco de Dados_Rev01'!BV325</f>
        <v>0</v>
      </c>
      <c r="BT328" s="42" t="n">
        <f aca="false">'Anexo 2 - Banco de Dados_Rev01'!BW325</f>
        <v>0</v>
      </c>
      <c r="BU328" s="39" t="n">
        <f aca="false">'Anexo 2 - Banco de Dados_Rev01'!BX325</f>
        <v>0</v>
      </c>
      <c r="BV328" s="39" t="n">
        <f aca="false">'Anexo 2 - Banco de Dados_Rev01'!BY325</f>
        <v>0</v>
      </c>
      <c r="BW328" s="42" t="n">
        <f aca="false">'Anexo 2 - Banco de Dados_Rev01'!BZ325</f>
        <v>0</v>
      </c>
      <c r="BX328" s="39" t="n">
        <f aca="false">'Anexo 2 - Banco de Dados_Rev01'!CA325</f>
        <v>0</v>
      </c>
      <c r="BY328" s="39" t="n">
        <f aca="false">'Anexo 2 - Banco de Dados_Rev01'!CB325</f>
        <v>0</v>
      </c>
      <c r="BZ328" s="42" t="n">
        <f aca="false">'Anexo 2 - Banco de Dados_Rev01'!CC325</f>
        <v>0</v>
      </c>
      <c r="CA328" s="39" t="n">
        <f aca="false">'Anexo 2 - Banco de Dados_Rev01'!CD325</f>
        <v>0</v>
      </c>
      <c r="CB328" s="39" t="n">
        <f aca="false">'Anexo 2 - Banco de Dados_Rev01'!CE325</f>
        <v>0</v>
      </c>
      <c r="CC328" s="42" t="n">
        <f aca="false">'Anexo 2 - Banco de Dados_Rev01'!CF325</f>
        <v>0</v>
      </c>
      <c r="CD328" s="52" t="n">
        <f aca="false">SUMIFS(O328:CC328,$O$5:$CC$5,"Custo")+SUMIFS(O328:CC328,$O$5:$CC$5,"Lucros Cessantes")</f>
        <v>5319.1</v>
      </c>
      <c r="CE328" s="39" t="n">
        <f aca="false">IF(OR(F328="Processo Erosivo Aterro",F328="Processo Erosivo Corte",F328="Corte Instável",F328="Aterro Instável"),1,0)</f>
        <v>0</v>
      </c>
      <c r="CF328" s="39" t="n">
        <f aca="false">IF(F328="Ocupação da FD",1,0)</f>
        <v>1</v>
      </c>
      <c r="CG328" s="39" t="n">
        <f aca="false">IF(AND(CF328=0,CE328=0),1,0)</f>
        <v>0</v>
      </c>
      <c r="CH328" s="39" t="n">
        <f aca="false">IF(K328="emergencial",1,0)</f>
        <v>1</v>
      </c>
    </row>
    <row r="329" customFormat="false" ht="15" hidden="false" customHeight="false" outlineLevel="0" collapsed="false">
      <c r="A329" s="49" t="n">
        <v>262</v>
      </c>
      <c r="B329" s="39" t="s">
        <v>429</v>
      </c>
      <c r="C329" s="39" t="s">
        <v>126</v>
      </c>
      <c r="D329" s="39"/>
      <c r="E329" s="39"/>
      <c r="F329" s="39" t="s">
        <v>127</v>
      </c>
      <c r="G329" s="53" t="n">
        <v>43.6</v>
      </c>
      <c r="H329" s="53" t="n">
        <v>56.1</v>
      </c>
      <c r="I329" s="53" t="n">
        <v>12.5</v>
      </c>
      <c r="J329" s="39" t="s">
        <v>464</v>
      </c>
      <c r="K329" s="39" t="s">
        <v>130</v>
      </c>
      <c r="L329" s="39"/>
      <c r="M329" s="40" t="s">
        <v>58</v>
      </c>
      <c r="N329" s="40" t="s">
        <v>58</v>
      </c>
      <c r="O329" s="41" t="n">
        <f aca="false">'Anexo 2 - Banco de Dados_Rev01'!R326</f>
        <v>0</v>
      </c>
      <c r="P329" s="42" t="n">
        <f aca="false">'Anexo 2 - Banco de Dados_Rev01'!S326</f>
        <v>0</v>
      </c>
      <c r="Q329" s="41" t="n">
        <f aca="false">'Anexo 2 - Banco de Dados_Rev01'!T326</f>
        <v>20</v>
      </c>
      <c r="R329" s="42" t="n">
        <f aca="false">'Anexo 2 - Banco de Dados_Rev01'!U326</f>
        <v>1036.6</v>
      </c>
      <c r="S329" s="41" t="n">
        <f aca="false">'Anexo 2 - Banco de Dados_Rev01'!V326</f>
        <v>160</v>
      </c>
      <c r="T329" s="42" t="n">
        <f aca="false">'Anexo 2 - Banco de Dados_Rev01'!W326</f>
        <v>177.6</v>
      </c>
      <c r="U329" s="41" t="n">
        <f aca="false">'Anexo 2 - Banco de Dados_Rev01'!X326</f>
        <v>0</v>
      </c>
      <c r="V329" s="42" t="n">
        <f aca="false">'Anexo 2 - Banco de Dados_Rev01'!Y326</f>
        <v>0</v>
      </c>
      <c r="W329" s="41" t="n">
        <f aca="false">'Anexo 2 - Banco de Dados_Rev01'!Z326</f>
        <v>0</v>
      </c>
      <c r="X329" s="42" t="n">
        <f aca="false">'Anexo 2 - Banco de Dados_Rev01'!AA326</f>
        <v>0</v>
      </c>
      <c r="Y329" s="41" t="n">
        <f aca="false">'Anexo 2 - Banco de Dados_Rev01'!AB326</f>
        <v>0</v>
      </c>
      <c r="Z329" s="42" t="n">
        <f aca="false">'Anexo 2 - Banco de Dados_Rev01'!AC326</f>
        <v>0</v>
      </c>
      <c r="AA329" s="41" t="n">
        <f aca="false">'Anexo 2 - Banco de Dados_Rev01'!AD326</f>
        <v>640</v>
      </c>
      <c r="AB329" s="42" t="n">
        <f aca="false">'Anexo 2 - Banco de Dados_Rev01'!AE326</f>
        <v>15020.8</v>
      </c>
      <c r="AC329" s="41" t="n">
        <f aca="false">'Anexo 2 - Banco de Dados_Rev01'!AF326</f>
        <v>640</v>
      </c>
      <c r="AD329" s="42" t="n">
        <f aca="false">'Anexo 2 - Banco de Dados_Rev01'!AG326</f>
        <v>8352</v>
      </c>
      <c r="AE329" s="41" t="n">
        <f aca="false">'Anexo 2 - Banco de Dados_Rev01'!AH326</f>
        <v>0</v>
      </c>
      <c r="AF329" s="42" t="n">
        <f aca="false">'Anexo 2 - Banco de Dados_Rev01'!AI326</f>
        <v>0</v>
      </c>
      <c r="AG329" s="41" t="n">
        <f aca="false">'Anexo 2 - Banco de Dados_Rev01'!AJ326</f>
        <v>0</v>
      </c>
      <c r="AH329" s="42" t="n">
        <f aca="false">'Anexo 2 - Banco de Dados_Rev01'!AK326</f>
        <v>0</v>
      </c>
      <c r="AI329" s="41" t="n">
        <f aca="false">'Anexo 2 - Banco de Dados_Rev01'!AL326</f>
        <v>0</v>
      </c>
      <c r="AJ329" s="42" t="n">
        <f aca="false">'Anexo 2 - Banco de Dados_Rev01'!AM326</f>
        <v>0</v>
      </c>
      <c r="AK329" s="41" t="n">
        <f aca="false">'Anexo 2 - Banco de Dados_Rev01'!AP326</f>
        <v>0</v>
      </c>
      <c r="AL329" s="42" t="n">
        <f aca="false">'Anexo 2 - Banco de Dados_Rev01'!AQ326</f>
        <v>0</v>
      </c>
      <c r="AM329" s="41" t="n">
        <f aca="false">'Anexo 2 - Banco de Dados_Rev01'!AN326</f>
        <v>0</v>
      </c>
      <c r="AN329" s="42" t="n">
        <f aca="false">'Anexo 2 - Banco de Dados_Rev01'!AO326</f>
        <v>0</v>
      </c>
      <c r="AO329" s="39" t="n">
        <f aca="false">'Anexo 2 - Banco de Dados_Rev01'!AR326</f>
        <v>0</v>
      </c>
      <c r="AP329" s="42" t="n">
        <f aca="false">'Anexo 2 - Banco de Dados_Rev01'!AS326</f>
        <v>0</v>
      </c>
      <c r="AQ329" s="39" t="n">
        <f aca="false">'Anexo 2 - Banco de Dados_Rev01'!AT326</f>
        <v>0</v>
      </c>
      <c r="AR329" s="42" t="n">
        <f aca="false">'Anexo 2 - Banco de Dados_Rev01'!AU326</f>
        <v>0</v>
      </c>
      <c r="AS329" s="39" t="n">
        <f aca="false">'Anexo 2 - Banco de Dados_Rev01'!AV326</f>
        <v>0</v>
      </c>
      <c r="AT329" s="42" t="n">
        <f aca="false">'Anexo 2 - Banco de Dados_Rev01'!AW326</f>
        <v>0</v>
      </c>
      <c r="AU329" s="39" t="n">
        <f aca="false">'Anexo 2 - Banco de Dados_Rev01'!AX326</f>
        <v>0</v>
      </c>
      <c r="AV329" s="39" t="n">
        <f aca="false">'Anexo 2 - Banco de Dados_Rev01'!AY326</f>
        <v>0</v>
      </c>
      <c r="AW329" s="42" t="n">
        <f aca="false">'Anexo 2 - Banco de Dados_Rev01'!AZ326</f>
        <v>0</v>
      </c>
      <c r="AX329" s="42" t="n">
        <f aca="false">'Anexo 2 - Banco de Dados_Rev01'!BA326</f>
        <v>0</v>
      </c>
      <c r="AY329" s="39" t="n">
        <f aca="false">'Anexo 2 - Banco de Dados_Rev01'!BB326</f>
        <v>0</v>
      </c>
      <c r="AZ329" s="39" t="n">
        <f aca="false">'Anexo 2 - Banco de Dados_Rev01'!BC326</f>
        <v>0</v>
      </c>
      <c r="BA329" s="42" t="n">
        <f aca="false">'Anexo 2 - Banco de Dados_Rev01'!BD326</f>
        <v>0</v>
      </c>
      <c r="BB329" s="42" t="n">
        <f aca="false">'Anexo 2 - Banco de Dados_Rev01'!BE326</f>
        <v>0</v>
      </c>
      <c r="BC329" s="39" t="n">
        <f aca="false">'Anexo 2 - Banco de Dados_Rev01'!BF326</f>
        <v>0</v>
      </c>
      <c r="BD329" s="39" t="n">
        <f aca="false">'Anexo 2 - Banco de Dados_Rev01'!BG326</f>
        <v>0</v>
      </c>
      <c r="BE329" s="42" t="n">
        <f aca="false">'Anexo 2 - Banco de Dados_Rev01'!BH326</f>
        <v>0</v>
      </c>
      <c r="BF329" s="42" t="n">
        <f aca="false">'Anexo 2 - Banco de Dados_Rev01'!BI326</f>
        <v>0</v>
      </c>
      <c r="BG329" s="39" t="n">
        <f aca="false">'Anexo 2 - Banco de Dados_Rev01'!BJ326</f>
        <v>0</v>
      </c>
      <c r="BH329" s="39" t="n">
        <f aca="false">'Anexo 2 - Banco de Dados_Rev01'!BK326</f>
        <v>0</v>
      </c>
      <c r="BI329" s="42" t="n">
        <f aca="false">'Anexo 2 - Banco de Dados_Rev01'!BL326</f>
        <v>0</v>
      </c>
      <c r="BJ329" s="42" t="n">
        <f aca="false">'Anexo 2 - Banco de Dados_Rev01'!BM326</f>
        <v>0</v>
      </c>
      <c r="BK329" s="39" t="n">
        <f aca="false">'Anexo 2 - Banco de Dados_Rev01'!BN326</f>
        <v>0</v>
      </c>
      <c r="BL329" s="39" t="n">
        <f aca="false">'Anexo 2 - Banco de Dados_Rev01'!BO326</f>
        <v>0</v>
      </c>
      <c r="BM329" s="42" t="n">
        <f aca="false">'Anexo 2 - Banco de Dados_Rev01'!BP326</f>
        <v>0</v>
      </c>
      <c r="BN329" s="42" t="n">
        <f aca="false">'Anexo 2 - Banco de Dados_Rev01'!BQ326</f>
        <v>0</v>
      </c>
      <c r="BO329" s="39" t="n">
        <f aca="false">'Anexo 2 - Banco de Dados_Rev01'!BR326</f>
        <v>0</v>
      </c>
      <c r="BP329" s="39" t="n">
        <f aca="false">'Anexo 2 - Banco de Dados_Rev01'!BS326</f>
        <v>0</v>
      </c>
      <c r="BQ329" s="42" t="n">
        <f aca="false">'Anexo 2 - Banco de Dados_Rev01'!BT326</f>
        <v>0</v>
      </c>
      <c r="BR329" s="42" t="n">
        <f aca="false">'Anexo 2 - Banco de Dados_Rev01'!BU326</f>
        <v>0</v>
      </c>
      <c r="BS329" s="39" t="n">
        <f aca="false">'Anexo 2 - Banco de Dados_Rev01'!BV326</f>
        <v>0</v>
      </c>
      <c r="BT329" s="42" t="n">
        <f aca="false">'Anexo 2 - Banco de Dados_Rev01'!BW326</f>
        <v>0</v>
      </c>
      <c r="BU329" s="39" t="n">
        <f aca="false">'Anexo 2 - Banco de Dados_Rev01'!BX326</f>
        <v>0</v>
      </c>
      <c r="BV329" s="39" t="n">
        <f aca="false">'Anexo 2 - Banco de Dados_Rev01'!BY326</f>
        <v>0</v>
      </c>
      <c r="BW329" s="42" t="n">
        <f aca="false">'Anexo 2 - Banco de Dados_Rev01'!BZ326</f>
        <v>0</v>
      </c>
      <c r="BX329" s="39" t="n">
        <f aca="false">'Anexo 2 - Banco de Dados_Rev01'!CA326</f>
        <v>0</v>
      </c>
      <c r="BY329" s="39" t="n">
        <f aca="false">'Anexo 2 - Banco de Dados_Rev01'!CB326</f>
        <v>0</v>
      </c>
      <c r="BZ329" s="42" t="n">
        <f aca="false">'Anexo 2 - Banco de Dados_Rev01'!CC326</f>
        <v>0</v>
      </c>
      <c r="CA329" s="39" t="n">
        <f aca="false">'Anexo 2 - Banco de Dados_Rev01'!CD326</f>
        <v>0</v>
      </c>
      <c r="CB329" s="39" t="n">
        <f aca="false">'Anexo 2 - Banco de Dados_Rev01'!CE326</f>
        <v>0</v>
      </c>
      <c r="CC329" s="42" t="n">
        <f aca="false">'Anexo 2 - Banco de Dados_Rev01'!CF326</f>
        <v>0</v>
      </c>
      <c r="CD329" s="52" t="n">
        <f aca="false">SUMIFS(O329:CC329,$O$5:$CC$5,"Custo")+SUMIFS(O329:CC329,$O$5:$CC$5,"Lucros Cessantes")</f>
        <v>24587</v>
      </c>
      <c r="CE329" s="39" t="n">
        <f aca="false">IF(OR(F329="Processo Erosivo Aterro",F329="Processo Erosivo Corte",F329="Corte Instável",F329="Aterro Instável"),1,0)</f>
        <v>1</v>
      </c>
      <c r="CF329" s="39" t="n">
        <f aca="false">IF(F329="Ocupação da FD",1,0)</f>
        <v>0</v>
      </c>
      <c r="CG329" s="39" t="n">
        <f aca="false">IF(AND(CF329=0,CE329=0),1,0)</f>
        <v>0</v>
      </c>
      <c r="CH329" s="39" t="n">
        <f aca="false">IF(K329="emergencial",1,0)</f>
        <v>0</v>
      </c>
    </row>
    <row r="330" customFormat="false" ht="15" hidden="false" customHeight="false" outlineLevel="0" collapsed="false">
      <c r="A330" s="49" t="n">
        <v>262</v>
      </c>
      <c r="B330" s="39" t="s">
        <v>429</v>
      </c>
      <c r="C330" s="39" t="s">
        <v>126</v>
      </c>
      <c r="D330" s="39"/>
      <c r="E330" s="39"/>
      <c r="F330" s="39" t="s">
        <v>171</v>
      </c>
      <c r="G330" s="53" t="n">
        <v>43.6</v>
      </c>
      <c r="H330" s="53" t="n">
        <v>56.1</v>
      </c>
      <c r="I330" s="53" t="n">
        <v>12.5</v>
      </c>
      <c r="J330" s="39" t="s">
        <v>465</v>
      </c>
      <c r="K330" s="39" t="s">
        <v>130</v>
      </c>
      <c r="L330" s="39"/>
      <c r="M330" s="40" t="s">
        <v>58</v>
      </c>
      <c r="N330" s="40" t="s">
        <v>58</v>
      </c>
      <c r="O330" s="41" t="n">
        <f aca="false">'Anexo 2 - Banco de Dados_Rev01'!R327</f>
        <v>0</v>
      </c>
      <c r="P330" s="42" t="n">
        <f aca="false">'Anexo 2 - Banco de Dados_Rev01'!S327</f>
        <v>0</v>
      </c>
      <c r="Q330" s="41" t="n">
        <f aca="false">'Anexo 2 - Banco de Dados_Rev01'!T327</f>
        <v>0</v>
      </c>
      <c r="R330" s="42" t="n">
        <f aca="false">'Anexo 2 - Banco de Dados_Rev01'!U327</f>
        <v>0</v>
      </c>
      <c r="S330" s="41" t="n">
        <f aca="false">'Anexo 2 - Banco de Dados_Rev01'!V327</f>
        <v>0</v>
      </c>
      <c r="T330" s="42" t="n">
        <f aca="false">'Anexo 2 - Banco de Dados_Rev01'!W327</f>
        <v>0</v>
      </c>
      <c r="U330" s="41" t="n">
        <f aca="false">'Anexo 2 - Banco de Dados_Rev01'!X327</f>
        <v>0</v>
      </c>
      <c r="V330" s="42" t="n">
        <f aca="false">'Anexo 2 - Banco de Dados_Rev01'!Y327</f>
        <v>0</v>
      </c>
      <c r="W330" s="41" t="n">
        <f aca="false">'Anexo 2 - Banco de Dados_Rev01'!Z327</f>
        <v>0</v>
      </c>
      <c r="X330" s="42" t="n">
        <f aca="false">'Anexo 2 - Banco de Dados_Rev01'!AA327</f>
        <v>0</v>
      </c>
      <c r="Y330" s="41" t="n">
        <f aca="false">'Anexo 2 - Banco de Dados_Rev01'!AB327</f>
        <v>0</v>
      </c>
      <c r="Z330" s="42" t="n">
        <f aca="false">'Anexo 2 - Banco de Dados_Rev01'!AC327</f>
        <v>0</v>
      </c>
      <c r="AA330" s="41" t="n">
        <f aca="false">'Anexo 2 - Banco de Dados_Rev01'!AD327</f>
        <v>0</v>
      </c>
      <c r="AB330" s="42" t="n">
        <f aca="false">'Anexo 2 - Banco de Dados_Rev01'!AE327</f>
        <v>0</v>
      </c>
      <c r="AC330" s="41" t="n">
        <f aca="false">'Anexo 2 - Banco de Dados_Rev01'!AF327</f>
        <v>60</v>
      </c>
      <c r="AD330" s="42" t="n">
        <f aca="false">'Anexo 2 - Banco de Dados_Rev01'!AG327</f>
        <v>783</v>
      </c>
      <c r="AE330" s="41" t="n">
        <f aca="false">'Anexo 2 - Banco de Dados_Rev01'!AH327</f>
        <v>0</v>
      </c>
      <c r="AF330" s="42" t="n">
        <f aca="false">'Anexo 2 - Banco de Dados_Rev01'!AI327</f>
        <v>0</v>
      </c>
      <c r="AG330" s="41" t="n">
        <f aca="false">'Anexo 2 - Banco de Dados_Rev01'!AJ327</f>
        <v>0</v>
      </c>
      <c r="AH330" s="42" t="n">
        <f aca="false">'Anexo 2 - Banco de Dados_Rev01'!AK327</f>
        <v>0</v>
      </c>
      <c r="AI330" s="41" t="n">
        <f aca="false">'Anexo 2 - Banco de Dados_Rev01'!AL327</f>
        <v>0</v>
      </c>
      <c r="AJ330" s="42" t="n">
        <f aca="false">'Anexo 2 - Banco de Dados_Rev01'!AM327</f>
        <v>0</v>
      </c>
      <c r="AK330" s="41" t="n">
        <f aca="false">'Anexo 2 - Banco de Dados_Rev01'!AP327</f>
        <v>0</v>
      </c>
      <c r="AL330" s="42" t="n">
        <f aca="false">'Anexo 2 - Banco de Dados_Rev01'!AQ327</f>
        <v>0</v>
      </c>
      <c r="AM330" s="41" t="n">
        <f aca="false">'Anexo 2 - Banco de Dados_Rev01'!AN327</f>
        <v>0</v>
      </c>
      <c r="AN330" s="42" t="n">
        <f aca="false">'Anexo 2 - Banco de Dados_Rev01'!AO327</f>
        <v>0</v>
      </c>
      <c r="AO330" s="39" t="n">
        <f aca="false">'Anexo 2 - Banco de Dados_Rev01'!AR327</f>
        <v>0</v>
      </c>
      <c r="AP330" s="42" t="n">
        <f aca="false">'Anexo 2 - Banco de Dados_Rev01'!AS327</f>
        <v>0</v>
      </c>
      <c r="AQ330" s="39" t="n">
        <f aca="false">'Anexo 2 - Banco de Dados_Rev01'!AT327</f>
        <v>0</v>
      </c>
      <c r="AR330" s="42" t="n">
        <f aca="false">'Anexo 2 - Banco de Dados_Rev01'!AU327</f>
        <v>0</v>
      </c>
      <c r="AS330" s="39" t="n">
        <f aca="false">'Anexo 2 - Banco de Dados_Rev01'!AV327</f>
        <v>0</v>
      </c>
      <c r="AT330" s="42" t="n">
        <f aca="false">'Anexo 2 - Banco de Dados_Rev01'!AW327</f>
        <v>0</v>
      </c>
      <c r="AU330" s="39" t="n">
        <f aca="false">'Anexo 2 - Banco de Dados_Rev01'!AX327</f>
        <v>0</v>
      </c>
      <c r="AV330" s="39" t="n">
        <f aca="false">'Anexo 2 - Banco de Dados_Rev01'!AY327</f>
        <v>0</v>
      </c>
      <c r="AW330" s="42" t="n">
        <f aca="false">'Anexo 2 - Banco de Dados_Rev01'!AZ327</f>
        <v>0</v>
      </c>
      <c r="AX330" s="42" t="n">
        <f aca="false">'Anexo 2 - Banco de Dados_Rev01'!BA327</f>
        <v>0</v>
      </c>
      <c r="AY330" s="39" t="n">
        <f aca="false">'Anexo 2 - Banco de Dados_Rev01'!BB327</f>
        <v>0</v>
      </c>
      <c r="AZ330" s="39" t="n">
        <f aca="false">'Anexo 2 - Banco de Dados_Rev01'!BC327</f>
        <v>0</v>
      </c>
      <c r="BA330" s="42" t="n">
        <f aca="false">'Anexo 2 - Banco de Dados_Rev01'!BD327</f>
        <v>0</v>
      </c>
      <c r="BB330" s="42" t="n">
        <f aca="false">'Anexo 2 - Banco de Dados_Rev01'!BE327</f>
        <v>0</v>
      </c>
      <c r="BC330" s="39" t="n">
        <f aca="false">'Anexo 2 - Banco de Dados_Rev01'!BF327</f>
        <v>0</v>
      </c>
      <c r="BD330" s="39" t="n">
        <f aca="false">'Anexo 2 - Banco de Dados_Rev01'!BG327</f>
        <v>0</v>
      </c>
      <c r="BE330" s="42" t="n">
        <f aca="false">'Anexo 2 - Banco de Dados_Rev01'!BH327</f>
        <v>0</v>
      </c>
      <c r="BF330" s="42" t="n">
        <f aca="false">'Anexo 2 - Banco de Dados_Rev01'!BI327</f>
        <v>0</v>
      </c>
      <c r="BG330" s="39" t="n">
        <f aca="false">'Anexo 2 - Banco de Dados_Rev01'!BJ327</f>
        <v>0</v>
      </c>
      <c r="BH330" s="39" t="n">
        <f aca="false">'Anexo 2 - Banco de Dados_Rev01'!BK327</f>
        <v>0</v>
      </c>
      <c r="BI330" s="42" t="n">
        <f aca="false">'Anexo 2 - Banco de Dados_Rev01'!BL327</f>
        <v>0</v>
      </c>
      <c r="BJ330" s="42" t="n">
        <f aca="false">'Anexo 2 - Banco de Dados_Rev01'!BM327</f>
        <v>0</v>
      </c>
      <c r="BK330" s="39" t="n">
        <f aca="false">'Anexo 2 - Banco de Dados_Rev01'!BN327</f>
        <v>0</v>
      </c>
      <c r="BL330" s="39" t="n">
        <f aca="false">'Anexo 2 - Banco de Dados_Rev01'!BO327</f>
        <v>0</v>
      </c>
      <c r="BM330" s="42" t="n">
        <f aca="false">'Anexo 2 - Banco de Dados_Rev01'!BP327</f>
        <v>0</v>
      </c>
      <c r="BN330" s="42" t="n">
        <f aca="false">'Anexo 2 - Banco de Dados_Rev01'!BQ327</f>
        <v>0</v>
      </c>
      <c r="BO330" s="39" t="n">
        <f aca="false">'Anexo 2 - Banco de Dados_Rev01'!BR327</f>
        <v>0</v>
      </c>
      <c r="BP330" s="39" t="n">
        <f aca="false">'Anexo 2 - Banco de Dados_Rev01'!BS327</f>
        <v>0</v>
      </c>
      <c r="BQ330" s="42" t="n">
        <f aca="false">'Anexo 2 - Banco de Dados_Rev01'!BT327</f>
        <v>0</v>
      </c>
      <c r="BR330" s="42" t="n">
        <f aca="false">'Anexo 2 - Banco de Dados_Rev01'!BU327</f>
        <v>0</v>
      </c>
      <c r="BS330" s="39" t="n">
        <f aca="false">'Anexo 2 - Banco de Dados_Rev01'!BV327</f>
        <v>0</v>
      </c>
      <c r="BT330" s="42" t="n">
        <f aca="false">'Anexo 2 - Banco de Dados_Rev01'!BW327</f>
        <v>0</v>
      </c>
      <c r="BU330" s="39" t="n">
        <f aca="false">'Anexo 2 - Banco de Dados_Rev01'!BX327</f>
        <v>0</v>
      </c>
      <c r="BV330" s="39" t="n">
        <f aca="false">'Anexo 2 - Banco de Dados_Rev01'!BY327</f>
        <v>0</v>
      </c>
      <c r="BW330" s="42" t="n">
        <f aca="false">'Anexo 2 - Banco de Dados_Rev01'!BZ327</f>
        <v>0</v>
      </c>
      <c r="BX330" s="39" t="n">
        <f aca="false">'Anexo 2 - Banco de Dados_Rev01'!CA327</f>
        <v>0</v>
      </c>
      <c r="BY330" s="39" t="n">
        <f aca="false">'Anexo 2 - Banco de Dados_Rev01'!CB327</f>
        <v>0</v>
      </c>
      <c r="BZ330" s="42" t="n">
        <f aca="false">'Anexo 2 - Banco de Dados_Rev01'!CC327</f>
        <v>0</v>
      </c>
      <c r="CA330" s="39" t="n">
        <f aca="false">'Anexo 2 - Banco de Dados_Rev01'!CD327</f>
        <v>0</v>
      </c>
      <c r="CB330" s="39" t="n">
        <f aca="false">'Anexo 2 - Banco de Dados_Rev01'!CE327</f>
        <v>0</v>
      </c>
      <c r="CC330" s="42" t="n">
        <f aca="false">'Anexo 2 - Banco de Dados_Rev01'!CF327</f>
        <v>0</v>
      </c>
      <c r="CD330" s="52" t="n">
        <f aca="false">SUMIFS(O330:CC330,$O$5:$CC$5,"Custo")+SUMIFS(O330:CC330,$O$5:$CC$5,"Lucros Cessantes")</f>
        <v>783</v>
      </c>
      <c r="CE330" s="39" t="n">
        <f aca="false">IF(OR(F330="Processo Erosivo Aterro",F330="Processo Erosivo Corte",F330="Corte Instável",F330="Aterro Instável"),1,0)</f>
        <v>0</v>
      </c>
      <c r="CF330" s="39" t="n">
        <f aca="false">IF(F330="Ocupação da FD",1,0)</f>
        <v>0</v>
      </c>
      <c r="CG330" s="39" t="n">
        <f aca="false">IF(AND(CF330=0,CE330=0),1,0)</f>
        <v>1</v>
      </c>
      <c r="CH330" s="39" t="n">
        <f aca="false">IF(K330="emergencial",1,0)</f>
        <v>0</v>
      </c>
    </row>
    <row r="331" customFormat="false" ht="15" hidden="false" customHeight="false" outlineLevel="0" collapsed="false">
      <c r="A331" s="49" t="n">
        <v>262</v>
      </c>
      <c r="B331" s="39" t="s">
        <v>429</v>
      </c>
      <c r="C331" s="39" t="s">
        <v>126</v>
      </c>
      <c r="D331" s="39"/>
      <c r="E331" s="39"/>
      <c r="F331" s="39" t="s">
        <v>131</v>
      </c>
      <c r="G331" s="53" t="n">
        <v>56.1</v>
      </c>
      <c r="H331" s="53" t="n">
        <v>87</v>
      </c>
      <c r="I331" s="53" t="n">
        <v>30.9</v>
      </c>
      <c r="J331" s="39" t="s">
        <v>466</v>
      </c>
      <c r="K331" s="39" t="s">
        <v>130</v>
      </c>
      <c r="L331" s="39"/>
      <c r="M331" s="40" t="s">
        <v>59</v>
      </c>
      <c r="N331" s="40" t="s">
        <v>59</v>
      </c>
      <c r="O331" s="41" t="n">
        <f aca="false">'Anexo 2 - Banco de Dados_Rev01'!R328</f>
        <v>0</v>
      </c>
      <c r="P331" s="42" t="n">
        <f aca="false">'Anexo 2 - Banco de Dados_Rev01'!S328</f>
        <v>0</v>
      </c>
      <c r="Q331" s="41" t="n">
        <f aca="false">'Anexo 2 - Banco de Dados_Rev01'!T328</f>
        <v>0</v>
      </c>
      <c r="R331" s="42" t="n">
        <f aca="false">'Anexo 2 - Banco de Dados_Rev01'!U328</f>
        <v>0</v>
      </c>
      <c r="S331" s="41" t="n">
        <f aca="false">'Anexo 2 - Banco de Dados_Rev01'!V328</f>
        <v>0</v>
      </c>
      <c r="T331" s="42" t="n">
        <f aca="false">'Anexo 2 - Banco de Dados_Rev01'!W328</f>
        <v>0</v>
      </c>
      <c r="U331" s="41" t="n">
        <f aca="false">'Anexo 2 - Banco de Dados_Rev01'!X328</f>
        <v>0</v>
      </c>
      <c r="V331" s="42" t="n">
        <f aca="false">'Anexo 2 - Banco de Dados_Rev01'!Y328</f>
        <v>0</v>
      </c>
      <c r="W331" s="41" t="n">
        <f aca="false">'Anexo 2 - Banco de Dados_Rev01'!Z328</f>
        <v>0</v>
      </c>
      <c r="X331" s="42" t="n">
        <f aca="false">'Anexo 2 - Banco de Dados_Rev01'!AA328</f>
        <v>0</v>
      </c>
      <c r="Y331" s="41" t="n">
        <f aca="false">'Anexo 2 - Banco de Dados_Rev01'!AB328</f>
        <v>0</v>
      </c>
      <c r="Z331" s="42" t="n">
        <f aca="false">'Anexo 2 - Banco de Dados_Rev01'!AC328</f>
        <v>0</v>
      </c>
      <c r="AA331" s="41" t="n">
        <f aca="false">'Anexo 2 - Banco de Dados_Rev01'!AD328</f>
        <v>0</v>
      </c>
      <c r="AB331" s="42" t="n">
        <f aca="false">'Anexo 2 - Banco de Dados_Rev01'!AE328</f>
        <v>0</v>
      </c>
      <c r="AC331" s="41" t="n">
        <f aca="false">'Anexo 2 - Banco de Dados_Rev01'!AF328</f>
        <v>0</v>
      </c>
      <c r="AD331" s="42" t="n">
        <f aca="false">'Anexo 2 - Banco de Dados_Rev01'!AG328</f>
        <v>0</v>
      </c>
      <c r="AE331" s="41" t="n">
        <f aca="false">'Anexo 2 - Banco de Dados_Rev01'!AH328</f>
        <v>0</v>
      </c>
      <c r="AF331" s="42" t="n">
        <f aca="false">'Anexo 2 - Banco de Dados_Rev01'!AI328</f>
        <v>0</v>
      </c>
      <c r="AG331" s="41" t="n">
        <f aca="false">'Anexo 2 - Banco de Dados_Rev01'!AJ328</f>
        <v>0</v>
      </c>
      <c r="AH331" s="42" t="n">
        <f aca="false">'Anexo 2 - Banco de Dados_Rev01'!AK328</f>
        <v>0</v>
      </c>
      <c r="AI331" s="41" t="n">
        <f aca="false">'Anexo 2 - Banco de Dados_Rev01'!AL328</f>
        <v>0</v>
      </c>
      <c r="AJ331" s="42" t="n">
        <f aca="false">'Anexo 2 - Banco de Dados_Rev01'!AM328</f>
        <v>0</v>
      </c>
      <c r="AK331" s="41" t="n">
        <f aca="false">'Anexo 2 - Banco de Dados_Rev01'!AP328</f>
        <v>0</v>
      </c>
      <c r="AL331" s="42" t="n">
        <f aca="false">'Anexo 2 - Banco de Dados_Rev01'!AQ328</f>
        <v>0</v>
      </c>
      <c r="AM331" s="41" t="n">
        <f aca="false">'Anexo 2 - Banco de Dados_Rev01'!AN328</f>
        <v>0</v>
      </c>
      <c r="AN331" s="42" t="n">
        <f aca="false">'Anexo 2 - Banco de Dados_Rev01'!AO328</f>
        <v>0</v>
      </c>
      <c r="AO331" s="39" t="n">
        <f aca="false">'Anexo 2 - Banco de Dados_Rev01'!AR328</f>
        <v>0</v>
      </c>
      <c r="AP331" s="42" t="n">
        <f aca="false">'Anexo 2 - Banco de Dados_Rev01'!AS328</f>
        <v>0</v>
      </c>
      <c r="AQ331" s="39" t="n">
        <f aca="false">'Anexo 2 - Banco de Dados_Rev01'!AT328</f>
        <v>0</v>
      </c>
      <c r="AR331" s="42" t="n">
        <f aca="false">'Anexo 2 - Banco de Dados_Rev01'!AU328</f>
        <v>0</v>
      </c>
      <c r="AS331" s="39" t="n">
        <f aca="false">'Anexo 2 - Banco de Dados_Rev01'!AV328</f>
        <v>0</v>
      </c>
      <c r="AT331" s="42" t="n">
        <f aca="false">'Anexo 2 - Banco de Dados_Rev01'!AW328</f>
        <v>0</v>
      </c>
      <c r="AU331" s="39" t="n">
        <f aca="false">'Anexo 2 - Banco de Dados_Rev01'!AX328</f>
        <v>0</v>
      </c>
      <c r="AV331" s="39" t="n">
        <f aca="false">'Anexo 2 - Banco de Dados_Rev01'!AY328</f>
        <v>0</v>
      </c>
      <c r="AW331" s="42" t="n">
        <f aca="false">'Anexo 2 - Banco de Dados_Rev01'!AZ328</f>
        <v>0</v>
      </c>
      <c r="AX331" s="42" t="n">
        <f aca="false">'Anexo 2 - Banco de Dados_Rev01'!BA328</f>
        <v>0</v>
      </c>
      <c r="AY331" s="39" t="n">
        <f aca="false">'Anexo 2 - Banco de Dados_Rev01'!BB328</f>
        <v>0</v>
      </c>
      <c r="AZ331" s="39" t="n">
        <f aca="false">'Anexo 2 - Banco de Dados_Rev01'!BC328</f>
        <v>0</v>
      </c>
      <c r="BA331" s="42" t="n">
        <f aca="false">'Anexo 2 - Banco de Dados_Rev01'!BD328</f>
        <v>0</v>
      </c>
      <c r="BB331" s="42" t="n">
        <f aca="false">'Anexo 2 - Banco de Dados_Rev01'!BE328</f>
        <v>0</v>
      </c>
      <c r="BC331" s="39" t="n">
        <f aca="false">'Anexo 2 - Banco de Dados_Rev01'!BF328</f>
        <v>0</v>
      </c>
      <c r="BD331" s="39" t="n">
        <f aca="false">'Anexo 2 - Banco de Dados_Rev01'!BG328</f>
        <v>0</v>
      </c>
      <c r="BE331" s="42" t="n">
        <f aca="false">'Anexo 2 - Banco de Dados_Rev01'!BH328</f>
        <v>0</v>
      </c>
      <c r="BF331" s="42" t="n">
        <f aca="false">'Anexo 2 - Banco de Dados_Rev01'!BI328</f>
        <v>0</v>
      </c>
      <c r="BG331" s="39" t="n">
        <f aca="false">'Anexo 2 - Banco de Dados_Rev01'!BJ328</f>
        <v>0</v>
      </c>
      <c r="BH331" s="39" t="n">
        <f aca="false">'Anexo 2 - Banco de Dados_Rev01'!BK328</f>
        <v>0</v>
      </c>
      <c r="BI331" s="42" t="n">
        <f aca="false">'Anexo 2 - Banco de Dados_Rev01'!BL328</f>
        <v>0</v>
      </c>
      <c r="BJ331" s="42" t="n">
        <f aca="false">'Anexo 2 - Banco de Dados_Rev01'!BM328</f>
        <v>0</v>
      </c>
      <c r="BK331" s="39" t="n">
        <f aca="false">'Anexo 2 - Banco de Dados_Rev01'!BN328</f>
        <v>0</v>
      </c>
      <c r="BL331" s="39" t="n">
        <f aca="false">'Anexo 2 - Banco de Dados_Rev01'!BO328</f>
        <v>0</v>
      </c>
      <c r="BM331" s="42" t="n">
        <f aca="false">'Anexo 2 - Banco de Dados_Rev01'!BP328</f>
        <v>0</v>
      </c>
      <c r="BN331" s="42" t="n">
        <f aca="false">'Anexo 2 - Banco de Dados_Rev01'!BQ328</f>
        <v>0</v>
      </c>
      <c r="BO331" s="39" t="n">
        <f aca="false">'Anexo 2 - Banco de Dados_Rev01'!BR328</f>
        <v>0</v>
      </c>
      <c r="BP331" s="39" t="n">
        <f aca="false">'Anexo 2 - Banco de Dados_Rev01'!BS328</f>
        <v>0</v>
      </c>
      <c r="BQ331" s="42" t="n">
        <f aca="false">'Anexo 2 - Banco de Dados_Rev01'!BT328</f>
        <v>0</v>
      </c>
      <c r="BR331" s="42" t="n">
        <f aca="false">'Anexo 2 - Banco de Dados_Rev01'!BU328</f>
        <v>0</v>
      </c>
      <c r="BS331" s="39" t="n">
        <f aca="false">'Anexo 2 - Banco de Dados_Rev01'!BV328</f>
        <v>0</v>
      </c>
      <c r="BT331" s="42" t="n">
        <f aca="false">'Anexo 2 - Banco de Dados_Rev01'!BW328</f>
        <v>0</v>
      </c>
      <c r="BU331" s="39" t="n">
        <f aca="false">'Anexo 2 - Banco de Dados_Rev01'!BX328</f>
        <v>0</v>
      </c>
      <c r="BV331" s="39" t="n">
        <f aca="false">'Anexo 2 - Banco de Dados_Rev01'!BY328</f>
        <v>0</v>
      </c>
      <c r="BW331" s="42" t="n">
        <f aca="false">'Anexo 2 - Banco de Dados_Rev01'!BZ328</f>
        <v>0</v>
      </c>
      <c r="BX331" s="39" t="n">
        <f aca="false">'Anexo 2 - Banco de Dados_Rev01'!CA328</f>
        <v>0</v>
      </c>
      <c r="BY331" s="39" t="n">
        <f aca="false">'Anexo 2 - Banco de Dados_Rev01'!CB328</f>
        <v>0</v>
      </c>
      <c r="BZ331" s="42" t="n">
        <f aca="false">'Anexo 2 - Banco de Dados_Rev01'!CC328</f>
        <v>0</v>
      </c>
      <c r="CA331" s="39" t="n">
        <f aca="false">'Anexo 2 - Banco de Dados_Rev01'!CD328</f>
        <v>0</v>
      </c>
      <c r="CB331" s="39" t="n">
        <f aca="false">'Anexo 2 - Banco de Dados_Rev01'!CE328</f>
        <v>0</v>
      </c>
      <c r="CC331" s="42" t="n">
        <f aca="false">'Anexo 2 - Banco de Dados_Rev01'!CF328</f>
        <v>0</v>
      </c>
      <c r="CD331" s="52" t="n">
        <f aca="false">SUMIFS(O331:CC331,$O$5:$CC$5,"Custo")+SUMIFS(O331:CC331,$O$5:$CC$5,"Lucros Cessantes")</f>
        <v>0</v>
      </c>
      <c r="CE331" s="39" t="n">
        <f aca="false">IF(OR(F331="Processo Erosivo Aterro",F331="Processo Erosivo Corte",F331="Corte Instável",F331="Aterro Instável"),1,0)</f>
        <v>0</v>
      </c>
      <c r="CF331" s="39" t="n">
        <f aca="false">IF(F331="Ocupação da FD",1,0)</f>
        <v>1</v>
      </c>
      <c r="CG331" s="39" t="n">
        <f aca="false">IF(AND(CF331=0,CE331=0),1,0)</f>
        <v>0</v>
      </c>
      <c r="CH331" s="39" t="n">
        <f aca="false">IF(K331="emergencial",1,0)</f>
        <v>0</v>
      </c>
    </row>
    <row r="332" customFormat="false" ht="15" hidden="false" customHeight="false" outlineLevel="0" collapsed="false">
      <c r="A332" s="49" t="n">
        <v>262</v>
      </c>
      <c r="B332" s="39" t="s">
        <v>429</v>
      </c>
      <c r="C332" s="39" t="s">
        <v>126</v>
      </c>
      <c r="D332" s="39"/>
      <c r="E332" s="39"/>
      <c r="F332" s="39" t="s">
        <v>142</v>
      </c>
      <c r="G332" s="53" t="n">
        <v>56.1</v>
      </c>
      <c r="H332" s="53" t="n">
        <v>87</v>
      </c>
      <c r="I332" s="53" t="n">
        <v>30.9</v>
      </c>
      <c r="J332" s="39" t="s">
        <v>467</v>
      </c>
      <c r="K332" s="39" t="s">
        <v>130</v>
      </c>
      <c r="L332" s="39"/>
      <c r="M332" s="40" t="s">
        <v>59</v>
      </c>
      <c r="N332" s="40" t="s">
        <v>59</v>
      </c>
      <c r="O332" s="41" t="n">
        <f aca="false">'Anexo 2 - Banco de Dados_Rev01'!R329</f>
        <v>0</v>
      </c>
      <c r="P332" s="42" t="n">
        <f aca="false">'Anexo 2 - Banco de Dados_Rev01'!S329</f>
        <v>0</v>
      </c>
      <c r="Q332" s="41" t="n">
        <f aca="false">'Anexo 2 - Banco de Dados_Rev01'!T329</f>
        <v>0</v>
      </c>
      <c r="R332" s="42" t="n">
        <f aca="false">'Anexo 2 - Banco de Dados_Rev01'!U329</f>
        <v>0</v>
      </c>
      <c r="S332" s="41" t="n">
        <f aca="false">'Anexo 2 - Banco de Dados_Rev01'!V329</f>
        <v>0</v>
      </c>
      <c r="T332" s="42" t="n">
        <f aca="false">'Anexo 2 - Banco de Dados_Rev01'!W329</f>
        <v>0</v>
      </c>
      <c r="U332" s="41" t="n">
        <f aca="false">'Anexo 2 - Banco de Dados_Rev01'!X329</f>
        <v>0</v>
      </c>
      <c r="V332" s="42" t="n">
        <f aca="false">'Anexo 2 - Banco de Dados_Rev01'!Y329</f>
        <v>0</v>
      </c>
      <c r="W332" s="41" t="n">
        <f aca="false">'Anexo 2 - Banco de Dados_Rev01'!Z329</f>
        <v>0</v>
      </c>
      <c r="X332" s="42" t="n">
        <f aca="false">'Anexo 2 - Banco de Dados_Rev01'!AA329</f>
        <v>0</v>
      </c>
      <c r="Y332" s="41" t="n">
        <f aca="false">'Anexo 2 - Banco de Dados_Rev01'!AB329</f>
        <v>0</v>
      </c>
      <c r="Z332" s="42" t="n">
        <f aca="false">'Anexo 2 - Banco de Dados_Rev01'!AC329</f>
        <v>0</v>
      </c>
      <c r="AA332" s="41" t="n">
        <f aca="false">'Anexo 2 - Banco de Dados_Rev01'!AD329</f>
        <v>0</v>
      </c>
      <c r="AB332" s="42" t="n">
        <f aca="false">'Anexo 2 - Banco de Dados_Rev01'!AE329</f>
        <v>0</v>
      </c>
      <c r="AC332" s="41" t="n">
        <f aca="false">'Anexo 2 - Banco de Dados_Rev01'!AF329</f>
        <v>0</v>
      </c>
      <c r="AD332" s="42" t="n">
        <f aca="false">'Anexo 2 - Banco de Dados_Rev01'!AG329</f>
        <v>0</v>
      </c>
      <c r="AE332" s="41" t="n">
        <f aca="false">'Anexo 2 - Banco de Dados_Rev01'!AH329</f>
        <v>0</v>
      </c>
      <c r="AF332" s="42" t="n">
        <f aca="false">'Anexo 2 - Banco de Dados_Rev01'!AI329</f>
        <v>0</v>
      </c>
      <c r="AG332" s="41" t="n">
        <f aca="false">'Anexo 2 - Banco de Dados_Rev01'!AJ329</f>
        <v>0</v>
      </c>
      <c r="AH332" s="42" t="n">
        <f aca="false">'Anexo 2 - Banco de Dados_Rev01'!AK329</f>
        <v>0</v>
      </c>
      <c r="AI332" s="41" t="n">
        <f aca="false">'Anexo 2 - Banco de Dados_Rev01'!AL329</f>
        <v>200</v>
      </c>
      <c r="AJ332" s="42" t="n">
        <f aca="false">'Anexo 2 - Banco de Dados_Rev01'!AM329</f>
        <v>85362</v>
      </c>
      <c r="AK332" s="41" t="n">
        <f aca="false">'Anexo 2 - Banco de Dados_Rev01'!AP329</f>
        <v>0</v>
      </c>
      <c r="AL332" s="42" t="n">
        <f aca="false">'Anexo 2 - Banco de Dados_Rev01'!AQ329</f>
        <v>0</v>
      </c>
      <c r="AM332" s="41" t="n">
        <f aca="false">'Anexo 2 - Banco de Dados_Rev01'!AN329</f>
        <v>0</v>
      </c>
      <c r="AN332" s="42" t="n">
        <f aca="false">'Anexo 2 - Banco de Dados_Rev01'!AO329</f>
        <v>0</v>
      </c>
      <c r="AO332" s="39" t="n">
        <f aca="false">'Anexo 2 - Banco de Dados_Rev01'!AR329</f>
        <v>0</v>
      </c>
      <c r="AP332" s="42" t="n">
        <f aca="false">'Anexo 2 - Banco de Dados_Rev01'!AS329</f>
        <v>0</v>
      </c>
      <c r="AQ332" s="39" t="n">
        <f aca="false">'Anexo 2 - Banco de Dados_Rev01'!AT329</f>
        <v>0</v>
      </c>
      <c r="AR332" s="42" t="n">
        <f aca="false">'Anexo 2 - Banco de Dados_Rev01'!AU329</f>
        <v>0</v>
      </c>
      <c r="AS332" s="39" t="n">
        <f aca="false">'Anexo 2 - Banco de Dados_Rev01'!AV329</f>
        <v>0</v>
      </c>
      <c r="AT332" s="42" t="n">
        <f aca="false">'Anexo 2 - Banco de Dados_Rev01'!AW329</f>
        <v>0</v>
      </c>
      <c r="AU332" s="39" t="n">
        <f aca="false">'Anexo 2 - Banco de Dados_Rev01'!AX329</f>
        <v>0</v>
      </c>
      <c r="AV332" s="39" t="n">
        <f aca="false">'Anexo 2 - Banco de Dados_Rev01'!AY329</f>
        <v>0</v>
      </c>
      <c r="AW332" s="42" t="n">
        <f aca="false">'Anexo 2 - Banco de Dados_Rev01'!AZ329</f>
        <v>0</v>
      </c>
      <c r="AX332" s="42" t="n">
        <f aca="false">'Anexo 2 - Banco de Dados_Rev01'!BA329</f>
        <v>0</v>
      </c>
      <c r="AY332" s="39" t="n">
        <f aca="false">'Anexo 2 - Banco de Dados_Rev01'!BB329</f>
        <v>0</v>
      </c>
      <c r="AZ332" s="39" t="n">
        <f aca="false">'Anexo 2 - Banco de Dados_Rev01'!BC329</f>
        <v>0</v>
      </c>
      <c r="BA332" s="42" t="n">
        <f aca="false">'Anexo 2 - Banco de Dados_Rev01'!BD329</f>
        <v>0</v>
      </c>
      <c r="BB332" s="42" t="n">
        <f aca="false">'Anexo 2 - Banco de Dados_Rev01'!BE329</f>
        <v>0</v>
      </c>
      <c r="BC332" s="39" t="n">
        <f aca="false">'Anexo 2 - Banco de Dados_Rev01'!BF329</f>
        <v>0</v>
      </c>
      <c r="BD332" s="39" t="n">
        <f aca="false">'Anexo 2 - Banco de Dados_Rev01'!BG329</f>
        <v>0</v>
      </c>
      <c r="BE332" s="42" t="n">
        <f aca="false">'Anexo 2 - Banco de Dados_Rev01'!BH329</f>
        <v>0</v>
      </c>
      <c r="BF332" s="42" t="n">
        <f aca="false">'Anexo 2 - Banco de Dados_Rev01'!BI329</f>
        <v>0</v>
      </c>
      <c r="BG332" s="39" t="n">
        <f aca="false">'Anexo 2 - Banco de Dados_Rev01'!BJ329</f>
        <v>0</v>
      </c>
      <c r="BH332" s="39" t="n">
        <f aca="false">'Anexo 2 - Banco de Dados_Rev01'!BK329</f>
        <v>0</v>
      </c>
      <c r="BI332" s="42" t="n">
        <f aca="false">'Anexo 2 - Banco de Dados_Rev01'!BL329</f>
        <v>0</v>
      </c>
      <c r="BJ332" s="42" t="n">
        <f aca="false">'Anexo 2 - Banco de Dados_Rev01'!BM329</f>
        <v>0</v>
      </c>
      <c r="BK332" s="39" t="n">
        <f aca="false">'Anexo 2 - Banco de Dados_Rev01'!BN329</f>
        <v>0</v>
      </c>
      <c r="BL332" s="39" t="n">
        <f aca="false">'Anexo 2 - Banco de Dados_Rev01'!BO329</f>
        <v>0</v>
      </c>
      <c r="BM332" s="42" t="n">
        <f aca="false">'Anexo 2 - Banco de Dados_Rev01'!BP329</f>
        <v>0</v>
      </c>
      <c r="BN332" s="42" t="n">
        <f aca="false">'Anexo 2 - Banco de Dados_Rev01'!BQ329</f>
        <v>0</v>
      </c>
      <c r="BO332" s="39" t="n">
        <f aca="false">'Anexo 2 - Banco de Dados_Rev01'!BR329</f>
        <v>0</v>
      </c>
      <c r="BP332" s="39" t="n">
        <f aca="false">'Anexo 2 - Banco de Dados_Rev01'!BS329</f>
        <v>0</v>
      </c>
      <c r="BQ332" s="42" t="n">
        <f aca="false">'Anexo 2 - Banco de Dados_Rev01'!BT329</f>
        <v>0</v>
      </c>
      <c r="BR332" s="42" t="n">
        <f aca="false">'Anexo 2 - Banco de Dados_Rev01'!BU329</f>
        <v>0</v>
      </c>
      <c r="BS332" s="39" t="n">
        <f aca="false">'Anexo 2 - Banco de Dados_Rev01'!BV329</f>
        <v>0</v>
      </c>
      <c r="BT332" s="42" t="n">
        <f aca="false">'Anexo 2 - Banco de Dados_Rev01'!BW329</f>
        <v>0</v>
      </c>
      <c r="BU332" s="39" t="n">
        <f aca="false">'Anexo 2 - Banco de Dados_Rev01'!BX329</f>
        <v>0</v>
      </c>
      <c r="BV332" s="39" t="n">
        <f aca="false">'Anexo 2 - Banco de Dados_Rev01'!BY329</f>
        <v>0</v>
      </c>
      <c r="BW332" s="42" t="n">
        <f aca="false">'Anexo 2 - Banco de Dados_Rev01'!BZ329</f>
        <v>0</v>
      </c>
      <c r="BX332" s="39" t="n">
        <f aca="false">'Anexo 2 - Banco de Dados_Rev01'!CA329</f>
        <v>0</v>
      </c>
      <c r="BY332" s="39" t="n">
        <f aca="false">'Anexo 2 - Banco de Dados_Rev01'!CB329</f>
        <v>0</v>
      </c>
      <c r="BZ332" s="42" t="n">
        <f aca="false">'Anexo 2 - Banco de Dados_Rev01'!CC329</f>
        <v>0</v>
      </c>
      <c r="CA332" s="39" t="n">
        <f aca="false">'Anexo 2 - Banco de Dados_Rev01'!CD329</f>
        <v>0</v>
      </c>
      <c r="CB332" s="39" t="n">
        <f aca="false">'Anexo 2 - Banco de Dados_Rev01'!CE329</f>
        <v>0</v>
      </c>
      <c r="CC332" s="42" t="n">
        <f aca="false">'Anexo 2 - Banco de Dados_Rev01'!CF329</f>
        <v>0</v>
      </c>
      <c r="CD332" s="52" t="n">
        <f aca="false">SUMIFS(O332:CC332,$O$5:$CC$5,"Custo")+SUMIFS(O332:CC332,$O$5:$CC$5,"Lucros Cessantes")</f>
        <v>85362</v>
      </c>
      <c r="CE332" s="39" t="n">
        <f aca="false">IF(OR(F332="Processo Erosivo Aterro",F332="Processo Erosivo Corte",F332="Corte Instável",F332="Aterro Instável"),1,0)</f>
        <v>1</v>
      </c>
      <c r="CF332" s="39" t="n">
        <f aca="false">IF(F332="Ocupação da FD",1,0)</f>
        <v>0</v>
      </c>
      <c r="CG332" s="39" t="n">
        <f aca="false">IF(AND(CF332=0,CE332=0),1,0)</f>
        <v>0</v>
      </c>
      <c r="CH332" s="39" t="n">
        <f aca="false">IF(K332="emergencial",1,0)</f>
        <v>0</v>
      </c>
    </row>
    <row r="333" customFormat="false" ht="15" hidden="false" customHeight="false" outlineLevel="0" collapsed="false">
      <c r="A333" s="49" t="n">
        <v>262</v>
      </c>
      <c r="B333" s="39" t="s">
        <v>429</v>
      </c>
      <c r="C333" s="39" t="s">
        <v>126</v>
      </c>
      <c r="D333" s="39"/>
      <c r="E333" s="39"/>
      <c r="F333" s="39" t="s">
        <v>443</v>
      </c>
      <c r="G333" s="53" t="n">
        <v>56.1</v>
      </c>
      <c r="H333" s="53" t="n">
        <v>87</v>
      </c>
      <c r="I333" s="53" t="n">
        <v>30.9</v>
      </c>
      <c r="J333" s="39" t="s">
        <v>468</v>
      </c>
      <c r="K333" s="39" t="s">
        <v>130</v>
      </c>
      <c r="L333" s="39"/>
      <c r="M333" s="40" t="s">
        <v>59</v>
      </c>
      <c r="N333" s="40" t="s">
        <v>59</v>
      </c>
      <c r="O333" s="41" t="n">
        <f aca="false">'Anexo 2 - Banco de Dados_Rev01'!R330</f>
        <v>0</v>
      </c>
      <c r="P333" s="42" t="n">
        <f aca="false">'Anexo 2 - Banco de Dados_Rev01'!S330</f>
        <v>0</v>
      </c>
      <c r="Q333" s="41" t="n">
        <f aca="false">'Anexo 2 - Banco de Dados_Rev01'!T330</f>
        <v>0</v>
      </c>
      <c r="R333" s="42" t="n">
        <f aca="false">'Anexo 2 - Banco de Dados_Rev01'!U330</f>
        <v>0</v>
      </c>
      <c r="S333" s="41" t="n">
        <f aca="false">'Anexo 2 - Banco de Dados_Rev01'!V330</f>
        <v>600</v>
      </c>
      <c r="T333" s="42" t="n">
        <f aca="false">'Anexo 2 - Banco de Dados_Rev01'!W330</f>
        <v>666</v>
      </c>
      <c r="U333" s="41" t="n">
        <f aca="false">'Anexo 2 - Banco de Dados_Rev01'!X330</f>
        <v>0</v>
      </c>
      <c r="V333" s="42" t="n">
        <f aca="false">'Anexo 2 - Banco de Dados_Rev01'!Y330</f>
        <v>0</v>
      </c>
      <c r="W333" s="41" t="n">
        <f aca="false">'Anexo 2 - Banco de Dados_Rev01'!Z330</f>
        <v>0</v>
      </c>
      <c r="X333" s="42" t="n">
        <f aca="false">'Anexo 2 - Banco de Dados_Rev01'!AA330</f>
        <v>0</v>
      </c>
      <c r="Y333" s="41" t="n">
        <f aca="false">'Anexo 2 - Banco de Dados_Rev01'!AB330</f>
        <v>0</v>
      </c>
      <c r="Z333" s="42" t="n">
        <f aca="false">'Anexo 2 - Banco de Dados_Rev01'!AC330</f>
        <v>0</v>
      </c>
      <c r="AA333" s="41" t="n">
        <f aca="false">'Anexo 2 - Banco de Dados_Rev01'!AD330</f>
        <v>3000</v>
      </c>
      <c r="AB333" s="42" t="n">
        <f aca="false">'Anexo 2 - Banco de Dados_Rev01'!AE330</f>
        <v>70410</v>
      </c>
      <c r="AC333" s="41" t="n">
        <f aca="false">'Anexo 2 - Banco de Dados_Rev01'!AF330</f>
        <v>3000</v>
      </c>
      <c r="AD333" s="42" t="n">
        <f aca="false">'Anexo 2 - Banco de Dados_Rev01'!AG330</f>
        <v>39150</v>
      </c>
      <c r="AE333" s="41" t="n">
        <f aca="false">'Anexo 2 - Banco de Dados_Rev01'!AH330</f>
        <v>0</v>
      </c>
      <c r="AF333" s="42" t="n">
        <f aca="false">'Anexo 2 - Banco de Dados_Rev01'!AI330</f>
        <v>0</v>
      </c>
      <c r="AG333" s="41" t="n">
        <f aca="false">'Anexo 2 - Banco de Dados_Rev01'!AJ330</f>
        <v>600</v>
      </c>
      <c r="AH333" s="42" t="n">
        <f aca="false">'Anexo 2 - Banco de Dados_Rev01'!AK330</f>
        <v>210</v>
      </c>
      <c r="AI333" s="41" t="n">
        <f aca="false">'Anexo 2 - Banco de Dados_Rev01'!AL330</f>
        <v>0</v>
      </c>
      <c r="AJ333" s="42" t="n">
        <f aca="false">'Anexo 2 - Banco de Dados_Rev01'!AM330</f>
        <v>0</v>
      </c>
      <c r="AK333" s="41" t="n">
        <f aca="false">'Anexo 2 - Banco de Dados_Rev01'!AP330</f>
        <v>0</v>
      </c>
      <c r="AL333" s="42" t="n">
        <f aca="false">'Anexo 2 - Banco de Dados_Rev01'!AQ330</f>
        <v>0</v>
      </c>
      <c r="AM333" s="41" t="n">
        <f aca="false">'Anexo 2 - Banco de Dados_Rev01'!AN330</f>
        <v>0</v>
      </c>
      <c r="AN333" s="42" t="n">
        <f aca="false">'Anexo 2 - Banco de Dados_Rev01'!AO330</f>
        <v>0</v>
      </c>
      <c r="AO333" s="39" t="n">
        <f aca="false">'Anexo 2 - Banco de Dados_Rev01'!AR330</f>
        <v>0</v>
      </c>
      <c r="AP333" s="42" t="n">
        <f aca="false">'Anexo 2 - Banco de Dados_Rev01'!AS330</f>
        <v>0</v>
      </c>
      <c r="AQ333" s="39" t="n">
        <f aca="false">'Anexo 2 - Banco de Dados_Rev01'!AT330</f>
        <v>0</v>
      </c>
      <c r="AR333" s="42" t="n">
        <f aca="false">'Anexo 2 - Banco de Dados_Rev01'!AU330</f>
        <v>0</v>
      </c>
      <c r="AS333" s="39" t="n">
        <f aca="false">'Anexo 2 - Banco de Dados_Rev01'!AV330</f>
        <v>0</v>
      </c>
      <c r="AT333" s="42" t="n">
        <f aca="false">'Anexo 2 - Banco de Dados_Rev01'!AW330</f>
        <v>0</v>
      </c>
      <c r="AU333" s="39" t="n">
        <f aca="false">'Anexo 2 - Banco de Dados_Rev01'!AX330</f>
        <v>0</v>
      </c>
      <c r="AV333" s="39" t="n">
        <f aca="false">'Anexo 2 - Banco de Dados_Rev01'!AY330</f>
        <v>0</v>
      </c>
      <c r="AW333" s="42" t="n">
        <f aca="false">'Anexo 2 - Banco de Dados_Rev01'!AZ330</f>
        <v>0</v>
      </c>
      <c r="AX333" s="42" t="n">
        <f aca="false">'Anexo 2 - Banco de Dados_Rev01'!BA330</f>
        <v>0</v>
      </c>
      <c r="AY333" s="39" t="n">
        <f aca="false">'Anexo 2 - Banco de Dados_Rev01'!BB330</f>
        <v>0</v>
      </c>
      <c r="AZ333" s="39" t="n">
        <f aca="false">'Anexo 2 - Banco de Dados_Rev01'!BC330</f>
        <v>0</v>
      </c>
      <c r="BA333" s="42" t="n">
        <f aca="false">'Anexo 2 - Banco de Dados_Rev01'!BD330</f>
        <v>0</v>
      </c>
      <c r="BB333" s="42" t="n">
        <f aca="false">'Anexo 2 - Banco de Dados_Rev01'!BE330</f>
        <v>0</v>
      </c>
      <c r="BC333" s="39" t="n">
        <f aca="false">'Anexo 2 - Banco de Dados_Rev01'!BF330</f>
        <v>0</v>
      </c>
      <c r="BD333" s="39" t="n">
        <f aca="false">'Anexo 2 - Banco de Dados_Rev01'!BG330</f>
        <v>0</v>
      </c>
      <c r="BE333" s="42" t="n">
        <f aca="false">'Anexo 2 - Banco de Dados_Rev01'!BH330</f>
        <v>0</v>
      </c>
      <c r="BF333" s="42" t="n">
        <f aca="false">'Anexo 2 - Banco de Dados_Rev01'!BI330</f>
        <v>0</v>
      </c>
      <c r="BG333" s="39" t="n">
        <f aca="false">'Anexo 2 - Banco de Dados_Rev01'!BJ330</f>
        <v>0</v>
      </c>
      <c r="BH333" s="39" t="n">
        <f aca="false">'Anexo 2 - Banco de Dados_Rev01'!BK330</f>
        <v>0</v>
      </c>
      <c r="BI333" s="42" t="n">
        <f aca="false">'Anexo 2 - Banco de Dados_Rev01'!BL330</f>
        <v>0</v>
      </c>
      <c r="BJ333" s="42" t="n">
        <f aca="false">'Anexo 2 - Banco de Dados_Rev01'!BM330</f>
        <v>0</v>
      </c>
      <c r="BK333" s="39" t="n">
        <f aca="false">'Anexo 2 - Banco de Dados_Rev01'!BN330</f>
        <v>0</v>
      </c>
      <c r="BL333" s="39" t="n">
        <f aca="false">'Anexo 2 - Banco de Dados_Rev01'!BO330</f>
        <v>0</v>
      </c>
      <c r="BM333" s="42" t="n">
        <f aca="false">'Anexo 2 - Banco de Dados_Rev01'!BP330</f>
        <v>0</v>
      </c>
      <c r="BN333" s="42" t="n">
        <f aca="false">'Anexo 2 - Banco de Dados_Rev01'!BQ330</f>
        <v>0</v>
      </c>
      <c r="BO333" s="39" t="n">
        <f aca="false">'Anexo 2 - Banco de Dados_Rev01'!BR330</f>
        <v>0</v>
      </c>
      <c r="BP333" s="39" t="n">
        <f aca="false">'Anexo 2 - Banco de Dados_Rev01'!BS330</f>
        <v>0</v>
      </c>
      <c r="BQ333" s="42" t="n">
        <f aca="false">'Anexo 2 - Banco de Dados_Rev01'!BT330</f>
        <v>0</v>
      </c>
      <c r="BR333" s="42" t="n">
        <f aca="false">'Anexo 2 - Banco de Dados_Rev01'!BU330</f>
        <v>0</v>
      </c>
      <c r="BS333" s="39" t="n">
        <f aca="false">'Anexo 2 - Banco de Dados_Rev01'!BV330</f>
        <v>0</v>
      </c>
      <c r="BT333" s="42" t="n">
        <f aca="false">'Anexo 2 - Banco de Dados_Rev01'!BW330</f>
        <v>0</v>
      </c>
      <c r="BU333" s="39" t="n">
        <f aca="false">'Anexo 2 - Banco de Dados_Rev01'!BX330</f>
        <v>0</v>
      </c>
      <c r="BV333" s="39" t="n">
        <f aca="false">'Anexo 2 - Banco de Dados_Rev01'!BY330</f>
        <v>0</v>
      </c>
      <c r="BW333" s="42" t="n">
        <f aca="false">'Anexo 2 - Banco de Dados_Rev01'!BZ330</f>
        <v>0</v>
      </c>
      <c r="BX333" s="39" t="n">
        <f aca="false">'Anexo 2 - Banco de Dados_Rev01'!CA330</f>
        <v>0</v>
      </c>
      <c r="BY333" s="39" t="n">
        <f aca="false">'Anexo 2 - Banco de Dados_Rev01'!CB330</f>
        <v>0</v>
      </c>
      <c r="BZ333" s="42" t="n">
        <f aca="false">'Anexo 2 - Banco de Dados_Rev01'!CC330</f>
        <v>0</v>
      </c>
      <c r="CA333" s="39" t="n">
        <f aca="false">'Anexo 2 - Banco de Dados_Rev01'!CD330</f>
        <v>0</v>
      </c>
      <c r="CB333" s="39" t="n">
        <f aca="false">'Anexo 2 - Banco de Dados_Rev01'!CE330</f>
        <v>0</v>
      </c>
      <c r="CC333" s="42" t="n">
        <f aca="false">'Anexo 2 - Banco de Dados_Rev01'!CF330</f>
        <v>0</v>
      </c>
      <c r="CD333" s="52" t="n">
        <f aca="false">SUMIFS(O333:CC333,$O$5:$CC$5,"Custo")+SUMIFS(O333:CC333,$O$5:$CC$5,"Lucros Cessantes")</f>
        <v>110436</v>
      </c>
      <c r="CE333" s="39" t="n">
        <f aca="false">IF(OR(F333="Processo Erosivo Aterro",F333="Processo Erosivo Corte",F333="Corte Instável",F333="Aterro Instável"),1,0)</f>
        <v>0</v>
      </c>
      <c r="CF333" s="39" t="n">
        <f aca="false">IF(F333="Ocupação da FD",1,0)</f>
        <v>0</v>
      </c>
      <c r="CG333" s="39" t="n">
        <f aca="false">IF(AND(CF333=0,CE333=0),1,0)</f>
        <v>1</v>
      </c>
      <c r="CH333" s="39" t="n">
        <f aca="false">IF(K333="emergencial",1,0)</f>
        <v>0</v>
      </c>
    </row>
    <row r="334" customFormat="false" ht="15" hidden="false" customHeight="false" outlineLevel="0" collapsed="false">
      <c r="A334" s="49" t="n">
        <v>262</v>
      </c>
      <c r="B334" s="39" t="s">
        <v>429</v>
      </c>
      <c r="C334" s="39" t="s">
        <v>126</v>
      </c>
      <c r="D334" s="39"/>
      <c r="E334" s="39"/>
      <c r="F334" s="39" t="s">
        <v>323</v>
      </c>
      <c r="G334" s="53" t="n">
        <v>56.1</v>
      </c>
      <c r="H334" s="53" t="n">
        <v>87</v>
      </c>
      <c r="I334" s="53" t="n">
        <v>30.9</v>
      </c>
      <c r="J334" s="39" t="s">
        <v>468</v>
      </c>
      <c r="K334" s="39" t="s">
        <v>141</v>
      </c>
      <c r="L334" s="39"/>
      <c r="M334" s="40" t="s">
        <v>59</v>
      </c>
      <c r="N334" s="40" t="s">
        <v>59</v>
      </c>
      <c r="O334" s="41" t="n">
        <f aca="false">'Anexo 2 - Banco de Dados_Rev01'!R331</f>
        <v>0</v>
      </c>
      <c r="P334" s="42" t="n">
        <f aca="false">'Anexo 2 - Banco de Dados_Rev01'!S331</f>
        <v>0</v>
      </c>
      <c r="Q334" s="41" t="n">
        <f aca="false">'Anexo 2 - Banco de Dados_Rev01'!T331</f>
        <v>0</v>
      </c>
      <c r="R334" s="42" t="n">
        <f aca="false">'Anexo 2 - Banco de Dados_Rev01'!U331</f>
        <v>0</v>
      </c>
      <c r="S334" s="41" t="n">
        <f aca="false">'Anexo 2 - Banco de Dados_Rev01'!V331</f>
        <v>0</v>
      </c>
      <c r="T334" s="42" t="n">
        <f aca="false">'Anexo 2 - Banco de Dados_Rev01'!W331</f>
        <v>0</v>
      </c>
      <c r="U334" s="41" t="n">
        <f aca="false">'Anexo 2 - Banco de Dados_Rev01'!X331</f>
        <v>0</v>
      </c>
      <c r="V334" s="42" t="n">
        <f aca="false">'Anexo 2 - Banco de Dados_Rev01'!Y331</f>
        <v>0</v>
      </c>
      <c r="W334" s="41" t="n">
        <f aca="false">'Anexo 2 - Banco de Dados_Rev01'!Z331</f>
        <v>0</v>
      </c>
      <c r="X334" s="42" t="n">
        <f aca="false">'Anexo 2 - Banco de Dados_Rev01'!AA331</f>
        <v>0</v>
      </c>
      <c r="Y334" s="41" t="n">
        <f aca="false">'Anexo 2 - Banco de Dados_Rev01'!AB331</f>
        <v>0</v>
      </c>
      <c r="Z334" s="42" t="n">
        <f aca="false">'Anexo 2 - Banco de Dados_Rev01'!AC331</f>
        <v>0</v>
      </c>
      <c r="AA334" s="41" t="n">
        <f aca="false">'Anexo 2 - Banco de Dados_Rev01'!AD331</f>
        <v>0</v>
      </c>
      <c r="AB334" s="42" t="n">
        <f aca="false">'Anexo 2 - Banco de Dados_Rev01'!AE331</f>
        <v>0</v>
      </c>
      <c r="AC334" s="41" t="n">
        <f aca="false">'Anexo 2 - Banco de Dados_Rev01'!AF331</f>
        <v>0</v>
      </c>
      <c r="AD334" s="42" t="n">
        <f aca="false">'Anexo 2 - Banco de Dados_Rev01'!AG331</f>
        <v>0</v>
      </c>
      <c r="AE334" s="41" t="n">
        <f aca="false">'Anexo 2 - Banco de Dados_Rev01'!AH331</f>
        <v>0</v>
      </c>
      <c r="AF334" s="42" t="n">
        <f aca="false">'Anexo 2 - Banco de Dados_Rev01'!AI331</f>
        <v>0</v>
      </c>
      <c r="AG334" s="41" t="n">
        <f aca="false">'Anexo 2 - Banco de Dados_Rev01'!AJ331</f>
        <v>0</v>
      </c>
      <c r="AH334" s="42" t="n">
        <f aca="false">'Anexo 2 - Banco de Dados_Rev01'!AK331</f>
        <v>0</v>
      </c>
      <c r="AI334" s="41" t="n">
        <f aca="false">'Anexo 2 - Banco de Dados_Rev01'!AL331</f>
        <v>0</v>
      </c>
      <c r="AJ334" s="42" t="n">
        <f aca="false">'Anexo 2 - Banco de Dados_Rev01'!AM331</f>
        <v>0</v>
      </c>
      <c r="AK334" s="41" t="n">
        <f aca="false">'Anexo 2 - Banco de Dados_Rev01'!AP331</f>
        <v>0</v>
      </c>
      <c r="AL334" s="42" t="n">
        <f aca="false">'Anexo 2 - Banco de Dados_Rev01'!AQ331</f>
        <v>0</v>
      </c>
      <c r="AM334" s="41" t="n">
        <f aca="false">'Anexo 2 - Banco de Dados_Rev01'!AN331</f>
        <v>0</v>
      </c>
      <c r="AN334" s="42" t="n">
        <f aca="false">'Anexo 2 - Banco de Dados_Rev01'!AO331</f>
        <v>0</v>
      </c>
      <c r="AO334" s="39" t="n">
        <f aca="false">'Anexo 2 - Banco de Dados_Rev01'!AR331</f>
        <v>0</v>
      </c>
      <c r="AP334" s="42" t="n">
        <f aca="false">'Anexo 2 - Banco de Dados_Rev01'!AS331</f>
        <v>0</v>
      </c>
      <c r="AQ334" s="39" t="n">
        <f aca="false">'Anexo 2 - Banco de Dados_Rev01'!AT331</f>
        <v>0</v>
      </c>
      <c r="AR334" s="42" t="n">
        <f aca="false">'Anexo 2 - Banco de Dados_Rev01'!AU331</f>
        <v>0</v>
      </c>
      <c r="AS334" s="39" t="n">
        <f aca="false">'Anexo 2 - Banco de Dados_Rev01'!AV331</f>
        <v>0</v>
      </c>
      <c r="AT334" s="42" t="n">
        <f aca="false">'Anexo 2 - Banco de Dados_Rev01'!AW331</f>
        <v>0</v>
      </c>
      <c r="AU334" s="39" t="n">
        <f aca="false">'Anexo 2 - Banco de Dados_Rev01'!AX331</f>
        <v>0</v>
      </c>
      <c r="AV334" s="39" t="n">
        <f aca="false">'Anexo 2 - Banco de Dados_Rev01'!AY331</f>
        <v>0</v>
      </c>
      <c r="AW334" s="42" t="n">
        <f aca="false">'Anexo 2 - Banco de Dados_Rev01'!AZ331</f>
        <v>0</v>
      </c>
      <c r="AX334" s="42" t="n">
        <f aca="false">'Anexo 2 - Banco de Dados_Rev01'!BA331</f>
        <v>0</v>
      </c>
      <c r="AY334" s="39" t="n">
        <f aca="false">'Anexo 2 - Banco de Dados_Rev01'!BB331</f>
        <v>0</v>
      </c>
      <c r="AZ334" s="39" t="n">
        <f aca="false">'Anexo 2 - Banco de Dados_Rev01'!BC331</f>
        <v>0</v>
      </c>
      <c r="BA334" s="42" t="n">
        <f aca="false">'Anexo 2 - Banco de Dados_Rev01'!BD331</f>
        <v>0</v>
      </c>
      <c r="BB334" s="42" t="n">
        <f aca="false">'Anexo 2 - Banco de Dados_Rev01'!BE331</f>
        <v>0</v>
      </c>
      <c r="BC334" s="39" t="n">
        <f aca="false">'Anexo 2 - Banco de Dados_Rev01'!BF331</f>
        <v>0</v>
      </c>
      <c r="BD334" s="39" t="n">
        <f aca="false">'Anexo 2 - Banco de Dados_Rev01'!BG331</f>
        <v>0</v>
      </c>
      <c r="BE334" s="42" t="n">
        <f aca="false">'Anexo 2 - Banco de Dados_Rev01'!BH331</f>
        <v>0</v>
      </c>
      <c r="BF334" s="42" t="n">
        <f aca="false">'Anexo 2 - Banco de Dados_Rev01'!BI331</f>
        <v>0</v>
      </c>
      <c r="BG334" s="39" t="n">
        <f aca="false">'Anexo 2 - Banco de Dados_Rev01'!BJ331</f>
        <v>0</v>
      </c>
      <c r="BH334" s="39" t="n">
        <f aca="false">'Anexo 2 - Banco de Dados_Rev01'!BK331</f>
        <v>0</v>
      </c>
      <c r="BI334" s="42" t="n">
        <f aca="false">'Anexo 2 - Banco de Dados_Rev01'!BL331</f>
        <v>0</v>
      </c>
      <c r="BJ334" s="42" t="n">
        <f aca="false">'Anexo 2 - Banco de Dados_Rev01'!BM331</f>
        <v>0</v>
      </c>
      <c r="BK334" s="39" t="n">
        <f aca="false">'Anexo 2 - Banco de Dados_Rev01'!BN331</f>
        <v>0</v>
      </c>
      <c r="BL334" s="39" t="n">
        <f aca="false">'Anexo 2 - Banco de Dados_Rev01'!BO331</f>
        <v>0</v>
      </c>
      <c r="BM334" s="42" t="n">
        <f aca="false">'Anexo 2 - Banco de Dados_Rev01'!BP331</f>
        <v>0</v>
      </c>
      <c r="BN334" s="42" t="n">
        <f aca="false">'Anexo 2 - Banco de Dados_Rev01'!BQ331</f>
        <v>0</v>
      </c>
      <c r="BO334" s="39" t="n">
        <f aca="false">'Anexo 2 - Banco de Dados_Rev01'!BR331</f>
        <v>0</v>
      </c>
      <c r="BP334" s="39" t="n">
        <f aca="false">'Anexo 2 - Banco de Dados_Rev01'!BS331</f>
        <v>0</v>
      </c>
      <c r="BQ334" s="42" t="n">
        <f aca="false">'Anexo 2 - Banco de Dados_Rev01'!BT331</f>
        <v>0</v>
      </c>
      <c r="BR334" s="42" t="n">
        <f aca="false">'Anexo 2 - Banco de Dados_Rev01'!BU331</f>
        <v>0</v>
      </c>
      <c r="BS334" s="39" t="n">
        <f aca="false">'Anexo 2 - Banco de Dados_Rev01'!BV331</f>
        <v>0</v>
      </c>
      <c r="BT334" s="42" t="n">
        <f aca="false">'Anexo 2 - Banco de Dados_Rev01'!BW331</f>
        <v>0</v>
      </c>
      <c r="BU334" s="39" t="n">
        <f aca="false">'Anexo 2 - Banco de Dados_Rev01'!BX331</f>
        <v>0</v>
      </c>
      <c r="BV334" s="39" t="n">
        <f aca="false">'Anexo 2 - Banco de Dados_Rev01'!BY331</f>
        <v>0</v>
      </c>
      <c r="BW334" s="42" t="n">
        <f aca="false">'Anexo 2 - Banco de Dados_Rev01'!BZ331</f>
        <v>0</v>
      </c>
      <c r="BX334" s="39" t="n">
        <f aca="false">'Anexo 2 - Banco de Dados_Rev01'!CA331</f>
        <v>0</v>
      </c>
      <c r="BY334" s="39" t="n">
        <f aca="false">'Anexo 2 - Banco de Dados_Rev01'!CB331</f>
        <v>0</v>
      </c>
      <c r="BZ334" s="42" t="n">
        <f aca="false">'Anexo 2 - Banco de Dados_Rev01'!CC331</f>
        <v>0</v>
      </c>
      <c r="CA334" s="39" t="n">
        <f aca="false">'Anexo 2 - Banco de Dados_Rev01'!CD331</f>
        <v>0</v>
      </c>
      <c r="CB334" s="39" t="n">
        <f aca="false">'Anexo 2 - Banco de Dados_Rev01'!CE331</f>
        <v>0</v>
      </c>
      <c r="CC334" s="42" t="n">
        <f aca="false">'Anexo 2 - Banco de Dados_Rev01'!CF331</f>
        <v>0</v>
      </c>
      <c r="CD334" s="52" t="n">
        <f aca="false">SUMIFS(O334:CC334,$O$5:$CC$5,"Custo")+SUMIFS(O334:CC334,$O$5:$CC$5,"Lucros Cessantes")</f>
        <v>0</v>
      </c>
      <c r="CE334" s="39" t="n">
        <f aca="false">IF(OR(F334="Processo Erosivo Aterro",F334="Processo Erosivo Corte",F334="Corte Instável",F334="Aterro Instável"),1,0)</f>
        <v>0</v>
      </c>
      <c r="CF334" s="39" t="n">
        <f aca="false">IF(F334="Ocupação da FD",1,0)</f>
        <v>0</v>
      </c>
      <c r="CG334" s="39" t="n">
        <f aca="false">IF(AND(CF334=0,CE334=0),1,0)</f>
        <v>1</v>
      </c>
      <c r="CH334" s="39" t="n">
        <f aca="false">IF(K334="emergencial",1,0)</f>
        <v>0</v>
      </c>
    </row>
    <row r="335" customFormat="false" ht="15" hidden="false" customHeight="false" outlineLevel="0" collapsed="false">
      <c r="A335" s="49" t="n">
        <v>262</v>
      </c>
      <c r="B335" s="39" t="s">
        <v>429</v>
      </c>
      <c r="C335" s="39" t="s">
        <v>133</v>
      </c>
      <c r="D335" s="39"/>
      <c r="E335" s="39"/>
      <c r="F335" s="39" t="s">
        <v>131</v>
      </c>
      <c r="G335" s="53" t="n">
        <v>56.1</v>
      </c>
      <c r="H335" s="53" t="n">
        <v>87</v>
      </c>
      <c r="I335" s="53" t="n">
        <v>30.9</v>
      </c>
      <c r="J335" s="39" t="s">
        <v>469</v>
      </c>
      <c r="K335" s="39" t="s">
        <v>136</v>
      </c>
      <c r="L335" s="39"/>
      <c r="M335" s="40" t="s">
        <v>59</v>
      </c>
      <c r="N335" s="40" t="s">
        <v>59</v>
      </c>
      <c r="O335" s="41" t="n">
        <f aca="false">'Anexo 2 - Banco de Dados_Rev01'!R332</f>
        <v>0</v>
      </c>
      <c r="P335" s="42" t="n">
        <f aca="false">'Anexo 2 - Banco de Dados_Rev01'!S332</f>
        <v>0</v>
      </c>
      <c r="Q335" s="41" t="n">
        <f aca="false">'Anexo 2 - Banco de Dados_Rev01'!T332</f>
        <v>0</v>
      </c>
      <c r="R335" s="42" t="n">
        <f aca="false">'Anexo 2 - Banco de Dados_Rev01'!U332</f>
        <v>0</v>
      </c>
      <c r="S335" s="41" t="n">
        <f aca="false">'Anexo 2 - Banco de Dados_Rev01'!V332</f>
        <v>0</v>
      </c>
      <c r="T335" s="42" t="n">
        <f aca="false">'Anexo 2 - Banco de Dados_Rev01'!W332</f>
        <v>0</v>
      </c>
      <c r="U335" s="41" t="n">
        <f aca="false">'Anexo 2 - Banco de Dados_Rev01'!X332</f>
        <v>0</v>
      </c>
      <c r="V335" s="42" t="n">
        <f aca="false">'Anexo 2 - Banco de Dados_Rev01'!Y332</f>
        <v>0</v>
      </c>
      <c r="W335" s="41" t="n">
        <f aca="false">'Anexo 2 - Banco de Dados_Rev01'!Z332</f>
        <v>0</v>
      </c>
      <c r="X335" s="42" t="n">
        <f aca="false">'Anexo 2 - Banco de Dados_Rev01'!AA332</f>
        <v>0</v>
      </c>
      <c r="Y335" s="41" t="n">
        <f aca="false">'Anexo 2 - Banco de Dados_Rev01'!AB332</f>
        <v>0</v>
      </c>
      <c r="Z335" s="42" t="n">
        <f aca="false">'Anexo 2 - Banco de Dados_Rev01'!AC332</f>
        <v>0</v>
      </c>
      <c r="AA335" s="41" t="n">
        <f aca="false">'Anexo 2 - Banco de Dados_Rev01'!AD332</f>
        <v>0</v>
      </c>
      <c r="AB335" s="42" t="n">
        <f aca="false">'Anexo 2 - Banco de Dados_Rev01'!AE332</f>
        <v>0</v>
      </c>
      <c r="AC335" s="41" t="n">
        <f aca="false">'Anexo 2 - Banco de Dados_Rev01'!AF332</f>
        <v>0</v>
      </c>
      <c r="AD335" s="42" t="n">
        <f aca="false">'Anexo 2 - Banco de Dados_Rev01'!AG332</f>
        <v>0</v>
      </c>
      <c r="AE335" s="41" t="n">
        <f aca="false">'Anexo 2 - Banco de Dados_Rev01'!AH332</f>
        <v>0</v>
      </c>
      <c r="AF335" s="42" t="n">
        <f aca="false">'Anexo 2 - Banco de Dados_Rev01'!AI332</f>
        <v>0</v>
      </c>
      <c r="AG335" s="41" t="n">
        <f aca="false">'Anexo 2 - Banco de Dados_Rev01'!AJ332</f>
        <v>0</v>
      </c>
      <c r="AH335" s="42" t="n">
        <f aca="false">'Anexo 2 - Banco de Dados_Rev01'!AK332</f>
        <v>0</v>
      </c>
      <c r="AI335" s="41" t="n">
        <f aca="false">'Anexo 2 - Banco de Dados_Rev01'!AL332</f>
        <v>0</v>
      </c>
      <c r="AJ335" s="42" t="n">
        <f aca="false">'Anexo 2 - Banco de Dados_Rev01'!AM332</f>
        <v>0</v>
      </c>
      <c r="AK335" s="41" t="n">
        <f aca="false">'Anexo 2 - Banco de Dados_Rev01'!AP332</f>
        <v>0</v>
      </c>
      <c r="AL335" s="42" t="n">
        <f aca="false">'Anexo 2 - Banco de Dados_Rev01'!AQ332</f>
        <v>0</v>
      </c>
      <c r="AM335" s="41" t="n">
        <f aca="false">'Anexo 2 - Banco de Dados_Rev01'!AN332</f>
        <v>0</v>
      </c>
      <c r="AN335" s="42" t="n">
        <f aca="false">'Anexo 2 - Banco de Dados_Rev01'!AO332</f>
        <v>0</v>
      </c>
      <c r="AO335" s="39" t="n">
        <f aca="false">'Anexo 2 - Banco de Dados_Rev01'!AR332</f>
        <v>0</v>
      </c>
      <c r="AP335" s="42" t="n">
        <f aca="false">'Anexo 2 - Banco de Dados_Rev01'!AS332</f>
        <v>0</v>
      </c>
      <c r="AQ335" s="39" t="n">
        <f aca="false">'Anexo 2 - Banco de Dados_Rev01'!AT332</f>
        <v>0</v>
      </c>
      <c r="AR335" s="42" t="n">
        <f aca="false">'Anexo 2 - Banco de Dados_Rev01'!AU332</f>
        <v>0</v>
      </c>
      <c r="AS335" s="39" t="n">
        <f aca="false">'Anexo 2 - Banco de Dados_Rev01'!AV332</f>
        <v>0</v>
      </c>
      <c r="AT335" s="42" t="n">
        <f aca="false">'Anexo 2 - Banco de Dados_Rev01'!AW332</f>
        <v>0</v>
      </c>
      <c r="AU335" s="39" t="n">
        <f aca="false">'Anexo 2 - Banco de Dados_Rev01'!AX332</f>
        <v>0</v>
      </c>
      <c r="AV335" s="39" t="n">
        <f aca="false">'Anexo 2 - Banco de Dados_Rev01'!AY332</f>
        <v>0</v>
      </c>
      <c r="AW335" s="42" t="n">
        <f aca="false">'Anexo 2 - Banco de Dados_Rev01'!AZ332</f>
        <v>0</v>
      </c>
      <c r="AX335" s="42" t="n">
        <f aca="false">'Anexo 2 - Banco de Dados_Rev01'!BA332</f>
        <v>0</v>
      </c>
      <c r="AY335" s="39" t="n">
        <f aca="false">'Anexo 2 - Banco de Dados_Rev01'!BB332</f>
        <v>0</v>
      </c>
      <c r="AZ335" s="39" t="n">
        <f aca="false">'Anexo 2 - Banco de Dados_Rev01'!BC332</f>
        <v>0</v>
      </c>
      <c r="BA335" s="42" t="n">
        <f aca="false">'Anexo 2 - Banco de Dados_Rev01'!BD332</f>
        <v>0</v>
      </c>
      <c r="BB335" s="42" t="n">
        <f aca="false">'Anexo 2 - Banco de Dados_Rev01'!BE332</f>
        <v>0</v>
      </c>
      <c r="BC335" s="39" t="n">
        <f aca="false">'Anexo 2 - Banco de Dados_Rev01'!BF332</f>
        <v>1</v>
      </c>
      <c r="BD335" s="39" t="n">
        <f aca="false">'Anexo 2 - Banco de Dados_Rev01'!BG332</f>
        <v>210</v>
      </c>
      <c r="BE335" s="42" t="n">
        <f aca="false">'Anexo 2 - Banco de Dados_Rev01'!BH332</f>
        <v>219822.75</v>
      </c>
      <c r="BF335" s="42" t="n">
        <f aca="false">'Anexo 2 - Banco de Dados_Rev01'!BI332</f>
        <v>30000</v>
      </c>
      <c r="BG335" s="39" t="n">
        <f aca="false">'Anexo 2 - Banco de Dados_Rev01'!BJ332</f>
        <v>0</v>
      </c>
      <c r="BH335" s="39" t="n">
        <f aca="false">'Anexo 2 - Banco de Dados_Rev01'!BK332</f>
        <v>0</v>
      </c>
      <c r="BI335" s="42" t="n">
        <f aca="false">'Anexo 2 - Banco de Dados_Rev01'!BL332</f>
        <v>0</v>
      </c>
      <c r="BJ335" s="42" t="n">
        <f aca="false">'Anexo 2 - Banco de Dados_Rev01'!BM332</f>
        <v>0</v>
      </c>
      <c r="BK335" s="39" t="n">
        <f aca="false">'Anexo 2 - Banco de Dados_Rev01'!BN332</f>
        <v>0</v>
      </c>
      <c r="BL335" s="39" t="n">
        <f aca="false">'Anexo 2 - Banco de Dados_Rev01'!BO332</f>
        <v>0</v>
      </c>
      <c r="BM335" s="42" t="n">
        <f aca="false">'Anexo 2 - Banco de Dados_Rev01'!BP332</f>
        <v>0</v>
      </c>
      <c r="BN335" s="42" t="n">
        <f aca="false">'Anexo 2 - Banco de Dados_Rev01'!BQ332</f>
        <v>0</v>
      </c>
      <c r="BO335" s="39" t="n">
        <f aca="false">'Anexo 2 - Banco de Dados_Rev01'!BR332</f>
        <v>0</v>
      </c>
      <c r="BP335" s="39" t="n">
        <f aca="false">'Anexo 2 - Banco de Dados_Rev01'!BS332</f>
        <v>0</v>
      </c>
      <c r="BQ335" s="42" t="n">
        <f aca="false">'Anexo 2 - Banco de Dados_Rev01'!BT332</f>
        <v>0</v>
      </c>
      <c r="BR335" s="42" t="n">
        <f aca="false">'Anexo 2 - Banco de Dados_Rev01'!BU332</f>
        <v>0</v>
      </c>
      <c r="BS335" s="39" t="n">
        <f aca="false">'Anexo 2 - Banco de Dados_Rev01'!BV332</f>
        <v>0</v>
      </c>
      <c r="BT335" s="42" t="n">
        <f aca="false">'Anexo 2 - Banco de Dados_Rev01'!BW332</f>
        <v>0</v>
      </c>
      <c r="BU335" s="39" t="n">
        <f aca="false">'Anexo 2 - Banco de Dados_Rev01'!BX332</f>
        <v>0</v>
      </c>
      <c r="BV335" s="39" t="n">
        <f aca="false">'Anexo 2 - Banco de Dados_Rev01'!BY332</f>
        <v>0</v>
      </c>
      <c r="BW335" s="42" t="n">
        <f aca="false">'Anexo 2 - Banco de Dados_Rev01'!BZ332</f>
        <v>0</v>
      </c>
      <c r="BX335" s="39" t="n">
        <f aca="false">'Anexo 2 - Banco de Dados_Rev01'!CA332</f>
        <v>0</v>
      </c>
      <c r="BY335" s="39" t="n">
        <f aca="false">'Anexo 2 - Banco de Dados_Rev01'!CB332</f>
        <v>0</v>
      </c>
      <c r="BZ335" s="42" t="n">
        <f aca="false">'Anexo 2 - Banco de Dados_Rev01'!CC332</f>
        <v>0</v>
      </c>
      <c r="CA335" s="39" t="n">
        <f aca="false">'Anexo 2 - Banco de Dados_Rev01'!CD332</f>
        <v>0</v>
      </c>
      <c r="CB335" s="39" t="n">
        <f aca="false">'Anexo 2 - Banco de Dados_Rev01'!CE332</f>
        <v>0</v>
      </c>
      <c r="CC335" s="42" t="n">
        <f aca="false">'Anexo 2 - Banco de Dados_Rev01'!CF332</f>
        <v>0</v>
      </c>
      <c r="CD335" s="52" t="n">
        <f aca="false">SUMIFS(O335:CC335,$O$5:$CC$5,"Custo")+SUMIFS(O335:CC335,$O$5:$CC$5,"Lucros Cessantes")</f>
        <v>219822.75</v>
      </c>
      <c r="CE335" s="39" t="n">
        <f aca="false">IF(OR(F335="Processo Erosivo Aterro",F335="Processo Erosivo Corte",F335="Corte Instável",F335="Aterro Instável"),1,0)</f>
        <v>0</v>
      </c>
      <c r="CF335" s="39" t="n">
        <f aca="false">IF(F335="Ocupação da FD",1,0)</f>
        <v>1</v>
      </c>
      <c r="CG335" s="39" t="n">
        <f aca="false">IF(AND(CF335=0,CE335=0),1,0)</f>
        <v>0</v>
      </c>
      <c r="CH335" s="39" t="n">
        <f aca="false">IF(K335="emergencial",1,0)</f>
        <v>1</v>
      </c>
    </row>
    <row r="336" customFormat="false" ht="15" hidden="false" customHeight="false" outlineLevel="0" collapsed="false">
      <c r="A336" s="49" t="n">
        <v>262</v>
      </c>
      <c r="B336" s="39" t="s">
        <v>429</v>
      </c>
      <c r="C336" s="39" t="s">
        <v>133</v>
      </c>
      <c r="D336" s="39"/>
      <c r="E336" s="39"/>
      <c r="F336" s="39" t="s">
        <v>131</v>
      </c>
      <c r="G336" s="53" t="n">
        <v>56.1</v>
      </c>
      <c r="H336" s="53" t="n">
        <v>87</v>
      </c>
      <c r="I336" s="53" t="n">
        <v>30.9</v>
      </c>
      <c r="J336" s="39" t="s">
        <v>469</v>
      </c>
      <c r="K336" s="39" t="s">
        <v>136</v>
      </c>
      <c r="L336" s="39"/>
      <c r="M336" s="40" t="s">
        <v>59</v>
      </c>
      <c r="N336" s="40" t="s">
        <v>59</v>
      </c>
      <c r="O336" s="41" t="n">
        <f aca="false">'Anexo 2 - Banco de Dados_Rev01'!R333</f>
        <v>0</v>
      </c>
      <c r="P336" s="42" t="n">
        <f aca="false">'Anexo 2 - Banco de Dados_Rev01'!S333</f>
        <v>0</v>
      </c>
      <c r="Q336" s="41" t="n">
        <f aca="false">'Anexo 2 - Banco de Dados_Rev01'!T333</f>
        <v>0</v>
      </c>
      <c r="R336" s="42" t="n">
        <f aca="false">'Anexo 2 - Banco de Dados_Rev01'!U333</f>
        <v>0</v>
      </c>
      <c r="S336" s="41" t="n">
        <f aca="false">'Anexo 2 - Banco de Dados_Rev01'!V333</f>
        <v>0</v>
      </c>
      <c r="T336" s="42" t="n">
        <f aca="false">'Anexo 2 - Banco de Dados_Rev01'!W333</f>
        <v>0</v>
      </c>
      <c r="U336" s="41" t="n">
        <f aca="false">'Anexo 2 - Banco de Dados_Rev01'!X333</f>
        <v>0</v>
      </c>
      <c r="V336" s="42" t="n">
        <f aca="false">'Anexo 2 - Banco de Dados_Rev01'!Y333</f>
        <v>0</v>
      </c>
      <c r="W336" s="41" t="n">
        <f aca="false">'Anexo 2 - Banco de Dados_Rev01'!Z333</f>
        <v>0</v>
      </c>
      <c r="X336" s="42" t="n">
        <f aca="false">'Anexo 2 - Banco de Dados_Rev01'!AA333</f>
        <v>0</v>
      </c>
      <c r="Y336" s="41" t="n">
        <f aca="false">'Anexo 2 - Banco de Dados_Rev01'!AB333</f>
        <v>0</v>
      </c>
      <c r="Z336" s="42" t="n">
        <f aca="false">'Anexo 2 - Banco de Dados_Rev01'!AC333</f>
        <v>0</v>
      </c>
      <c r="AA336" s="41" t="n">
        <f aca="false">'Anexo 2 - Banco de Dados_Rev01'!AD333</f>
        <v>0</v>
      </c>
      <c r="AB336" s="42" t="n">
        <f aca="false">'Anexo 2 - Banco de Dados_Rev01'!AE333</f>
        <v>0</v>
      </c>
      <c r="AC336" s="41" t="n">
        <f aca="false">'Anexo 2 - Banco de Dados_Rev01'!AF333</f>
        <v>0</v>
      </c>
      <c r="AD336" s="42" t="n">
        <f aca="false">'Anexo 2 - Banco de Dados_Rev01'!AG333</f>
        <v>0</v>
      </c>
      <c r="AE336" s="41" t="n">
        <f aca="false">'Anexo 2 - Banco de Dados_Rev01'!AH333</f>
        <v>0</v>
      </c>
      <c r="AF336" s="42" t="n">
        <f aca="false">'Anexo 2 - Banco de Dados_Rev01'!AI333</f>
        <v>0</v>
      </c>
      <c r="AG336" s="41" t="n">
        <f aca="false">'Anexo 2 - Banco de Dados_Rev01'!AJ333</f>
        <v>0</v>
      </c>
      <c r="AH336" s="42" t="n">
        <f aca="false">'Anexo 2 - Banco de Dados_Rev01'!AK333</f>
        <v>0</v>
      </c>
      <c r="AI336" s="41" t="n">
        <f aca="false">'Anexo 2 - Banco de Dados_Rev01'!AL333</f>
        <v>0</v>
      </c>
      <c r="AJ336" s="42" t="n">
        <f aca="false">'Anexo 2 - Banco de Dados_Rev01'!AM333</f>
        <v>0</v>
      </c>
      <c r="AK336" s="41" t="n">
        <f aca="false">'Anexo 2 - Banco de Dados_Rev01'!AP333</f>
        <v>0</v>
      </c>
      <c r="AL336" s="42" t="n">
        <f aca="false">'Anexo 2 - Banco de Dados_Rev01'!AQ333</f>
        <v>0</v>
      </c>
      <c r="AM336" s="41" t="n">
        <f aca="false">'Anexo 2 - Banco de Dados_Rev01'!AN333</f>
        <v>0</v>
      </c>
      <c r="AN336" s="42" t="n">
        <f aca="false">'Anexo 2 - Banco de Dados_Rev01'!AO333</f>
        <v>0</v>
      </c>
      <c r="AO336" s="39" t="n">
        <f aca="false">'Anexo 2 - Banco de Dados_Rev01'!AR333</f>
        <v>0</v>
      </c>
      <c r="AP336" s="42" t="n">
        <f aca="false">'Anexo 2 - Banco de Dados_Rev01'!AS333</f>
        <v>0</v>
      </c>
      <c r="AQ336" s="39" t="n">
        <f aca="false">'Anexo 2 - Banco de Dados_Rev01'!AT333</f>
        <v>0</v>
      </c>
      <c r="AR336" s="42" t="n">
        <f aca="false">'Anexo 2 - Banco de Dados_Rev01'!AU333</f>
        <v>0</v>
      </c>
      <c r="AS336" s="39" t="n">
        <f aca="false">'Anexo 2 - Banco de Dados_Rev01'!AV333</f>
        <v>0</v>
      </c>
      <c r="AT336" s="42" t="n">
        <f aca="false">'Anexo 2 - Banco de Dados_Rev01'!AW333</f>
        <v>0</v>
      </c>
      <c r="AU336" s="39" t="n">
        <f aca="false">'Anexo 2 - Banco de Dados_Rev01'!AX333</f>
        <v>0</v>
      </c>
      <c r="AV336" s="39" t="n">
        <f aca="false">'Anexo 2 - Banco de Dados_Rev01'!AY333</f>
        <v>0</v>
      </c>
      <c r="AW336" s="42" t="n">
        <f aca="false">'Anexo 2 - Banco de Dados_Rev01'!AZ333</f>
        <v>0</v>
      </c>
      <c r="AX336" s="42" t="n">
        <f aca="false">'Anexo 2 - Banco de Dados_Rev01'!BA333</f>
        <v>0</v>
      </c>
      <c r="AY336" s="39" t="n">
        <f aca="false">'Anexo 2 - Banco de Dados_Rev01'!BB333</f>
        <v>0</v>
      </c>
      <c r="AZ336" s="39" t="n">
        <f aca="false">'Anexo 2 - Banco de Dados_Rev01'!BC333</f>
        <v>0</v>
      </c>
      <c r="BA336" s="42" t="n">
        <f aca="false">'Anexo 2 - Banco de Dados_Rev01'!BD333</f>
        <v>0</v>
      </c>
      <c r="BB336" s="42" t="n">
        <f aca="false">'Anexo 2 - Banco de Dados_Rev01'!BE333</f>
        <v>0</v>
      </c>
      <c r="BC336" s="39" t="n">
        <f aca="false">'Anexo 2 - Banco de Dados_Rev01'!BF333</f>
        <v>1</v>
      </c>
      <c r="BD336" s="39" t="n">
        <f aca="false">'Anexo 2 - Banco de Dados_Rev01'!BG333</f>
        <v>120</v>
      </c>
      <c r="BE336" s="42" t="n">
        <f aca="false">'Anexo 2 - Banco de Dados_Rev01'!BH333</f>
        <v>125613</v>
      </c>
      <c r="BF336" s="42" t="n">
        <f aca="false">'Anexo 2 - Banco de Dados_Rev01'!BI333</f>
        <v>30000</v>
      </c>
      <c r="BG336" s="39" t="n">
        <f aca="false">'Anexo 2 - Banco de Dados_Rev01'!BJ333</f>
        <v>0</v>
      </c>
      <c r="BH336" s="39" t="n">
        <f aca="false">'Anexo 2 - Banco de Dados_Rev01'!BK333</f>
        <v>0</v>
      </c>
      <c r="BI336" s="42" t="n">
        <f aca="false">'Anexo 2 - Banco de Dados_Rev01'!BL333</f>
        <v>0</v>
      </c>
      <c r="BJ336" s="42" t="n">
        <f aca="false">'Anexo 2 - Banco de Dados_Rev01'!BM333</f>
        <v>0</v>
      </c>
      <c r="BK336" s="39" t="n">
        <f aca="false">'Anexo 2 - Banco de Dados_Rev01'!BN333</f>
        <v>0</v>
      </c>
      <c r="BL336" s="39" t="n">
        <f aca="false">'Anexo 2 - Banco de Dados_Rev01'!BO333</f>
        <v>0</v>
      </c>
      <c r="BM336" s="42" t="n">
        <f aca="false">'Anexo 2 - Banco de Dados_Rev01'!BP333</f>
        <v>0</v>
      </c>
      <c r="BN336" s="42" t="n">
        <f aca="false">'Anexo 2 - Banco de Dados_Rev01'!BQ333</f>
        <v>0</v>
      </c>
      <c r="BO336" s="39" t="n">
        <f aca="false">'Anexo 2 - Banco de Dados_Rev01'!BR333</f>
        <v>0</v>
      </c>
      <c r="BP336" s="39" t="n">
        <f aca="false">'Anexo 2 - Banco de Dados_Rev01'!BS333</f>
        <v>0</v>
      </c>
      <c r="BQ336" s="42" t="n">
        <f aca="false">'Anexo 2 - Banco de Dados_Rev01'!BT333</f>
        <v>0</v>
      </c>
      <c r="BR336" s="42" t="n">
        <f aca="false">'Anexo 2 - Banco de Dados_Rev01'!BU333</f>
        <v>0</v>
      </c>
      <c r="BS336" s="39" t="n">
        <f aca="false">'Anexo 2 - Banco de Dados_Rev01'!BV333</f>
        <v>0</v>
      </c>
      <c r="BT336" s="42" t="n">
        <f aca="false">'Anexo 2 - Banco de Dados_Rev01'!BW333</f>
        <v>0</v>
      </c>
      <c r="BU336" s="39" t="n">
        <f aca="false">'Anexo 2 - Banco de Dados_Rev01'!BX333</f>
        <v>0</v>
      </c>
      <c r="BV336" s="39" t="n">
        <f aca="false">'Anexo 2 - Banco de Dados_Rev01'!BY333</f>
        <v>0</v>
      </c>
      <c r="BW336" s="42" t="n">
        <f aca="false">'Anexo 2 - Banco de Dados_Rev01'!BZ333</f>
        <v>0</v>
      </c>
      <c r="BX336" s="39" t="n">
        <f aca="false">'Anexo 2 - Banco de Dados_Rev01'!CA333</f>
        <v>0</v>
      </c>
      <c r="BY336" s="39" t="n">
        <f aca="false">'Anexo 2 - Banco de Dados_Rev01'!CB333</f>
        <v>0</v>
      </c>
      <c r="BZ336" s="42" t="n">
        <f aca="false">'Anexo 2 - Banco de Dados_Rev01'!CC333</f>
        <v>0</v>
      </c>
      <c r="CA336" s="39" t="n">
        <f aca="false">'Anexo 2 - Banco de Dados_Rev01'!CD333</f>
        <v>0</v>
      </c>
      <c r="CB336" s="39" t="n">
        <f aca="false">'Anexo 2 - Banco de Dados_Rev01'!CE333</f>
        <v>0</v>
      </c>
      <c r="CC336" s="42" t="n">
        <f aca="false">'Anexo 2 - Banco de Dados_Rev01'!CF333</f>
        <v>0</v>
      </c>
      <c r="CD336" s="52" t="n">
        <f aca="false">SUMIFS(O336:CC336,$O$5:$CC$5,"Custo")+SUMIFS(O336:CC336,$O$5:$CC$5,"Lucros Cessantes")</f>
        <v>125613</v>
      </c>
      <c r="CE336" s="39" t="n">
        <f aca="false">IF(OR(F336="Processo Erosivo Aterro",F336="Processo Erosivo Corte",F336="Corte Instável",F336="Aterro Instável"),1,0)</f>
        <v>0</v>
      </c>
      <c r="CF336" s="39" t="n">
        <f aca="false">IF(F336="Ocupação da FD",1,0)</f>
        <v>1</v>
      </c>
      <c r="CG336" s="39" t="n">
        <f aca="false">IF(AND(CF336=0,CE336=0),1,0)</f>
        <v>0</v>
      </c>
      <c r="CH336" s="39" t="n">
        <f aca="false">IF(K336="emergencial",1,0)</f>
        <v>1</v>
      </c>
    </row>
    <row r="337" customFormat="false" ht="15" hidden="false" customHeight="false" outlineLevel="0" collapsed="false">
      <c r="A337" s="49" t="n">
        <v>262</v>
      </c>
      <c r="B337" s="39" t="s">
        <v>429</v>
      </c>
      <c r="C337" s="39" t="s">
        <v>133</v>
      </c>
      <c r="D337" s="39"/>
      <c r="E337" s="39"/>
      <c r="F337" s="39" t="s">
        <v>131</v>
      </c>
      <c r="G337" s="53" t="n">
        <v>56.1</v>
      </c>
      <c r="H337" s="53" t="n">
        <v>87</v>
      </c>
      <c r="I337" s="53" t="n">
        <v>30.9</v>
      </c>
      <c r="J337" s="39" t="s">
        <v>469</v>
      </c>
      <c r="K337" s="39" t="s">
        <v>136</v>
      </c>
      <c r="L337" s="39"/>
      <c r="M337" s="40" t="s">
        <v>59</v>
      </c>
      <c r="N337" s="40" t="s">
        <v>59</v>
      </c>
      <c r="O337" s="41" t="n">
        <f aca="false">'Anexo 2 - Banco de Dados_Rev01'!R334</f>
        <v>0</v>
      </c>
      <c r="P337" s="42" t="n">
        <f aca="false">'Anexo 2 - Banco de Dados_Rev01'!S334</f>
        <v>0</v>
      </c>
      <c r="Q337" s="41" t="n">
        <f aca="false">'Anexo 2 - Banco de Dados_Rev01'!T334</f>
        <v>0</v>
      </c>
      <c r="R337" s="42" t="n">
        <f aca="false">'Anexo 2 - Banco de Dados_Rev01'!U334</f>
        <v>0</v>
      </c>
      <c r="S337" s="41" t="n">
        <f aca="false">'Anexo 2 - Banco de Dados_Rev01'!V334</f>
        <v>0</v>
      </c>
      <c r="T337" s="42" t="n">
        <f aca="false">'Anexo 2 - Banco de Dados_Rev01'!W334</f>
        <v>0</v>
      </c>
      <c r="U337" s="41" t="n">
        <f aca="false">'Anexo 2 - Banco de Dados_Rev01'!X334</f>
        <v>0</v>
      </c>
      <c r="V337" s="42" t="n">
        <f aca="false">'Anexo 2 - Banco de Dados_Rev01'!Y334</f>
        <v>0</v>
      </c>
      <c r="W337" s="41" t="n">
        <f aca="false">'Anexo 2 - Banco de Dados_Rev01'!Z334</f>
        <v>0</v>
      </c>
      <c r="X337" s="42" t="n">
        <f aca="false">'Anexo 2 - Banco de Dados_Rev01'!AA334</f>
        <v>0</v>
      </c>
      <c r="Y337" s="41" t="n">
        <f aca="false">'Anexo 2 - Banco de Dados_Rev01'!AB334</f>
        <v>0</v>
      </c>
      <c r="Z337" s="42" t="n">
        <f aca="false">'Anexo 2 - Banco de Dados_Rev01'!AC334</f>
        <v>0</v>
      </c>
      <c r="AA337" s="41" t="n">
        <f aca="false">'Anexo 2 - Banco de Dados_Rev01'!AD334</f>
        <v>0</v>
      </c>
      <c r="AB337" s="42" t="n">
        <f aca="false">'Anexo 2 - Banco de Dados_Rev01'!AE334</f>
        <v>0</v>
      </c>
      <c r="AC337" s="41" t="n">
        <f aca="false">'Anexo 2 - Banco de Dados_Rev01'!AF334</f>
        <v>0</v>
      </c>
      <c r="AD337" s="42" t="n">
        <f aca="false">'Anexo 2 - Banco de Dados_Rev01'!AG334</f>
        <v>0</v>
      </c>
      <c r="AE337" s="41" t="n">
        <f aca="false">'Anexo 2 - Banco de Dados_Rev01'!AH334</f>
        <v>0</v>
      </c>
      <c r="AF337" s="42" t="n">
        <f aca="false">'Anexo 2 - Banco de Dados_Rev01'!AI334</f>
        <v>0</v>
      </c>
      <c r="AG337" s="41" t="n">
        <f aca="false">'Anexo 2 - Banco de Dados_Rev01'!AJ334</f>
        <v>0</v>
      </c>
      <c r="AH337" s="42" t="n">
        <f aca="false">'Anexo 2 - Banco de Dados_Rev01'!AK334</f>
        <v>0</v>
      </c>
      <c r="AI337" s="41" t="n">
        <f aca="false">'Anexo 2 - Banco de Dados_Rev01'!AL334</f>
        <v>0</v>
      </c>
      <c r="AJ337" s="42" t="n">
        <f aca="false">'Anexo 2 - Banco de Dados_Rev01'!AM334</f>
        <v>0</v>
      </c>
      <c r="AK337" s="41" t="n">
        <f aca="false">'Anexo 2 - Banco de Dados_Rev01'!AP334</f>
        <v>0</v>
      </c>
      <c r="AL337" s="42" t="n">
        <f aca="false">'Anexo 2 - Banco de Dados_Rev01'!AQ334</f>
        <v>0</v>
      </c>
      <c r="AM337" s="41" t="n">
        <f aca="false">'Anexo 2 - Banco de Dados_Rev01'!AN334</f>
        <v>0</v>
      </c>
      <c r="AN337" s="42" t="n">
        <f aca="false">'Anexo 2 - Banco de Dados_Rev01'!AO334</f>
        <v>0</v>
      </c>
      <c r="AO337" s="39" t="n">
        <f aca="false">'Anexo 2 - Banco de Dados_Rev01'!AR334</f>
        <v>0</v>
      </c>
      <c r="AP337" s="42" t="n">
        <f aca="false">'Anexo 2 - Banco de Dados_Rev01'!AS334</f>
        <v>0</v>
      </c>
      <c r="AQ337" s="39" t="n">
        <f aca="false">'Anexo 2 - Banco de Dados_Rev01'!AT334</f>
        <v>0</v>
      </c>
      <c r="AR337" s="42" t="n">
        <f aca="false">'Anexo 2 - Banco de Dados_Rev01'!AU334</f>
        <v>0</v>
      </c>
      <c r="AS337" s="39" t="n">
        <f aca="false">'Anexo 2 - Banco de Dados_Rev01'!AV334</f>
        <v>1</v>
      </c>
      <c r="AT337" s="42" t="n">
        <f aca="false">'Anexo 2 - Banco de Dados_Rev01'!AW334</f>
        <v>5319.1</v>
      </c>
      <c r="AU337" s="39" t="n">
        <f aca="false">'Anexo 2 - Banco de Dados_Rev01'!AX334</f>
        <v>0</v>
      </c>
      <c r="AV337" s="39" t="n">
        <f aca="false">'Anexo 2 - Banco de Dados_Rev01'!AY334</f>
        <v>0</v>
      </c>
      <c r="AW337" s="42" t="n">
        <f aca="false">'Anexo 2 - Banco de Dados_Rev01'!AZ334</f>
        <v>0</v>
      </c>
      <c r="AX337" s="42" t="n">
        <f aca="false">'Anexo 2 - Banco de Dados_Rev01'!BA334</f>
        <v>0</v>
      </c>
      <c r="AY337" s="39" t="n">
        <f aca="false">'Anexo 2 - Banco de Dados_Rev01'!BB334</f>
        <v>0</v>
      </c>
      <c r="AZ337" s="39" t="n">
        <f aca="false">'Anexo 2 - Banco de Dados_Rev01'!BC334</f>
        <v>0</v>
      </c>
      <c r="BA337" s="42" t="n">
        <f aca="false">'Anexo 2 - Banco de Dados_Rev01'!BD334</f>
        <v>0</v>
      </c>
      <c r="BB337" s="42" t="n">
        <f aca="false">'Anexo 2 - Banco de Dados_Rev01'!BE334</f>
        <v>0</v>
      </c>
      <c r="BC337" s="39" t="n">
        <f aca="false">'Anexo 2 - Banco de Dados_Rev01'!BF334</f>
        <v>0</v>
      </c>
      <c r="BD337" s="39" t="n">
        <f aca="false">'Anexo 2 - Banco de Dados_Rev01'!BG334</f>
        <v>0</v>
      </c>
      <c r="BE337" s="42" t="n">
        <f aca="false">'Anexo 2 - Banco de Dados_Rev01'!BH334</f>
        <v>0</v>
      </c>
      <c r="BF337" s="42" t="n">
        <f aca="false">'Anexo 2 - Banco de Dados_Rev01'!BI334</f>
        <v>0</v>
      </c>
      <c r="BG337" s="39" t="n">
        <f aca="false">'Anexo 2 - Banco de Dados_Rev01'!BJ334</f>
        <v>0</v>
      </c>
      <c r="BH337" s="39" t="n">
        <f aca="false">'Anexo 2 - Banco de Dados_Rev01'!BK334</f>
        <v>0</v>
      </c>
      <c r="BI337" s="42" t="n">
        <f aca="false">'Anexo 2 - Banco de Dados_Rev01'!BL334</f>
        <v>0</v>
      </c>
      <c r="BJ337" s="42" t="n">
        <f aca="false">'Anexo 2 - Banco de Dados_Rev01'!BM334</f>
        <v>0</v>
      </c>
      <c r="BK337" s="39" t="n">
        <f aca="false">'Anexo 2 - Banco de Dados_Rev01'!BN334</f>
        <v>0</v>
      </c>
      <c r="BL337" s="39" t="n">
        <f aca="false">'Anexo 2 - Banco de Dados_Rev01'!BO334</f>
        <v>0</v>
      </c>
      <c r="BM337" s="42" t="n">
        <f aca="false">'Anexo 2 - Banco de Dados_Rev01'!BP334</f>
        <v>0</v>
      </c>
      <c r="BN337" s="42" t="n">
        <f aca="false">'Anexo 2 - Banco de Dados_Rev01'!BQ334</f>
        <v>0</v>
      </c>
      <c r="BO337" s="39" t="n">
        <f aca="false">'Anexo 2 - Banco de Dados_Rev01'!BR334</f>
        <v>0</v>
      </c>
      <c r="BP337" s="39" t="n">
        <f aca="false">'Anexo 2 - Banco de Dados_Rev01'!BS334</f>
        <v>0</v>
      </c>
      <c r="BQ337" s="42" t="n">
        <f aca="false">'Anexo 2 - Banco de Dados_Rev01'!BT334</f>
        <v>0</v>
      </c>
      <c r="BR337" s="42" t="n">
        <f aca="false">'Anexo 2 - Banco de Dados_Rev01'!BU334</f>
        <v>0</v>
      </c>
      <c r="BS337" s="39" t="n">
        <f aca="false">'Anexo 2 - Banco de Dados_Rev01'!BV334</f>
        <v>0</v>
      </c>
      <c r="BT337" s="42" t="n">
        <f aca="false">'Anexo 2 - Banco de Dados_Rev01'!BW334</f>
        <v>0</v>
      </c>
      <c r="BU337" s="39" t="n">
        <f aca="false">'Anexo 2 - Banco de Dados_Rev01'!BX334</f>
        <v>0</v>
      </c>
      <c r="BV337" s="39" t="n">
        <f aca="false">'Anexo 2 - Banco de Dados_Rev01'!BY334</f>
        <v>0</v>
      </c>
      <c r="BW337" s="42" t="n">
        <f aca="false">'Anexo 2 - Banco de Dados_Rev01'!BZ334</f>
        <v>0</v>
      </c>
      <c r="BX337" s="39" t="n">
        <f aca="false">'Anexo 2 - Banco de Dados_Rev01'!CA334</f>
        <v>0</v>
      </c>
      <c r="BY337" s="39" t="n">
        <f aca="false">'Anexo 2 - Banco de Dados_Rev01'!CB334</f>
        <v>0</v>
      </c>
      <c r="BZ337" s="42" t="n">
        <f aca="false">'Anexo 2 - Banco de Dados_Rev01'!CC334</f>
        <v>0</v>
      </c>
      <c r="CA337" s="39" t="n">
        <f aca="false">'Anexo 2 - Banco de Dados_Rev01'!CD334</f>
        <v>0</v>
      </c>
      <c r="CB337" s="39" t="n">
        <f aca="false">'Anexo 2 - Banco de Dados_Rev01'!CE334</f>
        <v>0</v>
      </c>
      <c r="CC337" s="42" t="n">
        <f aca="false">'Anexo 2 - Banco de Dados_Rev01'!CF334</f>
        <v>0</v>
      </c>
      <c r="CD337" s="52" t="n">
        <f aca="false">SUMIFS(O337:CC337,$O$5:$CC$5,"Custo")+SUMIFS(O337:CC337,$O$5:$CC$5,"Lucros Cessantes")</f>
        <v>5319.1</v>
      </c>
      <c r="CE337" s="39" t="n">
        <f aca="false">IF(OR(F337="Processo Erosivo Aterro",F337="Processo Erosivo Corte",F337="Corte Instável",F337="Aterro Instável"),1,0)</f>
        <v>0</v>
      </c>
      <c r="CF337" s="39" t="n">
        <f aca="false">IF(F337="Ocupação da FD",1,0)</f>
        <v>1</v>
      </c>
      <c r="CG337" s="39" t="n">
        <f aca="false">IF(AND(CF337=0,CE337=0),1,0)</f>
        <v>0</v>
      </c>
      <c r="CH337" s="39" t="n">
        <f aca="false">IF(K337="emergencial",1,0)</f>
        <v>1</v>
      </c>
    </row>
    <row r="338" customFormat="false" ht="15" hidden="false" customHeight="false" outlineLevel="0" collapsed="false">
      <c r="A338" s="49" t="n">
        <v>262</v>
      </c>
      <c r="B338" s="39" t="s">
        <v>429</v>
      </c>
      <c r="C338" s="39" t="s">
        <v>126</v>
      </c>
      <c r="D338" s="39"/>
      <c r="E338" s="39"/>
      <c r="F338" s="39" t="s">
        <v>443</v>
      </c>
      <c r="G338" s="53" t="n">
        <v>56.1</v>
      </c>
      <c r="H338" s="53" t="n">
        <v>87</v>
      </c>
      <c r="I338" s="53" t="n">
        <v>30.9</v>
      </c>
      <c r="J338" s="39" t="s">
        <v>470</v>
      </c>
      <c r="K338" s="39" t="s">
        <v>130</v>
      </c>
      <c r="L338" s="39"/>
      <c r="M338" s="40" t="s">
        <v>59</v>
      </c>
      <c r="N338" s="40" t="s">
        <v>59</v>
      </c>
      <c r="O338" s="41" t="n">
        <f aca="false">'Anexo 2 - Banco de Dados_Rev01'!R335</f>
        <v>0</v>
      </c>
      <c r="P338" s="42" t="n">
        <f aca="false">'Anexo 2 - Banco de Dados_Rev01'!S335</f>
        <v>0</v>
      </c>
      <c r="Q338" s="41" t="n">
        <f aca="false">'Anexo 2 - Banco de Dados_Rev01'!T335</f>
        <v>0</v>
      </c>
      <c r="R338" s="42" t="n">
        <f aca="false">'Anexo 2 - Banco de Dados_Rev01'!U335</f>
        <v>0</v>
      </c>
      <c r="S338" s="41" t="n">
        <f aca="false">'Anexo 2 - Banco de Dados_Rev01'!V335</f>
        <v>320</v>
      </c>
      <c r="T338" s="42" t="n">
        <f aca="false">'Anexo 2 - Banco de Dados_Rev01'!W335</f>
        <v>355.2</v>
      </c>
      <c r="U338" s="41" t="n">
        <f aca="false">'Anexo 2 - Banco de Dados_Rev01'!X335</f>
        <v>160</v>
      </c>
      <c r="V338" s="42" t="n">
        <f aca="false">'Anexo 2 - Banco de Dados_Rev01'!Y335</f>
        <v>177.6</v>
      </c>
      <c r="W338" s="41" t="n">
        <f aca="false">'Anexo 2 - Banco de Dados_Rev01'!Z335</f>
        <v>0</v>
      </c>
      <c r="X338" s="42" t="n">
        <f aca="false">'Anexo 2 - Banco de Dados_Rev01'!AA335</f>
        <v>0</v>
      </c>
      <c r="Y338" s="41" t="n">
        <f aca="false">'Anexo 2 - Banco de Dados_Rev01'!AB335</f>
        <v>0</v>
      </c>
      <c r="Z338" s="42" t="n">
        <f aca="false">'Anexo 2 - Banco de Dados_Rev01'!AC335</f>
        <v>0</v>
      </c>
      <c r="AA338" s="41" t="n">
        <f aca="false">'Anexo 2 - Banco de Dados_Rev01'!AD335</f>
        <v>1280</v>
      </c>
      <c r="AB338" s="42" t="n">
        <f aca="false">'Anexo 2 - Banco de Dados_Rev01'!AE335</f>
        <v>30041.6</v>
      </c>
      <c r="AC338" s="41" t="n">
        <f aca="false">'Anexo 2 - Banco de Dados_Rev01'!AF335</f>
        <v>1280</v>
      </c>
      <c r="AD338" s="42" t="n">
        <f aca="false">'Anexo 2 - Banco de Dados_Rev01'!AG335</f>
        <v>16704</v>
      </c>
      <c r="AE338" s="41" t="n">
        <f aca="false">'Anexo 2 - Banco de Dados_Rev01'!AH335</f>
        <v>0</v>
      </c>
      <c r="AF338" s="42" t="n">
        <f aca="false">'Anexo 2 - Banco de Dados_Rev01'!AI335</f>
        <v>0</v>
      </c>
      <c r="AG338" s="41" t="n">
        <f aca="false">'Anexo 2 - Banco de Dados_Rev01'!AJ335</f>
        <v>0</v>
      </c>
      <c r="AH338" s="42" t="n">
        <f aca="false">'Anexo 2 - Banco de Dados_Rev01'!AK335</f>
        <v>0</v>
      </c>
      <c r="AI338" s="41" t="n">
        <f aca="false">'Anexo 2 - Banco de Dados_Rev01'!AL335</f>
        <v>0</v>
      </c>
      <c r="AJ338" s="42" t="n">
        <f aca="false">'Anexo 2 - Banco de Dados_Rev01'!AM335</f>
        <v>0</v>
      </c>
      <c r="AK338" s="41" t="n">
        <f aca="false">'Anexo 2 - Banco de Dados_Rev01'!AP335</f>
        <v>0</v>
      </c>
      <c r="AL338" s="42" t="n">
        <f aca="false">'Anexo 2 - Banco de Dados_Rev01'!AQ335</f>
        <v>0</v>
      </c>
      <c r="AM338" s="41" t="n">
        <f aca="false">'Anexo 2 - Banco de Dados_Rev01'!AN335</f>
        <v>0</v>
      </c>
      <c r="AN338" s="42" t="n">
        <f aca="false">'Anexo 2 - Banco de Dados_Rev01'!AO335</f>
        <v>0</v>
      </c>
      <c r="AO338" s="39" t="n">
        <f aca="false">'Anexo 2 - Banco de Dados_Rev01'!AR335</f>
        <v>0</v>
      </c>
      <c r="AP338" s="42" t="n">
        <f aca="false">'Anexo 2 - Banco de Dados_Rev01'!AS335</f>
        <v>0</v>
      </c>
      <c r="AQ338" s="39" t="n">
        <f aca="false">'Anexo 2 - Banco de Dados_Rev01'!AT335</f>
        <v>0</v>
      </c>
      <c r="AR338" s="42" t="n">
        <f aca="false">'Anexo 2 - Banco de Dados_Rev01'!AU335</f>
        <v>0</v>
      </c>
      <c r="AS338" s="39" t="n">
        <f aca="false">'Anexo 2 - Banco de Dados_Rev01'!AV335</f>
        <v>0</v>
      </c>
      <c r="AT338" s="42" t="n">
        <f aca="false">'Anexo 2 - Banco de Dados_Rev01'!AW335</f>
        <v>0</v>
      </c>
      <c r="AU338" s="39" t="n">
        <f aca="false">'Anexo 2 - Banco de Dados_Rev01'!AX335</f>
        <v>0</v>
      </c>
      <c r="AV338" s="39" t="n">
        <f aca="false">'Anexo 2 - Banco de Dados_Rev01'!AY335</f>
        <v>0</v>
      </c>
      <c r="AW338" s="42" t="n">
        <f aca="false">'Anexo 2 - Banco de Dados_Rev01'!AZ335</f>
        <v>0</v>
      </c>
      <c r="AX338" s="42" t="n">
        <f aca="false">'Anexo 2 - Banco de Dados_Rev01'!BA335</f>
        <v>0</v>
      </c>
      <c r="AY338" s="39" t="n">
        <f aca="false">'Anexo 2 - Banco de Dados_Rev01'!BB335</f>
        <v>0</v>
      </c>
      <c r="AZ338" s="39" t="n">
        <f aca="false">'Anexo 2 - Banco de Dados_Rev01'!BC335</f>
        <v>0</v>
      </c>
      <c r="BA338" s="42" t="n">
        <f aca="false">'Anexo 2 - Banco de Dados_Rev01'!BD335</f>
        <v>0</v>
      </c>
      <c r="BB338" s="42" t="n">
        <f aca="false">'Anexo 2 - Banco de Dados_Rev01'!BE335</f>
        <v>0</v>
      </c>
      <c r="BC338" s="39" t="n">
        <f aca="false">'Anexo 2 - Banco de Dados_Rev01'!BF335</f>
        <v>0</v>
      </c>
      <c r="BD338" s="39" t="n">
        <f aca="false">'Anexo 2 - Banco de Dados_Rev01'!BG335</f>
        <v>0</v>
      </c>
      <c r="BE338" s="42" t="n">
        <f aca="false">'Anexo 2 - Banco de Dados_Rev01'!BH335</f>
        <v>0</v>
      </c>
      <c r="BF338" s="42" t="n">
        <f aca="false">'Anexo 2 - Banco de Dados_Rev01'!BI335</f>
        <v>0</v>
      </c>
      <c r="BG338" s="39" t="n">
        <f aca="false">'Anexo 2 - Banco de Dados_Rev01'!BJ335</f>
        <v>0</v>
      </c>
      <c r="BH338" s="39" t="n">
        <f aca="false">'Anexo 2 - Banco de Dados_Rev01'!BK335</f>
        <v>0</v>
      </c>
      <c r="BI338" s="42" t="n">
        <f aca="false">'Anexo 2 - Banco de Dados_Rev01'!BL335</f>
        <v>0</v>
      </c>
      <c r="BJ338" s="42" t="n">
        <f aca="false">'Anexo 2 - Banco de Dados_Rev01'!BM335</f>
        <v>0</v>
      </c>
      <c r="BK338" s="39" t="n">
        <f aca="false">'Anexo 2 - Banco de Dados_Rev01'!BN335</f>
        <v>0</v>
      </c>
      <c r="BL338" s="39" t="n">
        <f aca="false">'Anexo 2 - Banco de Dados_Rev01'!BO335</f>
        <v>0</v>
      </c>
      <c r="BM338" s="42" t="n">
        <f aca="false">'Anexo 2 - Banco de Dados_Rev01'!BP335</f>
        <v>0</v>
      </c>
      <c r="BN338" s="42" t="n">
        <f aca="false">'Anexo 2 - Banco de Dados_Rev01'!BQ335</f>
        <v>0</v>
      </c>
      <c r="BO338" s="39" t="n">
        <f aca="false">'Anexo 2 - Banco de Dados_Rev01'!BR335</f>
        <v>0</v>
      </c>
      <c r="BP338" s="39" t="n">
        <f aca="false">'Anexo 2 - Banco de Dados_Rev01'!BS335</f>
        <v>0</v>
      </c>
      <c r="BQ338" s="42" t="n">
        <f aca="false">'Anexo 2 - Banco de Dados_Rev01'!BT335</f>
        <v>0</v>
      </c>
      <c r="BR338" s="42" t="n">
        <f aca="false">'Anexo 2 - Banco de Dados_Rev01'!BU335</f>
        <v>0</v>
      </c>
      <c r="BS338" s="39" t="n">
        <f aca="false">'Anexo 2 - Banco de Dados_Rev01'!BV335</f>
        <v>0</v>
      </c>
      <c r="BT338" s="42" t="n">
        <f aca="false">'Anexo 2 - Banco de Dados_Rev01'!BW335</f>
        <v>0</v>
      </c>
      <c r="BU338" s="39" t="n">
        <f aca="false">'Anexo 2 - Banco de Dados_Rev01'!BX335</f>
        <v>0</v>
      </c>
      <c r="BV338" s="39" t="n">
        <f aca="false">'Anexo 2 - Banco de Dados_Rev01'!BY335</f>
        <v>0</v>
      </c>
      <c r="BW338" s="42" t="n">
        <f aca="false">'Anexo 2 - Banco de Dados_Rev01'!BZ335</f>
        <v>0</v>
      </c>
      <c r="BX338" s="39" t="n">
        <f aca="false">'Anexo 2 - Banco de Dados_Rev01'!CA335</f>
        <v>0</v>
      </c>
      <c r="BY338" s="39" t="n">
        <f aca="false">'Anexo 2 - Banco de Dados_Rev01'!CB335</f>
        <v>0</v>
      </c>
      <c r="BZ338" s="42" t="n">
        <f aca="false">'Anexo 2 - Banco de Dados_Rev01'!CC335</f>
        <v>0</v>
      </c>
      <c r="CA338" s="39" t="n">
        <f aca="false">'Anexo 2 - Banco de Dados_Rev01'!CD335</f>
        <v>0</v>
      </c>
      <c r="CB338" s="39" t="n">
        <f aca="false">'Anexo 2 - Banco de Dados_Rev01'!CE335</f>
        <v>0</v>
      </c>
      <c r="CC338" s="42" t="n">
        <f aca="false">'Anexo 2 - Banco de Dados_Rev01'!CF335</f>
        <v>0</v>
      </c>
      <c r="CD338" s="52" t="n">
        <f aca="false">SUMIFS(O338:CC338,$O$5:$CC$5,"Custo")+SUMIFS(O338:CC338,$O$5:$CC$5,"Lucros Cessantes")</f>
        <v>47278.4</v>
      </c>
      <c r="CE338" s="39" t="n">
        <f aca="false">IF(OR(F338="Processo Erosivo Aterro",F338="Processo Erosivo Corte",F338="Corte Instável",F338="Aterro Instável"),1,0)</f>
        <v>0</v>
      </c>
      <c r="CF338" s="39" t="n">
        <f aca="false">IF(F338="Ocupação da FD",1,0)</f>
        <v>0</v>
      </c>
      <c r="CG338" s="39" t="n">
        <f aca="false">IF(AND(CF338=0,CE338=0),1,0)</f>
        <v>1</v>
      </c>
      <c r="CH338" s="39" t="n">
        <f aca="false">IF(K338="emergencial",1,0)</f>
        <v>0</v>
      </c>
    </row>
    <row r="339" customFormat="false" ht="15" hidden="false" customHeight="false" outlineLevel="0" collapsed="false">
      <c r="A339" s="49" t="n">
        <v>262</v>
      </c>
      <c r="B339" s="39" t="s">
        <v>429</v>
      </c>
      <c r="C339" s="39" t="s">
        <v>126</v>
      </c>
      <c r="D339" s="39"/>
      <c r="E339" s="39"/>
      <c r="F339" s="39" t="s">
        <v>131</v>
      </c>
      <c r="G339" s="53" t="n">
        <v>56.1</v>
      </c>
      <c r="H339" s="53" t="n">
        <v>87</v>
      </c>
      <c r="I339" s="53" t="n">
        <v>30.9</v>
      </c>
      <c r="J339" s="39" t="s">
        <v>471</v>
      </c>
      <c r="K339" s="39" t="s">
        <v>136</v>
      </c>
      <c r="L339" s="39"/>
      <c r="M339" s="40" t="s">
        <v>59</v>
      </c>
      <c r="N339" s="40" t="s">
        <v>59</v>
      </c>
      <c r="O339" s="41" t="n">
        <f aca="false">'Anexo 2 - Banco de Dados_Rev01'!R336</f>
        <v>0</v>
      </c>
      <c r="P339" s="42" t="n">
        <f aca="false">'Anexo 2 - Banco de Dados_Rev01'!S336</f>
        <v>0</v>
      </c>
      <c r="Q339" s="41" t="n">
        <f aca="false">'Anexo 2 - Banco de Dados_Rev01'!T336</f>
        <v>0</v>
      </c>
      <c r="R339" s="42" t="n">
        <f aca="false">'Anexo 2 - Banco de Dados_Rev01'!U336</f>
        <v>0</v>
      </c>
      <c r="S339" s="41" t="n">
        <f aca="false">'Anexo 2 - Banco de Dados_Rev01'!V336</f>
        <v>0</v>
      </c>
      <c r="T339" s="42" t="n">
        <f aca="false">'Anexo 2 - Banco de Dados_Rev01'!W336</f>
        <v>0</v>
      </c>
      <c r="U339" s="41" t="n">
        <f aca="false">'Anexo 2 - Banco de Dados_Rev01'!X336</f>
        <v>0</v>
      </c>
      <c r="V339" s="42" t="n">
        <f aca="false">'Anexo 2 - Banco de Dados_Rev01'!Y336</f>
        <v>0</v>
      </c>
      <c r="W339" s="41" t="n">
        <f aca="false">'Anexo 2 - Banco de Dados_Rev01'!Z336</f>
        <v>0</v>
      </c>
      <c r="X339" s="42" t="n">
        <f aca="false">'Anexo 2 - Banco de Dados_Rev01'!AA336</f>
        <v>0</v>
      </c>
      <c r="Y339" s="41" t="n">
        <f aca="false">'Anexo 2 - Banco de Dados_Rev01'!AB336</f>
        <v>0</v>
      </c>
      <c r="Z339" s="42" t="n">
        <f aca="false">'Anexo 2 - Banco de Dados_Rev01'!AC336</f>
        <v>0</v>
      </c>
      <c r="AA339" s="41" t="n">
        <f aca="false">'Anexo 2 - Banco de Dados_Rev01'!AD336</f>
        <v>0</v>
      </c>
      <c r="AB339" s="42" t="n">
        <f aca="false">'Anexo 2 - Banco de Dados_Rev01'!AE336</f>
        <v>0</v>
      </c>
      <c r="AC339" s="41" t="n">
        <f aca="false">'Anexo 2 - Banco de Dados_Rev01'!AF336</f>
        <v>0</v>
      </c>
      <c r="AD339" s="42" t="n">
        <f aca="false">'Anexo 2 - Banco de Dados_Rev01'!AG336</f>
        <v>0</v>
      </c>
      <c r="AE339" s="41" t="n">
        <f aca="false">'Anexo 2 - Banco de Dados_Rev01'!AH336</f>
        <v>0</v>
      </c>
      <c r="AF339" s="42" t="n">
        <f aca="false">'Anexo 2 - Banco de Dados_Rev01'!AI336</f>
        <v>0</v>
      </c>
      <c r="AG339" s="41" t="n">
        <f aca="false">'Anexo 2 - Banco de Dados_Rev01'!AJ336</f>
        <v>0</v>
      </c>
      <c r="AH339" s="42" t="n">
        <f aca="false">'Anexo 2 - Banco de Dados_Rev01'!AK336</f>
        <v>0</v>
      </c>
      <c r="AI339" s="41" t="n">
        <f aca="false">'Anexo 2 - Banco de Dados_Rev01'!AL336</f>
        <v>0</v>
      </c>
      <c r="AJ339" s="42" t="n">
        <f aca="false">'Anexo 2 - Banco de Dados_Rev01'!AM336</f>
        <v>0</v>
      </c>
      <c r="AK339" s="41" t="n">
        <f aca="false">'Anexo 2 - Banco de Dados_Rev01'!AP336</f>
        <v>0</v>
      </c>
      <c r="AL339" s="42" t="n">
        <f aca="false">'Anexo 2 - Banco de Dados_Rev01'!AQ336</f>
        <v>0</v>
      </c>
      <c r="AM339" s="41" t="n">
        <f aca="false">'Anexo 2 - Banco de Dados_Rev01'!AN336</f>
        <v>0</v>
      </c>
      <c r="AN339" s="42" t="n">
        <f aca="false">'Anexo 2 - Banco de Dados_Rev01'!AO336</f>
        <v>0</v>
      </c>
      <c r="AO339" s="39" t="n">
        <f aca="false">'Anexo 2 - Banco de Dados_Rev01'!AR336</f>
        <v>0</v>
      </c>
      <c r="AP339" s="42" t="n">
        <f aca="false">'Anexo 2 - Banco de Dados_Rev01'!AS336</f>
        <v>0</v>
      </c>
      <c r="AQ339" s="39" t="n">
        <f aca="false">'Anexo 2 - Banco de Dados_Rev01'!AT336</f>
        <v>0</v>
      </c>
      <c r="AR339" s="42" t="n">
        <f aca="false">'Anexo 2 - Banco de Dados_Rev01'!AU336</f>
        <v>0</v>
      </c>
      <c r="AS339" s="39" t="n">
        <f aca="false">'Anexo 2 - Banco de Dados_Rev01'!AV336</f>
        <v>0</v>
      </c>
      <c r="AT339" s="42" t="n">
        <f aca="false">'Anexo 2 - Banco de Dados_Rev01'!AW336</f>
        <v>0</v>
      </c>
      <c r="AU339" s="39" t="n">
        <f aca="false">'Anexo 2 - Banco de Dados_Rev01'!AX336</f>
        <v>0</v>
      </c>
      <c r="AV339" s="39" t="n">
        <f aca="false">'Anexo 2 - Banco de Dados_Rev01'!AY336</f>
        <v>0</v>
      </c>
      <c r="AW339" s="42" t="n">
        <f aca="false">'Anexo 2 - Banco de Dados_Rev01'!AZ336</f>
        <v>0</v>
      </c>
      <c r="AX339" s="42" t="n">
        <f aca="false">'Anexo 2 - Banco de Dados_Rev01'!BA336</f>
        <v>0</v>
      </c>
      <c r="AY339" s="39" t="n">
        <f aca="false">'Anexo 2 - Banco de Dados_Rev01'!BB336</f>
        <v>0</v>
      </c>
      <c r="AZ339" s="39" t="n">
        <f aca="false">'Anexo 2 - Banco de Dados_Rev01'!BC336</f>
        <v>0</v>
      </c>
      <c r="BA339" s="42" t="n">
        <f aca="false">'Anexo 2 - Banco de Dados_Rev01'!BD336</f>
        <v>0</v>
      </c>
      <c r="BB339" s="42" t="n">
        <f aca="false">'Anexo 2 - Banco de Dados_Rev01'!BE336</f>
        <v>0</v>
      </c>
      <c r="BC339" s="39" t="n">
        <f aca="false">'Anexo 2 - Banco de Dados_Rev01'!BF336</f>
        <v>0</v>
      </c>
      <c r="BD339" s="39" t="n">
        <f aca="false">'Anexo 2 - Banco de Dados_Rev01'!BG336</f>
        <v>0</v>
      </c>
      <c r="BE339" s="42" t="n">
        <f aca="false">'Anexo 2 - Banco de Dados_Rev01'!BH336</f>
        <v>0</v>
      </c>
      <c r="BF339" s="42" t="n">
        <f aca="false">'Anexo 2 - Banco de Dados_Rev01'!BI336</f>
        <v>0</v>
      </c>
      <c r="BG339" s="39" t="n">
        <f aca="false">'Anexo 2 - Banco de Dados_Rev01'!BJ336</f>
        <v>0</v>
      </c>
      <c r="BH339" s="39" t="n">
        <f aca="false">'Anexo 2 - Banco de Dados_Rev01'!BK336</f>
        <v>0</v>
      </c>
      <c r="BI339" s="42" t="n">
        <f aca="false">'Anexo 2 - Banco de Dados_Rev01'!BL336</f>
        <v>0</v>
      </c>
      <c r="BJ339" s="42" t="n">
        <f aca="false">'Anexo 2 - Banco de Dados_Rev01'!BM336</f>
        <v>0</v>
      </c>
      <c r="BK339" s="39" t="n">
        <f aca="false">'Anexo 2 - Banco de Dados_Rev01'!BN336</f>
        <v>0</v>
      </c>
      <c r="BL339" s="39" t="n">
        <f aca="false">'Anexo 2 - Banco de Dados_Rev01'!BO336</f>
        <v>0</v>
      </c>
      <c r="BM339" s="42" t="n">
        <f aca="false">'Anexo 2 - Banco de Dados_Rev01'!BP336</f>
        <v>0</v>
      </c>
      <c r="BN339" s="42" t="n">
        <f aca="false">'Anexo 2 - Banco de Dados_Rev01'!BQ336</f>
        <v>0</v>
      </c>
      <c r="BO339" s="39" t="n">
        <f aca="false">'Anexo 2 - Banco de Dados_Rev01'!BR336</f>
        <v>0</v>
      </c>
      <c r="BP339" s="39" t="n">
        <f aca="false">'Anexo 2 - Banco de Dados_Rev01'!BS336</f>
        <v>0</v>
      </c>
      <c r="BQ339" s="42" t="n">
        <f aca="false">'Anexo 2 - Banco de Dados_Rev01'!BT336</f>
        <v>0</v>
      </c>
      <c r="BR339" s="42" t="n">
        <f aca="false">'Anexo 2 - Banco de Dados_Rev01'!BU336</f>
        <v>0</v>
      </c>
      <c r="BS339" s="39" t="n">
        <f aca="false">'Anexo 2 - Banco de Dados_Rev01'!BV336</f>
        <v>0</v>
      </c>
      <c r="BT339" s="42" t="n">
        <f aca="false">'Anexo 2 - Banco de Dados_Rev01'!BW336</f>
        <v>0</v>
      </c>
      <c r="BU339" s="39" t="n">
        <f aca="false">'Anexo 2 - Banco de Dados_Rev01'!BX336</f>
        <v>0</v>
      </c>
      <c r="BV339" s="39" t="n">
        <f aca="false">'Anexo 2 - Banco de Dados_Rev01'!BY336</f>
        <v>0</v>
      </c>
      <c r="BW339" s="42" t="n">
        <f aca="false">'Anexo 2 - Banco de Dados_Rev01'!BZ336</f>
        <v>0</v>
      </c>
      <c r="BX339" s="39" t="n">
        <f aca="false">'Anexo 2 - Banco de Dados_Rev01'!CA336</f>
        <v>1</v>
      </c>
      <c r="BY339" s="39" t="n">
        <f aca="false">'Anexo 2 - Banco de Dados_Rev01'!CB336</f>
        <v>50</v>
      </c>
      <c r="BZ339" s="42" t="n">
        <f aca="false">'Anexo 2 - Banco de Dados_Rev01'!CC336</f>
        <v>46181.25</v>
      </c>
      <c r="CA339" s="39" t="n">
        <f aca="false">'Anexo 2 - Banco de Dados_Rev01'!CD336</f>
        <v>0</v>
      </c>
      <c r="CB339" s="39" t="n">
        <f aca="false">'Anexo 2 - Banco de Dados_Rev01'!CE336</f>
        <v>0</v>
      </c>
      <c r="CC339" s="42" t="n">
        <f aca="false">'Anexo 2 - Banco de Dados_Rev01'!CF336</f>
        <v>0</v>
      </c>
      <c r="CD339" s="52" t="n">
        <f aca="false">SUMIFS(O339:CC339,$O$5:$CC$5,"Custo")+SUMIFS(O339:CC339,$O$5:$CC$5,"Lucros Cessantes")</f>
        <v>46181.25</v>
      </c>
      <c r="CE339" s="39" t="n">
        <f aca="false">IF(OR(F339="Processo Erosivo Aterro",F339="Processo Erosivo Corte",F339="Corte Instável",F339="Aterro Instável"),1,0)</f>
        <v>0</v>
      </c>
      <c r="CF339" s="39" t="n">
        <f aca="false">IF(F339="Ocupação da FD",1,0)</f>
        <v>1</v>
      </c>
      <c r="CG339" s="39" t="n">
        <f aca="false">IF(AND(CF339=0,CE339=0),1,0)</f>
        <v>0</v>
      </c>
      <c r="CH339" s="39" t="n">
        <f aca="false">IF(K339="emergencial",1,0)</f>
        <v>1</v>
      </c>
    </row>
    <row r="340" customFormat="false" ht="15" hidden="false" customHeight="false" outlineLevel="0" collapsed="false">
      <c r="A340" s="49" t="n">
        <v>262</v>
      </c>
      <c r="B340" s="39" t="s">
        <v>429</v>
      </c>
      <c r="C340" s="39" t="s">
        <v>133</v>
      </c>
      <c r="D340" s="39"/>
      <c r="E340" s="39"/>
      <c r="F340" s="39" t="s">
        <v>171</v>
      </c>
      <c r="G340" s="53" t="n">
        <v>56.1</v>
      </c>
      <c r="H340" s="53" t="n">
        <v>87</v>
      </c>
      <c r="I340" s="53" t="n">
        <v>30.9</v>
      </c>
      <c r="J340" s="39" t="s">
        <v>472</v>
      </c>
      <c r="K340" s="39" t="s">
        <v>130</v>
      </c>
      <c r="L340" s="39"/>
      <c r="M340" s="40" t="s">
        <v>59</v>
      </c>
      <c r="N340" s="40" t="s">
        <v>59</v>
      </c>
      <c r="O340" s="41" t="n">
        <f aca="false">'Anexo 2 - Banco de Dados_Rev01'!R337</f>
        <v>0</v>
      </c>
      <c r="P340" s="42" t="n">
        <f aca="false">'Anexo 2 - Banco de Dados_Rev01'!S337</f>
        <v>0</v>
      </c>
      <c r="Q340" s="41" t="n">
        <f aca="false">'Anexo 2 - Banco de Dados_Rev01'!T337</f>
        <v>0</v>
      </c>
      <c r="R340" s="42" t="n">
        <f aca="false">'Anexo 2 - Banco de Dados_Rev01'!U337</f>
        <v>0</v>
      </c>
      <c r="S340" s="41" t="n">
        <f aca="false">'Anexo 2 - Banco de Dados_Rev01'!V337</f>
        <v>0</v>
      </c>
      <c r="T340" s="42" t="n">
        <f aca="false">'Anexo 2 - Banco de Dados_Rev01'!W337</f>
        <v>0</v>
      </c>
      <c r="U340" s="41" t="n">
        <f aca="false">'Anexo 2 - Banco de Dados_Rev01'!X337</f>
        <v>0</v>
      </c>
      <c r="V340" s="42" t="n">
        <f aca="false">'Anexo 2 - Banco de Dados_Rev01'!Y337</f>
        <v>0</v>
      </c>
      <c r="W340" s="41" t="n">
        <f aca="false">'Anexo 2 - Banco de Dados_Rev01'!Z337</f>
        <v>0</v>
      </c>
      <c r="X340" s="42" t="n">
        <f aca="false">'Anexo 2 - Banco de Dados_Rev01'!AA337</f>
        <v>0</v>
      </c>
      <c r="Y340" s="41" t="n">
        <f aca="false">'Anexo 2 - Banco de Dados_Rev01'!AB337</f>
        <v>0</v>
      </c>
      <c r="Z340" s="42" t="n">
        <f aca="false">'Anexo 2 - Banco de Dados_Rev01'!AC337</f>
        <v>0</v>
      </c>
      <c r="AA340" s="41" t="n">
        <f aca="false">'Anexo 2 - Banco de Dados_Rev01'!AD337</f>
        <v>0</v>
      </c>
      <c r="AB340" s="42" t="n">
        <f aca="false">'Anexo 2 - Banco de Dados_Rev01'!AE337</f>
        <v>0</v>
      </c>
      <c r="AC340" s="41" t="n">
        <f aca="false">'Anexo 2 - Banco de Dados_Rev01'!AF337</f>
        <v>20</v>
      </c>
      <c r="AD340" s="42" t="n">
        <f aca="false">'Anexo 2 - Banco de Dados_Rev01'!AG337</f>
        <v>261</v>
      </c>
      <c r="AE340" s="41" t="n">
        <f aca="false">'Anexo 2 - Banco de Dados_Rev01'!AH337</f>
        <v>0</v>
      </c>
      <c r="AF340" s="42" t="n">
        <f aca="false">'Anexo 2 - Banco de Dados_Rev01'!AI337</f>
        <v>0</v>
      </c>
      <c r="AG340" s="41" t="n">
        <f aca="false">'Anexo 2 - Banco de Dados_Rev01'!AJ337</f>
        <v>0</v>
      </c>
      <c r="AH340" s="42" t="n">
        <f aca="false">'Anexo 2 - Banco de Dados_Rev01'!AK337</f>
        <v>0</v>
      </c>
      <c r="AI340" s="41" t="n">
        <f aca="false">'Anexo 2 - Banco de Dados_Rev01'!AL337</f>
        <v>0</v>
      </c>
      <c r="AJ340" s="42" t="n">
        <f aca="false">'Anexo 2 - Banco de Dados_Rev01'!AM337</f>
        <v>0</v>
      </c>
      <c r="AK340" s="41" t="n">
        <f aca="false">'Anexo 2 - Banco de Dados_Rev01'!AP337</f>
        <v>0</v>
      </c>
      <c r="AL340" s="42" t="n">
        <f aca="false">'Anexo 2 - Banco de Dados_Rev01'!AQ337</f>
        <v>0</v>
      </c>
      <c r="AM340" s="41" t="n">
        <f aca="false">'Anexo 2 - Banco de Dados_Rev01'!AN337</f>
        <v>0</v>
      </c>
      <c r="AN340" s="42" t="n">
        <f aca="false">'Anexo 2 - Banco de Dados_Rev01'!AO337</f>
        <v>0</v>
      </c>
      <c r="AO340" s="39" t="n">
        <f aca="false">'Anexo 2 - Banco de Dados_Rev01'!AR337</f>
        <v>0</v>
      </c>
      <c r="AP340" s="42" t="n">
        <f aca="false">'Anexo 2 - Banco de Dados_Rev01'!AS337</f>
        <v>0</v>
      </c>
      <c r="AQ340" s="39" t="n">
        <f aca="false">'Anexo 2 - Banco de Dados_Rev01'!AT337</f>
        <v>0</v>
      </c>
      <c r="AR340" s="42" t="n">
        <f aca="false">'Anexo 2 - Banco de Dados_Rev01'!AU337</f>
        <v>0</v>
      </c>
      <c r="AS340" s="39" t="n">
        <f aca="false">'Anexo 2 - Banco de Dados_Rev01'!AV337</f>
        <v>0</v>
      </c>
      <c r="AT340" s="42" t="n">
        <f aca="false">'Anexo 2 - Banco de Dados_Rev01'!AW337</f>
        <v>0</v>
      </c>
      <c r="AU340" s="39" t="n">
        <f aca="false">'Anexo 2 - Banco de Dados_Rev01'!AX337</f>
        <v>0</v>
      </c>
      <c r="AV340" s="39" t="n">
        <f aca="false">'Anexo 2 - Banco de Dados_Rev01'!AY337</f>
        <v>0</v>
      </c>
      <c r="AW340" s="42" t="n">
        <f aca="false">'Anexo 2 - Banco de Dados_Rev01'!AZ337</f>
        <v>0</v>
      </c>
      <c r="AX340" s="42" t="n">
        <f aca="false">'Anexo 2 - Banco de Dados_Rev01'!BA337</f>
        <v>0</v>
      </c>
      <c r="AY340" s="39" t="n">
        <f aca="false">'Anexo 2 - Banco de Dados_Rev01'!BB337</f>
        <v>0</v>
      </c>
      <c r="AZ340" s="39" t="n">
        <f aca="false">'Anexo 2 - Banco de Dados_Rev01'!BC337</f>
        <v>0</v>
      </c>
      <c r="BA340" s="42" t="n">
        <f aca="false">'Anexo 2 - Banco de Dados_Rev01'!BD337</f>
        <v>0</v>
      </c>
      <c r="BB340" s="42" t="n">
        <f aca="false">'Anexo 2 - Banco de Dados_Rev01'!BE337</f>
        <v>0</v>
      </c>
      <c r="BC340" s="39" t="n">
        <f aca="false">'Anexo 2 - Banco de Dados_Rev01'!BF337</f>
        <v>0</v>
      </c>
      <c r="BD340" s="39" t="n">
        <f aca="false">'Anexo 2 - Banco de Dados_Rev01'!BG337</f>
        <v>0</v>
      </c>
      <c r="BE340" s="42" t="n">
        <f aca="false">'Anexo 2 - Banco de Dados_Rev01'!BH337</f>
        <v>0</v>
      </c>
      <c r="BF340" s="42" t="n">
        <f aca="false">'Anexo 2 - Banco de Dados_Rev01'!BI337</f>
        <v>0</v>
      </c>
      <c r="BG340" s="39" t="n">
        <f aca="false">'Anexo 2 - Banco de Dados_Rev01'!BJ337</f>
        <v>0</v>
      </c>
      <c r="BH340" s="39" t="n">
        <f aca="false">'Anexo 2 - Banco de Dados_Rev01'!BK337</f>
        <v>0</v>
      </c>
      <c r="BI340" s="42" t="n">
        <f aca="false">'Anexo 2 - Banco de Dados_Rev01'!BL337</f>
        <v>0</v>
      </c>
      <c r="BJ340" s="42" t="n">
        <f aca="false">'Anexo 2 - Banco de Dados_Rev01'!BM337</f>
        <v>0</v>
      </c>
      <c r="BK340" s="39" t="n">
        <f aca="false">'Anexo 2 - Banco de Dados_Rev01'!BN337</f>
        <v>0</v>
      </c>
      <c r="BL340" s="39" t="n">
        <f aca="false">'Anexo 2 - Banco de Dados_Rev01'!BO337</f>
        <v>0</v>
      </c>
      <c r="BM340" s="42" t="n">
        <f aca="false">'Anexo 2 - Banco de Dados_Rev01'!BP337</f>
        <v>0</v>
      </c>
      <c r="BN340" s="42" t="n">
        <f aca="false">'Anexo 2 - Banco de Dados_Rev01'!BQ337</f>
        <v>0</v>
      </c>
      <c r="BO340" s="39" t="n">
        <f aca="false">'Anexo 2 - Banco de Dados_Rev01'!BR337</f>
        <v>0</v>
      </c>
      <c r="BP340" s="39" t="n">
        <f aca="false">'Anexo 2 - Banco de Dados_Rev01'!BS337</f>
        <v>0</v>
      </c>
      <c r="BQ340" s="42" t="n">
        <f aca="false">'Anexo 2 - Banco de Dados_Rev01'!BT337</f>
        <v>0</v>
      </c>
      <c r="BR340" s="42" t="n">
        <f aca="false">'Anexo 2 - Banco de Dados_Rev01'!BU337</f>
        <v>0</v>
      </c>
      <c r="BS340" s="39" t="n">
        <f aca="false">'Anexo 2 - Banco de Dados_Rev01'!BV337</f>
        <v>0</v>
      </c>
      <c r="BT340" s="42" t="n">
        <f aca="false">'Anexo 2 - Banco de Dados_Rev01'!BW337</f>
        <v>0</v>
      </c>
      <c r="BU340" s="39" t="n">
        <f aca="false">'Anexo 2 - Banco de Dados_Rev01'!BX337</f>
        <v>0</v>
      </c>
      <c r="BV340" s="39" t="n">
        <f aca="false">'Anexo 2 - Banco de Dados_Rev01'!BY337</f>
        <v>0</v>
      </c>
      <c r="BW340" s="42" t="n">
        <f aca="false">'Anexo 2 - Banco de Dados_Rev01'!BZ337</f>
        <v>0</v>
      </c>
      <c r="BX340" s="39" t="n">
        <f aca="false">'Anexo 2 - Banco de Dados_Rev01'!CA337</f>
        <v>0</v>
      </c>
      <c r="BY340" s="39" t="n">
        <f aca="false">'Anexo 2 - Banco de Dados_Rev01'!CB337</f>
        <v>0</v>
      </c>
      <c r="BZ340" s="42" t="n">
        <f aca="false">'Anexo 2 - Banco de Dados_Rev01'!CC337</f>
        <v>0</v>
      </c>
      <c r="CA340" s="39" t="n">
        <f aca="false">'Anexo 2 - Banco de Dados_Rev01'!CD337</f>
        <v>0</v>
      </c>
      <c r="CB340" s="39" t="n">
        <f aca="false">'Anexo 2 - Banco de Dados_Rev01'!CE337</f>
        <v>0</v>
      </c>
      <c r="CC340" s="42" t="n">
        <f aca="false">'Anexo 2 - Banco de Dados_Rev01'!CF337</f>
        <v>0</v>
      </c>
      <c r="CD340" s="52" t="n">
        <f aca="false">SUMIFS(O340:CC340,$O$5:$CC$5,"Custo")+SUMIFS(O340:CC340,$O$5:$CC$5,"Lucros Cessantes")</f>
        <v>261</v>
      </c>
      <c r="CE340" s="39" t="n">
        <f aca="false">IF(OR(F340="Processo Erosivo Aterro",F340="Processo Erosivo Corte",F340="Corte Instável",F340="Aterro Instável"),1,0)</f>
        <v>0</v>
      </c>
      <c r="CF340" s="39" t="n">
        <f aca="false">IF(F340="Ocupação da FD",1,0)</f>
        <v>0</v>
      </c>
      <c r="CG340" s="39" t="n">
        <f aca="false">IF(AND(CF340=0,CE340=0),1,0)</f>
        <v>1</v>
      </c>
      <c r="CH340" s="39" t="n">
        <f aca="false">IF(K340="emergencial",1,0)</f>
        <v>0</v>
      </c>
    </row>
    <row r="341" customFormat="false" ht="15" hidden="false" customHeight="false" outlineLevel="0" collapsed="false">
      <c r="A341" s="49" t="n">
        <v>262</v>
      </c>
      <c r="B341" s="39" t="s">
        <v>429</v>
      </c>
      <c r="C341" s="39" t="s">
        <v>126</v>
      </c>
      <c r="D341" s="39"/>
      <c r="E341" s="39"/>
      <c r="F341" s="39" t="s">
        <v>131</v>
      </c>
      <c r="G341" s="53" t="n">
        <v>56.1</v>
      </c>
      <c r="H341" s="53" t="n">
        <v>87</v>
      </c>
      <c r="I341" s="53" t="n">
        <v>30.9</v>
      </c>
      <c r="J341" s="39" t="s">
        <v>473</v>
      </c>
      <c r="K341" s="39" t="s">
        <v>136</v>
      </c>
      <c r="L341" s="39"/>
      <c r="M341" s="40" t="s">
        <v>59</v>
      </c>
      <c r="N341" s="40" t="s">
        <v>59</v>
      </c>
      <c r="O341" s="41" t="n">
        <f aca="false">'Anexo 2 - Banco de Dados_Rev01'!R338</f>
        <v>0</v>
      </c>
      <c r="P341" s="42" t="n">
        <f aca="false">'Anexo 2 - Banco de Dados_Rev01'!S338</f>
        <v>0</v>
      </c>
      <c r="Q341" s="41" t="n">
        <f aca="false">'Anexo 2 - Banco de Dados_Rev01'!T338</f>
        <v>0</v>
      </c>
      <c r="R341" s="42" t="n">
        <f aca="false">'Anexo 2 - Banco de Dados_Rev01'!U338</f>
        <v>0</v>
      </c>
      <c r="S341" s="41" t="n">
        <f aca="false">'Anexo 2 - Banco de Dados_Rev01'!V338</f>
        <v>0</v>
      </c>
      <c r="T341" s="42" t="n">
        <f aca="false">'Anexo 2 - Banco de Dados_Rev01'!W338</f>
        <v>0</v>
      </c>
      <c r="U341" s="41" t="n">
        <f aca="false">'Anexo 2 - Banco de Dados_Rev01'!X338</f>
        <v>0</v>
      </c>
      <c r="V341" s="42" t="n">
        <f aca="false">'Anexo 2 - Banco de Dados_Rev01'!Y338</f>
        <v>0</v>
      </c>
      <c r="W341" s="41" t="n">
        <f aca="false">'Anexo 2 - Banco de Dados_Rev01'!Z338</f>
        <v>0</v>
      </c>
      <c r="X341" s="42" t="n">
        <f aca="false">'Anexo 2 - Banco de Dados_Rev01'!AA338</f>
        <v>0</v>
      </c>
      <c r="Y341" s="41" t="n">
        <f aca="false">'Anexo 2 - Banco de Dados_Rev01'!AB338</f>
        <v>0</v>
      </c>
      <c r="Z341" s="42" t="n">
        <f aca="false">'Anexo 2 - Banco de Dados_Rev01'!AC338</f>
        <v>0</v>
      </c>
      <c r="AA341" s="41" t="n">
        <f aca="false">'Anexo 2 - Banco de Dados_Rev01'!AD338</f>
        <v>0</v>
      </c>
      <c r="AB341" s="42" t="n">
        <f aca="false">'Anexo 2 - Banco de Dados_Rev01'!AE338</f>
        <v>0</v>
      </c>
      <c r="AC341" s="41" t="n">
        <f aca="false">'Anexo 2 - Banco de Dados_Rev01'!AF338</f>
        <v>0</v>
      </c>
      <c r="AD341" s="42" t="n">
        <f aca="false">'Anexo 2 - Banco de Dados_Rev01'!AG338</f>
        <v>0</v>
      </c>
      <c r="AE341" s="41" t="n">
        <f aca="false">'Anexo 2 - Banco de Dados_Rev01'!AH338</f>
        <v>0</v>
      </c>
      <c r="AF341" s="42" t="n">
        <f aca="false">'Anexo 2 - Banco de Dados_Rev01'!AI338</f>
        <v>0</v>
      </c>
      <c r="AG341" s="41" t="n">
        <f aca="false">'Anexo 2 - Banco de Dados_Rev01'!AJ338</f>
        <v>0</v>
      </c>
      <c r="AH341" s="42" t="n">
        <f aca="false">'Anexo 2 - Banco de Dados_Rev01'!AK338</f>
        <v>0</v>
      </c>
      <c r="AI341" s="41" t="n">
        <f aca="false">'Anexo 2 - Banco de Dados_Rev01'!AL338</f>
        <v>0</v>
      </c>
      <c r="AJ341" s="42" t="n">
        <f aca="false">'Anexo 2 - Banco de Dados_Rev01'!AM338</f>
        <v>0</v>
      </c>
      <c r="AK341" s="41" t="n">
        <f aca="false">'Anexo 2 - Banco de Dados_Rev01'!AP338</f>
        <v>0</v>
      </c>
      <c r="AL341" s="42" t="n">
        <f aca="false">'Anexo 2 - Banco de Dados_Rev01'!AQ338</f>
        <v>0</v>
      </c>
      <c r="AM341" s="41" t="n">
        <f aca="false">'Anexo 2 - Banco de Dados_Rev01'!AN338</f>
        <v>0</v>
      </c>
      <c r="AN341" s="42" t="n">
        <f aca="false">'Anexo 2 - Banco de Dados_Rev01'!AO338</f>
        <v>0</v>
      </c>
      <c r="AO341" s="39" t="n">
        <f aca="false">'Anexo 2 - Banco de Dados_Rev01'!AR338</f>
        <v>0</v>
      </c>
      <c r="AP341" s="42" t="n">
        <f aca="false">'Anexo 2 - Banco de Dados_Rev01'!AS338</f>
        <v>0</v>
      </c>
      <c r="AQ341" s="39" t="n">
        <f aca="false">'Anexo 2 - Banco de Dados_Rev01'!AT338</f>
        <v>0</v>
      </c>
      <c r="AR341" s="42" t="n">
        <f aca="false">'Anexo 2 - Banco de Dados_Rev01'!AU338</f>
        <v>0</v>
      </c>
      <c r="AS341" s="39" t="n">
        <f aca="false">'Anexo 2 - Banco de Dados_Rev01'!AV338</f>
        <v>1</v>
      </c>
      <c r="AT341" s="42" t="n">
        <f aca="false">'Anexo 2 - Banco de Dados_Rev01'!AW338</f>
        <v>5319.1</v>
      </c>
      <c r="AU341" s="39" t="n">
        <f aca="false">'Anexo 2 - Banco de Dados_Rev01'!AX338</f>
        <v>0</v>
      </c>
      <c r="AV341" s="39" t="n">
        <f aca="false">'Anexo 2 - Banco de Dados_Rev01'!AY338</f>
        <v>0</v>
      </c>
      <c r="AW341" s="42" t="n">
        <f aca="false">'Anexo 2 - Banco de Dados_Rev01'!AZ338</f>
        <v>0</v>
      </c>
      <c r="AX341" s="42" t="n">
        <f aca="false">'Anexo 2 - Banco de Dados_Rev01'!BA338</f>
        <v>0</v>
      </c>
      <c r="AY341" s="39" t="n">
        <f aca="false">'Anexo 2 - Banco de Dados_Rev01'!BB338</f>
        <v>0</v>
      </c>
      <c r="AZ341" s="39" t="n">
        <f aca="false">'Anexo 2 - Banco de Dados_Rev01'!BC338</f>
        <v>0</v>
      </c>
      <c r="BA341" s="42" t="n">
        <f aca="false">'Anexo 2 - Banco de Dados_Rev01'!BD338</f>
        <v>0</v>
      </c>
      <c r="BB341" s="42" t="n">
        <f aca="false">'Anexo 2 - Banco de Dados_Rev01'!BE338</f>
        <v>0</v>
      </c>
      <c r="BC341" s="39" t="n">
        <f aca="false">'Anexo 2 - Banco de Dados_Rev01'!BF338</f>
        <v>0</v>
      </c>
      <c r="BD341" s="39" t="n">
        <f aca="false">'Anexo 2 - Banco de Dados_Rev01'!BG338</f>
        <v>0</v>
      </c>
      <c r="BE341" s="42" t="n">
        <f aca="false">'Anexo 2 - Banco de Dados_Rev01'!BH338</f>
        <v>0</v>
      </c>
      <c r="BF341" s="42" t="n">
        <f aca="false">'Anexo 2 - Banco de Dados_Rev01'!BI338</f>
        <v>0</v>
      </c>
      <c r="BG341" s="39" t="n">
        <f aca="false">'Anexo 2 - Banco de Dados_Rev01'!BJ338</f>
        <v>0</v>
      </c>
      <c r="BH341" s="39" t="n">
        <f aca="false">'Anexo 2 - Banco de Dados_Rev01'!BK338</f>
        <v>0</v>
      </c>
      <c r="BI341" s="42" t="n">
        <f aca="false">'Anexo 2 - Banco de Dados_Rev01'!BL338</f>
        <v>0</v>
      </c>
      <c r="BJ341" s="42" t="n">
        <f aca="false">'Anexo 2 - Banco de Dados_Rev01'!BM338</f>
        <v>0</v>
      </c>
      <c r="BK341" s="39" t="n">
        <f aca="false">'Anexo 2 - Banco de Dados_Rev01'!BN338</f>
        <v>0</v>
      </c>
      <c r="BL341" s="39" t="n">
        <f aca="false">'Anexo 2 - Banco de Dados_Rev01'!BO338</f>
        <v>0</v>
      </c>
      <c r="BM341" s="42" t="n">
        <f aca="false">'Anexo 2 - Banco de Dados_Rev01'!BP338</f>
        <v>0</v>
      </c>
      <c r="BN341" s="42" t="n">
        <f aca="false">'Anexo 2 - Banco de Dados_Rev01'!BQ338</f>
        <v>0</v>
      </c>
      <c r="BO341" s="39" t="n">
        <f aca="false">'Anexo 2 - Banco de Dados_Rev01'!BR338</f>
        <v>0</v>
      </c>
      <c r="BP341" s="39" t="n">
        <f aca="false">'Anexo 2 - Banco de Dados_Rev01'!BS338</f>
        <v>0</v>
      </c>
      <c r="BQ341" s="42" t="n">
        <f aca="false">'Anexo 2 - Banco de Dados_Rev01'!BT338</f>
        <v>0</v>
      </c>
      <c r="BR341" s="42" t="n">
        <f aca="false">'Anexo 2 - Banco de Dados_Rev01'!BU338</f>
        <v>0</v>
      </c>
      <c r="BS341" s="39" t="n">
        <f aca="false">'Anexo 2 - Banco de Dados_Rev01'!BV338</f>
        <v>0</v>
      </c>
      <c r="BT341" s="42" t="n">
        <f aca="false">'Anexo 2 - Banco de Dados_Rev01'!BW338</f>
        <v>0</v>
      </c>
      <c r="BU341" s="39" t="n">
        <f aca="false">'Anexo 2 - Banco de Dados_Rev01'!BX338</f>
        <v>0</v>
      </c>
      <c r="BV341" s="39" t="n">
        <f aca="false">'Anexo 2 - Banco de Dados_Rev01'!BY338</f>
        <v>0</v>
      </c>
      <c r="BW341" s="42" t="n">
        <f aca="false">'Anexo 2 - Banco de Dados_Rev01'!BZ338</f>
        <v>0</v>
      </c>
      <c r="BX341" s="39" t="n">
        <f aca="false">'Anexo 2 - Banco de Dados_Rev01'!CA338</f>
        <v>0</v>
      </c>
      <c r="BY341" s="39" t="n">
        <f aca="false">'Anexo 2 - Banco de Dados_Rev01'!CB338</f>
        <v>0</v>
      </c>
      <c r="BZ341" s="42" t="n">
        <f aca="false">'Anexo 2 - Banco de Dados_Rev01'!CC338</f>
        <v>0</v>
      </c>
      <c r="CA341" s="39" t="n">
        <f aca="false">'Anexo 2 - Banco de Dados_Rev01'!CD338</f>
        <v>0</v>
      </c>
      <c r="CB341" s="39" t="n">
        <f aca="false">'Anexo 2 - Banco de Dados_Rev01'!CE338</f>
        <v>0</v>
      </c>
      <c r="CC341" s="42" t="n">
        <f aca="false">'Anexo 2 - Banco de Dados_Rev01'!CF338</f>
        <v>0</v>
      </c>
      <c r="CD341" s="52" t="n">
        <f aca="false">SUMIFS(O341:CC341,$O$5:$CC$5,"Custo")+SUMIFS(O341:CC341,$O$5:$CC$5,"Lucros Cessantes")</f>
        <v>5319.1</v>
      </c>
      <c r="CE341" s="39" t="n">
        <f aca="false">IF(OR(F341="Processo Erosivo Aterro",F341="Processo Erosivo Corte",F341="Corte Instável",F341="Aterro Instável"),1,0)</f>
        <v>0</v>
      </c>
      <c r="CF341" s="39" t="n">
        <f aca="false">IF(F341="Ocupação da FD",1,0)</f>
        <v>1</v>
      </c>
      <c r="CG341" s="39" t="n">
        <f aca="false">IF(AND(CF341=0,CE341=0),1,0)</f>
        <v>0</v>
      </c>
      <c r="CH341" s="39" t="n">
        <f aca="false">IF(K341="emergencial",1,0)</f>
        <v>1</v>
      </c>
    </row>
    <row r="342" customFormat="false" ht="15" hidden="false" customHeight="false" outlineLevel="0" collapsed="false">
      <c r="A342" s="49" t="n">
        <v>262</v>
      </c>
      <c r="B342" s="39" t="s">
        <v>429</v>
      </c>
      <c r="C342" s="39" t="s">
        <v>133</v>
      </c>
      <c r="D342" s="39"/>
      <c r="E342" s="39"/>
      <c r="F342" s="39" t="s">
        <v>142</v>
      </c>
      <c r="G342" s="53" t="n">
        <v>56.1</v>
      </c>
      <c r="H342" s="53" t="n">
        <v>87</v>
      </c>
      <c r="I342" s="53" t="n">
        <v>30.9</v>
      </c>
      <c r="J342" s="39" t="s">
        <v>474</v>
      </c>
      <c r="K342" s="39" t="s">
        <v>136</v>
      </c>
      <c r="L342" s="39"/>
      <c r="M342" s="40" t="s">
        <v>59</v>
      </c>
      <c r="N342" s="40" t="s">
        <v>59</v>
      </c>
      <c r="O342" s="41" t="n">
        <f aca="false">'Anexo 2 - Banco de Dados_Rev01'!R339</f>
        <v>0</v>
      </c>
      <c r="P342" s="42" t="n">
        <f aca="false">'Anexo 2 - Banco de Dados_Rev01'!S339</f>
        <v>0</v>
      </c>
      <c r="Q342" s="41" t="n">
        <f aca="false">'Anexo 2 - Banco de Dados_Rev01'!T339</f>
        <v>0</v>
      </c>
      <c r="R342" s="42" t="n">
        <f aca="false">'Anexo 2 - Banco de Dados_Rev01'!U339</f>
        <v>0</v>
      </c>
      <c r="S342" s="41" t="n">
        <f aca="false">'Anexo 2 - Banco de Dados_Rev01'!V339</f>
        <v>0</v>
      </c>
      <c r="T342" s="42" t="n">
        <f aca="false">'Anexo 2 - Banco de Dados_Rev01'!W339</f>
        <v>0</v>
      </c>
      <c r="U342" s="41" t="n">
        <f aca="false">'Anexo 2 - Banco de Dados_Rev01'!X339</f>
        <v>0</v>
      </c>
      <c r="V342" s="42" t="n">
        <f aca="false">'Anexo 2 - Banco de Dados_Rev01'!Y339</f>
        <v>0</v>
      </c>
      <c r="W342" s="41" t="n">
        <f aca="false">'Anexo 2 - Banco de Dados_Rev01'!Z339</f>
        <v>0</v>
      </c>
      <c r="X342" s="42" t="n">
        <f aca="false">'Anexo 2 - Banco de Dados_Rev01'!AA339</f>
        <v>0</v>
      </c>
      <c r="Y342" s="41" t="n">
        <f aca="false">'Anexo 2 - Banco de Dados_Rev01'!AB339</f>
        <v>0</v>
      </c>
      <c r="Z342" s="42" t="n">
        <f aca="false">'Anexo 2 - Banco de Dados_Rev01'!AC339</f>
        <v>0</v>
      </c>
      <c r="AA342" s="41" t="n">
        <f aca="false">'Anexo 2 - Banco de Dados_Rev01'!AD339</f>
        <v>0</v>
      </c>
      <c r="AB342" s="42" t="n">
        <f aca="false">'Anexo 2 - Banco de Dados_Rev01'!AE339</f>
        <v>0</v>
      </c>
      <c r="AC342" s="41" t="n">
        <f aca="false">'Anexo 2 - Banco de Dados_Rev01'!AF339</f>
        <v>0</v>
      </c>
      <c r="AD342" s="42" t="n">
        <f aca="false">'Anexo 2 - Banco de Dados_Rev01'!AG339</f>
        <v>0</v>
      </c>
      <c r="AE342" s="41" t="n">
        <f aca="false">'Anexo 2 - Banco de Dados_Rev01'!AH339</f>
        <v>0</v>
      </c>
      <c r="AF342" s="42" t="n">
        <f aca="false">'Anexo 2 - Banco de Dados_Rev01'!AI339</f>
        <v>0</v>
      </c>
      <c r="AG342" s="41" t="n">
        <f aca="false">'Anexo 2 - Banco de Dados_Rev01'!AJ339</f>
        <v>0</v>
      </c>
      <c r="AH342" s="42" t="n">
        <f aca="false">'Anexo 2 - Banco de Dados_Rev01'!AK339</f>
        <v>0</v>
      </c>
      <c r="AI342" s="41" t="n">
        <f aca="false">'Anexo 2 - Banco de Dados_Rev01'!AL339</f>
        <v>300</v>
      </c>
      <c r="AJ342" s="42" t="n">
        <f aca="false">'Anexo 2 - Banco de Dados_Rev01'!AM339</f>
        <v>128043</v>
      </c>
      <c r="AK342" s="41" t="n">
        <f aca="false">'Anexo 2 - Banco de Dados_Rev01'!AP339</f>
        <v>0</v>
      </c>
      <c r="AL342" s="42" t="n">
        <f aca="false">'Anexo 2 - Banco de Dados_Rev01'!AQ339</f>
        <v>0</v>
      </c>
      <c r="AM342" s="41" t="n">
        <f aca="false">'Anexo 2 - Banco de Dados_Rev01'!AN339</f>
        <v>0</v>
      </c>
      <c r="AN342" s="42" t="n">
        <f aca="false">'Anexo 2 - Banco de Dados_Rev01'!AO339</f>
        <v>0</v>
      </c>
      <c r="AO342" s="39" t="n">
        <f aca="false">'Anexo 2 - Banco de Dados_Rev01'!AR339</f>
        <v>0</v>
      </c>
      <c r="AP342" s="42" t="n">
        <f aca="false">'Anexo 2 - Banco de Dados_Rev01'!AS339</f>
        <v>0</v>
      </c>
      <c r="AQ342" s="39" t="n">
        <f aca="false">'Anexo 2 - Banco de Dados_Rev01'!AT339</f>
        <v>0</v>
      </c>
      <c r="AR342" s="42" t="n">
        <f aca="false">'Anexo 2 - Banco de Dados_Rev01'!AU339</f>
        <v>0</v>
      </c>
      <c r="AS342" s="39" t="n">
        <f aca="false">'Anexo 2 - Banco de Dados_Rev01'!AV339</f>
        <v>0</v>
      </c>
      <c r="AT342" s="42" t="n">
        <f aca="false">'Anexo 2 - Banco de Dados_Rev01'!AW339</f>
        <v>0</v>
      </c>
      <c r="AU342" s="39" t="n">
        <f aca="false">'Anexo 2 - Banco de Dados_Rev01'!AX339</f>
        <v>0</v>
      </c>
      <c r="AV342" s="39" t="n">
        <f aca="false">'Anexo 2 - Banco de Dados_Rev01'!AY339</f>
        <v>0</v>
      </c>
      <c r="AW342" s="42" t="n">
        <f aca="false">'Anexo 2 - Banco de Dados_Rev01'!AZ339</f>
        <v>0</v>
      </c>
      <c r="AX342" s="42" t="n">
        <f aca="false">'Anexo 2 - Banco de Dados_Rev01'!BA339</f>
        <v>0</v>
      </c>
      <c r="AY342" s="39" t="n">
        <f aca="false">'Anexo 2 - Banco de Dados_Rev01'!BB339</f>
        <v>0</v>
      </c>
      <c r="AZ342" s="39" t="n">
        <f aca="false">'Anexo 2 - Banco de Dados_Rev01'!BC339</f>
        <v>0</v>
      </c>
      <c r="BA342" s="42" t="n">
        <f aca="false">'Anexo 2 - Banco de Dados_Rev01'!BD339</f>
        <v>0</v>
      </c>
      <c r="BB342" s="42" t="n">
        <f aca="false">'Anexo 2 - Banco de Dados_Rev01'!BE339</f>
        <v>0</v>
      </c>
      <c r="BC342" s="39" t="n">
        <f aca="false">'Anexo 2 - Banco de Dados_Rev01'!BF339</f>
        <v>0</v>
      </c>
      <c r="BD342" s="39" t="n">
        <f aca="false">'Anexo 2 - Banco de Dados_Rev01'!BG339</f>
        <v>0</v>
      </c>
      <c r="BE342" s="42" t="n">
        <f aca="false">'Anexo 2 - Banco de Dados_Rev01'!BH339</f>
        <v>0</v>
      </c>
      <c r="BF342" s="42" t="n">
        <f aca="false">'Anexo 2 - Banco de Dados_Rev01'!BI339</f>
        <v>0</v>
      </c>
      <c r="BG342" s="39" t="n">
        <f aca="false">'Anexo 2 - Banco de Dados_Rev01'!BJ339</f>
        <v>0</v>
      </c>
      <c r="BH342" s="39" t="n">
        <f aca="false">'Anexo 2 - Banco de Dados_Rev01'!BK339</f>
        <v>0</v>
      </c>
      <c r="BI342" s="42" t="n">
        <f aca="false">'Anexo 2 - Banco de Dados_Rev01'!BL339</f>
        <v>0</v>
      </c>
      <c r="BJ342" s="42" t="n">
        <f aca="false">'Anexo 2 - Banco de Dados_Rev01'!BM339</f>
        <v>0</v>
      </c>
      <c r="BK342" s="39" t="n">
        <f aca="false">'Anexo 2 - Banco de Dados_Rev01'!BN339</f>
        <v>0</v>
      </c>
      <c r="BL342" s="39" t="n">
        <f aca="false">'Anexo 2 - Banco de Dados_Rev01'!BO339</f>
        <v>0</v>
      </c>
      <c r="BM342" s="42" t="n">
        <f aca="false">'Anexo 2 - Banco de Dados_Rev01'!BP339</f>
        <v>0</v>
      </c>
      <c r="BN342" s="42" t="n">
        <f aca="false">'Anexo 2 - Banco de Dados_Rev01'!BQ339</f>
        <v>0</v>
      </c>
      <c r="BO342" s="39" t="n">
        <f aca="false">'Anexo 2 - Banco de Dados_Rev01'!BR339</f>
        <v>0</v>
      </c>
      <c r="BP342" s="39" t="n">
        <f aca="false">'Anexo 2 - Banco de Dados_Rev01'!BS339</f>
        <v>0</v>
      </c>
      <c r="BQ342" s="42" t="n">
        <f aca="false">'Anexo 2 - Banco de Dados_Rev01'!BT339</f>
        <v>0</v>
      </c>
      <c r="BR342" s="42" t="n">
        <f aca="false">'Anexo 2 - Banco de Dados_Rev01'!BU339</f>
        <v>0</v>
      </c>
      <c r="BS342" s="39" t="n">
        <f aca="false">'Anexo 2 - Banco de Dados_Rev01'!BV339</f>
        <v>0</v>
      </c>
      <c r="BT342" s="42" t="n">
        <f aca="false">'Anexo 2 - Banco de Dados_Rev01'!BW339</f>
        <v>0</v>
      </c>
      <c r="BU342" s="39" t="n">
        <f aca="false">'Anexo 2 - Banco de Dados_Rev01'!BX339</f>
        <v>0</v>
      </c>
      <c r="BV342" s="39" t="n">
        <f aca="false">'Anexo 2 - Banco de Dados_Rev01'!BY339</f>
        <v>0</v>
      </c>
      <c r="BW342" s="42" t="n">
        <f aca="false">'Anexo 2 - Banco de Dados_Rev01'!BZ339</f>
        <v>0</v>
      </c>
      <c r="BX342" s="39" t="n">
        <f aca="false">'Anexo 2 - Banco de Dados_Rev01'!CA339</f>
        <v>0</v>
      </c>
      <c r="BY342" s="39" t="n">
        <f aca="false">'Anexo 2 - Banco de Dados_Rev01'!CB339</f>
        <v>0</v>
      </c>
      <c r="BZ342" s="42" t="n">
        <f aca="false">'Anexo 2 - Banco de Dados_Rev01'!CC339</f>
        <v>0</v>
      </c>
      <c r="CA342" s="39" t="n">
        <f aca="false">'Anexo 2 - Banco de Dados_Rev01'!CD339</f>
        <v>0</v>
      </c>
      <c r="CB342" s="39" t="n">
        <f aca="false">'Anexo 2 - Banco de Dados_Rev01'!CE339</f>
        <v>0</v>
      </c>
      <c r="CC342" s="42" t="n">
        <f aca="false">'Anexo 2 - Banco de Dados_Rev01'!CF339</f>
        <v>0</v>
      </c>
      <c r="CD342" s="52" t="n">
        <f aca="false">SUMIFS(O342:CC342,$O$5:$CC$5,"Custo")+SUMIFS(O342:CC342,$O$5:$CC$5,"Lucros Cessantes")</f>
        <v>128043</v>
      </c>
      <c r="CE342" s="39" t="n">
        <f aca="false">IF(OR(F342="Processo Erosivo Aterro",F342="Processo Erosivo Corte",F342="Corte Instável",F342="Aterro Instável"),1,0)</f>
        <v>1</v>
      </c>
      <c r="CF342" s="39" t="n">
        <f aca="false">IF(F342="Ocupação da FD",1,0)</f>
        <v>0</v>
      </c>
      <c r="CG342" s="39" t="n">
        <f aca="false">IF(AND(CF342=0,CE342=0),1,0)</f>
        <v>0</v>
      </c>
      <c r="CH342" s="39" t="n">
        <f aca="false">IF(K342="emergencial",1,0)</f>
        <v>1</v>
      </c>
    </row>
    <row r="343" customFormat="false" ht="15" hidden="false" customHeight="false" outlineLevel="0" collapsed="false">
      <c r="A343" s="49" t="n">
        <v>262</v>
      </c>
      <c r="B343" s="39" t="s">
        <v>429</v>
      </c>
      <c r="C343" s="39" t="s">
        <v>139</v>
      </c>
      <c r="D343" s="39"/>
      <c r="E343" s="39"/>
      <c r="F343" s="39" t="s">
        <v>142</v>
      </c>
      <c r="G343" s="53" t="n">
        <v>56.1</v>
      </c>
      <c r="H343" s="53" t="n">
        <v>87</v>
      </c>
      <c r="I343" s="53" t="n">
        <v>30.9</v>
      </c>
      <c r="J343" s="39" t="s">
        <v>475</v>
      </c>
      <c r="K343" s="39" t="s">
        <v>130</v>
      </c>
      <c r="L343" s="39"/>
      <c r="M343" s="40" t="s">
        <v>59</v>
      </c>
      <c r="N343" s="40" t="s">
        <v>59</v>
      </c>
      <c r="O343" s="41" t="n">
        <f aca="false">'Anexo 2 - Banco de Dados_Rev01'!R340</f>
        <v>0</v>
      </c>
      <c r="P343" s="42" t="n">
        <f aca="false">'Anexo 2 - Banco de Dados_Rev01'!S340</f>
        <v>0</v>
      </c>
      <c r="Q343" s="41" t="n">
        <f aca="false">'Anexo 2 - Banco de Dados_Rev01'!T340</f>
        <v>0</v>
      </c>
      <c r="R343" s="42" t="n">
        <f aca="false">'Anexo 2 - Banco de Dados_Rev01'!U340</f>
        <v>0</v>
      </c>
      <c r="S343" s="41" t="n">
        <f aca="false">'Anexo 2 - Banco de Dados_Rev01'!V340</f>
        <v>0</v>
      </c>
      <c r="T343" s="42" t="n">
        <f aca="false">'Anexo 2 - Banco de Dados_Rev01'!W340</f>
        <v>0</v>
      </c>
      <c r="U343" s="41" t="n">
        <f aca="false">'Anexo 2 - Banco de Dados_Rev01'!X340</f>
        <v>0</v>
      </c>
      <c r="V343" s="42" t="n">
        <f aca="false">'Anexo 2 - Banco de Dados_Rev01'!Y340</f>
        <v>0</v>
      </c>
      <c r="W343" s="41" t="n">
        <f aca="false">'Anexo 2 - Banco de Dados_Rev01'!Z340</f>
        <v>0</v>
      </c>
      <c r="X343" s="42" t="n">
        <f aca="false">'Anexo 2 - Banco de Dados_Rev01'!AA340</f>
        <v>0</v>
      </c>
      <c r="Y343" s="41" t="n">
        <f aca="false">'Anexo 2 - Banco de Dados_Rev01'!AB340</f>
        <v>0</v>
      </c>
      <c r="Z343" s="42" t="n">
        <f aca="false">'Anexo 2 - Banco de Dados_Rev01'!AC340</f>
        <v>0</v>
      </c>
      <c r="AA343" s="41" t="n">
        <f aca="false">'Anexo 2 - Banco de Dados_Rev01'!AD340</f>
        <v>0</v>
      </c>
      <c r="AB343" s="42" t="n">
        <f aca="false">'Anexo 2 - Banco de Dados_Rev01'!AE340</f>
        <v>0</v>
      </c>
      <c r="AC343" s="41" t="n">
        <f aca="false">'Anexo 2 - Banco de Dados_Rev01'!AF340</f>
        <v>0</v>
      </c>
      <c r="AD343" s="42" t="n">
        <f aca="false">'Anexo 2 - Banco de Dados_Rev01'!AG340</f>
        <v>0</v>
      </c>
      <c r="AE343" s="41" t="n">
        <f aca="false">'Anexo 2 - Banco de Dados_Rev01'!AH340</f>
        <v>0</v>
      </c>
      <c r="AF343" s="42" t="n">
        <f aca="false">'Anexo 2 - Banco de Dados_Rev01'!AI340</f>
        <v>0</v>
      </c>
      <c r="AG343" s="41" t="n">
        <f aca="false">'Anexo 2 - Banco de Dados_Rev01'!AJ340</f>
        <v>0</v>
      </c>
      <c r="AH343" s="42" t="n">
        <f aca="false">'Anexo 2 - Banco de Dados_Rev01'!AK340</f>
        <v>0</v>
      </c>
      <c r="AI343" s="41" t="n">
        <f aca="false">'Anexo 2 - Banco de Dados_Rev01'!AL340</f>
        <v>0</v>
      </c>
      <c r="AJ343" s="42" t="n">
        <f aca="false">'Anexo 2 - Banco de Dados_Rev01'!AM340</f>
        <v>0</v>
      </c>
      <c r="AK343" s="41" t="n">
        <f aca="false">'Anexo 2 - Banco de Dados_Rev01'!AP340</f>
        <v>0</v>
      </c>
      <c r="AL343" s="42" t="n">
        <f aca="false">'Anexo 2 - Banco de Dados_Rev01'!AQ340</f>
        <v>0</v>
      </c>
      <c r="AM343" s="41" t="n">
        <f aca="false">'Anexo 2 - Banco de Dados_Rev01'!AN340</f>
        <v>0</v>
      </c>
      <c r="AN343" s="42" t="n">
        <f aca="false">'Anexo 2 - Banco de Dados_Rev01'!AO340</f>
        <v>0</v>
      </c>
      <c r="AO343" s="39" t="n">
        <f aca="false">'Anexo 2 - Banco de Dados_Rev01'!AR340</f>
        <v>0</v>
      </c>
      <c r="AP343" s="42" t="n">
        <f aca="false">'Anexo 2 - Banco de Dados_Rev01'!AS340</f>
        <v>0</v>
      </c>
      <c r="AQ343" s="39" t="n">
        <f aca="false">'Anexo 2 - Banco de Dados_Rev01'!AT340</f>
        <v>0</v>
      </c>
      <c r="AR343" s="42" t="n">
        <f aca="false">'Anexo 2 - Banco de Dados_Rev01'!AU340</f>
        <v>0</v>
      </c>
      <c r="AS343" s="39" t="n">
        <f aca="false">'Anexo 2 - Banco de Dados_Rev01'!AV340</f>
        <v>0</v>
      </c>
      <c r="AT343" s="42" t="n">
        <f aca="false">'Anexo 2 - Banco de Dados_Rev01'!AW340</f>
        <v>0</v>
      </c>
      <c r="AU343" s="39" t="n">
        <f aca="false">'Anexo 2 - Banco de Dados_Rev01'!AX340</f>
        <v>0</v>
      </c>
      <c r="AV343" s="39" t="n">
        <f aca="false">'Anexo 2 - Banco de Dados_Rev01'!AY340</f>
        <v>0</v>
      </c>
      <c r="AW343" s="42" t="n">
        <f aca="false">'Anexo 2 - Banco de Dados_Rev01'!AZ340</f>
        <v>0</v>
      </c>
      <c r="AX343" s="42" t="n">
        <f aca="false">'Anexo 2 - Banco de Dados_Rev01'!BA340</f>
        <v>0</v>
      </c>
      <c r="AY343" s="39" t="n">
        <f aca="false">'Anexo 2 - Banco de Dados_Rev01'!BB340</f>
        <v>0</v>
      </c>
      <c r="AZ343" s="39" t="n">
        <f aca="false">'Anexo 2 - Banco de Dados_Rev01'!BC340</f>
        <v>0</v>
      </c>
      <c r="BA343" s="42" t="n">
        <f aca="false">'Anexo 2 - Banco de Dados_Rev01'!BD340</f>
        <v>0</v>
      </c>
      <c r="BB343" s="42" t="n">
        <f aca="false">'Anexo 2 - Banco de Dados_Rev01'!BE340</f>
        <v>0</v>
      </c>
      <c r="BC343" s="39" t="n">
        <f aca="false">'Anexo 2 - Banco de Dados_Rev01'!BF340</f>
        <v>0</v>
      </c>
      <c r="BD343" s="39" t="n">
        <f aca="false">'Anexo 2 - Banco de Dados_Rev01'!BG340</f>
        <v>0</v>
      </c>
      <c r="BE343" s="42" t="n">
        <f aca="false">'Anexo 2 - Banco de Dados_Rev01'!BH340</f>
        <v>0</v>
      </c>
      <c r="BF343" s="42" t="n">
        <f aca="false">'Anexo 2 - Banco de Dados_Rev01'!BI340</f>
        <v>0</v>
      </c>
      <c r="BG343" s="39" t="n">
        <f aca="false">'Anexo 2 - Banco de Dados_Rev01'!BJ340</f>
        <v>0</v>
      </c>
      <c r="BH343" s="39" t="n">
        <f aca="false">'Anexo 2 - Banco de Dados_Rev01'!BK340</f>
        <v>0</v>
      </c>
      <c r="BI343" s="42" t="n">
        <f aca="false">'Anexo 2 - Banco de Dados_Rev01'!BL340</f>
        <v>0</v>
      </c>
      <c r="BJ343" s="42" t="n">
        <f aca="false">'Anexo 2 - Banco de Dados_Rev01'!BM340</f>
        <v>0</v>
      </c>
      <c r="BK343" s="39" t="n">
        <f aca="false">'Anexo 2 - Banco de Dados_Rev01'!BN340</f>
        <v>0</v>
      </c>
      <c r="BL343" s="39" t="n">
        <f aca="false">'Anexo 2 - Banco de Dados_Rev01'!BO340</f>
        <v>0</v>
      </c>
      <c r="BM343" s="42" t="n">
        <f aca="false">'Anexo 2 - Banco de Dados_Rev01'!BP340</f>
        <v>0</v>
      </c>
      <c r="BN343" s="42" t="n">
        <f aca="false">'Anexo 2 - Banco de Dados_Rev01'!BQ340</f>
        <v>0</v>
      </c>
      <c r="BO343" s="39" t="n">
        <f aca="false">'Anexo 2 - Banco de Dados_Rev01'!BR340</f>
        <v>0</v>
      </c>
      <c r="BP343" s="39" t="n">
        <f aca="false">'Anexo 2 - Banco de Dados_Rev01'!BS340</f>
        <v>0</v>
      </c>
      <c r="BQ343" s="42" t="n">
        <f aca="false">'Anexo 2 - Banco de Dados_Rev01'!BT340</f>
        <v>0</v>
      </c>
      <c r="BR343" s="42" t="n">
        <f aca="false">'Anexo 2 - Banco de Dados_Rev01'!BU340</f>
        <v>0</v>
      </c>
      <c r="BS343" s="39" t="n">
        <f aca="false">'Anexo 2 - Banco de Dados_Rev01'!BV340</f>
        <v>0</v>
      </c>
      <c r="BT343" s="42" t="n">
        <f aca="false">'Anexo 2 - Banco de Dados_Rev01'!BW340</f>
        <v>0</v>
      </c>
      <c r="BU343" s="39" t="n">
        <f aca="false">'Anexo 2 - Banco de Dados_Rev01'!BX340</f>
        <v>0</v>
      </c>
      <c r="BV343" s="39" t="n">
        <f aca="false">'Anexo 2 - Banco de Dados_Rev01'!BY340</f>
        <v>0</v>
      </c>
      <c r="BW343" s="42" t="n">
        <f aca="false">'Anexo 2 - Banco de Dados_Rev01'!BZ340</f>
        <v>0</v>
      </c>
      <c r="BX343" s="39" t="n">
        <f aca="false">'Anexo 2 - Banco de Dados_Rev01'!CA340</f>
        <v>0</v>
      </c>
      <c r="BY343" s="39" t="n">
        <f aca="false">'Anexo 2 - Banco de Dados_Rev01'!CB340</f>
        <v>0</v>
      </c>
      <c r="BZ343" s="42" t="n">
        <f aca="false">'Anexo 2 - Banco de Dados_Rev01'!CC340</f>
        <v>0</v>
      </c>
      <c r="CA343" s="39" t="n">
        <f aca="false">'Anexo 2 - Banco de Dados_Rev01'!CD340</f>
        <v>0</v>
      </c>
      <c r="CB343" s="39" t="n">
        <f aca="false">'Anexo 2 - Banco de Dados_Rev01'!CE340</f>
        <v>0</v>
      </c>
      <c r="CC343" s="42" t="n">
        <f aca="false">'Anexo 2 - Banco de Dados_Rev01'!CF340</f>
        <v>0</v>
      </c>
      <c r="CD343" s="52" t="n">
        <f aca="false">SUMIFS(O343:CC343,$O$5:$CC$5,"Custo")+SUMIFS(O343:CC343,$O$5:$CC$5,"Lucros Cessantes")</f>
        <v>0</v>
      </c>
      <c r="CE343" s="39" t="n">
        <f aca="false">IF(OR(F343="Processo Erosivo Aterro",F343="Processo Erosivo Corte",F343="Corte Instável",F343="Aterro Instável"),1,0)</f>
        <v>1</v>
      </c>
      <c r="CF343" s="39" t="n">
        <f aca="false">IF(F343="Ocupação da FD",1,0)</f>
        <v>0</v>
      </c>
      <c r="CG343" s="39" t="n">
        <f aca="false">IF(AND(CF343=0,CE343=0),1,0)</f>
        <v>0</v>
      </c>
      <c r="CH343" s="39" t="n">
        <f aca="false">IF(K343="emergencial",1,0)</f>
        <v>0</v>
      </c>
    </row>
    <row r="344" customFormat="false" ht="15" hidden="false" customHeight="false" outlineLevel="0" collapsed="false">
      <c r="A344" s="49" t="n">
        <v>262</v>
      </c>
      <c r="B344" s="39" t="s">
        <v>429</v>
      </c>
      <c r="C344" s="39" t="s">
        <v>126</v>
      </c>
      <c r="D344" s="39"/>
      <c r="E344" s="39"/>
      <c r="F344" s="39" t="s">
        <v>443</v>
      </c>
      <c r="G344" s="53" t="n">
        <v>56.1</v>
      </c>
      <c r="H344" s="53" t="n">
        <v>87</v>
      </c>
      <c r="I344" s="53" t="n">
        <v>30.9</v>
      </c>
      <c r="J344" s="39" t="s">
        <v>476</v>
      </c>
      <c r="K344" s="39" t="s">
        <v>130</v>
      </c>
      <c r="L344" s="39"/>
      <c r="M344" s="40" t="s">
        <v>59</v>
      </c>
      <c r="N344" s="40" t="s">
        <v>59</v>
      </c>
      <c r="O344" s="41" t="n">
        <f aca="false">'Anexo 2 - Banco de Dados_Rev01'!R341</f>
        <v>0</v>
      </c>
      <c r="P344" s="42" t="n">
        <f aca="false">'Anexo 2 - Banco de Dados_Rev01'!S341</f>
        <v>0</v>
      </c>
      <c r="Q344" s="41" t="n">
        <f aca="false">'Anexo 2 - Banco de Dados_Rev01'!T341</f>
        <v>0</v>
      </c>
      <c r="R344" s="42" t="n">
        <f aca="false">'Anexo 2 - Banco de Dados_Rev01'!U341</f>
        <v>0</v>
      </c>
      <c r="S344" s="41" t="n">
        <f aca="false">'Anexo 2 - Banco de Dados_Rev01'!V341</f>
        <v>480</v>
      </c>
      <c r="T344" s="42" t="n">
        <f aca="false">'Anexo 2 - Banco de Dados_Rev01'!W341</f>
        <v>532.8</v>
      </c>
      <c r="U344" s="41" t="n">
        <f aca="false">'Anexo 2 - Banco de Dados_Rev01'!X341</f>
        <v>2400</v>
      </c>
      <c r="V344" s="42" t="n">
        <f aca="false">'Anexo 2 - Banco de Dados_Rev01'!Y341</f>
        <v>2664</v>
      </c>
      <c r="W344" s="41" t="n">
        <f aca="false">'Anexo 2 - Banco de Dados_Rev01'!Z341</f>
        <v>0</v>
      </c>
      <c r="X344" s="42" t="n">
        <f aca="false">'Anexo 2 - Banco de Dados_Rev01'!AA341</f>
        <v>0</v>
      </c>
      <c r="Y344" s="41" t="n">
        <f aca="false">'Anexo 2 - Banco de Dados_Rev01'!AB341</f>
        <v>0</v>
      </c>
      <c r="Z344" s="42" t="n">
        <f aca="false">'Anexo 2 - Banco de Dados_Rev01'!AC341</f>
        <v>0</v>
      </c>
      <c r="AA344" s="41" t="n">
        <f aca="false">'Anexo 2 - Banco de Dados_Rev01'!AD341</f>
        <v>1920</v>
      </c>
      <c r="AB344" s="42" t="n">
        <f aca="false">'Anexo 2 - Banco de Dados_Rev01'!AE341</f>
        <v>45062.4</v>
      </c>
      <c r="AC344" s="41" t="n">
        <f aca="false">'Anexo 2 - Banco de Dados_Rev01'!AF341</f>
        <v>1920</v>
      </c>
      <c r="AD344" s="42" t="n">
        <f aca="false">'Anexo 2 - Banco de Dados_Rev01'!AG341</f>
        <v>25056</v>
      </c>
      <c r="AE344" s="41" t="n">
        <f aca="false">'Anexo 2 - Banco de Dados_Rev01'!AH341</f>
        <v>0</v>
      </c>
      <c r="AF344" s="42" t="n">
        <f aca="false">'Anexo 2 - Banco de Dados_Rev01'!AI341</f>
        <v>0</v>
      </c>
      <c r="AG344" s="41" t="n">
        <f aca="false">'Anexo 2 - Banco de Dados_Rev01'!AJ341</f>
        <v>0</v>
      </c>
      <c r="AH344" s="42" t="n">
        <f aca="false">'Anexo 2 - Banco de Dados_Rev01'!AK341</f>
        <v>0</v>
      </c>
      <c r="AI344" s="41" t="n">
        <f aca="false">'Anexo 2 - Banco de Dados_Rev01'!AL341</f>
        <v>0</v>
      </c>
      <c r="AJ344" s="42" t="n">
        <f aca="false">'Anexo 2 - Banco de Dados_Rev01'!AM341</f>
        <v>0</v>
      </c>
      <c r="AK344" s="41" t="n">
        <f aca="false">'Anexo 2 - Banco de Dados_Rev01'!AP341</f>
        <v>0</v>
      </c>
      <c r="AL344" s="42" t="n">
        <f aca="false">'Anexo 2 - Banco de Dados_Rev01'!AQ341</f>
        <v>0</v>
      </c>
      <c r="AM344" s="41" t="n">
        <f aca="false">'Anexo 2 - Banco de Dados_Rev01'!AN341</f>
        <v>0</v>
      </c>
      <c r="AN344" s="42" t="n">
        <f aca="false">'Anexo 2 - Banco de Dados_Rev01'!AO341</f>
        <v>0</v>
      </c>
      <c r="AO344" s="39" t="n">
        <f aca="false">'Anexo 2 - Banco de Dados_Rev01'!AR341</f>
        <v>0</v>
      </c>
      <c r="AP344" s="42" t="n">
        <f aca="false">'Anexo 2 - Banco de Dados_Rev01'!AS341</f>
        <v>0</v>
      </c>
      <c r="AQ344" s="39" t="n">
        <f aca="false">'Anexo 2 - Banco de Dados_Rev01'!AT341</f>
        <v>0</v>
      </c>
      <c r="AR344" s="42" t="n">
        <f aca="false">'Anexo 2 - Banco de Dados_Rev01'!AU341</f>
        <v>0</v>
      </c>
      <c r="AS344" s="39" t="n">
        <f aca="false">'Anexo 2 - Banco de Dados_Rev01'!AV341</f>
        <v>0</v>
      </c>
      <c r="AT344" s="42" t="n">
        <f aca="false">'Anexo 2 - Banco de Dados_Rev01'!AW341</f>
        <v>0</v>
      </c>
      <c r="AU344" s="39" t="n">
        <f aca="false">'Anexo 2 - Banco de Dados_Rev01'!AX341</f>
        <v>0</v>
      </c>
      <c r="AV344" s="39" t="n">
        <f aca="false">'Anexo 2 - Banco de Dados_Rev01'!AY341</f>
        <v>0</v>
      </c>
      <c r="AW344" s="42" t="n">
        <f aca="false">'Anexo 2 - Banco de Dados_Rev01'!AZ341</f>
        <v>0</v>
      </c>
      <c r="AX344" s="42" t="n">
        <f aca="false">'Anexo 2 - Banco de Dados_Rev01'!BA341</f>
        <v>0</v>
      </c>
      <c r="AY344" s="39" t="n">
        <f aca="false">'Anexo 2 - Banco de Dados_Rev01'!BB341</f>
        <v>0</v>
      </c>
      <c r="AZ344" s="39" t="n">
        <f aca="false">'Anexo 2 - Banco de Dados_Rev01'!BC341</f>
        <v>0</v>
      </c>
      <c r="BA344" s="42" t="n">
        <f aca="false">'Anexo 2 - Banco de Dados_Rev01'!BD341</f>
        <v>0</v>
      </c>
      <c r="BB344" s="42" t="n">
        <f aca="false">'Anexo 2 - Banco de Dados_Rev01'!BE341</f>
        <v>0</v>
      </c>
      <c r="BC344" s="39" t="n">
        <f aca="false">'Anexo 2 - Banco de Dados_Rev01'!BF341</f>
        <v>0</v>
      </c>
      <c r="BD344" s="39" t="n">
        <f aca="false">'Anexo 2 - Banco de Dados_Rev01'!BG341</f>
        <v>0</v>
      </c>
      <c r="BE344" s="42" t="n">
        <f aca="false">'Anexo 2 - Banco de Dados_Rev01'!BH341</f>
        <v>0</v>
      </c>
      <c r="BF344" s="42" t="n">
        <f aca="false">'Anexo 2 - Banco de Dados_Rev01'!BI341</f>
        <v>0</v>
      </c>
      <c r="BG344" s="39" t="n">
        <f aca="false">'Anexo 2 - Banco de Dados_Rev01'!BJ341</f>
        <v>0</v>
      </c>
      <c r="BH344" s="39" t="n">
        <f aca="false">'Anexo 2 - Banco de Dados_Rev01'!BK341</f>
        <v>0</v>
      </c>
      <c r="BI344" s="42" t="n">
        <f aca="false">'Anexo 2 - Banco de Dados_Rev01'!BL341</f>
        <v>0</v>
      </c>
      <c r="BJ344" s="42" t="n">
        <f aca="false">'Anexo 2 - Banco de Dados_Rev01'!BM341</f>
        <v>0</v>
      </c>
      <c r="BK344" s="39" t="n">
        <f aca="false">'Anexo 2 - Banco de Dados_Rev01'!BN341</f>
        <v>0</v>
      </c>
      <c r="BL344" s="39" t="n">
        <f aca="false">'Anexo 2 - Banco de Dados_Rev01'!BO341</f>
        <v>0</v>
      </c>
      <c r="BM344" s="42" t="n">
        <f aca="false">'Anexo 2 - Banco de Dados_Rev01'!BP341</f>
        <v>0</v>
      </c>
      <c r="BN344" s="42" t="n">
        <f aca="false">'Anexo 2 - Banco de Dados_Rev01'!BQ341</f>
        <v>0</v>
      </c>
      <c r="BO344" s="39" t="n">
        <f aca="false">'Anexo 2 - Banco de Dados_Rev01'!BR341</f>
        <v>0</v>
      </c>
      <c r="BP344" s="39" t="n">
        <f aca="false">'Anexo 2 - Banco de Dados_Rev01'!BS341</f>
        <v>0</v>
      </c>
      <c r="BQ344" s="42" t="n">
        <f aca="false">'Anexo 2 - Banco de Dados_Rev01'!BT341</f>
        <v>0</v>
      </c>
      <c r="BR344" s="42" t="n">
        <f aca="false">'Anexo 2 - Banco de Dados_Rev01'!BU341</f>
        <v>0</v>
      </c>
      <c r="BS344" s="39" t="n">
        <f aca="false">'Anexo 2 - Banco de Dados_Rev01'!BV341</f>
        <v>0</v>
      </c>
      <c r="BT344" s="42" t="n">
        <f aca="false">'Anexo 2 - Banco de Dados_Rev01'!BW341</f>
        <v>0</v>
      </c>
      <c r="BU344" s="39" t="n">
        <f aca="false">'Anexo 2 - Banco de Dados_Rev01'!BX341</f>
        <v>0</v>
      </c>
      <c r="BV344" s="39" t="n">
        <f aca="false">'Anexo 2 - Banco de Dados_Rev01'!BY341</f>
        <v>0</v>
      </c>
      <c r="BW344" s="42" t="n">
        <f aca="false">'Anexo 2 - Banco de Dados_Rev01'!BZ341</f>
        <v>0</v>
      </c>
      <c r="BX344" s="39" t="n">
        <f aca="false">'Anexo 2 - Banco de Dados_Rev01'!CA341</f>
        <v>0</v>
      </c>
      <c r="BY344" s="39" t="n">
        <f aca="false">'Anexo 2 - Banco de Dados_Rev01'!CB341</f>
        <v>0</v>
      </c>
      <c r="BZ344" s="42" t="n">
        <f aca="false">'Anexo 2 - Banco de Dados_Rev01'!CC341</f>
        <v>0</v>
      </c>
      <c r="CA344" s="39" t="n">
        <f aca="false">'Anexo 2 - Banco de Dados_Rev01'!CD341</f>
        <v>0</v>
      </c>
      <c r="CB344" s="39" t="n">
        <f aca="false">'Anexo 2 - Banco de Dados_Rev01'!CE341</f>
        <v>0</v>
      </c>
      <c r="CC344" s="42" t="n">
        <f aca="false">'Anexo 2 - Banco de Dados_Rev01'!CF341</f>
        <v>0</v>
      </c>
      <c r="CD344" s="52" t="n">
        <f aca="false">SUMIFS(O344:CC344,$O$5:$CC$5,"Custo")+SUMIFS(O344:CC344,$O$5:$CC$5,"Lucros Cessantes")</f>
        <v>73315.2</v>
      </c>
      <c r="CE344" s="39" t="n">
        <f aca="false">IF(OR(F344="Processo Erosivo Aterro",F344="Processo Erosivo Corte",F344="Corte Instável",F344="Aterro Instável"),1,0)</f>
        <v>0</v>
      </c>
      <c r="CF344" s="39" t="n">
        <f aca="false">IF(F344="Ocupação da FD",1,0)</f>
        <v>0</v>
      </c>
      <c r="CG344" s="39" t="n">
        <f aca="false">IF(AND(CF344=0,CE344=0),1,0)</f>
        <v>1</v>
      </c>
      <c r="CH344" s="39" t="n">
        <f aca="false">IF(K344="emergencial",1,0)</f>
        <v>0</v>
      </c>
    </row>
    <row r="345" customFormat="false" ht="15" hidden="false" customHeight="false" outlineLevel="0" collapsed="false">
      <c r="A345" s="49" t="n">
        <v>262</v>
      </c>
      <c r="B345" s="39" t="s">
        <v>429</v>
      </c>
      <c r="C345" s="39" t="s">
        <v>126</v>
      </c>
      <c r="D345" s="39"/>
      <c r="E345" s="39"/>
      <c r="F345" s="39" t="s">
        <v>443</v>
      </c>
      <c r="G345" s="53" t="n">
        <v>56.1</v>
      </c>
      <c r="H345" s="53" t="n">
        <v>87</v>
      </c>
      <c r="I345" s="53" t="n">
        <v>30.9</v>
      </c>
      <c r="J345" s="39" t="s">
        <v>477</v>
      </c>
      <c r="K345" s="39" t="s">
        <v>130</v>
      </c>
      <c r="L345" s="39"/>
      <c r="M345" s="40" t="s">
        <v>59</v>
      </c>
      <c r="N345" s="40" t="s">
        <v>59</v>
      </c>
      <c r="O345" s="41" t="n">
        <f aca="false">'Anexo 2 - Banco de Dados_Rev01'!R342</f>
        <v>0</v>
      </c>
      <c r="P345" s="42" t="n">
        <f aca="false">'Anexo 2 - Banco de Dados_Rev01'!S342</f>
        <v>0</v>
      </c>
      <c r="Q345" s="41" t="n">
        <f aca="false">'Anexo 2 - Banco de Dados_Rev01'!T342</f>
        <v>120</v>
      </c>
      <c r="R345" s="42" t="n">
        <f aca="false">'Anexo 2 - Banco de Dados_Rev01'!U342</f>
        <v>6219.6</v>
      </c>
      <c r="S345" s="41" t="n">
        <f aca="false">'Anexo 2 - Banco de Dados_Rev01'!V342</f>
        <v>900</v>
      </c>
      <c r="T345" s="42" t="n">
        <f aca="false">'Anexo 2 - Banco de Dados_Rev01'!W342</f>
        <v>999</v>
      </c>
      <c r="U345" s="41" t="n">
        <f aca="false">'Anexo 2 - Banco de Dados_Rev01'!X342</f>
        <v>0</v>
      </c>
      <c r="V345" s="42" t="n">
        <f aca="false">'Anexo 2 - Banco de Dados_Rev01'!Y342</f>
        <v>0</v>
      </c>
      <c r="W345" s="41" t="n">
        <f aca="false">'Anexo 2 - Banco de Dados_Rev01'!Z342</f>
        <v>0</v>
      </c>
      <c r="X345" s="42" t="n">
        <f aca="false">'Anexo 2 - Banco de Dados_Rev01'!AA342</f>
        <v>0</v>
      </c>
      <c r="Y345" s="41" t="n">
        <f aca="false">'Anexo 2 - Banco de Dados_Rev01'!AB342</f>
        <v>0</v>
      </c>
      <c r="Z345" s="42" t="n">
        <f aca="false">'Anexo 2 - Banco de Dados_Rev01'!AC342</f>
        <v>0</v>
      </c>
      <c r="AA345" s="41" t="n">
        <f aca="false">'Anexo 2 - Banco de Dados_Rev01'!AD342</f>
        <v>6750</v>
      </c>
      <c r="AB345" s="42" t="n">
        <f aca="false">'Anexo 2 - Banco de Dados_Rev01'!AE342</f>
        <v>158422.5</v>
      </c>
      <c r="AC345" s="41" t="n">
        <f aca="false">'Anexo 2 - Banco de Dados_Rev01'!AF342</f>
        <v>6750</v>
      </c>
      <c r="AD345" s="42" t="n">
        <f aca="false">'Anexo 2 - Banco de Dados_Rev01'!AG342</f>
        <v>88087.5</v>
      </c>
      <c r="AE345" s="41" t="n">
        <f aca="false">'Anexo 2 - Banco de Dados_Rev01'!AH342</f>
        <v>0</v>
      </c>
      <c r="AF345" s="42" t="n">
        <f aca="false">'Anexo 2 - Banco de Dados_Rev01'!AI342</f>
        <v>0</v>
      </c>
      <c r="AG345" s="41" t="n">
        <f aca="false">'Anexo 2 - Banco de Dados_Rev01'!AJ342</f>
        <v>0</v>
      </c>
      <c r="AH345" s="42" t="n">
        <f aca="false">'Anexo 2 - Banco de Dados_Rev01'!AK342</f>
        <v>0</v>
      </c>
      <c r="AI345" s="41" t="n">
        <f aca="false">'Anexo 2 - Banco de Dados_Rev01'!AL342</f>
        <v>0</v>
      </c>
      <c r="AJ345" s="42" t="n">
        <f aca="false">'Anexo 2 - Banco de Dados_Rev01'!AM342</f>
        <v>0</v>
      </c>
      <c r="AK345" s="41" t="n">
        <f aca="false">'Anexo 2 - Banco de Dados_Rev01'!AP342</f>
        <v>0</v>
      </c>
      <c r="AL345" s="42" t="n">
        <f aca="false">'Anexo 2 - Banco de Dados_Rev01'!AQ342</f>
        <v>0</v>
      </c>
      <c r="AM345" s="41" t="n">
        <f aca="false">'Anexo 2 - Banco de Dados_Rev01'!AN342</f>
        <v>0</v>
      </c>
      <c r="AN345" s="42" t="n">
        <f aca="false">'Anexo 2 - Banco de Dados_Rev01'!AO342</f>
        <v>0</v>
      </c>
      <c r="AO345" s="39" t="n">
        <f aca="false">'Anexo 2 - Banco de Dados_Rev01'!AR342</f>
        <v>0</v>
      </c>
      <c r="AP345" s="42" t="n">
        <f aca="false">'Anexo 2 - Banco de Dados_Rev01'!AS342</f>
        <v>0</v>
      </c>
      <c r="AQ345" s="39" t="n">
        <f aca="false">'Anexo 2 - Banco de Dados_Rev01'!AT342</f>
        <v>0</v>
      </c>
      <c r="AR345" s="42" t="n">
        <f aca="false">'Anexo 2 - Banco de Dados_Rev01'!AU342</f>
        <v>0</v>
      </c>
      <c r="AS345" s="39" t="n">
        <f aca="false">'Anexo 2 - Banco de Dados_Rev01'!AV342</f>
        <v>0</v>
      </c>
      <c r="AT345" s="42" t="n">
        <f aca="false">'Anexo 2 - Banco de Dados_Rev01'!AW342</f>
        <v>0</v>
      </c>
      <c r="AU345" s="39" t="n">
        <f aca="false">'Anexo 2 - Banco de Dados_Rev01'!AX342</f>
        <v>0</v>
      </c>
      <c r="AV345" s="39" t="n">
        <f aca="false">'Anexo 2 - Banco de Dados_Rev01'!AY342</f>
        <v>0</v>
      </c>
      <c r="AW345" s="42" t="n">
        <f aca="false">'Anexo 2 - Banco de Dados_Rev01'!AZ342</f>
        <v>0</v>
      </c>
      <c r="AX345" s="42" t="n">
        <f aca="false">'Anexo 2 - Banco de Dados_Rev01'!BA342</f>
        <v>0</v>
      </c>
      <c r="AY345" s="39" t="n">
        <f aca="false">'Anexo 2 - Banco de Dados_Rev01'!BB342</f>
        <v>0</v>
      </c>
      <c r="AZ345" s="39" t="n">
        <f aca="false">'Anexo 2 - Banco de Dados_Rev01'!BC342</f>
        <v>0</v>
      </c>
      <c r="BA345" s="42" t="n">
        <f aca="false">'Anexo 2 - Banco de Dados_Rev01'!BD342</f>
        <v>0</v>
      </c>
      <c r="BB345" s="42" t="n">
        <f aca="false">'Anexo 2 - Banco de Dados_Rev01'!BE342</f>
        <v>0</v>
      </c>
      <c r="BC345" s="39" t="n">
        <f aca="false">'Anexo 2 - Banco de Dados_Rev01'!BF342</f>
        <v>0</v>
      </c>
      <c r="BD345" s="39" t="n">
        <f aca="false">'Anexo 2 - Banco de Dados_Rev01'!BG342</f>
        <v>0</v>
      </c>
      <c r="BE345" s="42" t="n">
        <f aca="false">'Anexo 2 - Banco de Dados_Rev01'!BH342</f>
        <v>0</v>
      </c>
      <c r="BF345" s="42" t="n">
        <f aca="false">'Anexo 2 - Banco de Dados_Rev01'!BI342</f>
        <v>0</v>
      </c>
      <c r="BG345" s="39" t="n">
        <f aca="false">'Anexo 2 - Banco de Dados_Rev01'!BJ342</f>
        <v>0</v>
      </c>
      <c r="BH345" s="39" t="n">
        <f aca="false">'Anexo 2 - Banco de Dados_Rev01'!BK342</f>
        <v>0</v>
      </c>
      <c r="BI345" s="42" t="n">
        <f aca="false">'Anexo 2 - Banco de Dados_Rev01'!BL342</f>
        <v>0</v>
      </c>
      <c r="BJ345" s="42" t="n">
        <f aca="false">'Anexo 2 - Banco de Dados_Rev01'!BM342</f>
        <v>0</v>
      </c>
      <c r="BK345" s="39" t="n">
        <f aca="false">'Anexo 2 - Banco de Dados_Rev01'!BN342</f>
        <v>0</v>
      </c>
      <c r="BL345" s="39" t="n">
        <f aca="false">'Anexo 2 - Banco de Dados_Rev01'!BO342</f>
        <v>0</v>
      </c>
      <c r="BM345" s="42" t="n">
        <f aca="false">'Anexo 2 - Banco de Dados_Rev01'!BP342</f>
        <v>0</v>
      </c>
      <c r="BN345" s="42" t="n">
        <f aca="false">'Anexo 2 - Banco de Dados_Rev01'!BQ342</f>
        <v>0</v>
      </c>
      <c r="BO345" s="39" t="n">
        <f aca="false">'Anexo 2 - Banco de Dados_Rev01'!BR342</f>
        <v>0</v>
      </c>
      <c r="BP345" s="39" t="n">
        <f aca="false">'Anexo 2 - Banco de Dados_Rev01'!BS342</f>
        <v>0</v>
      </c>
      <c r="BQ345" s="42" t="n">
        <f aca="false">'Anexo 2 - Banco de Dados_Rev01'!BT342</f>
        <v>0</v>
      </c>
      <c r="BR345" s="42" t="n">
        <f aca="false">'Anexo 2 - Banco de Dados_Rev01'!BU342</f>
        <v>0</v>
      </c>
      <c r="BS345" s="39" t="n">
        <f aca="false">'Anexo 2 - Banco de Dados_Rev01'!BV342</f>
        <v>0</v>
      </c>
      <c r="BT345" s="42" t="n">
        <f aca="false">'Anexo 2 - Banco de Dados_Rev01'!BW342</f>
        <v>0</v>
      </c>
      <c r="BU345" s="39" t="n">
        <f aca="false">'Anexo 2 - Banco de Dados_Rev01'!BX342</f>
        <v>0</v>
      </c>
      <c r="BV345" s="39" t="n">
        <f aca="false">'Anexo 2 - Banco de Dados_Rev01'!BY342</f>
        <v>0</v>
      </c>
      <c r="BW345" s="42" t="n">
        <f aca="false">'Anexo 2 - Banco de Dados_Rev01'!BZ342</f>
        <v>0</v>
      </c>
      <c r="BX345" s="39" t="n">
        <f aca="false">'Anexo 2 - Banco de Dados_Rev01'!CA342</f>
        <v>0</v>
      </c>
      <c r="BY345" s="39" t="n">
        <f aca="false">'Anexo 2 - Banco de Dados_Rev01'!CB342</f>
        <v>0</v>
      </c>
      <c r="BZ345" s="42" t="n">
        <f aca="false">'Anexo 2 - Banco de Dados_Rev01'!CC342</f>
        <v>0</v>
      </c>
      <c r="CA345" s="39" t="n">
        <f aca="false">'Anexo 2 - Banco de Dados_Rev01'!CD342</f>
        <v>0</v>
      </c>
      <c r="CB345" s="39" t="n">
        <f aca="false">'Anexo 2 - Banco de Dados_Rev01'!CE342</f>
        <v>0</v>
      </c>
      <c r="CC345" s="42" t="n">
        <f aca="false">'Anexo 2 - Banco de Dados_Rev01'!CF342</f>
        <v>0</v>
      </c>
      <c r="CD345" s="52" t="n">
        <f aca="false">SUMIFS(O345:CC345,$O$5:$CC$5,"Custo")+SUMIFS(O345:CC345,$O$5:$CC$5,"Lucros Cessantes")</f>
        <v>253728.6</v>
      </c>
      <c r="CE345" s="39" t="n">
        <f aca="false">IF(OR(F345="Processo Erosivo Aterro",F345="Processo Erosivo Corte",F345="Corte Instável",F345="Aterro Instável"),1,0)</f>
        <v>0</v>
      </c>
      <c r="CF345" s="39" t="n">
        <f aca="false">IF(F345="Ocupação da FD",1,0)</f>
        <v>0</v>
      </c>
      <c r="CG345" s="39" t="n">
        <f aca="false">IF(AND(CF345=0,CE345=0),1,0)</f>
        <v>1</v>
      </c>
      <c r="CH345" s="39" t="n">
        <f aca="false">IF(K345="emergencial",1,0)</f>
        <v>0</v>
      </c>
    </row>
    <row r="346" customFormat="false" ht="15" hidden="false" customHeight="false" outlineLevel="0" collapsed="false">
      <c r="A346" s="49" t="n">
        <v>262</v>
      </c>
      <c r="B346" s="39" t="s">
        <v>429</v>
      </c>
      <c r="C346" s="39" t="s">
        <v>126</v>
      </c>
      <c r="D346" s="39"/>
      <c r="E346" s="39"/>
      <c r="F346" s="39" t="s">
        <v>142</v>
      </c>
      <c r="G346" s="53" t="n">
        <v>56.1</v>
      </c>
      <c r="H346" s="53" t="n">
        <v>87</v>
      </c>
      <c r="I346" s="53" t="n">
        <v>30.9</v>
      </c>
      <c r="J346" s="39" t="s">
        <v>478</v>
      </c>
      <c r="K346" s="39" t="s">
        <v>130</v>
      </c>
      <c r="L346" s="39"/>
      <c r="M346" s="40" t="s">
        <v>59</v>
      </c>
      <c r="N346" s="40" t="s">
        <v>59</v>
      </c>
      <c r="O346" s="41" t="n">
        <f aca="false">'Anexo 2 - Banco de Dados_Rev01'!R343</f>
        <v>0</v>
      </c>
      <c r="P346" s="42" t="n">
        <f aca="false">'Anexo 2 - Banco de Dados_Rev01'!S343</f>
        <v>0</v>
      </c>
      <c r="Q346" s="41" t="n">
        <f aca="false">'Anexo 2 - Banco de Dados_Rev01'!T343</f>
        <v>0</v>
      </c>
      <c r="R346" s="42" t="n">
        <f aca="false">'Anexo 2 - Banco de Dados_Rev01'!U343</f>
        <v>0</v>
      </c>
      <c r="S346" s="41" t="n">
        <f aca="false">'Anexo 2 - Banco de Dados_Rev01'!V343</f>
        <v>0</v>
      </c>
      <c r="T346" s="42" t="n">
        <f aca="false">'Anexo 2 - Banco de Dados_Rev01'!W343</f>
        <v>0</v>
      </c>
      <c r="U346" s="41" t="n">
        <f aca="false">'Anexo 2 - Banco de Dados_Rev01'!X343</f>
        <v>0</v>
      </c>
      <c r="V346" s="42" t="n">
        <f aca="false">'Anexo 2 - Banco de Dados_Rev01'!Y343</f>
        <v>0</v>
      </c>
      <c r="W346" s="41" t="n">
        <f aca="false">'Anexo 2 - Banco de Dados_Rev01'!Z343</f>
        <v>0</v>
      </c>
      <c r="X346" s="42" t="n">
        <f aca="false">'Anexo 2 - Banco de Dados_Rev01'!AA343</f>
        <v>0</v>
      </c>
      <c r="Y346" s="41" t="n">
        <f aca="false">'Anexo 2 - Banco de Dados_Rev01'!AB343</f>
        <v>200</v>
      </c>
      <c r="Z346" s="42" t="n">
        <f aca="false">'Anexo 2 - Banco de Dados_Rev01'!AC343</f>
        <v>1490</v>
      </c>
      <c r="AA346" s="41" t="n">
        <f aca="false">'Anexo 2 - Banco de Dados_Rev01'!AD343</f>
        <v>0</v>
      </c>
      <c r="AB346" s="42" t="n">
        <f aca="false">'Anexo 2 - Banco de Dados_Rev01'!AE343</f>
        <v>0</v>
      </c>
      <c r="AC346" s="41" t="n">
        <f aca="false">'Anexo 2 - Banco de Dados_Rev01'!AF343</f>
        <v>0</v>
      </c>
      <c r="AD346" s="42" t="n">
        <f aca="false">'Anexo 2 - Banco de Dados_Rev01'!AG343</f>
        <v>0</v>
      </c>
      <c r="AE346" s="41" t="n">
        <f aca="false">'Anexo 2 - Banco de Dados_Rev01'!AH343</f>
        <v>0</v>
      </c>
      <c r="AF346" s="42" t="n">
        <f aca="false">'Anexo 2 - Banco de Dados_Rev01'!AI343</f>
        <v>0</v>
      </c>
      <c r="AG346" s="41" t="n">
        <f aca="false">'Anexo 2 - Banco de Dados_Rev01'!AJ343</f>
        <v>0</v>
      </c>
      <c r="AH346" s="42" t="n">
        <f aca="false">'Anexo 2 - Banco de Dados_Rev01'!AK343</f>
        <v>0</v>
      </c>
      <c r="AI346" s="41" t="n">
        <f aca="false">'Anexo 2 - Banco de Dados_Rev01'!AL343</f>
        <v>200</v>
      </c>
      <c r="AJ346" s="42" t="n">
        <f aca="false">'Anexo 2 - Banco de Dados_Rev01'!AM343</f>
        <v>85362</v>
      </c>
      <c r="AK346" s="41" t="n">
        <f aca="false">'Anexo 2 - Banco de Dados_Rev01'!AP343</f>
        <v>0</v>
      </c>
      <c r="AL346" s="42" t="n">
        <f aca="false">'Anexo 2 - Banco de Dados_Rev01'!AQ343</f>
        <v>0</v>
      </c>
      <c r="AM346" s="41" t="n">
        <f aca="false">'Anexo 2 - Banco de Dados_Rev01'!AN343</f>
        <v>0</v>
      </c>
      <c r="AN346" s="42" t="n">
        <f aca="false">'Anexo 2 - Banco de Dados_Rev01'!AO343</f>
        <v>0</v>
      </c>
      <c r="AO346" s="39" t="n">
        <f aca="false">'Anexo 2 - Banco de Dados_Rev01'!AR343</f>
        <v>0</v>
      </c>
      <c r="AP346" s="42" t="n">
        <f aca="false">'Anexo 2 - Banco de Dados_Rev01'!AS343</f>
        <v>0</v>
      </c>
      <c r="AQ346" s="39" t="n">
        <f aca="false">'Anexo 2 - Banco de Dados_Rev01'!AT343</f>
        <v>0</v>
      </c>
      <c r="AR346" s="42" t="n">
        <f aca="false">'Anexo 2 - Banco de Dados_Rev01'!AU343</f>
        <v>0</v>
      </c>
      <c r="AS346" s="39" t="n">
        <f aca="false">'Anexo 2 - Banco de Dados_Rev01'!AV343</f>
        <v>0</v>
      </c>
      <c r="AT346" s="42" t="n">
        <f aca="false">'Anexo 2 - Banco de Dados_Rev01'!AW343</f>
        <v>0</v>
      </c>
      <c r="AU346" s="39" t="n">
        <f aca="false">'Anexo 2 - Banco de Dados_Rev01'!AX343</f>
        <v>0</v>
      </c>
      <c r="AV346" s="39" t="n">
        <f aca="false">'Anexo 2 - Banco de Dados_Rev01'!AY343</f>
        <v>0</v>
      </c>
      <c r="AW346" s="42" t="n">
        <f aca="false">'Anexo 2 - Banco de Dados_Rev01'!AZ343</f>
        <v>0</v>
      </c>
      <c r="AX346" s="42" t="n">
        <f aca="false">'Anexo 2 - Banco de Dados_Rev01'!BA343</f>
        <v>0</v>
      </c>
      <c r="AY346" s="39" t="n">
        <f aca="false">'Anexo 2 - Banco de Dados_Rev01'!BB343</f>
        <v>0</v>
      </c>
      <c r="AZ346" s="39" t="n">
        <f aca="false">'Anexo 2 - Banco de Dados_Rev01'!BC343</f>
        <v>0</v>
      </c>
      <c r="BA346" s="42" t="n">
        <f aca="false">'Anexo 2 - Banco de Dados_Rev01'!BD343</f>
        <v>0</v>
      </c>
      <c r="BB346" s="42" t="n">
        <f aca="false">'Anexo 2 - Banco de Dados_Rev01'!BE343</f>
        <v>0</v>
      </c>
      <c r="BC346" s="39" t="n">
        <f aca="false">'Anexo 2 - Banco de Dados_Rev01'!BF343</f>
        <v>0</v>
      </c>
      <c r="BD346" s="39" t="n">
        <f aca="false">'Anexo 2 - Banco de Dados_Rev01'!BG343</f>
        <v>0</v>
      </c>
      <c r="BE346" s="42" t="n">
        <f aca="false">'Anexo 2 - Banco de Dados_Rev01'!BH343</f>
        <v>0</v>
      </c>
      <c r="BF346" s="42" t="n">
        <f aca="false">'Anexo 2 - Banco de Dados_Rev01'!BI343</f>
        <v>0</v>
      </c>
      <c r="BG346" s="39" t="n">
        <f aca="false">'Anexo 2 - Banco de Dados_Rev01'!BJ343</f>
        <v>0</v>
      </c>
      <c r="BH346" s="39" t="n">
        <f aca="false">'Anexo 2 - Banco de Dados_Rev01'!BK343</f>
        <v>0</v>
      </c>
      <c r="BI346" s="42" t="n">
        <f aca="false">'Anexo 2 - Banco de Dados_Rev01'!BL343</f>
        <v>0</v>
      </c>
      <c r="BJ346" s="42" t="n">
        <f aca="false">'Anexo 2 - Banco de Dados_Rev01'!BM343</f>
        <v>0</v>
      </c>
      <c r="BK346" s="39" t="n">
        <f aca="false">'Anexo 2 - Banco de Dados_Rev01'!BN343</f>
        <v>0</v>
      </c>
      <c r="BL346" s="39" t="n">
        <f aca="false">'Anexo 2 - Banco de Dados_Rev01'!BO343</f>
        <v>0</v>
      </c>
      <c r="BM346" s="42" t="n">
        <f aca="false">'Anexo 2 - Banco de Dados_Rev01'!BP343</f>
        <v>0</v>
      </c>
      <c r="BN346" s="42" t="n">
        <f aca="false">'Anexo 2 - Banco de Dados_Rev01'!BQ343</f>
        <v>0</v>
      </c>
      <c r="BO346" s="39" t="n">
        <f aca="false">'Anexo 2 - Banco de Dados_Rev01'!BR343</f>
        <v>0</v>
      </c>
      <c r="BP346" s="39" t="n">
        <f aca="false">'Anexo 2 - Banco de Dados_Rev01'!BS343</f>
        <v>0</v>
      </c>
      <c r="BQ346" s="42" t="n">
        <f aca="false">'Anexo 2 - Banco de Dados_Rev01'!BT343</f>
        <v>0</v>
      </c>
      <c r="BR346" s="42" t="n">
        <f aca="false">'Anexo 2 - Banco de Dados_Rev01'!BU343</f>
        <v>0</v>
      </c>
      <c r="BS346" s="39" t="n">
        <f aca="false">'Anexo 2 - Banco de Dados_Rev01'!BV343</f>
        <v>0</v>
      </c>
      <c r="BT346" s="42" t="n">
        <f aca="false">'Anexo 2 - Banco de Dados_Rev01'!BW343</f>
        <v>0</v>
      </c>
      <c r="BU346" s="39" t="n">
        <f aca="false">'Anexo 2 - Banco de Dados_Rev01'!BX343</f>
        <v>0</v>
      </c>
      <c r="BV346" s="39" t="n">
        <f aca="false">'Anexo 2 - Banco de Dados_Rev01'!BY343</f>
        <v>0</v>
      </c>
      <c r="BW346" s="42" t="n">
        <f aca="false">'Anexo 2 - Banco de Dados_Rev01'!BZ343</f>
        <v>0</v>
      </c>
      <c r="BX346" s="39" t="n">
        <f aca="false">'Anexo 2 - Banco de Dados_Rev01'!CA343</f>
        <v>0</v>
      </c>
      <c r="BY346" s="39" t="n">
        <f aca="false">'Anexo 2 - Banco de Dados_Rev01'!CB343</f>
        <v>0</v>
      </c>
      <c r="BZ346" s="42" t="n">
        <f aca="false">'Anexo 2 - Banco de Dados_Rev01'!CC343</f>
        <v>0</v>
      </c>
      <c r="CA346" s="39" t="n">
        <f aca="false">'Anexo 2 - Banco de Dados_Rev01'!CD343</f>
        <v>0</v>
      </c>
      <c r="CB346" s="39" t="n">
        <f aca="false">'Anexo 2 - Banco de Dados_Rev01'!CE343</f>
        <v>0</v>
      </c>
      <c r="CC346" s="42" t="n">
        <f aca="false">'Anexo 2 - Banco de Dados_Rev01'!CF343</f>
        <v>0</v>
      </c>
      <c r="CD346" s="52" t="n">
        <f aca="false">SUMIFS(O346:CC346,$O$5:$CC$5,"Custo")+SUMIFS(O346:CC346,$O$5:$CC$5,"Lucros Cessantes")</f>
        <v>86852</v>
      </c>
      <c r="CE346" s="39" t="n">
        <f aca="false">IF(OR(F346="Processo Erosivo Aterro",F346="Processo Erosivo Corte",F346="Corte Instável",F346="Aterro Instável"),1,0)</f>
        <v>1</v>
      </c>
      <c r="CF346" s="39" t="n">
        <f aca="false">IF(F346="Ocupação da FD",1,0)</f>
        <v>0</v>
      </c>
      <c r="CG346" s="39" t="n">
        <f aca="false">IF(AND(CF346=0,CE346=0),1,0)</f>
        <v>0</v>
      </c>
      <c r="CH346" s="39" t="n">
        <f aca="false">IF(K346="emergencial",1,0)</f>
        <v>0</v>
      </c>
    </row>
    <row r="347" customFormat="false" ht="15" hidden="false" customHeight="false" outlineLevel="0" collapsed="false">
      <c r="A347" s="49" t="n">
        <v>262</v>
      </c>
      <c r="B347" s="39" t="s">
        <v>429</v>
      </c>
      <c r="C347" s="39" t="s">
        <v>126</v>
      </c>
      <c r="D347" s="39"/>
      <c r="E347" s="39"/>
      <c r="F347" s="39" t="s">
        <v>127</v>
      </c>
      <c r="G347" s="53" t="n">
        <v>56.1</v>
      </c>
      <c r="H347" s="53" t="n">
        <v>87</v>
      </c>
      <c r="I347" s="53" t="n">
        <v>30.9</v>
      </c>
      <c r="J347" s="39" t="s">
        <v>479</v>
      </c>
      <c r="K347" s="39" t="s">
        <v>130</v>
      </c>
      <c r="L347" s="39"/>
      <c r="M347" s="40" t="s">
        <v>59</v>
      </c>
      <c r="N347" s="40" t="s">
        <v>59</v>
      </c>
      <c r="O347" s="41" t="n">
        <f aca="false">'Anexo 2 - Banco de Dados_Rev01'!R344</f>
        <v>0</v>
      </c>
      <c r="P347" s="42" t="n">
        <f aca="false">'Anexo 2 - Banco de Dados_Rev01'!S344</f>
        <v>0</v>
      </c>
      <c r="Q347" s="41" t="n">
        <f aca="false">'Anexo 2 - Banco de Dados_Rev01'!T344</f>
        <v>0</v>
      </c>
      <c r="R347" s="42" t="n">
        <f aca="false">'Anexo 2 - Banco de Dados_Rev01'!U344</f>
        <v>0</v>
      </c>
      <c r="S347" s="41" t="n">
        <f aca="false">'Anexo 2 - Banco de Dados_Rev01'!V344</f>
        <v>0</v>
      </c>
      <c r="T347" s="42" t="n">
        <f aca="false">'Anexo 2 - Banco de Dados_Rev01'!W344</f>
        <v>0</v>
      </c>
      <c r="U347" s="41" t="n">
        <f aca="false">'Anexo 2 - Banco de Dados_Rev01'!X344</f>
        <v>0</v>
      </c>
      <c r="V347" s="42" t="n">
        <f aca="false">'Anexo 2 - Banco de Dados_Rev01'!Y344</f>
        <v>0</v>
      </c>
      <c r="W347" s="41" t="n">
        <f aca="false">'Anexo 2 - Banco de Dados_Rev01'!Z344</f>
        <v>0</v>
      </c>
      <c r="X347" s="42" t="n">
        <f aca="false">'Anexo 2 - Banco de Dados_Rev01'!AA344</f>
        <v>0</v>
      </c>
      <c r="Y347" s="41" t="n">
        <f aca="false">'Anexo 2 - Banco de Dados_Rev01'!AB344</f>
        <v>600</v>
      </c>
      <c r="Z347" s="42" t="n">
        <f aca="false">'Anexo 2 - Banco de Dados_Rev01'!AC344</f>
        <v>4470</v>
      </c>
      <c r="AA347" s="41" t="n">
        <f aca="false">'Anexo 2 - Banco de Dados_Rev01'!AD344</f>
        <v>0</v>
      </c>
      <c r="AB347" s="42" t="n">
        <f aca="false">'Anexo 2 - Banco de Dados_Rev01'!AE344</f>
        <v>0</v>
      </c>
      <c r="AC347" s="41" t="n">
        <f aca="false">'Anexo 2 - Banco de Dados_Rev01'!AF344</f>
        <v>0</v>
      </c>
      <c r="AD347" s="42" t="n">
        <f aca="false">'Anexo 2 - Banco de Dados_Rev01'!AG344</f>
        <v>0</v>
      </c>
      <c r="AE347" s="41" t="n">
        <f aca="false">'Anexo 2 - Banco de Dados_Rev01'!AH344</f>
        <v>0</v>
      </c>
      <c r="AF347" s="42" t="n">
        <f aca="false">'Anexo 2 - Banco de Dados_Rev01'!AI344</f>
        <v>0</v>
      </c>
      <c r="AG347" s="41" t="n">
        <f aca="false">'Anexo 2 - Banco de Dados_Rev01'!AJ344</f>
        <v>0</v>
      </c>
      <c r="AH347" s="42" t="n">
        <f aca="false">'Anexo 2 - Banco de Dados_Rev01'!AK344</f>
        <v>0</v>
      </c>
      <c r="AI347" s="41" t="n">
        <f aca="false">'Anexo 2 - Banco de Dados_Rev01'!AL344</f>
        <v>0</v>
      </c>
      <c r="AJ347" s="42" t="n">
        <f aca="false">'Anexo 2 - Banco de Dados_Rev01'!AM344</f>
        <v>0</v>
      </c>
      <c r="AK347" s="41" t="n">
        <f aca="false">'Anexo 2 - Banco de Dados_Rev01'!AP344</f>
        <v>0</v>
      </c>
      <c r="AL347" s="42" t="n">
        <f aca="false">'Anexo 2 - Banco de Dados_Rev01'!AQ344</f>
        <v>0</v>
      </c>
      <c r="AM347" s="41" t="n">
        <f aca="false">'Anexo 2 - Banco de Dados_Rev01'!AN344</f>
        <v>0</v>
      </c>
      <c r="AN347" s="42" t="n">
        <f aca="false">'Anexo 2 - Banco de Dados_Rev01'!AO344</f>
        <v>0</v>
      </c>
      <c r="AO347" s="39" t="n">
        <f aca="false">'Anexo 2 - Banco de Dados_Rev01'!AR344</f>
        <v>0</v>
      </c>
      <c r="AP347" s="42" t="n">
        <f aca="false">'Anexo 2 - Banco de Dados_Rev01'!AS344</f>
        <v>0</v>
      </c>
      <c r="AQ347" s="39" t="n">
        <f aca="false">'Anexo 2 - Banco de Dados_Rev01'!AT344</f>
        <v>0</v>
      </c>
      <c r="AR347" s="42" t="n">
        <f aca="false">'Anexo 2 - Banco de Dados_Rev01'!AU344</f>
        <v>0</v>
      </c>
      <c r="AS347" s="39" t="n">
        <f aca="false">'Anexo 2 - Banco de Dados_Rev01'!AV344</f>
        <v>0</v>
      </c>
      <c r="AT347" s="42" t="n">
        <f aca="false">'Anexo 2 - Banco de Dados_Rev01'!AW344</f>
        <v>0</v>
      </c>
      <c r="AU347" s="39" t="n">
        <f aca="false">'Anexo 2 - Banco de Dados_Rev01'!AX344</f>
        <v>0</v>
      </c>
      <c r="AV347" s="39" t="n">
        <f aca="false">'Anexo 2 - Banco de Dados_Rev01'!AY344</f>
        <v>0</v>
      </c>
      <c r="AW347" s="42" t="n">
        <f aca="false">'Anexo 2 - Banco de Dados_Rev01'!AZ344</f>
        <v>0</v>
      </c>
      <c r="AX347" s="42" t="n">
        <f aca="false">'Anexo 2 - Banco de Dados_Rev01'!BA344</f>
        <v>0</v>
      </c>
      <c r="AY347" s="39" t="n">
        <f aca="false">'Anexo 2 - Banco de Dados_Rev01'!BB344</f>
        <v>0</v>
      </c>
      <c r="AZ347" s="39" t="n">
        <f aca="false">'Anexo 2 - Banco de Dados_Rev01'!BC344</f>
        <v>0</v>
      </c>
      <c r="BA347" s="42" t="n">
        <f aca="false">'Anexo 2 - Banco de Dados_Rev01'!BD344</f>
        <v>0</v>
      </c>
      <c r="BB347" s="42" t="n">
        <f aca="false">'Anexo 2 - Banco de Dados_Rev01'!BE344</f>
        <v>0</v>
      </c>
      <c r="BC347" s="39" t="n">
        <f aca="false">'Anexo 2 - Banco de Dados_Rev01'!BF344</f>
        <v>0</v>
      </c>
      <c r="BD347" s="39" t="n">
        <f aca="false">'Anexo 2 - Banco de Dados_Rev01'!BG344</f>
        <v>0</v>
      </c>
      <c r="BE347" s="42" t="n">
        <f aca="false">'Anexo 2 - Banco de Dados_Rev01'!BH344</f>
        <v>0</v>
      </c>
      <c r="BF347" s="42" t="n">
        <f aca="false">'Anexo 2 - Banco de Dados_Rev01'!BI344</f>
        <v>0</v>
      </c>
      <c r="BG347" s="39" t="n">
        <f aca="false">'Anexo 2 - Banco de Dados_Rev01'!BJ344</f>
        <v>0</v>
      </c>
      <c r="BH347" s="39" t="n">
        <f aca="false">'Anexo 2 - Banco de Dados_Rev01'!BK344</f>
        <v>0</v>
      </c>
      <c r="BI347" s="42" t="n">
        <f aca="false">'Anexo 2 - Banco de Dados_Rev01'!BL344</f>
        <v>0</v>
      </c>
      <c r="BJ347" s="42" t="n">
        <f aca="false">'Anexo 2 - Banco de Dados_Rev01'!BM344</f>
        <v>0</v>
      </c>
      <c r="BK347" s="39" t="n">
        <f aca="false">'Anexo 2 - Banco de Dados_Rev01'!BN344</f>
        <v>0</v>
      </c>
      <c r="BL347" s="39" t="n">
        <f aca="false">'Anexo 2 - Banco de Dados_Rev01'!BO344</f>
        <v>0</v>
      </c>
      <c r="BM347" s="42" t="n">
        <f aca="false">'Anexo 2 - Banco de Dados_Rev01'!BP344</f>
        <v>0</v>
      </c>
      <c r="BN347" s="42" t="n">
        <f aca="false">'Anexo 2 - Banco de Dados_Rev01'!BQ344</f>
        <v>0</v>
      </c>
      <c r="BO347" s="39" t="n">
        <f aca="false">'Anexo 2 - Banco de Dados_Rev01'!BR344</f>
        <v>0</v>
      </c>
      <c r="BP347" s="39" t="n">
        <f aca="false">'Anexo 2 - Banco de Dados_Rev01'!BS344</f>
        <v>0</v>
      </c>
      <c r="BQ347" s="42" t="n">
        <f aca="false">'Anexo 2 - Banco de Dados_Rev01'!BT344</f>
        <v>0</v>
      </c>
      <c r="BR347" s="42" t="n">
        <f aca="false">'Anexo 2 - Banco de Dados_Rev01'!BU344</f>
        <v>0</v>
      </c>
      <c r="BS347" s="39" t="n">
        <f aca="false">'Anexo 2 - Banco de Dados_Rev01'!BV344</f>
        <v>0</v>
      </c>
      <c r="BT347" s="42" t="n">
        <f aca="false">'Anexo 2 - Banco de Dados_Rev01'!BW344</f>
        <v>0</v>
      </c>
      <c r="BU347" s="39" t="n">
        <f aca="false">'Anexo 2 - Banco de Dados_Rev01'!BX344</f>
        <v>0</v>
      </c>
      <c r="BV347" s="39" t="n">
        <f aca="false">'Anexo 2 - Banco de Dados_Rev01'!BY344</f>
        <v>0</v>
      </c>
      <c r="BW347" s="42" t="n">
        <f aca="false">'Anexo 2 - Banco de Dados_Rev01'!BZ344</f>
        <v>0</v>
      </c>
      <c r="BX347" s="39" t="n">
        <f aca="false">'Anexo 2 - Banco de Dados_Rev01'!CA344</f>
        <v>0</v>
      </c>
      <c r="BY347" s="39" t="n">
        <f aca="false">'Anexo 2 - Banco de Dados_Rev01'!CB344</f>
        <v>0</v>
      </c>
      <c r="BZ347" s="42" t="n">
        <f aca="false">'Anexo 2 - Banco de Dados_Rev01'!CC344</f>
        <v>0</v>
      </c>
      <c r="CA347" s="39" t="n">
        <f aca="false">'Anexo 2 - Banco de Dados_Rev01'!CD344</f>
        <v>0</v>
      </c>
      <c r="CB347" s="39" t="n">
        <f aca="false">'Anexo 2 - Banco de Dados_Rev01'!CE344</f>
        <v>0</v>
      </c>
      <c r="CC347" s="42" t="n">
        <f aca="false">'Anexo 2 - Banco de Dados_Rev01'!CF344</f>
        <v>0</v>
      </c>
      <c r="CD347" s="52" t="n">
        <f aca="false">SUMIFS(O347:CC347,$O$5:$CC$5,"Custo")+SUMIFS(O347:CC347,$O$5:$CC$5,"Lucros Cessantes")</f>
        <v>4470</v>
      </c>
      <c r="CE347" s="39" t="n">
        <f aca="false">IF(OR(F347="Processo Erosivo Aterro",F347="Processo Erosivo Corte",F347="Corte Instável",F347="Aterro Instável"),1,0)</f>
        <v>1</v>
      </c>
      <c r="CF347" s="39" t="n">
        <f aca="false">IF(F347="Ocupação da FD",1,0)</f>
        <v>0</v>
      </c>
      <c r="CG347" s="39" t="n">
        <f aca="false">IF(AND(CF347=0,CE347=0),1,0)</f>
        <v>0</v>
      </c>
      <c r="CH347" s="39" t="n">
        <f aca="false">IF(K347="emergencial",1,0)</f>
        <v>0</v>
      </c>
    </row>
    <row r="348" customFormat="false" ht="15" hidden="false" customHeight="false" outlineLevel="0" collapsed="false">
      <c r="A348" s="49" t="n">
        <v>262</v>
      </c>
      <c r="B348" s="39" t="s">
        <v>429</v>
      </c>
      <c r="C348" s="39" t="s">
        <v>126</v>
      </c>
      <c r="D348" s="39"/>
      <c r="E348" s="39"/>
      <c r="F348" s="39" t="s">
        <v>443</v>
      </c>
      <c r="G348" s="53" t="n">
        <v>56.1</v>
      </c>
      <c r="H348" s="53" t="n">
        <v>87</v>
      </c>
      <c r="I348" s="53" t="n">
        <v>30.9</v>
      </c>
      <c r="J348" s="39" t="s">
        <v>480</v>
      </c>
      <c r="K348" s="39" t="s">
        <v>130</v>
      </c>
      <c r="L348" s="39"/>
      <c r="M348" s="40" t="s">
        <v>59</v>
      </c>
      <c r="N348" s="40" t="s">
        <v>59</v>
      </c>
      <c r="O348" s="41" t="n">
        <f aca="false">'Anexo 2 - Banco de Dados_Rev01'!R345</f>
        <v>0</v>
      </c>
      <c r="P348" s="42" t="n">
        <f aca="false">'Anexo 2 - Banco de Dados_Rev01'!S345</f>
        <v>0</v>
      </c>
      <c r="Q348" s="41" t="n">
        <f aca="false">'Anexo 2 - Banco de Dados_Rev01'!T345</f>
        <v>0</v>
      </c>
      <c r="R348" s="42" t="n">
        <f aca="false">'Anexo 2 - Banco de Dados_Rev01'!U345</f>
        <v>0</v>
      </c>
      <c r="S348" s="41" t="n">
        <f aca="false">'Anexo 2 - Banco de Dados_Rev01'!V345</f>
        <v>100</v>
      </c>
      <c r="T348" s="42" t="n">
        <f aca="false">'Anexo 2 - Banco de Dados_Rev01'!W345</f>
        <v>111</v>
      </c>
      <c r="U348" s="41" t="n">
        <f aca="false">'Anexo 2 - Banco de Dados_Rev01'!X345</f>
        <v>800</v>
      </c>
      <c r="V348" s="42" t="n">
        <f aca="false">'Anexo 2 - Banco de Dados_Rev01'!Y345</f>
        <v>888</v>
      </c>
      <c r="W348" s="41" t="n">
        <f aca="false">'Anexo 2 - Banco de Dados_Rev01'!Z345</f>
        <v>0</v>
      </c>
      <c r="X348" s="42" t="n">
        <f aca="false">'Anexo 2 - Banco de Dados_Rev01'!AA345</f>
        <v>0</v>
      </c>
      <c r="Y348" s="41" t="n">
        <f aca="false">'Anexo 2 - Banco de Dados_Rev01'!AB345</f>
        <v>0</v>
      </c>
      <c r="Z348" s="42" t="n">
        <f aca="false">'Anexo 2 - Banco de Dados_Rev01'!AC345</f>
        <v>0</v>
      </c>
      <c r="AA348" s="41" t="n">
        <f aca="false">'Anexo 2 - Banco de Dados_Rev01'!AD345</f>
        <v>250</v>
      </c>
      <c r="AB348" s="42" t="n">
        <f aca="false">'Anexo 2 - Banco de Dados_Rev01'!AE345</f>
        <v>5867.5</v>
      </c>
      <c r="AC348" s="54" t="n">
        <f aca="false">'Anexo 2 - Banco de Dados_Rev01'!AF345</f>
        <v>250</v>
      </c>
      <c r="AD348" s="42" t="n">
        <f aca="false">'Anexo 2 - Banco de Dados_Rev01'!AG345</f>
        <v>3262.5</v>
      </c>
      <c r="AE348" s="41" t="n">
        <f aca="false">'Anexo 2 - Banco de Dados_Rev01'!AH345</f>
        <v>0</v>
      </c>
      <c r="AF348" s="42" t="n">
        <f aca="false">'Anexo 2 - Banco de Dados_Rev01'!AI345</f>
        <v>0</v>
      </c>
      <c r="AG348" s="41" t="n">
        <f aca="false">'Anexo 2 - Banco de Dados_Rev01'!AJ345</f>
        <v>0</v>
      </c>
      <c r="AH348" s="42" t="n">
        <f aca="false">'Anexo 2 - Banco de Dados_Rev01'!AK345</f>
        <v>0</v>
      </c>
      <c r="AI348" s="41" t="n">
        <f aca="false">'Anexo 2 - Banco de Dados_Rev01'!AL345</f>
        <v>0</v>
      </c>
      <c r="AJ348" s="42" t="n">
        <f aca="false">'Anexo 2 - Banco de Dados_Rev01'!AM345</f>
        <v>0</v>
      </c>
      <c r="AK348" s="41" t="n">
        <f aca="false">'Anexo 2 - Banco de Dados_Rev01'!AP345</f>
        <v>0</v>
      </c>
      <c r="AL348" s="42" t="n">
        <f aca="false">'Anexo 2 - Banco de Dados_Rev01'!AQ345</f>
        <v>0</v>
      </c>
      <c r="AM348" s="41" t="n">
        <f aca="false">'Anexo 2 - Banco de Dados_Rev01'!AN345</f>
        <v>0</v>
      </c>
      <c r="AN348" s="42" t="n">
        <f aca="false">'Anexo 2 - Banco de Dados_Rev01'!AO345</f>
        <v>0</v>
      </c>
      <c r="AO348" s="39" t="n">
        <f aca="false">'Anexo 2 - Banco de Dados_Rev01'!AR345</f>
        <v>0</v>
      </c>
      <c r="AP348" s="42" t="n">
        <f aca="false">'Anexo 2 - Banco de Dados_Rev01'!AS345</f>
        <v>0</v>
      </c>
      <c r="AQ348" s="39" t="n">
        <f aca="false">'Anexo 2 - Banco de Dados_Rev01'!AT345</f>
        <v>0</v>
      </c>
      <c r="AR348" s="42" t="n">
        <f aca="false">'Anexo 2 - Banco de Dados_Rev01'!AU345</f>
        <v>0</v>
      </c>
      <c r="AS348" s="39" t="n">
        <f aca="false">'Anexo 2 - Banco de Dados_Rev01'!AV345</f>
        <v>0</v>
      </c>
      <c r="AT348" s="42" t="n">
        <f aca="false">'Anexo 2 - Banco de Dados_Rev01'!AW345</f>
        <v>0</v>
      </c>
      <c r="AU348" s="39" t="n">
        <f aca="false">'Anexo 2 - Banco de Dados_Rev01'!AX345</f>
        <v>0</v>
      </c>
      <c r="AV348" s="39" t="n">
        <f aca="false">'Anexo 2 - Banco de Dados_Rev01'!AY345</f>
        <v>0</v>
      </c>
      <c r="AW348" s="42" t="n">
        <f aca="false">'Anexo 2 - Banco de Dados_Rev01'!AZ345</f>
        <v>0</v>
      </c>
      <c r="AX348" s="42" t="n">
        <f aca="false">'Anexo 2 - Banco de Dados_Rev01'!BA345</f>
        <v>0</v>
      </c>
      <c r="AY348" s="39" t="n">
        <f aca="false">'Anexo 2 - Banco de Dados_Rev01'!BB345</f>
        <v>0</v>
      </c>
      <c r="AZ348" s="39" t="n">
        <f aca="false">'Anexo 2 - Banco de Dados_Rev01'!BC345</f>
        <v>0</v>
      </c>
      <c r="BA348" s="42" t="n">
        <f aca="false">'Anexo 2 - Banco de Dados_Rev01'!BD345</f>
        <v>0</v>
      </c>
      <c r="BB348" s="42" t="n">
        <f aca="false">'Anexo 2 - Banco de Dados_Rev01'!BE345</f>
        <v>0</v>
      </c>
      <c r="BC348" s="39" t="n">
        <f aca="false">'Anexo 2 - Banco de Dados_Rev01'!BF345</f>
        <v>0</v>
      </c>
      <c r="BD348" s="39" t="n">
        <f aca="false">'Anexo 2 - Banco de Dados_Rev01'!BG345</f>
        <v>0</v>
      </c>
      <c r="BE348" s="42" t="n">
        <f aca="false">'Anexo 2 - Banco de Dados_Rev01'!BH345</f>
        <v>0</v>
      </c>
      <c r="BF348" s="42" t="n">
        <f aca="false">'Anexo 2 - Banco de Dados_Rev01'!BI345</f>
        <v>0</v>
      </c>
      <c r="BG348" s="39" t="n">
        <f aca="false">'Anexo 2 - Banco de Dados_Rev01'!BJ345</f>
        <v>0</v>
      </c>
      <c r="BH348" s="39" t="n">
        <f aca="false">'Anexo 2 - Banco de Dados_Rev01'!BK345</f>
        <v>0</v>
      </c>
      <c r="BI348" s="42" t="n">
        <f aca="false">'Anexo 2 - Banco de Dados_Rev01'!BL345</f>
        <v>0</v>
      </c>
      <c r="BJ348" s="42" t="n">
        <f aca="false">'Anexo 2 - Banco de Dados_Rev01'!BM345</f>
        <v>0</v>
      </c>
      <c r="BK348" s="39" t="n">
        <f aca="false">'Anexo 2 - Banco de Dados_Rev01'!BN345</f>
        <v>0</v>
      </c>
      <c r="BL348" s="39" t="n">
        <f aca="false">'Anexo 2 - Banco de Dados_Rev01'!BO345</f>
        <v>0</v>
      </c>
      <c r="BM348" s="42" t="n">
        <f aca="false">'Anexo 2 - Banco de Dados_Rev01'!BP345</f>
        <v>0</v>
      </c>
      <c r="BN348" s="42" t="n">
        <f aca="false">'Anexo 2 - Banco de Dados_Rev01'!BQ345</f>
        <v>0</v>
      </c>
      <c r="BO348" s="39" t="n">
        <f aca="false">'Anexo 2 - Banco de Dados_Rev01'!BR345</f>
        <v>0</v>
      </c>
      <c r="BP348" s="39" t="n">
        <f aca="false">'Anexo 2 - Banco de Dados_Rev01'!BS345</f>
        <v>0</v>
      </c>
      <c r="BQ348" s="42" t="n">
        <f aca="false">'Anexo 2 - Banco de Dados_Rev01'!BT345</f>
        <v>0</v>
      </c>
      <c r="BR348" s="42" t="n">
        <f aca="false">'Anexo 2 - Banco de Dados_Rev01'!BU345</f>
        <v>0</v>
      </c>
      <c r="BS348" s="39" t="n">
        <f aca="false">'Anexo 2 - Banco de Dados_Rev01'!BV345</f>
        <v>0</v>
      </c>
      <c r="BT348" s="42" t="n">
        <f aca="false">'Anexo 2 - Banco de Dados_Rev01'!BW345</f>
        <v>0</v>
      </c>
      <c r="BU348" s="39" t="n">
        <f aca="false">'Anexo 2 - Banco de Dados_Rev01'!BX345</f>
        <v>0</v>
      </c>
      <c r="BV348" s="39" t="n">
        <f aca="false">'Anexo 2 - Banco de Dados_Rev01'!BY345</f>
        <v>0</v>
      </c>
      <c r="BW348" s="42" t="n">
        <f aca="false">'Anexo 2 - Banco de Dados_Rev01'!BZ345</f>
        <v>0</v>
      </c>
      <c r="BX348" s="39" t="n">
        <f aca="false">'Anexo 2 - Banco de Dados_Rev01'!CA345</f>
        <v>0</v>
      </c>
      <c r="BY348" s="39" t="n">
        <f aca="false">'Anexo 2 - Banco de Dados_Rev01'!CB345</f>
        <v>0</v>
      </c>
      <c r="BZ348" s="42" t="n">
        <f aca="false">'Anexo 2 - Banco de Dados_Rev01'!CC345</f>
        <v>0</v>
      </c>
      <c r="CA348" s="39" t="n">
        <f aca="false">'Anexo 2 - Banco de Dados_Rev01'!CD345</f>
        <v>0</v>
      </c>
      <c r="CB348" s="39" t="n">
        <f aca="false">'Anexo 2 - Banco de Dados_Rev01'!CE345</f>
        <v>0</v>
      </c>
      <c r="CC348" s="42" t="n">
        <f aca="false">'Anexo 2 - Banco de Dados_Rev01'!CF345</f>
        <v>0</v>
      </c>
      <c r="CD348" s="52" t="n">
        <f aca="false">SUMIFS(O348:CC348,$O$5:$CC$5,"Custo")+SUMIFS(O348:CC348,$O$5:$CC$5,"Lucros Cessantes")</f>
        <v>10129</v>
      </c>
      <c r="CE348" s="39" t="n">
        <f aca="false">IF(OR(F348="Processo Erosivo Aterro",F348="Processo Erosivo Corte",F348="Corte Instável",F348="Aterro Instável"),1,0)</f>
        <v>0</v>
      </c>
      <c r="CF348" s="39" t="n">
        <f aca="false">IF(F348="Ocupação da FD",1,0)</f>
        <v>0</v>
      </c>
      <c r="CG348" s="39" t="n">
        <f aca="false">IF(AND(CF348=0,CE348=0),1,0)</f>
        <v>1</v>
      </c>
      <c r="CH348" s="39" t="n">
        <f aca="false">IF(K348="emergencial",1,0)</f>
        <v>0</v>
      </c>
    </row>
    <row r="349" customFormat="false" ht="15" hidden="false" customHeight="false" outlineLevel="0" collapsed="false">
      <c r="A349" s="49" t="n">
        <v>262</v>
      </c>
      <c r="B349" s="39" t="s">
        <v>429</v>
      </c>
      <c r="C349" s="39" t="s">
        <v>126</v>
      </c>
      <c r="D349" s="39"/>
      <c r="E349" s="39"/>
      <c r="F349" s="39" t="s">
        <v>131</v>
      </c>
      <c r="G349" s="53" t="n">
        <v>56.1</v>
      </c>
      <c r="H349" s="53" t="n">
        <v>87</v>
      </c>
      <c r="I349" s="53" t="n">
        <v>30.9</v>
      </c>
      <c r="J349" s="39" t="s">
        <v>481</v>
      </c>
      <c r="K349" s="39" t="s">
        <v>136</v>
      </c>
      <c r="L349" s="39"/>
      <c r="M349" s="40" t="s">
        <v>59</v>
      </c>
      <c r="N349" s="40" t="s">
        <v>59</v>
      </c>
      <c r="O349" s="41" t="n">
        <f aca="false">'Anexo 2 - Banco de Dados_Rev01'!R346</f>
        <v>0</v>
      </c>
      <c r="P349" s="42" t="n">
        <f aca="false">'Anexo 2 - Banco de Dados_Rev01'!S346</f>
        <v>0</v>
      </c>
      <c r="Q349" s="41" t="n">
        <f aca="false">'Anexo 2 - Banco de Dados_Rev01'!T346</f>
        <v>0</v>
      </c>
      <c r="R349" s="42" t="n">
        <f aca="false">'Anexo 2 - Banco de Dados_Rev01'!U346</f>
        <v>0</v>
      </c>
      <c r="S349" s="41" t="n">
        <f aca="false">'Anexo 2 - Banco de Dados_Rev01'!V346</f>
        <v>0</v>
      </c>
      <c r="T349" s="42" t="n">
        <f aca="false">'Anexo 2 - Banco de Dados_Rev01'!W346</f>
        <v>0</v>
      </c>
      <c r="U349" s="41" t="n">
        <f aca="false">'Anexo 2 - Banco de Dados_Rev01'!X346</f>
        <v>0</v>
      </c>
      <c r="V349" s="42" t="n">
        <f aca="false">'Anexo 2 - Banco de Dados_Rev01'!Y346</f>
        <v>0</v>
      </c>
      <c r="W349" s="41" t="n">
        <f aca="false">'Anexo 2 - Banco de Dados_Rev01'!Z346</f>
        <v>0</v>
      </c>
      <c r="X349" s="42" t="n">
        <f aca="false">'Anexo 2 - Banco de Dados_Rev01'!AA346</f>
        <v>0</v>
      </c>
      <c r="Y349" s="41" t="n">
        <f aca="false">'Anexo 2 - Banco de Dados_Rev01'!AB346</f>
        <v>0</v>
      </c>
      <c r="Z349" s="42" t="n">
        <f aca="false">'Anexo 2 - Banco de Dados_Rev01'!AC346</f>
        <v>0</v>
      </c>
      <c r="AA349" s="41" t="n">
        <f aca="false">'Anexo 2 - Banco de Dados_Rev01'!AD346</f>
        <v>0</v>
      </c>
      <c r="AB349" s="42" t="n">
        <f aca="false">'Anexo 2 - Banco de Dados_Rev01'!AE346</f>
        <v>0</v>
      </c>
      <c r="AC349" s="41" t="n">
        <f aca="false">'Anexo 2 - Banco de Dados_Rev01'!AF346</f>
        <v>0</v>
      </c>
      <c r="AD349" s="42" t="n">
        <f aca="false">'Anexo 2 - Banco de Dados_Rev01'!AG346</f>
        <v>0</v>
      </c>
      <c r="AE349" s="41" t="n">
        <f aca="false">'Anexo 2 - Banco de Dados_Rev01'!AH346</f>
        <v>0</v>
      </c>
      <c r="AF349" s="42" t="n">
        <f aca="false">'Anexo 2 - Banco de Dados_Rev01'!AI346</f>
        <v>0</v>
      </c>
      <c r="AG349" s="41" t="n">
        <f aca="false">'Anexo 2 - Banco de Dados_Rev01'!AJ346</f>
        <v>0</v>
      </c>
      <c r="AH349" s="42" t="n">
        <f aca="false">'Anexo 2 - Banco de Dados_Rev01'!AK346</f>
        <v>0</v>
      </c>
      <c r="AI349" s="41" t="n">
        <f aca="false">'Anexo 2 - Banco de Dados_Rev01'!AL346</f>
        <v>0</v>
      </c>
      <c r="AJ349" s="42" t="n">
        <f aca="false">'Anexo 2 - Banco de Dados_Rev01'!AM346</f>
        <v>0</v>
      </c>
      <c r="AK349" s="41" t="n">
        <f aca="false">'Anexo 2 - Banco de Dados_Rev01'!AP346</f>
        <v>0</v>
      </c>
      <c r="AL349" s="42" t="n">
        <f aca="false">'Anexo 2 - Banco de Dados_Rev01'!AQ346</f>
        <v>0</v>
      </c>
      <c r="AM349" s="41" t="n">
        <f aca="false">'Anexo 2 - Banco de Dados_Rev01'!AN346</f>
        <v>0</v>
      </c>
      <c r="AN349" s="42" t="n">
        <f aca="false">'Anexo 2 - Banco de Dados_Rev01'!AO346</f>
        <v>0</v>
      </c>
      <c r="AO349" s="39" t="n">
        <f aca="false">'Anexo 2 - Banco de Dados_Rev01'!AR346</f>
        <v>0</v>
      </c>
      <c r="AP349" s="42" t="n">
        <f aca="false">'Anexo 2 - Banco de Dados_Rev01'!AS346</f>
        <v>0</v>
      </c>
      <c r="AQ349" s="39" t="n">
        <f aca="false">'Anexo 2 - Banco de Dados_Rev01'!AT346</f>
        <v>0</v>
      </c>
      <c r="AR349" s="42" t="n">
        <f aca="false">'Anexo 2 - Banco de Dados_Rev01'!AU346</f>
        <v>0</v>
      </c>
      <c r="AS349" s="39" t="n">
        <f aca="false">'Anexo 2 - Banco de Dados_Rev01'!AV346</f>
        <v>0</v>
      </c>
      <c r="AT349" s="42" t="n">
        <f aca="false">'Anexo 2 - Banco de Dados_Rev01'!AW346</f>
        <v>0</v>
      </c>
      <c r="AU349" s="39" t="n">
        <f aca="false">'Anexo 2 - Banco de Dados_Rev01'!AX346</f>
        <v>0</v>
      </c>
      <c r="AV349" s="39" t="n">
        <f aca="false">'Anexo 2 - Banco de Dados_Rev01'!AY346</f>
        <v>0</v>
      </c>
      <c r="AW349" s="42" t="n">
        <f aca="false">'Anexo 2 - Banco de Dados_Rev01'!AZ346</f>
        <v>0</v>
      </c>
      <c r="AX349" s="42" t="n">
        <f aca="false">'Anexo 2 - Banco de Dados_Rev01'!BA346</f>
        <v>0</v>
      </c>
      <c r="AY349" s="39" t="n">
        <f aca="false">'Anexo 2 - Banco de Dados_Rev01'!BB346</f>
        <v>0</v>
      </c>
      <c r="AZ349" s="39" t="n">
        <f aca="false">'Anexo 2 - Banco de Dados_Rev01'!BC346</f>
        <v>0</v>
      </c>
      <c r="BA349" s="42" t="n">
        <f aca="false">'Anexo 2 - Banco de Dados_Rev01'!BD346</f>
        <v>0</v>
      </c>
      <c r="BB349" s="42" t="n">
        <f aca="false">'Anexo 2 - Banco de Dados_Rev01'!BE346</f>
        <v>0</v>
      </c>
      <c r="BC349" s="39" t="n">
        <f aca="false">'Anexo 2 - Banco de Dados_Rev01'!BF346</f>
        <v>0</v>
      </c>
      <c r="BD349" s="39" t="n">
        <f aca="false">'Anexo 2 - Banco de Dados_Rev01'!BG346</f>
        <v>0</v>
      </c>
      <c r="BE349" s="42" t="n">
        <f aca="false">'Anexo 2 - Banco de Dados_Rev01'!BH346</f>
        <v>0</v>
      </c>
      <c r="BF349" s="42" t="n">
        <f aca="false">'Anexo 2 - Banco de Dados_Rev01'!BI346</f>
        <v>0</v>
      </c>
      <c r="BG349" s="39" t="n">
        <f aca="false">'Anexo 2 - Banco de Dados_Rev01'!BJ346</f>
        <v>0</v>
      </c>
      <c r="BH349" s="39" t="n">
        <f aca="false">'Anexo 2 - Banco de Dados_Rev01'!BK346</f>
        <v>0</v>
      </c>
      <c r="BI349" s="42" t="n">
        <f aca="false">'Anexo 2 - Banco de Dados_Rev01'!BL346</f>
        <v>0</v>
      </c>
      <c r="BJ349" s="42" t="n">
        <f aca="false">'Anexo 2 - Banco de Dados_Rev01'!BM346</f>
        <v>0</v>
      </c>
      <c r="BK349" s="39" t="n">
        <f aca="false">'Anexo 2 - Banco de Dados_Rev01'!BN346</f>
        <v>0</v>
      </c>
      <c r="BL349" s="39" t="n">
        <f aca="false">'Anexo 2 - Banco de Dados_Rev01'!BO346</f>
        <v>0</v>
      </c>
      <c r="BM349" s="42" t="n">
        <f aca="false">'Anexo 2 - Banco de Dados_Rev01'!BP346</f>
        <v>0</v>
      </c>
      <c r="BN349" s="42" t="n">
        <f aca="false">'Anexo 2 - Banco de Dados_Rev01'!BQ346</f>
        <v>0</v>
      </c>
      <c r="BO349" s="39" t="n">
        <f aca="false">'Anexo 2 - Banco de Dados_Rev01'!BR346</f>
        <v>0</v>
      </c>
      <c r="BP349" s="39" t="n">
        <f aca="false">'Anexo 2 - Banco de Dados_Rev01'!BS346</f>
        <v>0</v>
      </c>
      <c r="BQ349" s="42" t="n">
        <f aca="false">'Anexo 2 - Banco de Dados_Rev01'!BT346</f>
        <v>0</v>
      </c>
      <c r="BR349" s="42" t="n">
        <f aca="false">'Anexo 2 - Banco de Dados_Rev01'!BU346</f>
        <v>0</v>
      </c>
      <c r="BS349" s="39" t="n">
        <f aca="false">'Anexo 2 - Banco de Dados_Rev01'!BV346</f>
        <v>0</v>
      </c>
      <c r="BT349" s="42" t="n">
        <f aca="false">'Anexo 2 - Banco de Dados_Rev01'!BW346</f>
        <v>0</v>
      </c>
      <c r="BU349" s="39" t="n">
        <f aca="false">'Anexo 2 - Banco de Dados_Rev01'!BX346</f>
        <v>0</v>
      </c>
      <c r="BV349" s="39" t="n">
        <f aca="false">'Anexo 2 - Banco de Dados_Rev01'!BY346</f>
        <v>0</v>
      </c>
      <c r="BW349" s="42" t="n">
        <f aca="false">'Anexo 2 - Banco de Dados_Rev01'!BZ346</f>
        <v>0</v>
      </c>
      <c r="BX349" s="39" t="n">
        <f aca="false">'Anexo 2 - Banco de Dados_Rev01'!CA346</f>
        <v>0</v>
      </c>
      <c r="BY349" s="39" t="n">
        <f aca="false">'Anexo 2 - Banco de Dados_Rev01'!CB346</f>
        <v>0</v>
      </c>
      <c r="BZ349" s="42" t="n">
        <f aca="false">'Anexo 2 - Banco de Dados_Rev01'!CC346</f>
        <v>0</v>
      </c>
      <c r="CA349" s="39" t="n">
        <f aca="false">'Anexo 2 - Banco de Dados_Rev01'!CD346</f>
        <v>1</v>
      </c>
      <c r="CB349" s="39" t="n">
        <f aca="false">'Anexo 2 - Banco de Dados_Rev01'!CE346</f>
        <v>150</v>
      </c>
      <c r="CC349" s="42" t="n">
        <f aca="false">'Anexo 2 - Banco de Dados_Rev01'!CF346</f>
        <v>157016.25</v>
      </c>
      <c r="CD349" s="52" t="n">
        <f aca="false">SUMIFS(O349:CC349,$O$5:$CC$5,"Custo")+SUMIFS(O349:CC349,$O$5:$CC$5,"Lucros Cessantes")</f>
        <v>157016.25</v>
      </c>
      <c r="CE349" s="39" t="n">
        <f aca="false">IF(OR(F349="Processo Erosivo Aterro",F349="Processo Erosivo Corte",F349="Corte Instável",F349="Aterro Instável"),1,0)</f>
        <v>0</v>
      </c>
      <c r="CF349" s="39" t="n">
        <f aca="false">IF(F349="Ocupação da FD",1,0)</f>
        <v>1</v>
      </c>
      <c r="CG349" s="39" t="n">
        <f aca="false">IF(AND(CF349=0,CE349=0),1,0)</f>
        <v>0</v>
      </c>
      <c r="CH349" s="39" t="n">
        <f aca="false">IF(K349="emergencial",1,0)</f>
        <v>1</v>
      </c>
    </row>
    <row r="350" customFormat="false" ht="15" hidden="false" customHeight="false" outlineLevel="0" collapsed="false">
      <c r="A350" s="49" t="n">
        <v>262</v>
      </c>
      <c r="B350" s="39" t="s">
        <v>429</v>
      </c>
      <c r="C350" s="39" t="s">
        <v>133</v>
      </c>
      <c r="D350" s="39"/>
      <c r="E350" s="39"/>
      <c r="F350" s="39" t="s">
        <v>171</v>
      </c>
      <c r="G350" s="53" t="n">
        <v>56.1</v>
      </c>
      <c r="H350" s="53" t="n">
        <v>87</v>
      </c>
      <c r="I350" s="53" t="n">
        <v>30.9</v>
      </c>
      <c r="J350" s="39" t="s">
        <v>482</v>
      </c>
      <c r="K350" s="39" t="s">
        <v>130</v>
      </c>
      <c r="L350" s="39"/>
      <c r="M350" s="40" t="s">
        <v>59</v>
      </c>
      <c r="N350" s="40" t="s">
        <v>59</v>
      </c>
      <c r="O350" s="41" t="n">
        <f aca="false">'Anexo 2 - Banco de Dados_Rev01'!R347</f>
        <v>0</v>
      </c>
      <c r="P350" s="42" t="n">
        <f aca="false">'Anexo 2 - Banco de Dados_Rev01'!S347</f>
        <v>0</v>
      </c>
      <c r="Q350" s="41" t="n">
        <f aca="false">'Anexo 2 - Banco de Dados_Rev01'!T347</f>
        <v>0</v>
      </c>
      <c r="R350" s="42" t="n">
        <f aca="false">'Anexo 2 - Banco de Dados_Rev01'!U347</f>
        <v>0</v>
      </c>
      <c r="S350" s="41" t="n">
        <f aca="false">'Anexo 2 - Banco de Dados_Rev01'!V347</f>
        <v>0</v>
      </c>
      <c r="T350" s="42" t="n">
        <f aca="false">'Anexo 2 - Banco de Dados_Rev01'!W347</f>
        <v>0</v>
      </c>
      <c r="U350" s="41" t="n">
        <f aca="false">'Anexo 2 - Banco de Dados_Rev01'!X347</f>
        <v>0</v>
      </c>
      <c r="V350" s="42" t="n">
        <f aca="false">'Anexo 2 - Banco de Dados_Rev01'!Y347</f>
        <v>0</v>
      </c>
      <c r="W350" s="41" t="n">
        <f aca="false">'Anexo 2 - Banco de Dados_Rev01'!Z347</f>
        <v>0</v>
      </c>
      <c r="X350" s="42" t="n">
        <f aca="false">'Anexo 2 - Banco de Dados_Rev01'!AA347</f>
        <v>0</v>
      </c>
      <c r="Y350" s="41" t="n">
        <f aca="false">'Anexo 2 - Banco de Dados_Rev01'!AB347</f>
        <v>0</v>
      </c>
      <c r="Z350" s="42" t="n">
        <f aca="false">'Anexo 2 - Banco de Dados_Rev01'!AC347</f>
        <v>0</v>
      </c>
      <c r="AA350" s="41" t="n">
        <f aca="false">'Anexo 2 - Banco de Dados_Rev01'!AD347</f>
        <v>0</v>
      </c>
      <c r="AB350" s="42" t="n">
        <f aca="false">'Anexo 2 - Banco de Dados_Rev01'!AE347</f>
        <v>0</v>
      </c>
      <c r="AC350" s="41" t="n">
        <f aca="false">'Anexo 2 - Banco de Dados_Rev01'!AF347</f>
        <v>300</v>
      </c>
      <c r="AD350" s="42" t="n">
        <f aca="false">'Anexo 2 - Banco de Dados_Rev01'!AG347</f>
        <v>3915</v>
      </c>
      <c r="AE350" s="41" t="n">
        <f aca="false">'Anexo 2 - Banco de Dados_Rev01'!AH347</f>
        <v>0</v>
      </c>
      <c r="AF350" s="42" t="n">
        <f aca="false">'Anexo 2 - Banco de Dados_Rev01'!AI347</f>
        <v>0</v>
      </c>
      <c r="AG350" s="41" t="n">
        <f aca="false">'Anexo 2 - Banco de Dados_Rev01'!AJ347</f>
        <v>0</v>
      </c>
      <c r="AH350" s="42" t="n">
        <f aca="false">'Anexo 2 - Banco de Dados_Rev01'!AK347</f>
        <v>0</v>
      </c>
      <c r="AI350" s="41" t="n">
        <f aca="false">'Anexo 2 - Banco de Dados_Rev01'!AL347</f>
        <v>0</v>
      </c>
      <c r="AJ350" s="42" t="n">
        <f aca="false">'Anexo 2 - Banco de Dados_Rev01'!AM347</f>
        <v>0</v>
      </c>
      <c r="AK350" s="41" t="n">
        <f aca="false">'Anexo 2 - Banco de Dados_Rev01'!AP347</f>
        <v>0</v>
      </c>
      <c r="AL350" s="42" t="n">
        <f aca="false">'Anexo 2 - Banco de Dados_Rev01'!AQ347</f>
        <v>0</v>
      </c>
      <c r="AM350" s="41" t="n">
        <f aca="false">'Anexo 2 - Banco de Dados_Rev01'!AN347</f>
        <v>0</v>
      </c>
      <c r="AN350" s="42" t="n">
        <f aca="false">'Anexo 2 - Banco de Dados_Rev01'!AO347</f>
        <v>0</v>
      </c>
      <c r="AO350" s="39" t="n">
        <f aca="false">'Anexo 2 - Banco de Dados_Rev01'!AR347</f>
        <v>0</v>
      </c>
      <c r="AP350" s="42" t="n">
        <f aca="false">'Anexo 2 - Banco de Dados_Rev01'!AS347</f>
        <v>0</v>
      </c>
      <c r="AQ350" s="39" t="n">
        <f aca="false">'Anexo 2 - Banco de Dados_Rev01'!AT347</f>
        <v>0</v>
      </c>
      <c r="AR350" s="42" t="n">
        <f aca="false">'Anexo 2 - Banco de Dados_Rev01'!AU347</f>
        <v>0</v>
      </c>
      <c r="AS350" s="39" t="n">
        <f aca="false">'Anexo 2 - Banco de Dados_Rev01'!AV347</f>
        <v>0</v>
      </c>
      <c r="AT350" s="42" t="n">
        <f aca="false">'Anexo 2 - Banco de Dados_Rev01'!AW347</f>
        <v>0</v>
      </c>
      <c r="AU350" s="39" t="n">
        <f aca="false">'Anexo 2 - Banco de Dados_Rev01'!AX347</f>
        <v>0</v>
      </c>
      <c r="AV350" s="39" t="n">
        <f aca="false">'Anexo 2 - Banco de Dados_Rev01'!AY347</f>
        <v>0</v>
      </c>
      <c r="AW350" s="42" t="n">
        <f aca="false">'Anexo 2 - Banco de Dados_Rev01'!AZ347</f>
        <v>0</v>
      </c>
      <c r="AX350" s="42" t="n">
        <f aca="false">'Anexo 2 - Banco de Dados_Rev01'!BA347</f>
        <v>0</v>
      </c>
      <c r="AY350" s="39" t="n">
        <f aca="false">'Anexo 2 - Banco de Dados_Rev01'!BB347</f>
        <v>0</v>
      </c>
      <c r="AZ350" s="39" t="n">
        <f aca="false">'Anexo 2 - Banco de Dados_Rev01'!BC347</f>
        <v>0</v>
      </c>
      <c r="BA350" s="42" t="n">
        <f aca="false">'Anexo 2 - Banco de Dados_Rev01'!BD347</f>
        <v>0</v>
      </c>
      <c r="BB350" s="42" t="n">
        <f aca="false">'Anexo 2 - Banco de Dados_Rev01'!BE347</f>
        <v>0</v>
      </c>
      <c r="BC350" s="39" t="n">
        <f aca="false">'Anexo 2 - Banco de Dados_Rev01'!BF347</f>
        <v>0</v>
      </c>
      <c r="BD350" s="39" t="n">
        <f aca="false">'Anexo 2 - Banco de Dados_Rev01'!BG347</f>
        <v>0</v>
      </c>
      <c r="BE350" s="42" t="n">
        <f aca="false">'Anexo 2 - Banco de Dados_Rev01'!BH347</f>
        <v>0</v>
      </c>
      <c r="BF350" s="42" t="n">
        <f aca="false">'Anexo 2 - Banco de Dados_Rev01'!BI347</f>
        <v>0</v>
      </c>
      <c r="BG350" s="39" t="n">
        <f aca="false">'Anexo 2 - Banco de Dados_Rev01'!BJ347</f>
        <v>0</v>
      </c>
      <c r="BH350" s="39" t="n">
        <f aca="false">'Anexo 2 - Banco de Dados_Rev01'!BK347</f>
        <v>0</v>
      </c>
      <c r="BI350" s="42" t="n">
        <f aca="false">'Anexo 2 - Banco de Dados_Rev01'!BL347</f>
        <v>0</v>
      </c>
      <c r="BJ350" s="42" t="n">
        <f aca="false">'Anexo 2 - Banco de Dados_Rev01'!BM347</f>
        <v>0</v>
      </c>
      <c r="BK350" s="39" t="n">
        <f aca="false">'Anexo 2 - Banco de Dados_Rev01'!BN347</f>
        <v>0</v>
      </c>
      <c r="BL350" s="39" t="n">
        <f aca="false">'Anexo 2 - Banco de Dados_Rev01'!BO347</f>
        <v>0</v>
      </c>
      <c r="BM350" s="42" t="n">
        <f aca="false">'Anexo 2 - Banco de Dados_Rev01'!BP347</f>
        <v>0</v>
      </c>
      <c r="BN350" s="42" t="n">
        <f aca="false">'Anexo 2 - Banco de Dados_Rev01'!BQ347</f>
        <v>0</v>
      </c>
      <c r="BO350" s="39" t="n">
        <f aca="false">'Anexo 2 - Banco de Dados_Rev01'!BR347</f>
        <v>0</v>
      </c>
      <c r="BP350" s="39" t="n">
        <f aca="false">'Anexo 2 - Banco de Dados_Rev01'!BS347</f>
        <v>0</v>
      </c>
      <c r="BQ350" s="42" t="n">
        <f aca="false">'Anexo 2 - Banco de Dados_Rev01'!BT347</f>
        <v>0</v>
      </c>
      <c r="BR350" s="42" t="n">
        <f aca="false">'Anexo 2 - Banco de Dados_Rev01'!BU347</f>
        <v>0</v>
      </c>
      <c r="BS350" s="39" t="n">
        <f aca="false">'Anexo 2 - Banco de Dados_Rev01'!BV347</f>
        <v>0</v>
      </c>
      <c r="BT350" s="42" t="n">
        <f aca="false">'Anexo 2 - Banco de Dados_Rev01'!BW347</f>
        <v>0</v>
      </c>
      <c r="BU350" s="39" t="n">
        <f aca="false">'Anexo 2 - Banco de Dados_Rev01'!BX347</f>
        <v>0</v>
      </c>
      <c r="BV350" s="39" t="n">
        <f aca="false">'Anexo 2 - Banco de Dados_Rev01'!BY347</f>
        <v>0</v>
      </c>
      <c r="BW350" s="42" t="n">
        <f aca="false">'Anexo 2 - Banco de Dados_Rev01'!BZ347</f>
        <v>0</v>
      </c>
      <c r="BX350" s="39" t="n">
        <f aca="false">'Anexo 2 - Banco de Dados_Rev01'!CA347</f>
        <v>0</v>
      </c>
      <c r="BY350" s="39" t="n">
        <f aca="false">'Anexo 2 - Banco de Dados_Rev01'!CB347</f>
        <v>0</v>
      </c>
      <c r="BZ350" s="42" t="n">
        <f aca="false">'Anexo 2 - Banco de Dados_Rev01'!CC347</f>
        <v>0</v>
      </c>
      <c r="CA350" s="39" t="n">
        <f aca="false">'Anexo 2 - Banco de Dados_Rev01'!CD347</f>
        <v>0</v>
      </c>
      <c r="CB350" s="39" t="n">
        <f aca="false">'Anexo 2 - Banco de Dados_Rev01'!CE347</f>
        <v>0</v>
      </c>
      <c r="CC350" s="42" t="n">
        <f aca="false">'Anexo 2 - Banco de Dados_Rev01'!CF347</f>
        <v>0</v>
      </c>
      <c r="CD350" s="52" t="n">
        <f aca="false">SUMIFS(O350:CC350,$O$5:$CC$5,"Custo")+SUMIFS(O350:CC350,$O$5:$CC$5,"Lucros Cessantes")</f>
        <v>3915</v>
      </c>
      <c r="CE350" s="39" t="n">
        <f aca="false">IF(OR(F350="Processo Erosivo Aterro",F350="Processo Erosivo Corte",F350="Corte Instável",F350="Aterro Instável"),1,0)</f>
        <v>0</v>
      </c>
      <c r="CF350" s="39" t="n">
        <f aca="false">IF(F350="Ocupação da FD",1,0)</f>
        <v>0</v>
      </c>
      <c r="CG350" s="39" t="n">
        <f aca="false">IF(AND(CF350=0,CE350=0),1,0)</f>
        <v>1</v>
      </c>
      <c r="CH350" s="39" t="n">
        <f aca="false">IF(K350="emergencial",1,0)</f>
        <v>0</v>
      </c>
    </row>
    <row r="351" customFormat="false" ht="15" hidden="false" customHeight="false" outlineLevel="0" collapsed="false">
      <c r="A351" s="49" t="n">
        <v>262</v>
      </c>
      <c r="B351" s="39" t="s">
        <v>429</v>
      </c>
      <c r="C351" s="39" t="s">
        <v>126</v>
      </c>
      <c r="D351" s="39"/>
      <c r="E351" s="39"/>
      <c r="F351" s="39" t="s">
        <v>142</v>
      </c>
      <c r="G351" s="53" t="n">
        <v>56.1</v>
      </c>
      <c r="H351" s="53" t="n">
        <v>87</v>
      </c>
      <c r="I351" s="53" t="n">
        <v>30.9</v>
      </c>
      <c r="J351" s="39" t="s">
        <v>483</v>
      </c>
      <c r="K351" s="39" t="s">
        <v>130</v>
      </c>
      <c r="L351" s="39"/>
      <c r="M351" s="40" t="s">
        <v>59</v>
      </c>
      <c r="N351" s="40" t="s">
        <v>59</v>
      </c>
      <c r="O351" s="41" t="n">
        <f aca="false">'Anexo 2 - Banco de Dados_Rev01'!R348</f>
        <v>0</v>
      </c>
      <c r="P351" s="42" t="n">
        <f aca="false">'Anexo 2 - Banco de Dados_Rev01'!S348</f>
        <v>0</v>
      </c>
      <c r="Q351" s="41" t="n">
        <f aca="false">'Anexo 2 - Banco de Dados_Rev01'!T348</f>
        <v>0</v>
      </c>
      <c r="R351" s="42" t="n">
        <f aca="false">'Anexo 2 - Banco de Dados_Rev01'!U348</f>
        <v>0</v>
      </c>
      <c r="S351" s="41" t="n">
        <f aca="false">'Anexo 2 - Banco de Dados_Rev01'!V348</f>
        <v>0</v>
      </c>
      <c r="T351" s="42" t="n">
        <f aca="false">'Anexo 2 - Banco de Dados_Rev01'!W348</f>
        <v>0</v>
      </c>
      <c r="U351" s="41" t="n">
        <f aca="false">'Anexo 2 - Banco de Dados_Rev01'!X348</f>
        <v>0</v>
      </c>
      <c r="V351" s="42" t="n">
        <f aca="false">'Anexo 2 - Banco de Dados_Rev01'!Y348</f>
        <v>0</v>
      </c>
      <c r="W351" s="41" t="n">
        <f aca="false">'Anexo 2 - Banco de Dados_Rev01'!Z348</f>
        <v>0</v>
      </c>
      <c r="X351" s="42" t="n">
        <f aca="false">'Anexo 2 - Banco de Dados_Rev01'!AA348</f>
        <v>0</v>
      </c>
      <c r="Y351" s="41" t="n">
        <f aca="false">'Anexo 2 - Banco de Dados_Rev01'!AB348</f>
        <v>0</v>
      </c>
      <c r="Z351" s="42" t="n">
        <f aca="false">'Anexo 2 - Banco de Dados_Rev01'!AC348</f>
        <v>0</v>
      </c>
      <c r="AA351" s="41" t="n">
        <f aca="false">'Anexo 2 - Banco de Dados_Rev01'!AD348</f>
        <v>0</v>
      </c>
      <c r="AB351" s="42" t="n">
        <f aca="false">'Anexo 2 - Banco de Dados_Rev01'!AE348</f>
        <v>0</v>
      </c>
      <c r="AC351" s="41" t="n">
        <f aca="false">'Anexo 2 - Banco de Dados_Rev01'!AF348</f>
        <v>0</v>
      </c>
      <c r="AD351" s="42" t="n">
        <f aca="false">'Anexo 2 - Banco de Dados_Rev01'!AG348</f>
        <v>0</v>
      </c>
      <c r="AE351" s="41" t="n">
        <f aca="false">'Anexo 2 - Banco de Dados_Rev01'!AH348</f>
        <v>0</v>
      </c>
      <c r="AF351" s="42" t="n">
        <f aca="false">'Anexo 2 - Banco de Dados_Rev01'!AI348</f>
        <v>0</v>
      </c>
      <c r="AG351" s="41" t="n">
        <f aca="false">'Anexo 2 - Banco de Dados_Rev01'!AJ348</f>
        <v>0</v>
      </c>
      <c r="AH351" s="42" t="n">
        <f aca="false">'Anexo 2 - Banco de Dados_Rev01'!AK348</f>
        <v>0</v>
      </c>
      <c r="AI351" s="41" t="n">
        <f aca="false">'Anexo 2 - Banco de Dados_Rev01'!AL348</f>
        <v>0</v>
      </c>
      <c r="AJ351" s="42" t="n">
        <f aca="false">'Anexo 2 - Banco de Dados_Rev01'!AM348</f>
        <v>0</v>
      </c>
      <c r="AK351" s="41" t="n">
        <f aca="false">'Anexo 2 - Banco de Dados_Rev01'!AP348</f>
        <v>0</v>
      </c>
      <c r="AL351" s="42" t="n">
        <f aca="false">'Anexo 2 - Banco de Dados_Rev01'!AQ348</f>
        <v>0</v>
      </c>
      <c r="AM351" s="41" t="n">
        <f aca="false">'Anexo 2 - Banco de Dados_Rev01'!AN348</f>
        <v>0</v>
      </c>
      <c r="AN351" s="42" t="n">
        <f aca="false">'Anexo 2 - Banco de Dados_Rev01'!AO348</f>
        <v>0</v>
      </c>
      <c r="AO351" s="39" t="n">
        <f aca="false">'Anexo 2 - Banco de Dados_Rev01'!AR348</f>
        <v>0</v>
      </c>
      <c r="AP351" s="42" t="n">
        <f aca="false">'Anexo 2 - Banco de Dados_Rev01'!AS348</f>
        <v>0</v>
      </c>
      <c r="AQ351" s="39" t="n">
        <f aca="false">'Anexo 2 - Banco de Dados_Rev01'!AT348</f>
        <v>0</v>
      </c>
      <c r="AR351" s="42" t="n">
        <f aca="false">'Anexo 2 - Banco de Dados_Rev01'!AU348</f>
        <v>0</v>
      </c>
      <c r="AS351" s="39" t="n">
        <f aca="false">'Anexo 2 - Banco de Dados_Rev01'!AV348</f>
        <v>0</v>
      </c>
      <c r="AT351" s="42" t="n">
        <f aca="false">'Anexo 2 - Banco de Dados_Rev01'!AW348</f>
        <v>0</v>
      </c>
      <c r="AU351" s="39" t="n">
        <f aca="false">'Anexo 2 - Banco de Dados_Rev01'!AX348</f>
        <v>0</v>
      </c>
      <c r="AV351" s="39" t="n">
        <f aca="false">'Anexo 2 - Banco de Dados_Rev01'!AY348</f>
        <v>0</v>
      </c>
      <c r="AW351" s="42" t="n">
        <f aca="false">'Anexo 2 - Banco de Dados_Rev01'!AZ348</f>
        <v>0</v>
      </c>
      <c r="AX351" s="42" t="n">
        <f aca="false">'Anexo 2 - Banco de Dados_Rev01'!BA348</f>
        <v>0</v>
      </c>
      <c r="AY351" s="39" t="n">
        <f aca="false">'Anexo 2 - Banco de Dados_Rev01'!BB348</f>
        <v>0</v>
      </c>
      <c r="AZ351" s="39" t="n">
        <f aca="false">'Anexo 2 - Banco de Dados_Rev01'!BC348</f>
        <v>0</v>
      </c>
      <c r="BA351" s="42" t="n">
        <f aca="false">'Anexo 2 - Banco de Dados_Rev01'!BD348</f>
        <v>0</v>
      </c>
      <c r="BB351" s="42" t="n">
        <f aca="false">'Anexo 2 - Banco de Dados_Rev01'!BE348</f>
        <v>0</v>
      </c>
      <c r="BC351" s="39" t="n">
        <f aca="false">'Anexo 2 - Banco de Dados_Rev01'!BF348</f>
        <v>0</v>
      </c>
      <c r="BD351" s="39" t="n">
        <f aca="false">'Anexo 2 - Banco de Dados_Rev01'!BG348</f>
        <v>0</v>
      </c>
      <c r="BE351" s="42" t="n">
        <f aca="false">'Anexo 2 - Banco de Dados_Rev01'!BH348</f>
        <v>0</v>
      </c>
      <c r="BF351" s="42" t="n">
        <f aca="false">'Anexo 2 - Banco de Dados_Rev01'!BI348</f>
        <v>0</v>
      </c>
      <c r="BG351" s="39" t="n">
        <f aca="false">'Anexo 2 - Banco de Dados_Rev01'!BJ348</f>
        <v>0</v>
      </c>
      <c r="BH351" s="39" t="n">
        <f aca="false">'Anexo 2 - Banco de Dados_Rev01'!BK348</f>
        <v>0</v>
      </c>
      <c r="BI351" s="42" t="n">
        <f aca="false">'Anexo 2 - Banco de Dados_Rev01'!BL348</f>
        <v>0</v>
      </c>
      <c r="BJ351" s="42" t="n">
        <f aca="false">'Anexo 2 - Banco de Dados_Rev01'!BM348</f>
        <v>0</v>
      </c>
      <c r="BK351" s="39" t="n">
        <f aca="false">'Anexo 2 - Banco de Dados_Rev01'!BN348</f>
        <v>0</v>
      </c>
      <c r="BL351" s="39" t="n">
        <f aca="false">'Anexo 2 - Banco de Dados_Rev01'!BO348</f>
        <v>0</v>
      </c>
      <c r="BM351" s="42" t="n">
        <f aca="false">'Anexo 2 - Banco de Dados_Rev01'!BP348</f>
        <v>0</v>
      </c>
      <c r="BN351" s="42" t="n">
        <f aca="false">'Anexo 2 - Banco de Dados_Rev01'!BQ348</f>
        <v>0</v>
      </c>
      <c r="BO351" s="39" t="n">
        <f aca="false">'Anexo 2 - Banco de Dados_Rev01'!BR348</f>
        <v>0</v>
      </c>
      <c r="BP351" s="39" t="n">
        <f aca="false">'Anexo 2 - Banco de Dados_Rev01'!BS348</f>
        <v>0</v>
      </c>
      <c r="BQ351" s="42" t="n">
        <f aca="false">'Anexo 2 - Banco de Dados_Rev01'!BT348</f>
        <v>0</v>
      </c>
      <c r="BR351" s="42" t="n">
        <f aca="false">'Anexo 2 - Banco de Dados_Rev01'!BU348</f>
        <v>0</v>
      </c>
      <c r="BS351" s="39" t="n">
        <f aca="false">'Anexo 2 - Banco de Dados_Rev01'!BV348</f>
        <v>0</v>
      </c>
      <c r="BT351" s="42" t="n">
        <f aca="false">'Anexo 2 - Banco de Dados_Rev01'!BW348</f>
        <v>0</v>
      </c>
      <c r="BU351" s="39" t="n">
        <f aca="false">'Anexo 2 - Banco de Dados_Rev01'!BX348</f>
        <v>0</v>
      </c>
      <c r="BV351" s="39" t="n">
        <f aca="false">'Anexo 2 - Banco de Dados_Rev01'!BY348</f>
        <v>0</v>
      </c>
      <c r="BW351" s="42" t="n">
        <f aca="false">'Anexo 2 - Banco de Dados_Rev01'!BZ348</f>
        <v>0</v>
      </c>
      <c r="BX351" s="39" t="n">
        <f aca="false">'Anexo 2 - Banco de Dados_Rev01'!CA348</f>
        <v>0</v>
      </c>
      <c r="BY351" s="39" t="n">
        <f aca="false">'Anexo 2 - Banco de Dados_Rev01'!CB348</f>
        <v>0</v>
      </c>
      <c r="BZ351" s="42" t="n">
        <f aca="false">'Anexo 2 - Banco de Dados_Rev01'!CC348</f>
        <v>0</v>
      </c>
      <c r="CA351" s="39" t="n">
        <f aca="false">'Anexo 2 - Banco de Dados_Rev01'!CD348</f>
        <v>0</v>
      </c>
      <c r="CB351" s="39" t="n">
        <f aca="false">'Anexo 2 - Banco de Dados_Rev01'!CE348</f>
        <v>0</v>
      </c>
      <c r="CC351" s="42" t="n">
        <f aca="false">'Anexo 2 - Banco de Dados_Rev01'!CF348</f>
        <v>0</v>
      </c>
      <c r="CD351" s="52" t="n">
        <f aca="false">SUMIFS(O351:CC351,$O$5:$CC$5,"Custo")+SUMIFS(O351:CC351,$O$5:$CC$5,"Lucros Cessantes")</f>
        <v>0</v>
      </c>
      <c r="CE351" s="39" t="n">
        <f aca="false">IF(OR(F351="Processo Erosivo Aterro",F351="Processo Erosivo Corte",F351="Corte Instável",F351="Aterro Instável"),1,0)</f>
        <v>1</v>
      </c>
      <c r="CF351" s="39" t="n">
        <f aca="false">IF(F351="Ocupação da FD",1,0)</f>
        <v>0</v>
      </c>
      <c r="CG351" s="39" t="n">
        <f aca="false">IF(AND(CF351=0,CE351=0),1,0)</f>
        <v>0</v>
      </c>
      <c r="CH351" s="39" t="n">
        <f aca="false">IF(K351="emergencial",1,0)</f>
        <v>0</v>
      </c>
    </row>
    <row r="352" customFormat="false" ht="15" hidden="false" customHeight="false" outlineLevel="0" collapsed="false">
      <c r="A352" s="49" t="n">
        <v>262</v>
      </c>
      <c r="B352" s="39" t="s">
        <v>429</v>
      </c>
      <c r="C352" s="39" t="s">
        <v>126</v>
      </c>
      <c r="D352" s="39"/>
      <c r="E352" s="39"/>
      <c r="F352" s="39" t="s">
        <v>356</v>
      </c>
      <c r="G352" s="53" t="n">
        <v>87</v>
      </c>
      <c r="H352" s="53" t="n">
        <v>93.7</v>
      </c>
      <c r="I352" s="53" t="n">
        <v>6.7</v>
      </c>
      <c r="J352" s="39" t="s">
        <v>484</v>
      </c>
      <c r="K352" s="39" t="s">
        <v>130</v>
      </c>
      <c r="L352" s="39"/>
      <c r="M352" s="40" t="s">
        <v>60</v>
      </c>
      <c r="N352" s="40" t="s">
        <v>60</v>
      </c>
      <c r="O352" s="41" t="n">
        <f aca="false">'Anexo 2 - Banco de Dados_Rev01'!R349</f>
        <v>0</v>
      </c>
      <c r="P352" s="42" t="n">
        <f aca="false">'Anexo 2 - Banco de Dados_Rev01'!S349</f>
        <v>0</v>
      </c>
      <c r="Q352" s="41" t="n">
        <f aca="false">'Anexo 2 - Banco de Dados_Rev01'!T349</f>
        <v>0</v>
      </c>
      <c r="R352" s="42" t="n">
        <f aca="false">'Anexo 2 - Banco de Dados_Rev01'!U349</f>
        <v>0</v>
      </c>
      <c r="S352" s="41" t="n">
        <f aca="false">'Anexo 2 - Banco de Dados_Rev01'!V349</f>
        <v>0</v>
      </c>
      <c r="T352" s="42" t="n">
        <f aca="false">'Anexo 2 - Banco de Dados_Rev01'!W349</f>
        <v>0</v>
      </c>
      <c r="U352" s="41" t="n">
        <f aca="false">'Anexo 2 - Banco de Dados_Rev01'!X349</f>
        <v>0</v>
      </c>
      <c r="V352" s="42" t="n">
        <f aca="false">'Anexo 2 - Banco de Dados_Rev01'!Y349</f>
        <v>0</v>
      </c>
      <c r="W352" s="41" t="n">
        <f aca="false">'Anexo 2 - Banco de Dados_Rev01'!Z349</f>
        <v>0</v>
      </c>
      <c r="X352" s="42" t="n">
        <f aca="false">'Anexo 2 - Banco de Dados_Rev01'!AA349</f>
        <v>0</v>
      </c>
      <c r="Y352" s="41" t="n">
        <f aca="false">'Anexo 2 - Banco de Dados_Rev01'!AB349</f>
        <v>0</v>
      </c>
      <c r="Z352" s="42" t="n">
        <f aca="false">'Anexo 2 - Banco de Dados_Rev01'!AC349</f>
        <v>0</v>
      </c>
      <c r="AA352" s="41" t="n">
        <f aca="false">'Anexo 2 - Banco de Dados_Rev01'!AD349</f>
        <v>0</v>
      </c>
      <c r="AB352" s="42" t="n">
        <f aca="false">'Anexo 2 - Banco de Dados_Rev01'!AE349</f>
        <v>0</v>
      </c>
      <c r="AC352" s="41" t="n">
        <f aca="false">'Anexo 2 - Banco de Dados_Rev01'!AF349</f>
        <v>0</v>
      </c>
      <c r="AD352" s="42" t="n">
        <f aca="false">'Anexo 2 - Banco de Dados_Rev01'!AG349</f>
        <v>0</v>
      </c>
      <c r="AE352" s="41" t="n">
        <f aca="false">'Anexo 2 - Banco de Dados_Rev01'!AH349</f>
        <v>0</v>
      </c>
      <c r="AF352" s="42" t="n">
        <f aca="false">'Anexo 2 - Banco de Dados_Rev01'!AI349</f>
        <v>0</v>
      </c>
      <c r="AG352" s="41" t="n">
        <f aca="false">'Anexo 2 - Banco de Dados_Rev01'!AJ349</f>
        <v>2000</v>
      </c>
      <c r="AH352" s="42" t="n">
        <f aca="false">'Anexo 2 - Banco de Dados_Rev01'!AK349</f>
        <v>700</v>
      </c>
      <c r="AI352" s="41" t="n">
        <f aca="false">'Anexo 2 - Banco de Dados_Rev01'!AL349</f>
        <v>0</v>
      </c>
      <c r="AJ352" s="42" t="n">
        <f aca="false">'Anexo 2 - Banco de Dados_Rev01'!AM349</f>
        <v>0</v>
      </c>
      <c r="AK352" s="41" t="n">
        <f aca="false">'Anexo 2 - Banco de Dados_Rev01'!AP349</f>
        <v>0</v>
      </c>
      <c r="AL352" s="42" t="n">
        <f aca="false">'Anexo 2 - Banco de Dados_Rev01'!AQ349</f>
        <v>0</v>
      </c>
      <c r="AM352" s="41" t="n">
        <f aca="false">'Anexo 2 - Banco de Dados_Rev01'!AN349</f>
        <v>0</v>
      </c>
      <c r="AN352" s="42" t="n">
        <f aca="false">'Anexo 2 - Banco de Dados_Rev01'!AO349</f>
        <v>0</v>
      </c>
      <c r="AO352" s="39" t="n">
        <f aca="false">'Anexo 2 - Banco de Dados_Rev01'!AR349</f>
        <v>0</v>
      </c>
      <c r="AP352" s="42" t="n">
        <f aca="false">'Anexo 2 - Banco de Dados_Rev01'!AS349</f>
        <v>0</v>
      </c>
      <c r="AQ352" s="39" t="n">
        <f aca="false">'Anexo 2 - Banco de Dados_Rev01'!AT349</f>
        <v>0</v>
      </c>
      <c r="AR352" s="42" t="n">
        <f aca="false">'Anexo 2 - Banco de Dados_Rev01'!AU349</f>
        <v>0</v>
      </c>
      <c r="AS352" s="39" t="n">
        <f aca="false">'Anexo 2 - Banco de Dados_Rev01'!AV349</f>
        <v>0</v>
      </c>
      <c r="AT352" s="42" t="n">
        <f aca="false">'Anexo 2 - Banco de Dados_Rev01'!AW349</f>
        <v>0</v>
      </c>
      <c r="AU352" s="39" t="n">
        <f aca="false">'Anexo 2 - Banco de Dados_Rev01'!AX349</f>
        <v>0</v>
      </c>
      <c r="AV352" s="39" t="n">
        <f aca="false">'Anexo 2 - Banco de Dados_Rev01'!AY349</f>
        <v>0</v>
      </c>
      <c r="AW352" s="42" t="n">
        <f aca="false">'Anexo 2 - Banco de Dados_Rev01'!AZ349</f>
        <v>0</v>
      </c>
      <c r="AX352" s="42" t="n">
        <f aca="false">'Anexo 2 - Banco de Dados_Rev01'!BA349</f>
        <v>0</v>
      </c>
      <c r="AY352" s="39" t="n">
        <f aca="false">'Anexo 2 - Banco de Dados_Rev01'!BB349</f>
        <v>0</v>
      </c>
      <c r="AZ352" s="39" t="n">
        <f aca="false">'Anexo 2 - Banco de Dados_Rev01'!BC349</f>
        <v>0</v>
      </c>
      <c r="BA352" s="42" t="n">
        <f aca="false">'Anexo 2 - Banco de Dados_Rev01'!BD349</f>
        <v>0</v>
      </c>
      <c r="BB352" s="42" t="n">
        <f aca="false">'Anexo 2 - Banco de Dados_Rev01'!BE349</f>
        <v>0</v>
      </c>
      <c r="BC352" s="39" t="n">
        <f aca="false">'Anexo 2 - Banco de Dados_Rev01'!BF349</f>
        <v>0</v>
      </c>
      <c r="BD352" s="39" t="n">
        <f aca="false">'Anexo 2 - Banco de Dados_Rev01'!BG349</f>
        <v>0</v>
      </c>
      <c r="BE352" s="42" t="n">
        <f aca="false">'Anexo 2 - Banco de Dados_Rev01'!BH349</f>
        <v>0</v>
      </c>
      <c r="BF352" s="42" t="n">
        <f aca="false">'Anexo 2 - Banco de Dados_Rev01'!BI349</f>
        <v>0</v>
      </c>
      <c r="BG352" s="39" t="n">
        <f aca="false">'Anexo 2 - Banco de Dados_Rev01'!BJ349</f>
        <v>0</v>
      </c>
      <c r="BH352" s="39" t="n">
        <f aca="false">'Anexo 2 - Banco de Dados_Rev01'!BK349</f>
        <v>0</v>
      </c>
      <c r="BI352" s="42" t="n">
        <f aca="false">'Anexo 2 - Banco de Dados_Rev01'!BL349</f>
        <v>0</v>
      </c>
      <c r="BJ352" s="42" t="n">
        <f aca="false">'Anexo 2 - Banco de Dados_Rev01'!BM349</f>
        <v>0</v>
      </c>
      <c r="BK352" s="39" t="n">
        <f aca="false">'Anexo 2 - Banco de Dados_Rev01'!BN349</f>
        <v>0</v>
      </c>
      <c r="BL352" s="39" t="n">
        <f aca="false">'Anexo 2 - Banco de Dados_Rev01'!BO349</f>
        <v>0</v>
      </c>
      <c r="BM352" s="42" t="n">
        <f aca="false">'Anexo 2 - Banco de Dados_Rev01'!BP349</f>
        <v>0</v>
      </c>
      <c r="BN352" s="42" t="n">
        <f aca="false">'Anexo 2 - Banco de Dados_Rev01'!BQ349</f>
        <v>0</v>
      </c>
      <c r="BO352" s="39" t="n">
        <f aca="false">'Anexo 2 - Banco de Dados_Rev01'!BR349</f>
        <v>0</v>
      </c>
      <c r="BP352" s="39" t="n">
        <f aca="false">'Anexo 2 - Banco de Dados_Rev01'!BS349</f>
        <v>0</v>
      </c>
      <c r="BQ352" s="42" t="n">
        <f aca="false">'Anexo 2 - Banco de Dados_Rev01'!BT349</f>
        <v>0</v>
      </c>
      <c r="BR352" s="42" t="n">
        <f aca="false">'Anexo 2 - Banco de Dados_Rev01'!BU349</f>
        <v>0</v>
      </c>
      <c r="BS352" s="39" t="n">
        <f aca="false">'Anexo 2 - Banco de Dados_Rev01'!BV349</f>
        <v>0</v>
      </c>
      <c r="BT352" s="42" t="n">
        <f aca="false">'Anexo 2 - Banco de Dados_Rev01'!BW349</f>
        <v>0</v>
      </c>
      <c r="BU352" s="39" t="n">
        <f aca="false">'Anexo 2 - Banco de Dados_Rev01'!BX349</f>
        <v>0</v>
      </c>
      <c r="BV352" s="39" t="n">
        <f aca="false">'Anexo 2 - Banco de Dados_Rev01'!BY349</f>
        <v>0</v>
      </c>
      <c r="BW352" s="42" t="n">
        <f aca="false">'Anexo 2 - Banco de Dados_Rev01'!BZ349</f>
        <v>0</v>
      </c>
      <c r="BX352" s="39" t="n">
        <f aca="false">'Anexo 2 - Banco de Dados_Rev01'!CA349</f>
        <v>0</v>
      </c>
      <c r="BY352" s="39" t="n">
        <f aca="false">'Anexo 2 - Banco de Dados_Rev01'!CB349</f>
        <v>0</v>
      </c>
      <c r="BZ352" s="42" t="n">
        <f aca="false">'Anexo 2 - Banco de Dados_Rev01'!CC349</f>
        <v>0</v>
      </c>
      <c r="CA352" s="39" t="n">
        <f aca="false">'Anexo 2 - Banco de Dados_Rev01'!CD349</f>
        <v>0</v>
      </c>
      <c r="CB352" s="39" t="n">
        <f aca="false">'Anexo 2 - Banco de Dados_Rev01'!CE349</f>
        <v>0</v>
      </c>
      <c r="CC352" s="42" t="n">
        <f aca="false">'Anexo 2 - Banco de Dados_Rev01'!CF349</f>
        <v>0</v>
      </c>
      <c r="CD352" s="52" t="n">
        <f aca="false">SUMIFS(O352:CC352,$O$5:$CC$5,"Custo")+SUMIFS(O352:CC352,$O$5:$CC$5,"Lucros Cessantes")</f>
        <v>700</v>
      </c>
      <c r="CE352" s="39" t="n">
        <f aca="false">IF(OR(F352="Processo Erosivo Aterro",F352="Processo Erosivo Corte",F352="Corte Instável",F352="Aterro Instável"),1,0)</f>
        <v>0</v>
      </c>
      <c r="CF352" s="39" t="n">
        <f aca="false">IF(F352="Ocupação da FD",1,0)</f>
        <v>0</v>
      </c>
      <c r="CG352" s="39" t="n">
        <f aca="false">IF(AND(CF352=0,CE352=0),1,0)</f>
        <v>1</v>
      </c>
      <c r="CH352" s="39" t="n">
        <f aca="false">IF(K352="emergencial",1,0)</f>
        <v>0</v>
      </c>
    </row>
    <row r="353" customFormat="false" ht="15" hidden="false" customHeight="false" outlineLevel="0" collapsed="false">
      <c r="A353" s="49" t="n">
        <v>262</v>
      </c>
      <c r="B353" s="39" t="s">
        <v>429</v>
      </c>
      <c r="C353" s="39" t="s">
        <v>126</v>
      </c>
      <c r="D353" s="39"/>
      <c r="E353" s="39"/>
      <c r="F353" s="39" t="s">
        <v>127</v>
      </c>
      <c r="G353" s="53" t="n">
        <v>87</v>
      </c>
      <c r="H353" s="53" t="n">
        <v>93.7</v>
      </c>
      <c r="I353" s="53" t="n">
        <v>6.7</v>
      </c>
      <c r="J353" s="39" t="s">
        <v>485</v>
      </c>
      <c r="K353" s="39" t="s">
        <v>130</v>
      </c>
      <c r="L353" s="39"/>
      <c r="M353" s="40" t="s">
        <v>60</v>
      </c>
      <c r="N353" s="40" t="s">
        <v>60</v>
      </c>
      <c r="O353" s="41" t="n">
        <f aca="false">'Anexo 2 - Banco de Dados_Rev01'!R350</f>
        <v>0</v>
      </c>
      <c r="P353" s="42" t="n">
        <f aca="false">'Anexo 2 - Banco de Dados_Rev01'!S350</f>
        <v>0</v>
      </c>
      <c r="Q353" s="41" t="n">
        <f aca="false">'Anexo 2 - Banco de Dados_Rev01'!T350</f>
        <v>0</v>
      </c>
      <c r="R353" s="42" t="n">
        <f aca="false">'Anexo 2 - Banco de Dados_Rev01'!U350</f>
        <v>0</v>
      </c>
      <c r="S353" s="41" t="n">
        <f aca="false">'Anexo 2 - Banco de Dados_Rev01'!V350</f>
        <v>640</v>
      </c>
      <c r="T353" s="42" t="n">
        <f aca="false">'Anexo 2 - Banco de Dados_Rev01'!W350</f>
        <v>710.4</v>
      </c>
      <c r="U353" s="41" t="n">
        <f aca="false">'Anexo 2 - Banco de Dados_Rev01'!X350</f>
        <v>0</v>
      </c>
      <c r="V353" s="42" t="n">
        <f aca="false">'Anexo 2 - Banco de Dados_Rev01'!Y350</f>
        <v>0</v>
      </c>
      <c r="W353" s="41" t="n">
        <f aca="false">'Anexo 2 - Banco de Dados_Rev01'!Z350</f>
        <v>0</v>
      </c>
      <c r="X353" s="42" t="n">
        <f aca="false">'Anexo 2 - Banco de Dados_Rev01'!AA350</f>
        <v>0</v>
      </c>
      <c r="Y353" s="41" t="n">
        <f aca="false">'Anexo 2 - Banco de Dados_Rev01'!AB350</f>
        <v>0</v>
      </c>
      <c r="Z353" s="42" t="n">
        <f aca="false">'Anexo 2 - Banco de Dados_Rev01'!AC350</f>
        <v>0</v>
      </c>
      <c r="AA353" s="41" t="n">
        <f aca="false">'Anexo 2 - Banco de Dados_Rev01'!AD350</f>
        <v>2560</v>
      </c>
      <c r="AB353" s="42" t="n">
        <f aca="false">'Anexo 2 - Banco de Dados_Rev01'!AE350</f>
        <v>60083.2</v>
      </c>
      <c r="AC353" s="41" t="n">
        <f aca="false">'Anexo 2 - Banco de Dados_Rev01'!AF350</f>
        <v>2560</v>
      </c>
      <c r="AD353" s="42" t="n">
        <f aca="false">'Anexo 2 - Banco de Dados_Rev01'!AG350</f>
        <v>33408</v>
      </c>
      <c r="AE353" s="41" t="n">
        <f aca="false">'Anexo 2 - Banco de Dados_Rev01'!AH350</f>
        <v>0</v>
      </c>
      <c r="AF353" s="42" t="n">
        <f aca="false">'Anexo 2 - Banco de Dados_Rev01'!AI350</f>
        <v>0</v>
      </c>
      <c r="AG353" s="41" t="n">
        <f aca="false">'Anexo 2 - Banco de Dados_Rev01'!AJ350</f>
        <v>0</v>
      </c>
      <c r="AH353" s="42" t="n">
        <f aca="false">'Anexo 2 - Banco de Dados_Rev01'!AK350</f>
        <v>0</v>
      </c>
      <c r="AI353" s="41" t="n">
        <f aca="false">'Anexo 2 - Banco de Dados_Rev01'!AL350</f>
        <v>0</v>
      </c>
      <c r="AJ353" s="42" t="n">
        <f aca="false">'Anexo 2 - Banco de Dados_Rev01'!AM350</f>
        <v>0</v>
      </c>
      <c r="AK353" s="42" t="n">
        <f aca="false">'Anexo 2 - Banco de Dados_Rev01'!AP350</f>
        <v>0</v>
      </c>
      <c r="AL353" s="42" t="n">
        <f aca="false">'Anexo 2 - Banco de Dados_Rev01'!AQ350</f>
        <v>0</v>
      </c>
      <c r="AM353" s="41" t="n">
        <f aca="false">'Anexo 2 - Banco de Dados_Rev01'!AN350</f>
        <v>0</v>
      </c>
      <c r="AN353" s="42" t="n">
        <f aca="false">'Anexo 2 - Banco de Dados_Rev01'!AO350</f>
        <v>0</v>
      </c>
      <c r="AO353" s="39" t="n">
        <f aca="false">'Anexo 2 - Banco de Dados_Rev01'!AR350</f>
        <v>0</v>
      </c>
      <c r="AP353" s="42" t="n">
        <f aca="false">'Anexo 2 - Banco de Dados_Rev01'!AS350</f>
        <v>0</v>
      </c>
      <c r="AQ353" s="39" t="n">
        <f aca="false">'Anexo 2 - Banco de Dados_Rev01'!AT350</f>
        <v>0</v>
      </c>
      <c r="AR353" s="42" t="n">
        <f aca="false">'Anexo 2 - Banco de Dados_Rev01'!AU350</f>
        <v>0</v>
      </c>
      <c r="AS353" s="39" t="n">
        <f aca="false">'Anexo 2 - Banco de Dados_Rev01'!AV350</f>
        <v>0</v>
      </c>
      <c r="AT353" s="42" t="n">
        <f aca="false">'Anexo 2 - Banco de Dados_Rev01'!AW350</f>
        <v>0</v>
      </c>
      <c r="AU353" s="39" t="n">
        <f aca="false">'Anexo 2 - Banco de Dados_Rev01'!AX350</f>
        <v>0</v>
      </c>
      <c r="AV353" s="39" t="n">
        <f aca="false">'Anexo 2 - Banco de Dados_Rev01'!AY350</f>
        <v>0</v>
      </c>
      <c r="AW353" s="42" t="n">
        <f aca="false">'Anexo 2 - Banco de Dados_Rev01'!AZ350</f>
        <v>0</v>
      </c>
      <c r="AX353" s="42" t="n">
        <f aca="false">'Anexo 2 - Banco de Dados_Rev01'!BA350</f>
        <v>0</v>
      </c>
      <c r="AY353" s="39" t="n">
        <f aca="false">'Anexo 2 - Banco de Dados_Rev01'!BB350</f>
        <v>0</v>
      </c>
      <c r="AZ353" s="39" t="n">
        <f aca="false">'Anexo 2 - Banco de Dados_Rev01'!BC350</f>
        <v>0</v>
      </c>
      <c r="BA353" s="42" t="n">
        <f aca="false">'Anexo 2 - Banco de Dados_Rev01'!BD350</f>
        <v>0</v>
      </c>
      <c r="BB353" s="42" t="n">
        <f aca="false">'Anexo 2 - Banco de Dados_Rev01'!BE350</f>
        <v>0</v>
      </c>
      <c r="BC353" s="39" t="n">
        <f aca="false">'Anexo 2 - Banco de Dados_Rev01'!BF350</f>
        <v>0</v>
      </c>
      <c r="BD353" s="39" t="n">
        <f aca="false">'Anexo 2 - Banco de Dados_Rev01'!BG350</f>
        <v>0</v>
      </c>
      <c r="BE353" s="42" t="n">
        <f aca="false">'Anexo 2 - Banco de Dados_Rev01'!BH350</f>
        <v>0</v>
      </c>
      <c r="BF353" s="42" t="n">
        <f aca="false">'Anexo 2 - Banco de Dados_Rev01'!BI350</f>
        <v>0</v>
      </c>
      <c r="BG353" s="39" t="n">
        <f aca="false">'Anexo 2 - Banco de Dados_Rev01'!BJ350</f>
        <v>0</v>
      </c>
      <c r="BH353" s="39" t="n">
        <f aca="false">'Anexo 2 - Banco de Dados_Rev01'!BK350</f>
        <v>0</v>
      </c>
      <c r="BI353" s="42" t="n">
        <f aca="false">'Anexo 2 - Banco de Dados_Rev01'!BL350</f>
        <v>0</v>
      </c>
      <c r="BJ353" s="42" t="n">
        <f aca="false">'Anexo 2 - Banco de Dados_Rev01'!BM350</f>
        <v>0</v>
      </c>
      <c r="BK353" s="39" t="n">
        <f aca="false">'Anexo 2 - Banco de Dados_Rev01'!BN350</f>
        <v>0</v>
      </c>
      <c r="BL353" s="39" t="n">
        <f aca="false">'Anexo 2 - Banco de Dados_Rev01'!BO350</f>
        <v>0</v>
      </c>
      <c r="BM353" s="42" t="n">
        <f aca="false">'Anexo 2 - Banco de Dados_Rev01'!BP350</f>
        <v>0</v>
      </c>
      <c r="BN353" s="42" t="n">
        <f aca="false">'Anexo 2 - Banco de Dados_Rev01'!BQ350</f>
        <v>0</v>
      </c>
      <c r="BO353" s="39" t="n">
        <f aca="false">'Anexo 2 - Banco de Dados_Rev01'!BR350</f>
        <v>0</v>
      </c>
      <c r="BP353" s="39" t="n">
        <f aca="false">'Anexo 2 - Banco de Dados_Rev01'!BS350</f>
        <v>0</v>
      </c>
      <c r="BQ353" s="42" t="n">
        <f aca="false">'Anexo 2 - Banco de Dados_Rev01'!BT350</f>
        <v>0</v>
      </c>
      <c r="BR353" s="42" t="n">
        <f aca="false">'Anexo 2 - Banco de Dados_Rev01'!BU350</f>
        <v>0</v>
      </c>
      <c r="BS353" s="39" t="n">
        <f aca="false">'Anexo 2 - Banco de Dados_Rev01'!BV350</f>
        <v>0</v>
      </c>
      <c r="BT353" s="42" t="n">
        <f aca="false">'Anexo 2 - Banco de Dados_Rev01'!BW350</f>
        <v>0</v>
      </c>
      <c r="BU353" s="39" t="n">
        <f aca="false">'Anexo 2 - Banco de Dados_Rev01'!BX350</f>
        <v>0</v>
      </c>
      <c r="BV353" s="39" t="n">
        <f aca="false">'Anexo 2 - Banco de Dados_Rev01'!BY350</f>
        <v>0</v>
      </c>
      <c r="BW353" s="42" t="n">
        <f aca="false">'Anexo 2 - Banco de Dados_Rev01'!BZ350</f>
        <v>0</v>
      </c>
      <c r="BX353" s="39" t="n">
        <f aca="false">'Anexo 2 - Banco de Dados_Rev01'!CA350</f>
        <v>0</v>
      </c>
      <c r="BY353" s="39" t="n">
        <f aca="false">'Anexo 2 - Banco de Dados_Rev01'!CB350</f>
        <v>0</v>
      </c>
      <c r="BZ353" s="42" t="n">
        <f aca="false">'Anexo 2 - Banco de Dados_Rev01'!CC350</f>
        <v>0</v>
      </c>
      <c r="CA353" s="39" t="n">
        <f aca="false">'Anexo 2 - Banco de Dados_Rev01'!CD350</f>
        <v>0</v>
      </c>
      <c r="CB353" s="39" t="n">
        <f aca="false">'Anexo 2 - Banco de Dados_Rev01'!CE350</f>
        <v>0</v>
      </c>
      <c r="CC353" s="42" t="n">
        <f aca="false">'Anexo 2 - Banco de Dados_Rev01'!CF350</f>
        <v>0</v>
      </c>
      <c r="CD353" s="52" t="n">
        <f aca="false">SUMIFS(O353:CC353,$O$5:$CC$5,"Custo")+SUMIFS(O353:CC353,$O$5:$CC$5,"Lucros Cessantes")</f>
        <v>94201.6</v>
      </c>
      <c r="CE353" s="39" t="n">
        <f aca="false">IF(OR(F353="Processo Erosivo Aterro",F353="Processo Erosivo Corte",F353="Corte Instável",F353="Aterro Instável"),1,0)</f>
        <v>1</v>
      </c>
      <c r="CF353" s="39" t="n">
        <f aca="false">IF(F353="Ocupação da FD",1,0)</f>
        <v>0</v>
      </c>
      <c r="CG353" s="39" t="n">
        <f aca="false">IF(AND(CF353=0,CE353=0),1,0)</f>
        <v>0</v>
      </c>
      <c r="CH353" s="39" t="n">
        <f aca="false">IF(K353="emergencial",1,0)</f>
        <v>0</v>
      </c>
    </row>
    <row r="354" customFormat="false" ht="15" hidden="false" customHeight="false" outlineLevel="0" collapsed="false">
      <c r="A354" s="49" t="n">
        <v>262</v>
      </c>
      <c r="B354" s="39" t="s">
        <v>429</v>
      </c>
      <c r="C354" s="39" t="s">
        <v>139</v>
      </c>
      <c r="D354" s="39"/>
      <c r="E354" s="39"/>
      <c r="F354" s="39" t="s">
        <v>131</v>
      </c>
      <c r="G354" s="53" t="n">
        <v>87</v>
      </c>
      <c r="H354" s="53" t="n">
        <v>93.7</v>
      </c>
      <c r="I354" s="53" t="n">
        <v>6.7</v>
      </c>
      <c r="J354" s="39" t="s">
        <v>486</v>
      </c>
      <c r="K354" s="39" t="s">
        <v>136</v>
      </c>
      <c r="L354" s="39"/>
      <c r="M354" s="40" t="s">
        <v>60</v>
      </c>
      <c r="N354" s="40" t="s">
        <v>60</v>
      </c>
      <c r="O354" s="41" t="n">
        <f aca="false">'Anexo 2 - Banco de Dados_Rev01'!R351</f>
        <v>0</v>
      </c>
      <c r="P354" s="42" t="n">
        <f aca="false">'Anexo 2 - Banco de Dados_Rev01'!S351</f>
        <v>0</v>
      </c>
      <c r="Q354" s="41" t="n">
        <f aca="false">'Anexo 2 - Banco de Dados_Rev01'!T351</f>
        <v>0</v>
      </c>
      <c r="R354" s="42" t="n">
        <f aca="false">'Anexo 2 - Banco de Dados_Rev01'!U351</f>
        <v>0</v>
      </c>
      <c r="S354" s="41" t="n">
        <f aca="false">'Anexo 2 - Banco de Dados_Rev01'!V351</f>
        <v>0</v>
      </c>
      <c r="T354" s="42" t="n">
        <f aca="false">'Anexo 2 - Banco de Dados_Rev01'!W351</f>
        <v>0</v>
      </c>
      <c r="U354" s="41" t="n">
        <f aca="false">'Anexo 2 - Banco de Dados_Rev01'!X351</f>
        <v>0</v>
      </c>
      <c r="V354" s="42" t="n">
        <f aca="false">'Anexo 2 - Banco de Dados_Rev01'!Y351</f>
        <v>0</v>
      </c>
      <c r="W354" s="41" t="n">
        <f aca="false">'Anexo 2 - Banco de Dados_Rev01'!Z351</f>
        <v>0</v>
      </c>
      <c r="X354" s="42" t="n">
        <f aca="false">'Anexo 2 - Banco de Dados_Rev01'!AA351</f>
        <v>0</v>
      </c>
      <c r="Y354" s="41" t="n">
        <f aca="false">'Anexo 2 - Banco de Dados_Rev01'!AB351</f>
        <v>0</v>
      </c>
      <c r="Z354" s="42" t="n">
        <f aca="false">'Anexo 2 - Banco de Dados_Rev01'!AC351</f>
        <v>0</v>
      </c>
      <c r="AA354" s="41" t="n">
        <f aca="false">'Anexo 2 - Banco de Dados_Rev01'!AD351</f>
        <v>0</v>
      </c>
      <c r="AB354" s="42" t="n">
        <f aca="false">'Anexo 2 - Banco de Dados_Rev01'!AE351</f>
        <v>0</v>
      </c>
      <c r="AC354" s="41" t="n">
        <f aca="false">'Anexo 2 - Banco de Dados_Rev01'!AF351</f>
        <v>0</v>
      </c>
      <c r="AD354" s="42" t="n">
        <f aca="false">'Anexo 2 - Banco de Dados_Rev01'!AG351</f>
        <v>0</v>
      </c>
      <c r="AE354" s="41" t="n">
        <f aca="false">'Anexo 2 - Banco de Dados_Rev01'!AH351</f>
        <v>0</v>
      </c>
      <c r="AF354" s="42" t="n">
        <f aca="false">'Anexo 2 - Banco de Dados_Rev01'!AI351</f>
        <v>0</v>
      </c>
      <c r="AG354" s="41" t="n">
        <f aca="false">'Anexo 2 - Banco de Dados_Rev01'!AJ351</f>
        <v>0</v>
      </c>
      <c r="AH354" s="42" t="n">
        <f aca="false">'Anexo 2 - Banco de Dados_Rev01'!AK351</f>
        <v>0</v>
      </c>
      <c r="AI354" s="41" t="n">
        <f aca="false">'Anexo 2 - Banco de Dados_Rev01'!AL351</f>
        <v>0</v>
      </c>
      <c r="AJ354" s="42" t="n">
        <f aca="false">'Anexo 2 - Banco de Dados_Rev01'!AM351</f>
        <v>0</v>
      </c>
      <c r="AK354" s="42" t="n">
        <f aca="false">'Anexo 2 - Banco de Dados_Rev01'!AP351</f>
        <v>0</v>
      </c>
      <c r="AL354" s="42" t="n">
        <f aca="false">'Anexo 2 - Banco de Dados_Rev01'!AQ351</f>
        <v>0</v>
      </c>
      <c r="AM354" s="41" t="n">
        <f aca="false">'Anexo 2 - Banco de Dados_Rev01'!AN351</f>
        <v>0</v>
      </c>
      <c r="AN354" s="42" t="n">
        <f aca="false">'Anexo 2 - Banco de Dados_Rev01'!AO351</f>
        <v>0</v>
      </c>
      <c r="AO354" s="39" t="n">
        <f aca="false">'Anexo 2 - Banco de Dados_Rev01'!AR351</f>
        <v>0</v>
      </c>
      <c r="AP354" s="42" t="n">
        <f aca="false">'Anexo 2 - Banco de Dados_Rev01'!AS351</f>
        <v>0</v>
      </c>
      <c r="AQ354" s="39" t="n">
        <f aca="false">'Anexo 2 - Banco de Dados_Rev01'!AT351</f>
        <v>0</v>
      </c>
      <c r="AR354" s="42" t="n">
        <f aca="false">'Anexo 2 - Banco de Dados_Rev01'!AU351</f>
        <v>0</v>
      </c>
      <c r="AS354" s="39" t="n">
        <f aca="false">'Anexo 2 - Banco de Dados_Rev01'!AV351</f>
        <v>1</v>
      </c>
      <c r="AT354" s="42" t="n">
        <f aca="false">'Anexo 2 - Banco de Dados_Rev01'!AW351</f>
        <v>5319.1</v>
      </c>
      <c r="AU354" s="39" t="n">
        <f aca="false">'Anexo 2 - Banco de Dados_Rev01'!AX351</f>
        <v>0</v>
      </c>
      <c r="AV354" s="39" t="n">
        <f aca="false">'Anexo 2 - Banco de Dados_Rev01'!AY351</f>
        <v>0</v>
      </c>
      <c r="AW354" s="42" t="n">
        <f aca="false">'Anexo 2 - Banco de Dados_Rev01'!AZ351</f>
        <v>0</v>
      </c>
      <c r="AX354" s="42" t="n">
        <f aca="false">'Anexo 2 - Banco de Dados_Rev01'!BA351</f>
        <v>0</v>
      </c>
      <c r="AY354" s="39" t="n">
        <f aca="false">'Anexo 2 - Banco de Dados_Rev01'!BB351</f>
        <v>0</v>
      </c>
      <c r="AZ354" s="39" t="n">
        <f aca="false">'Anexo 2 - Banco de Dados_Rev01'!BC351</f>
        <v>0</v>
      </c>
      <c r="BA354" s="42" t="n">
        <f aca="false">'Anexo 2 - Banco de Dados_Rev01'!BD351</f>
        <v>0</v>
      </c>
      <c r="BB354" s="42" t="n">
        <f aca="false">'Anexo 2 - Banco de Dados_Rev01'!BE351</f>
        <v>0</v>
      </c>
      <c r="BC354" s="39" t="n">
        <f aca="false">'Anexo 2 - Banco de Dados_Rev01'!BF351</f>
        <v>0</v>
      </c>
      <c r="BD354" s="39" t="n">
        <f aca="false">'Anexo 2 - Banco de Dados_Rev01'!BG351</f>
        <v>0</v>
      </c>
      <c r="BE354" s="42" t="n">
        <f aca="false">'Anexo 2 - Banco de Dados_Rev01'!BH351</f>
        <v>0</v>
      </c>
      <c r="BF354" s="42" t="n">
        <f aca="false">'Anexo 2 - Banco de Dados_Rev01'!BI351</f>
        <v>0</v>
      </c>
      <c r="BG354" s="39" t="n">
        <f aca="false">'Anexo 2 - Banco de Dados_Rev01'!BJ351</f>
        <v>0</v>
      </c>
      <c r="BH354" s="39" t="n">
        <f aca="false">'Anexo 2 - Banco de Dados_Rev01'!BK351</f>
        <v>0</v>
      </c>
      <c r="BI354" s="42" t="n">
        <f aca="false">'Anexo 2 - Banco de Dados_Rev01'!BL351</f>
        <v>0</v>
      </c>
      <c r="BJ354" s="42" t="n">
        <f aca="false">'Anexo 2 - Banco de Dados_Rev01'!BM351</f>
        <v>0</v>
      </c>
      <c r="BK354" s="39" t="n">
        <f aca="false">'Anexo 2 - Banco de Dados_Rev01'!BN351</f>
        <v>0</v>
      </c>
      <c r="BL354" s="39" t="n">
        <f aca="false">'Anexo 2 - Banco de Dados_Rev01'!BO351</f>
        <v>0</v>
      </c>
      <c r="BM354" s="42" t="n">
        <f aca="false">'Anexo 2 - Banco de Dados_Rev01'!BP351</f>
        <v>0</v>
      </c>
      <c r="BN354" s="42" t="n">
        <f aca="false">'Anexo 2 - Banco de Dados_Rev01'!BQ351</f>
        <v>0</v>
      </c>
      <c r="BO354" s="39" t="n">
        <f aca="false">'Anexo 2 - Banco de Dados_Rev01'!BR351</f>
        <v>0</v>
      </c>
      <c r="BP354" s="39" t="n">
        <f aca="false">'Anexo 2 - Banco de Dados_Rev01'!BS351</f>
        <v>0</v>
      </c>
      <c r="BQ354" s="42" t="n">
        <f aca="false">'Anexo 2 - Banco de Dados_Rev01'!BT351</f>
        <v>0</v>
      </c>
      <c r="BR354" s="42" t="n">
        <f aca="false">'Anexo 2 - Banco de Dados_Rev01'!BU351</f>
        <v>0</v>
      </c>
      <c r="BS354" s="39" t="n">
        <f aca="false">'Anexo 2 - Banco de Dados_Rev01'!BV351</f>
        <v>0</v>
      </c>
      <c r="BT354" s="42" t="n">
        <f aca="false">'Anexo 2 - Banco de Dados_Rev01'!BW351</f>
        <v>0</v>
      </c>
      <c r="BU354" s="39" t="n">
        <f aca="false">'Anexo 2 - Banco de Dados_Rev01'!BX351</f>
        <v>0</v>
      </c>
      <c r="BV354" s="39" t="n">
        <f aca="false">'Anexo 2 - Banco de Dados_Rev01'!BY351</f>
        <v>0</v>
      </c>
      <c r="BW354" s="42" t="n">
        <f aca="false">'Anexo 2 - Banco de Dados_Rev01'!BZ351</f>
        <v>0</v>
      </c>
      <c r="BX354" s="39" t="n">
        <f aca="false">'Anexo 2 - Banco de Dados_Rev01'!CA351</f>
        <v>0</v>
      </c>
      <c r="BY354" s="39" t="n">
        <f aca="false">'Anexo 2 - Banco de Dados_Rev01'!CB351</f>
        <v>0</v>
      </c>
      <c r="BZ354" s="42" t="n">
        <f aca="false">'Anexo 2 - Banco de Dados_Rev01'!CC351</f>
        <v>0</v>
      </c>
      <c r="CA354" s="39" t="n">
        <f aca="false">'Anexo 2 - Banco de Dados_Rev01'!CD351</f>
        <v>0</v>
      </c>
      <c r="CB354" s="39" t="n">
        <f aca="false">'Anexo 2 - Banco de Dados_Rev01'!CE351</f>
        <v>0</v>
      </c>
      <c r="CC354" s="42" t="n">
        <f aca="false">'Anexo 2 - Banco de Dados_Rev01'!CF351</f>
        <v>0</v>
      </c>
      <c r="CD354" s="52" t="n">
        <f aca="false">SUMIFS(O354:CC354,$O$5:$CC$5,"Custo")+SUMIFS(O354:CC354,$O$5:$CC$5,"Lucros Cessantes")</f>
        <v>5319.1</v>
      </c>
      <c r="CE354" s="39" t="n">
        <f aca="false">IF(OR(F354="Processo Erosivo Aterro",F354="Processo Erosivo Corte",F354="Corte Instável",F354="Aterro Instável"),1,0)</f>
        <v>0</v>
      </c>
      <c r="CF354" s="39" t="n">
        <f aca="false">IF(F354="Ocupação da FD",1,0)</f>
        <v>1</v>
      </c>
      <c r="CG354" s="39" t="n">
        <f aca="false">IF(AND(CF354=0,CE354=0),1,0)</f>
        <v>0</v>
      </c>
      <c r="CH354" s="39" t="n">
        <f aca="false">IF(K354="emergencial",1,0)</f>
        <v>1</v>
      </c>
    </row>
    <row r="355" customFormat="false" ht="15" hidden="false" customHeight="false" outlineLevel="0" collapsed="false">
      <c r="A355" s="49" t="n">
        <v>262</v>
      </c>
      <c r="B355" s="39" t="s">
        <v>429</v>
      </c>
      <c r="C355" s="39" t="s">
        <v>126</v>
      </c>
      <c r="D355" s="39"/>
      <c r="E355" s="39"/>
      <c r="F355" s="39" t="s">
        <v>131</v>
      </c>
      <c r="G355" s="53" t="n">
        <v>87</v>
      </c>
      <c r="H355" s="53" t="n">
        <v>93.7</v>
      </c>
      <c r="I355" s="53" t="n">
        <v>6.7</v>
      </c>
      <c r="J355" s="39" t="s">
        <v>487</v>
      </c>
      <c r="K355" s="39" t="s">
        <v>136</v>
      </c>
      <c r="L355" s="39"/>
      <c r="M355" s="40" t="s">
        <v>60</v>
      </c>
      <c r="N355" s="40" t="s">
        <v>60</v>
      </c>
      <c r="O355" s="41" t="n">
        <f aca="false">'Anexo 2 - Banco de Dados_Rev01'!R352</f>
        <v>0</v>
      </c>
      <c r="P355" s="42" t="n">
        <f aca="false">'Anexo 2 - Banco de Dados_Rev01'!S352</f>
        <v>0</v>
      </c>
      <c r="Q355" s="41" t="n">
        <f aca="false">'Anexo 2 - Banco de Dados_Rev01'!T352</f>
        <v>0</v>
      </c>
      <c r="R355" s="42" t="n">
        <f aca="false">'Anexo 2 - Banco de Dados_Rev01'!U352</f>
        <v>0</v>
      </c>
      <c r="S355" s="41" t="n">
        <f aca="false">'Anexo 2 - Banco de Dados_Rev01'!V352</f>
        <v>0</v>
      </c>
      <c r="T355" s="42" t="n">
        <f aca="false">'Anexo 2 - Banco de Dados_Rev01'!W352</f>
        <v>0</v>
      </c>
      <c r="U355" s="41" t="n">
        <f aca="false">'Anexo 2 - Banco de Dados_Rev01'!X352</f>
        <v>0</v>
      </c>
      <c r="V355" s="42" t="n">
        <f aca="false">'Anexo 2 - Banco de Dados_Rev01'!Y352</f>
        <v>0</v>
      </c>
      <c r="W355" s="41" t="n">
        <f aca="false">'Anexo 2 - Banco de Dados_Rev01'!Z352</f>
        <v>0</v>
      </c>
      <c r="X355" s="42" t="n">
        <f aca="false">'Anexo 2 - Banco de Dados_Rev01'!AA352</f>
        <v>0</v>
      </c>
      <c r="Y355" s="41" t="n">
        <f aca="false">'Anexo 2 - Banco de Dados_Rev01'!AB352</f>
        <v>0</v>
      </c>
      <c r="Z355" s="42" t="n">
        <f aca="false">'Anexo 2 - Banco de Dados_Rev01'!AC352</f>
        <v>0</v>
      </c>
      <c r="AA355" s="41" t="n">
        <f aca="false">'Anexo 2 - Banco de Dados_Rev01'!AD352</f>
        <v>0</v>
      </c>
      <c r="AB355" s="42" t="n">
        <f aca="false">'Anexo 2 - Banco de Dados_Rev01'!AE352</f>
        <v>0</v>
      </c>
      <c r="AC355" s="41" t="n">
        <f aca="false">'Anexo 2 - Banco de Dados_Rev01'!AF352</f>
        <v>0</v>
      </c>
      <c r="AD355" s="42" t="n">
        <f aca="false">'Anexo 2 - Banco de Dados_Rev01'!AG352</f>
        <v>0</v>
      </c>
      <c r="AE355" s="41" t="n">
        <f aca="false">'Anexo 2 - Banco de Dados_Rev01'!AH352</f>
        <v>0</v>
      </c>
      <c r="AF355" s="42" t="n">
        <f aca="false">'Anexo 2 - Banco de Dados_Rev01'!AI352</f>
        <v>0</v>
      </c>
      <c r="AG355" s="41" t="n">
        <f aca="false">'Anexo 2 - Banco de Dados_Rev01'!AJ352</f>
        <v>0</v>
      </c>
      <c r="AH355" s="42" t="n">
        <f aca="false">'Anexo 2 - Banco de Dados_Rev01'!AK352</f>
        <v>0</v>
      </c>
      <c r="AI355" s="41" t="n">
        <f aca="false">'Anexo 2 - Banco de Dados_Rev01'!AL352</f>
        <v>0</v>
      </c>
      <c r="AJ355" s="42" t="n">
        <f aca="false">'Anexo 2 - Banco de Dados_Rev01'!AM352</f>
        <v>0</v>
      </c>
      <c r="AK355" s="42" t="n">
        <f aca="false">'Anexo 2 - Banco de Dados_Rev01'!AP352</f>
        <v>0</v>
      </c>
      <c r="AL355" s="42" t="n">
        <f aca="false">'Anexo 2 - Banco de Dados_Rev01'!AQ352</f>
        <v>0</v>
      </c>
      <c r="AM355" s="41" t="n">
        <f aca="false">'Anexo 2 - Banco de Dados_Rev01'!AN352</f>
        <v>0</v>
      </c>
      <c r="AN355" s="42" t="n">
        <f aca="false">'Anexo 2 - Banco de Dados_Rev01'!AO352</f>
        <v>0</v>
      </c>
      <c r="AO355" s="39" t="n">
        <f aca="false">'Anexo 2 - Banco de Dados_Rev01'!AR352</f>
        <v>0</v>
      </c>
      <c r="AP355" s="42" t="n">
        <f aca="false">'Anexo 2 - Banco de Dados_Rev01'!AS352</f>
        <v>0</v>
      </c>
      <c r="AQ355" s="39" t="n">
        <f aca="false">'Anexo 2 - Banco de Dados_Rev01'!AT352</f>
        <v>0</v>
      </c>
      <c r="AR355" s="42" t="n">
        <f aca="false">'Anexo 2 - Banco de Dados_Rev01'!AU352</f>
        <v>0</v>
      </c>
      <c r="AS355" s="39" t="n">
        <f aca="false">'Anexo 2 - Banco de Dados_Rev01'!AV352</f>
        <v>1</v>
      </c>
      <c r="AT355" s="42" t="n">
        <f aca="false">'Anexo 2 - Banco de Dados_Rev01'!AW352</f>
        <v>5319.1</v>
      </c>
      <c r="AU355" s="39" t="n">
        <f aca="false">'Anexo 2 - Banco de Dados_Rev01'!AX352</f>
        <v>0</v>
      </c>
      <c r="AV355" s="39" t="n">
        <f aca="false">'Anexo 2 - Banco de Dados_Rev01'!AY352</f>
        <v>0</v>
      </c>
      <c r="AW355" s="42" t="n">
        <f aca="false">'Anexo 2 - Banco de Dados_Rev01'!AZ352</f>
        <v>0</v>
      </c>
      <c r="AX355" s="42" t="n">
        <f aca="false">'Anexo 2 - Banco de Dados_Rev01'!BA352</f>
        <v>0</v>
      </c>
      <c r="AY355" s="39" t="n">
        <f aca="false">'Anexo 2 - Banco de Dados_Rev01'!BB352</f>
        <v>0</v>
      </c>
      <c r="AZ355" s="39" t="n">
        <f aca="false">'Anexo 2 - Banco de Dados_Rev01'!BC352</f>
        <v>0</v>
      </c>
      <c r="BA355" s="42" t="n">
        <f aca="false">'Anexo 2 - Banco de Dados_Rev01'!BD352</f>
        <v>0</v>
      </c>
      <c r="BB355" s="42" t="n">
        <f aca="false">'Anexo 2 - Banco de Dados_Rev01'!BE352</f>
        <v>0</v>
      </c>
      <c r="BC355" s="39" t="n">
        <f aca="false">'Anexo 2 - Banco de Dados_Rev01'!BF352</f>
        <v>0</v>
      </c>
      <c r="BD355" s="39" t="n">
        <f aca="false">'Anexo 2 - Banco de Dados_Rev01'!BG352</f>
        <v>0</v>
      </c>
      <c r="BE355" s="42" t="n">
        <f aca="false">'Anexo 2 - Banco de Dados_Rev01'!BH352</f>
        <v>0</v>
      </c>
      <c r="BF355" s="42" t="n">
        <f aca="false">'Anexo 2 - Banco de Dados_Rev01'!BI352</f>
        <v>0</v>
      </c>
      <c r="BG355" s="39" t="n">
        <f aca="false">'Anexo 2 - Banco de Dados_Rev01'!BJ352</f>
        <v>0</v>
      </c>
      <c r="BH355" s="39" t="n">
        <f aca="false">'Anexo 2 - Banco de Dados_Rev01'!BK352</f>
        <v>0</v>
      </c>
      <c r="BI355" s="42" t="n">
        <f aca="false">'Anexo 2 - Banco de Dados_Rev01'!BL352</f>
        <v>0</v>
      </c>
      <c r="BJ355" s="42" t="n">
        <f aca="false">'Anexo 2 - Banco de Dados_Rev01'!BM352</f>
        <v>0</v>
      </c>
      <c r="BK355" s="39" t="n">
        <f aca="false">'Anexo 2 - Banco de Dados_Rev01'!BN352</f>
        <v>0</v>
      </c>
      <c r="BL355" s="39" t="n">
        <f aca="false">'Anexo 2 - Banco de Dados_Rev01'!BO352</f>
        <v>0</v>
      </c>
      <c r="BM355" s="42" t="n">
        <f aca="false">'Anexo 2 - Banco de Dados_Rev01'!BP352</f>
        <v>0</v>
      </c>
      <c r="BN355" s="42" t="n">
        <f aca="false">'Anexo 2 - Banco de Dados_Rev01'!BQ352</f>
        <v>0</v>
      </c>
      <c r="BO355" s="39" t="n">
        <f aca="false">'Anexo 2 - Banco de Dados_Rev01'!BR352</f>
        <v>0</v>
      </c>
      <c r="BP355" s="39" t="n">
        <f aca="false">'Anexo 2 - Banco de Dados_Rev01'!BS352</f>
        <v>0</v>
      </c>
      <c r="BQ355" s="42" t="n">
        <f aca="false">'Anexo 2 - Banco de Dados_Rev01'!BT352</f>
        <v>0</v>
      </c>
      <c r="BR355" s="42" t="n">
        <f aca="false">'Anexo 2 - Banco de Dados_Rev01'!BU352</f>
        <v>0</v>
      </c>
      <c r="BS355" s="39" t="n">
        <f aca="false">'Anexo 2 - Banco de Dados_Rev01'!BV352</f>
        <v>0</v>
      </c>
      <c r="BT355" s="42" t="n">
        <f aca="false">'Anexo 2 - Banco de Dados_Rev01'!BW352</f>
        <v>0</v>
      </c>
      <c r="BU355" s="39" t="n">
        <f aca="false">'Anexo 2 - Banco de Dados_Rev01'!BX352</f>
        <v>0</v>
      </c>
      <c r="BV355" s="39" t="n">
        <f aca="false">'Anexo 2 - Banco de Dados_Rev01'!BY352</f>
        <v>0</v>
      </c>
      <c r="BW355" s="42" t="n">
        <f aca="false">'Anexo 2 - Banco de Dados_Rev01'!BZ352</f>
        <v>0</v>
      </c>
      <c r="BX355" s="39" t="n">
        <f aca="false">'Anexo 2 - Banco de Dados_Rev01'!CA352</f>
        <v>0</v>
      </c>
      <c r="BY355" s="39" t="n">
        <f aca="false">'Anexo 2 - Banco de Dados_Rev01'!CB352</f>
        <v>0</v>
      </c>
      <c r="BZ355" s="42" t="n">
        <f aca="false">'Anexo 2 - Banco de Dados_Rev01'!CC352</f>
        <v>0</v>
      </c>
      <c r="CA355" s="39" t="n">
        <f aca="false">'Anexo 2 - Banco de Dados_Rev01'!CD352</f>
        <v>0</v>
      </c>
      <c r="CB355" s="39" t="n">
        <f aca="false">'Anexo 2 - Banco de Dados_Rev01'!CE352</f>
        <v>0</v>
      </c>
      <c r="CC355" s="42" t="n">
        <f aca="false">'Anexo 2 - Banco de Dados_Rev01'!CF352</f>
        <v>0</v>
      </c>
      <c r="CD355" s="52" t="n">
        <f aca="false">SUMIFS(O355:CC355,$O$5:$CC$5,"Custo")+SUMIFS(O355:CC355,$O$5:$CC$5,"Lucros Cessantes")</f>
        <v>5319.1</v>
      </c>
      <c r="CE355" s="39" t="n">
        <f aca="false">IF(OR(F355="Processo Erosivo Aterro",F355="Processo Erosivo Corte",F355="Corte Instável",F355="Aterro Instável"),1,0)</f>
        <v>0</v>
      </c>
      <c r="CF355" s="39" t="n">
        <f aca="false">IF(F355="Ocupação da FD",1,0)</f>
        <v>1</v>
      </c>
      <c r="CG355" s="39" t="n">
        <f aca="false">IF(AND(CF355=0,CE355=0),1,0)</f>
        <v>0</v>
      </c>
      <c r="CH355" s="39" t="n">
        <f aca="false">IF(K355="emergencial",1,0)</f>
        <v>1</v>
      </c>
    </row>
    <row r="356" customFormat="false" ht="15" hidden="false" customHeight="false" outlineLevel="0" collapsed="false">
      <c r="A356" s="49" t="n">
        <v>262</v>
      </c>
      <c r="B356" s="39" t="s">
        <v>429</v>
      </c>
      <c r="C356" s="39" t="s">
        <v>133</v>
      </c>
      <c r="D356" s="39"/>
      <c r="E356" s="39"/>
      <c r="F356" s="39" t="s">
        <v>131</v>
      </c>
      <c r="G356" s="53" t="n">
        <v>87</v>
      </c>
      <c r="H356" s="53" t="n">
        <v>93.7</v>
      </c>
      <c r="I356" s="53" t="n">
        <v>6.7</v>
      </c>
      <c r="J356" s="39" t="s">
        <v>488</v>
      </c>
      <c r="K356" s="39" t="s">
        <v>130</v>
      </c>
      <c r="L356" s="39"/>
      <c r="M356" s="40" t="s">
        <v>60</v>
      </c>
      <c r="N356" s="40" t="s">
        <v>60</v>
      </c>
      <c r="O356" s="41" t="n">
        <f aca="false">'Anexo 2 - Banco de Dados_Rev01'!R353</f>
        <v>0</v>
      </c>
      <c r="P356" s="42" t="n">
        <f aca="false">'Anexo 2 - Banco de Dados_Rev01'!S353</f>
        <v>0</v>
      </c>
      <c r="Q356" s="41" t="n">
        <f aca="false">'Anexo 2 - Banco de Dados_Rev01'!T353</f>
        <v>0</v>
      </c>
      <c r="R356" s="42" t="n">
        <f aca="false">'Anexo 2 - Banco de Dados_Rev01'!U353</f>
        <v>0</v>
      </c>
      <c r="S356" s="41" t="n">
        <f aca="false">'Anexo 2 - Banco de Dados_Rev01'!V353</f>
        <v>0</v>
      </c>
      <c r="T356" s="42" t="n">
        <f aca="false">'Anexo 2 - Banco de Dados_Rev01'!W353</f>
        <v>0</v>
      </c>
      <c r="U356" s="41" t="n">
        <f aca="false">'Anexo 2 - Banco de Dados_Rev01'!X353</f>
        <v>0</v>
      </c>
      <c r="V356" s="42" t="n">
        <f aca="false">'Anexo 2 - Banco de Dados_Rev01'!Y353</f>
        <v>0</v>
      </c>
      <c r="W356" s="41" t="n">
        <f aca="false">'Anexo 2 - Banco de Dados_Rev01'!Z353</f>
        <v>0</v>
      </c>
      <c r="X356" s="42" t="n">
        <f aca="false">'Anexo 2 - Banco de Dados_Rev01'!AA353</f>
        <v>0</v>
      </c>
      <c r="Y356" s="41" t="n">
        <f aca="false">'Anexo 2 - Banco de Dados_Rev01'!AB353</f>
        <v>0</v>
      </c>
      <c r="Z356" s="42" t="n">
        <f aca="false">'Anexo 2 - Banco de Dados_Rev01'!AC353</f>
        <v>0</v>
      </c>
      <c r="AA356" s="41" t="n">
        <f aca="false">'Anexo 2 - Banco de Dados_Rev01'!AD353</f>
        <v>0</v>
      </c>
      <c r="AB356" s="42" t="n">
        <f aca="false">'Anexo 2 - Banco de Dados_Rev01'!AE353</f>
        <v>0</v>
      </c>
      <c r="AC356" s="41" t="n">
        <f aca="false">'Anexo 2 - Banco de Dados_Rev01'!AF353</f>
        <v>0</v>
      </c>
      <c r="AD356" s="42" t="n">
        <f aca="false">'Anexo 2 - Banco de Dados_Rev01'!AG353</f>
        <v>0</v>
      </c>
      <c r="AE356" s="41" t="n">
        <f aca="false">'Anexo 2 - Banco de Dados_Rev01'!AH353</f>
        <v>0</v>
      </c>
      <c r="AF356" s="42" t="n">
        <f aca="false">'Anexo 2 - Banco de Dados_Rev01'!AI353</f>
        <v>0</v>
      </c>
      <c r="AG356" s="41" t="n">
        <f aca="false">'Anexo 2 - Banco de Dados_Rev01'!AJ353</f>
        <v>0</v>
      </c>
      <c r="AH356" s="42" t="n">
        <f aca="false">'Anexo 2 - Banco de Dados_Rev01'!AK353</f>
        <v>0</v>
      </c>
      <c r="AI356" s="41" t="n">
        <f aca="false">'Anexo 2 - Banco de Dados_Rev01'!AL353</f>
        <v>0</v>
      </c>
      <c r="AJ356" s="42" t="n">
        <f aca="false">'Anexo 2 - Banco de Dados_Rev01'!AM353</f>
        <v>0</v>
      </c>
      <c r="AK356" s="42" t="n">
        <f aca="false">'Anexo 2 - Banco de Dados_Rev01'!AP353</f>
        <v>0</v>
      </c>
      <c r="AL356" s="42" t="n">
        <f aca="false">'Anexo 2 - Banco de Dados_Rev01'!AQ353</f>
        <v>0</v>
      </c>
      <c r="AM356" s="41" t="n">
        <f aca="false">'Anexo 2 - Banco de Dados_Rev01'!AN353</f>
        <v>0</v>
      </c>
      <c r="AN356" s="42" t="n">
        <f aca="false">'Anexo 2 - Banco de Dados_Rev01'!AO353</f>
        <v>0</v>
      </c>
      <c r="AO356" s="39" t="n">
        <f aca="false">'Anexo 2 - Banco de Dados_Rev01'!AR353</f>
        <v>0</v>
      </c>
      <c r="AP356" s="42" t="n">
        <f aca="false">'Anexo 2 - Banco de Dados_Rev01'!AS353</f>
        <v>0</v>
      </c>
      <c r="AQ356" s="39" t="n">
        <f aca="false">'Anexo 2 - Banco de Dados_Rev01'!AT353</f>
        <v>0</v>
      </c>
      <c r="AR356" s="42" t="n">
        <f aca="false">'Anexo 2 - Banco de Dados_Rev01'!AU353</f>
        <v>0</v>
      </c>
      <c r="AS356" s="39" t="n">
        <f aca="false">'Anexo 2 - Banco de Dados_Rev01'!AV353</f>
        <v>0</v>
      </c>
      <c r="AT356" s="42" t="n">
        <f aca="false">'Anexo 2 - Banco de Dados_Rev01'!AW353</f>
        <v>0</v>
      </c>
      <c r="AU356" s="39" t="n">
        <f aca="false">'Anexo 2 - Banco de Dados_Rev01'!AX353</f>
        <v>0</v>
      </c>
      <c r="AV356" s="39" t="n">
        <f aca="false">'Anexo 2 - Banco de Dados_Rev01'!AY353</f>
        <v>0</v>
      </c>
      <c r="AW356" s="42" t="n">
        <f aca="false">'Anexo 2 - Banco de Dados_Rev01'!AZ353</f>
        <v>0</v>
      </c>
      <c r="AX356" s="42" t="n">
        <f aca="false">'Anexo 2 - Banco de Dados_Rev01'!BA353</f>
        <v>0</v>
      </c>
      <c r="AY356" s="39" t="n">
        <f aca="false">'Anexo 2 - Banco de Dados_Rev01'!BB353</f>
        <v>0</v>
      </c>
      <c r="AZ356" s="39" t="n">
        <f aca="false">'Anexo 2 - Banco de Dados_Rev01'!BC353</f>
        <v>0</v>
      </c>
      <c r="BA356" s="42" t="n">
        <f aca="false">'Anexo 2 - Banco de Dados_Rev01'!BD353</f>
        <v>0</v>
      </c>
      <c r="BB356" s="42" t="n">
        <f aca="false">'Anexo 2 - Banco de Dados_Rev01'!BE353</f>
        <v>0</v>
      </c>
      <c r="BC356" s="39" t="n">
        <f aca="false">'Anexo 2 - Banco de Dados_Rev01'!BF353</f>
        <v>0</v>
      </c>
      <c r="BD356" s="39" t="n">
        <f aca="false">'Anexo 2 - Banco de Dados_Rev01'!BG353</f>
        <v>0</v>
      </c>
      <c r="BE356" s="42" t="n">
        <f aca="false">'Anexo 2 - Banco de Dados_Rev01'!BH353</f>
        <v>0</v>
      </c>
      <c r="BF356" s="42" t="n">
        <f aca="false">'Anexo 2 - Banco de Dados_Rev01'!BI353</f>
        <v>0</v>
      </c>
      <c r="BG356" s="39" t="n">
        <f aca="false">'Anexo 2 - Banco de Dados_Rev01'!BJ353</f>
        <v>0</v>
      </c>
      <c r="BH356" s="39" t="n">
        <f aca="false">'Anexo 2 - Banco de Dados_Rev01'!BK353</f>
        <v>0</v>
      </c>
      <c r="BI356" s="42" t="n">
        <f aca="false">'Anexo 2 - Banco de Dados_Rev01'!BL353</f>
        <v>0</v>
      </c>
      <c r="BJ356" s="42" t="n">
        <f aca="false">'Anexo 2 - Banco de Dados_Rev01'!BM353</f>
        <v>0</v>
      </c>
      <c r="BK356" s="39" t="n">
        <f aca="false">'Anexo 2 - Banco de Dados_Rev01'!BN353</f>
        <v>0</v>
      </c>
      <c r="BL356" s="39" t="n">
        <f aca="false">'Anexo 2 - Banco de Dados_Rev01'!BO353</f>
        <v>0</v>
      </c>
      <c r="BM356" s="42" t="n">
        <f aca="false">'Anexo 2 - Banco de Dados_Rev01'!BP353</f>
        <v>0</v>
      </c>
      <c r="BN356" s="42" t="n">
        <f aca="false">'Anexo 2 - Banco de Dados_Rev01'!BQ353</f>
        <v>0</v>
      </c>
      <c r="BO356" s="39" t="n">
        <f aca="false">'Anexo 2 - Banco de Dados_Rev01'!BR353</f>
        <v>0</v>
      </c>
      <c r="BP356" s="39" t="n">
        <f aca="false">'Anexo 2 - Banco de Dados_Rev01'!BS353</f>
        <v>0</v>
      </c>
      <c r="BQ356" s="42" t="n">
        <f aca="false">'Anexo 2 - Banco de Dados_Rev01'!BT353</f>
        <v>0</v>
      </c>
      <c r="BR356" s="42" t="n">
        <f aca="false">'Anexo 2 - Banco de Dados_Rev01'!BU353</f>
        <v>0</v>
      </c>
      <c r="BS356" s="39" t="n">
        <f aca="false">'Anexo 2 - Banco de Dados_Rev01'!BV353</f>
        <v>0</v>
      </c>
      <c r="BT356" s="42" t="n">
        <f aca="false">'Anexo 2 - Banco de Dados_Rev01'!BW353</f>
        <v>0</v>
      </c>
      <c r="BU356" s="39" t="n">
        <f aca="false">'Anexo 2 - Banco de Dados_Rev01'!BX353</f>
        <v>0</v>
      </c>
      <c r="BV356" s="39" t="n">
        <f aca="false">'Anexo 2 - Banco de Dados_Rev01'!BY353</f>
        <v>0</v>
      </c>
      <c r="BW356" s="42" t="n">
        <f aca="false">'Anexo 2 - Banco de Dados_Rev01'!BZ353</f>
        <v>0</v>
      </c>
      <c r="BX356" s="39" t="n">
        <f aca="false">'Anexo 2 - Banco de Dados_Rev01'!CA353</f>
        <v>0</v>
      </c>
      <c r="BY356" s="39" t="n">
        <f aca="false">'Anexo 2 - Banco de Dados_Rev01'!CB353</f>
        <v>0</v>
      </c>
      <c r="BZ356" s="42" t="n">
        <f aca="false">'Anexo 2 - Banco de Dados_Rev01'!CC353</f>
        <v>0</v>
      </c>
      <c r="CA356" s="39" t="n">
        <f aca="false">'Anexo 2 - Banco de Dados_Rev01'!CD353</f>
        <v>0</v>
      </c>
      <c r="CB356" s="39" t="n">
        <f aca="false">'Anexo 2 - Banco de Dados_Rev01'!CE353</f>
        <v>0</v>
      </c>
      <c r="CC356" s="42" t="n">
        <f aca="false">'Anexo 2 - Banco de Dados_Rev01'!CF353</f>
        <v>0</v>
      </c>
      <c r="CD356" s="52" t="n">
        <f aca="false">SUMIFS(O356:CC356,$O$5:$CC$5,"Custo")+SUMIFS(O356:CC356,$O$5:$CC$5,"Lucros Cessantes")</f>
        <v>0</v>
      </c>
      <c r="CE356" s="39" t="n">
        <f aca="false">IF(OR(F356="Processo Erosivo Aterro",F356="Processo Erosivo Corte",F356="Corte Instável",F356="Aterro Instável"),1,0)</f>
        <v>0</v>
      </c>
      <c r="CF356" s="39" t="n">
        <f aca="false">IF(F356="Ocupação da FD",1,0)</f>
        <v>1</v>
      </c>
      <c r="CG356" s="39" t="n">
        <f aca="false">IF(AND(CF356=0,CE356=0),1,0)</f>
        <v>0</v>
      </c>
      <c r="CH356" s="39" t="n">
        <f aca="false">IF(K356="emergencial",1,0)</f>
        <v>0</v>
      </c>
    </row>
    <row r="357" customFormat="false" ht="15" hidden="false" customHeight="false" outlineLevel="0" collapsed="false">
      <c r="A357" s="49" t="n">
        <v>262</v>
      </c>
      <c r="B357" s="39" t="s">
        <v>429</v>
      </c>
      <c r="C357" s="39" t="s">
        <v>126</v>
      </c>
      <c r="D357" s="39"/>
      <c r="E357" s="39"/>
      <c r="F357" s="39" t="s">
        <v>131</v>
      </c>
      <c r="G357" s="53" t="n">
        <v>87</v>
      </c>
      <c r="H357" s="53" t="n">
        <v>93.7</v>
      </c>
      <c r="I357" s="53" t="n">
        <v>6.7</v>
      </c>
      <c r="J357" s="39" t="s">
        <v>489</v>
      </c>
      <c r="K357" s="39" t="s">
        <v>136</v>
      </c>
      <c r="L357" s="39"/>
      <c r="M357" s="40" t="s">
        <v>60</v>
      </c>
      <c r="N357" s="40" t="s">
        <v>60</v>
      </c>
      <c r="O357" s="54" t="n">
        <f aca="false">'Anexo 2 - Banco de Dados_Rev01'!R354</f>
        <v>0</v>
      </c>
      <c r="P357" s="42" t="n">
        <f aca="false">'Anexo 2 - Banco de Dados_Rev01'!S354</f>
        <v>0</v>
      </c>
      <c r="Q357" s="54" t="n">
        <f aca="false">'Anexo 2 - Banco de Dados_Rev01'!T354</f>
        <v>0</v>
      </c>
      <c r="R357" s="42" t="n">
        <f aca="false">'Anexo 2 - Banco de Dados_Rev01'!U354</f>
        <v>0</v>
      </c>
      <c r="S357" s="54" t="n">
        <f aca="false">'Anexo 2 - Banco de Dados_Rev01'!V354</f>
        <v>0</v>
      </c>
      <c r="T357" s="42" t="n">
        <f aca="false">'Anexo 2 - Banco de Dados_Rev01'!W354</f>
        <v>0</v>
      </c>
      <c r="U357" s="54" t="n">
        <f aca="false">'Anexo 2 - Banco de Dados_Rev01'!X354</f>
        <v>0</v>
      </c>
      <c r="V357" s="42" t="n">
        <f aca="false">'Anexo 2 - Banco de Dados_Rev01'!Y354</f>
        <v>0</v>
      </c>
      <c r="W357" s="54" t="n">
        <f aca="false">'Anexo 2 - Banco de Dados_Rev01'!Z354</f>
        <v>0</v>
      </c>
      <c r="X357" s="42" t="n">
        <f aca="false">'Anexo 2 - Banco de Dados_Rev01'!AA354</f>
        <v>0</v>
      </c>
      <c r="Y357" s="54" t="n">
        <f aca="false">'Anexo 2 - Banco de Dados_Rev01'!AB354</f>
        <v>0</v>
      </c>
      <c r="Z357" s="42" t="n">
        <f aca="false">'Anexo 2 - Banco de Dados_Rev01'!AC354</f>
        <v>0</v>
      </c>
      <c r="AA357" s="54" t="n">
        <f aca="false">'Anexo 2 - Banco de Dados_Rev01'!AD354</f>
        <v>0</v>
      </c>
      <c r="AB357" s="42" t="n">
        <f aca="false">'Anexo 2 - Banco de Dados_Rev01'!AE354</f>
        <v>0</v>
      </c>
      <c r="AC357" s="41" t="n">
        <f aca="false">'Anexo 2 - Banco de Dados_Rev01'!AF354</f>
        <v>0</v>
      </c>
      <c r="AD357" s="42" t="n">
        <f aca="false">'Anexo 2 - Banco de Dados_Rev01'!AG354</f>
        <v>0</v>
      </c>
      <c r="AE357" s="54" t="n">
        <f aca="false">'Anexo 2 - Banco de Dados_Rev01'!AH354</f>
        <v>0</v>
      </c>
      <c r="AF357" s="42" t="n">
        <f aca="false">'Anexo 2 - Banco de Dados_Rev01'!AI354</f>
        <v>0</v>
      </c>
      <c r="AG357" s="54" t="n">
        <f aca="false">'Anexo 2 - Banco de Dados_Rev01'!AJ354</f>
        <v>0</v>
      </c>
      <c r="AH357" s="42" t="n">
        <f aca="false">'Anexo 2 - Banco de Dados_Rev01'!AK354</f>
        <v>0</v>
      </c>
      <c r="AI357" s="54" t="n">
        <f aca="false">'Anexo 2 - Banco de Dados_Rev01'!AL354</f>
        <v>0</v>
      </c>
      <c r="AJ357" s="42" t="n">
        <f aca="false">'Anexo 2 - Banco de Dados_Rev01'!AM354</f>
        <v>0</v>
      </c>
      <c r="AK357" s="42" t="n">
        <f aca="false">'Anexo 2 - Banco de Dados_Rev01'!AP354</f>
        <v>0</v>
      </c>
      <c r="AL357" s="42" t="n">
        <f aca="false">'Anexo 2 - Banco de Dados_Rev01'!AQ354</f>
        <v>0</v>
      </c>
      <c r="AM357" s="41" t="n">
        <f aca="false">'Anexo 2 - Banco de Dados_Rev01'!AN354</f>
        <v>0</v>
      </c>
      <c r="AN357" s="42" t="n">
        <f aca="false">'Anexo 2 - Banco de Dados_Rev01'!AO354</f>
        <v>0</v>
      </c>
      <c r="AO357" s="39" t="n">
        <f aca="false">'Anexo 2 - Banco de Dados_Rev01'!AR354</f>
        <v>0</v>
      </c>
      <c r="AP357" s="42" t="n">
        <f aca="false">'Anexo 2 - Banco de Dados_Rev01'!AS354</f>
        <v>0</v>
      </c>
      <c r="AQ357" s="39" t="n">
        <f aca="false">'Anexo 2 - Banco de Dados_Rev01'!AT354</f>
        <v>0</v>
      </c>
      <c r="AR357" s="42" t="n">
        <f aca="false">'Anexo 2 - Banco de Dados_Rev01'!AU354</f>
        <v>0</v>
      </c>
      <c r="AS357" s="39" t="n">
        <f aca="false">'Anexo 2 - Banco de Dados_Rev01'!AV354</f>
        <v>4</v>
      </c>
      <c r="AT357" s="42" t="n">
        <f aca="false">'Anexo 2 - Banco de Dados_Rev01'!AW354</f>
        <v>21276.4</v>
      </c>
      <c r="AU357" s="39" t="n">
        <f aca="false">'Anexo 2 - Banco de Dados_Rev01'!AX354</f>
        <v>0</v>
      </c>
      <c r="AV357" s="39" t="n">
        <f aca="false">'Anexo 2 - Banco de Dados_Rev01'!AY354</f>
        <v>0</v>
      </c>
      <c r="AW357" s="42" t="n">
        <f aca="false">'Anexo 2 - Banco de Dados_Rev01'!AZ354</f>
        <v>0</v>
      </c>
      <c r="AX357" s="42" t="n">
        <f aca="false">'Anexo 2 - Banco de Dados_Rev01'!BA354</f>
        <v>0</v>
      </c>
      <c r="AY357" s="39" t="n">
        <f aca="false">'Anexo 2 - Banco de Dados_Rev01'!BB354</f>
        <v>0</v>
      </c>
      <c r="AZ357" s="39" t="n">
        <f aca="false">'Anexo 2 - Banco de Dados_Rev01'!BC354</f>
        <v>0</v>
      </c>
      <c r="BA357" s="42" t="n">
        <f aca="false">'Anexo 2 - Banco de Dados_Rev01'!BD354</f>
        <v>0</v>
      </c>
      <c r="BB357" s="42" t="n">
        <f aca="false">'Anexo 2 - Banco de Dados_Rev01'!BE354</f>
        <v>0</v>
      </c>
      <c r="BC357" s="39" t="n">
        <f aca="false">'Anexo 2 - Banco de Dados_Rev01'!BF354</f>
        <v>0</v>
      </c>
      <c r="BD357" s="39" t="n">
        <f aca="false">'Anexo 2 - Banco de Dados_Rev01'!BG354</f>
        <v>0</v>
      </c>
      <c r="BE357" s="42" t="n">
        <f aca="false">'Anexo 2 - Banco de Dados_Rev01'!BH354</f>
        <v>0</v>
      </c>
      <c r="BF357" s="42" t="n">
        <f aca="false">'Anexo 2 - Banco de Dados_Rev01'!BI354</f>
        <v>0</v>
      </c>
      <c r="BG357" s="39" t="n">
        <f aca="false">'Anexo 2 - Banco de Dados_Rev01'!BJ354</f>
        <v>0</v>
      </c>
      <c r="BH357" s="39" t="n">
        <f aca="false">'Anexo 2 - Banco de Dados_Rev01'!BK354</f>
        <v>0</v>
      </c>
      <c r="BI357" s="42" t="n">
        <f aca="false">'Anexo 2 - Banco de Dados_Rev01'!BL354</f>
        <v>0</v>
      </c>
      <c r="BJ357" s="42" t="n">
        <f aca="false">'Anexo 2 - Banco de Dados_Rev01'!BM354</f>
        <v>0</v>
      </c>
      <c r="BK357" s="39" t="n">
        <f aca="false">'Anexo 2 - Banco de Dados_Rev01'!BN354</f>
        <v>0</v>
      </c>
      <c r="BL357" s="39" t="n">
        <f aca="false">'Anexo 2 - Banco de Dados_Rev01'!BO354</f>
        <v>0</v>
      </c>
      <c r="BM357" s="42" t="n">
        <f aca="false">'Anexo 2 - Banco de Dados_Rev01'!BP354</f>
        <v>0</v>
      </c>
      <c r="BN357" s="42" t="n">
        <f aca="false">'Anexo 2 - Banco de Dados_Rev01'!BQ354</f>
        <v>0</v>
      </c>
      <c r="BO357" s="39" t="n">
        <f aca="false">'Anexo 2 - Banco de Dados_Rev01'!BR354</f>
        <v>0</v>
      </c>
      <c r="BP357" s="39" t="n">
        <f aca="false">'Anexo 2 - Banco de Dados_Rev01'!BS354</f>
        <v>0</v>
      </c>
      <c r="BQ357" s="42" t="n">
        <f aca="false">'Anexo 2 - Banco de Dados_Rev01'!BT354</f>
        <v>0</v>
      </c>
      <c r="BR357" s="42" t="n">
        <f aca="false">'Anexo 2 - Banco de Dados_Rev01'!BU354</f>
        <v>0</v>
      </c>
      <c r="BS357" s="39" t="n">
        <f aca="false">'Anexo 2 - Banco de Dados_Rev01'!BV354</f>
        <v>0</v>
      </c>
      <c r="BT357" s="42" t="n">
        <f aca="false">'Anexo 2 - Banco de Dados_Rev01'!BW354</f>
        <v>0</v>
      </c>
      <c r="BU357" s="39" t="n">
        <f aca="false">'Anexo 2 - Banco de Dados_Rev01'!BX354</f>
        <v>0</v>
      </c>
      <c r="BV357" s="39" t="n">
        <f aca="false">'Anexo 2 - Banco de Dados_Rev01'!BY354</f>
        <v>0</v>
      </c>
      <c r="BW357" s="42" t="n">
        <f aca="false">'Anexo 2 - Banco de Dados_Rev01'!BZ354</f>
        <v>0</v>
      </c>
      <c r="BX357" s="39" t="n">
        <f aca="false">'Anexo 2 - Banco de Dados_Rev01'!CA354</f>
        <v>0</v>
      </c>
      <c r="BY357" s="39" t="n">
        <f aca="false">'Anexo 2 - Banco de Dados_Rev01'!CB354</f>
        <v>0</v>
      </c>
      <c r="BZ357" s="42" t="n">
        <f aca="false">'Anexo 2 - Banco de Dados_Rev01'!CC354</f>
        <v>0</v>
      </c>
      <c r="CA357" s="39" t="n">
        <f aca="false">'Anexo 2 - Banco de Dados_Rev01'!CD354</f>
        <v>0</v>
      </c>
      <c r="CB357" s="39" t="n">
        <f aca="false">'Anexo 2 - Banco de Dados_Rev01'!CE354</f>
        <v>0</v>
      </c>
      <c r="CC357" s="42" t="n">
        <f aca="false">'Anexo 2 - Banco de Dados_Rev01'!CF354</f>
        <v>0</v>
      </c>
      <c r="CD357" s="52" t="n">
        <f aca="false">SUMIFS(O357:CC357,$O$5:$CC$5,"Custo")+SUMIFS(O357:CC357,$O$5:$CC$5,"Lucros Cessantes")</f>
        <v>21276.4</v>
      </c>
      <c r="CE357" s="39" t="n">
        <f aca="false">IF(OR(F357="Processo Erosivo Aterro",F357="Processo Erosivo Corte",F357="Corte Instável",F357="Aterro Instável"),1,0)</f>
        <v>0</v>
      </c>
      <c r="CF357" s="39" t="n">
        <f aca="false">IF(F357="Ocupação da FD",1,0)</f>
        <v>1</v>
      </c>
      <c r="CG357" s="39" t="n">
        <f aca="false">IF(AND(CF357=0,CE357=0),1,0)</f>
        <v>0</v>
      </c>
      <c r="CH357" s="39" t="n">
        <f aca="false">IF(K357="emergencial",1,0)</f>
        <v>1</v>
      </c>
    </row>
    <row r="358" customFormat="false" ht="15" hidden="false" customHeight="false" outlineLevel="0" collapsed="false">
      <c r="A358" s="49" t="n">
        <v>262</v>
      </c>
      <c r="B358" s="39" t="s">
        <v>429</v>
      </c>
      <c r="C358" s="39" t="s">
        <v>126</v>
      </c>
      <c r="D358" s="39"/>
      <c r="E358" s="39"/>
      <c r="F358" s="39" t="s">
        <v>171</v>
      </c>
      <c r="G358" s="53" t="n">
        <v>93.7</v>
      </c>
      <c r="H358" s="53" t="n">
        <v>95</v>
      </c>
      <c r="I358" s="53" t="n">
        <v>1.3</v>
      </c>
      <c r="J358" s="39" t="s">
        <v>490</v>
      </c>
      <c r="K358" s="39" t="s">
        <v>130</v>
      </c>
      <c r="L358" s="39"/>
      <c r="M358" s="40" t="s">
        <v>61</v>
      </c>
      <c r="N358" s="40" t="s">
        <v>61</v>
      </c>
      <c r="O358" s="41" t="n">
        <f aca="false">'Anexo 2 - Banco de Dados_Rev01'!R355</f>
        <v>0</v>
      </c>
      <c r="P358" s="42" t="n">
        <f aca="false">'Anexo 2 - Banco de Dados_Rev01'!S355</f>
        <v>0</v>
      </c>
      <c r="Q358" s="41" t="n">
        <f aca="false">'Anexo 2 - Banco de Dados_Rev01'!T355</f>
        <v>0</v>
      </c>
      <c r="R358" s="42" t="n">
        <f aca="false">'Anexo 2 - Banco de Dados_Rev01'!U355</f>
        <v>0</v>
      </c>
      <c r="S358" s="41" t="n">
        <f aca="false">'Anexo 2 - Banco de Dados_Rev01'!V355</f>
        <v>0</v>
      </c>
      <c r="T358" s="42" t="n">
        <f aca="false">'Anexo 2 - Banco de Dados_Rev01'!W355</f>
        <v>0</v>
      </c>
      <c r="U358" s="41" t="n">
        <f aca="false">'Anexo 2 - Banco de Dados_Rev01'!X355</f>
        <v>0</v>
      </c>
      <c r="V358" s="42" t="n">
        <f aca="false">'Anexo 2 - Banco de Dados_Rev01'!Y355</f>
        <v>0</v>
      </c>
      <c r="W358" s="41" t="n">
        <f aca="false">'Anexo 2 - Banco de Dados_Rev01'!Z355</f>
        <v>0</v>
      </c>
      <c r="X358" s="42" t="n">
        <f aca="false">'Anexo 2 - Banco de Dados_Rev01'!AA355</f>
        <v>0</v>
      </c>
      <c r="Y358" s="41" t="n">
        <f aca="false">'Anexo 2 - Banco de Dados_Rev01'!AB355</f>
        <v>0</v>
      </c>
      <c r="Z358" s="42" t="n">
        <f aca="false">'Anexo 2 - Banco de Dados_Rev01'!AC355</f>
        <v>0</v>
      </c>
      <c r="AA358" s="41" t="n">
        <f aca="false">'Anexo 2 - Banco de Dados_Rev01'!AD355</f>
        <v>0</v>
      </c>
      <c r="AB358" s="42" t="n">
        <f aca="false">'Anexo 2 - Banco de Dados_Rev01'!AE355</f>
        <v>0</v>
      </c>
      <c r="AC358" s="41" t="n">
        <f aca="false">'Anexo 2 - Banco de Dados_Rev01'!AF355</f>
        <v>80</v>
      </c>
      <c r="AD358" s="42" t="n">
        <f aca="false">'Anexo 2 - Banco de Dados_Rev01'!AG355</f>
        <v>1044</v>
      </c>
      <c r="AE358" s="41" t="n">
        <f aca="false">'Anexo 2 - Banco de Dados_Rev01'!AH355</f>
        <v>0</v>
      </c>
      <c r="AF358" s="42" t="n">
        <f aca="false">'Anexo 2 - Banco de Dados_Rev01'!AI355</f>
        <v>0</v>
      </c>
      <c r="AG358" s="41" t="n">
        <f aca="false">'Anexo 2 - Banco de Dados_Rev01'!AJ355</f>
        <v>0</v>
      </c>
      <c r="AH358" s="42" t="n">
        <f aca="false">'Anexo 2 - Banco de Dados_Rev01'!AK355</f>
        <v>0</v>
      </c>
      <c r="AI358" s="41" t="n">
        <f aca="false">'Anexo 2 - Banco de Dados_Rev01'!AL355</f>
        <v>0</v>
      </c>
      <c r="AJ358" s="42" t="n">
        <f aca="false">'Anexo 2 - Banco de Dados_Rev01'!AM355</f>
        <v>0</v>
      </c>
      <c r="AK358" s="42" t="n">
        <f aca="false">'Anexo 2 - Banco de Dados_Rev01'!AP355</f>
        <v>0</v>
      </c>
      <c r="AL358" s="42" t="n">
        <f aca="false">'Anexo 2 - Banco de Dados_Rev01'!AQ355</f>
        <v>0</v>
      </c>
      <c r="AM358" s="41" t="n">
        <f aca="false">'Anexo 2 - Banco de Dados_Rev01'!AN355</f>
        <v>0</v>
      </c>
      <c r="AN358" s="42" t="n">
        <f aca="false">'Anexo 2 - Banco de Dados_Rev01'!AO355</f>
        <v>0</v>
      </c>
      <c r="AO358" s="39" t="n">
        <f aca="false">'Anexo 2 - Banco de Dados_Rev01'!AR355</f>
        <v>0</v>
      </c>
      <c r="AP358" s="42" t="n">
        <f aca="false">'Anexo 2 - Banco de Dados_Rev01'!AS355</f>
        <v>0</v>
      </c>
      <c r="AQ358" s="39" t="n">
        <f aca="false">'Anexo 2 - Banco de Dados_Rev01'!AT355</f>
        <v>0</v>
      </c>
      <c r="AR358" s="42" t="n">
        <f aca="false">'Anexo 2 - Banco de Dados_Rev01'!AU355</f>
        <v>0</v>
      </c>
      <c r="AS358" s="39" t="n">
        <f aca="false">'Anexo 2 - Banco de Dados_Rev01'!AV355</f>
        <v>0</v>
      </c>
      <c r="AT358" s="42" t="n">
        <f aca="false">'Anexo 2 - Banco de Dados_Rev01'!AW355</f>
        <v>0</v>
      </c>
      <c r="AU358" s="39" t="n">
        <f aca="false">'Anexo 2 - Banco de Dados_Rev01'!AX355</f>
        <v>0</v>
      </c>
      <c r="AV358" s="39" t="n">
        <f aca="false">'Anexo 2 - Banco de Dados_Rev01'!AY355</f>
        <v>0</v>
      </c>
      <c r="AW358" s="42" t="n">
        <f aca="false">'Anexo 2 - Banco de Dados_Rev01'!AZ355</f>
        <v>0</v>
      </c>
      <c r="AX358" s="42" t="n">
        <f aca="false">'Anexo 2 - Banco de Dados_Rev01'!BA355</f>
        <v>0</v>
      </c>
      <c r="AY358" s="39" t="n">
        <f aca="false">'Anexo 2 - Banco de Dados_Rev01'!BB355</f>
        <v>0</v>
      </c>
      <c r="AZ358" s="39" t="n">
        <f aca="false">'Anexo 2 - Banco de Dados_Rev01'!BC355</f>
        <v>0</v>
      </c>
      <c r="BA358" s="42" t="n">
        <f aca="false">'Anexo 2 - Banco de Dados_Rev01'!BD355</f>
        <v>0</v>
      </c>
      <c r="BB358" s="42" t="n">
        <f aca="false">'Anexo 2 - Banco de Dados_Rev01'!BE355</f>
        <v>0</v>
      </c>
      <c r="BC358" s="39" t="n">
        <f aca="false">'Anexo 2 - Banco de Dados_Rev01'!BF355</f>
        <v>0</v>
      </c>
      <c r="BD358" s="39" t="n">
        <f aca="false">'Anexo 2 - Banco de Dados_Rev01'!BG355</f>
        <v>0</v>
      </c>
      <c r="BE358" s="42" t="n">
        <f aca="false">'Anexo 2 - Banco de Dados_Rev01'!BH355</f>
        <v>0</v>
      </c>
      <c r="BF358" s="42" t="n">
        <f aca="false">'Anexo 2 - Banco de Dados_Rev01'!BI355</f>
        <v>0</v>
      </c>
      <c r="BG358" s="39" t="n">
        <f aca="false">'Anexo 2 - Banco de Dados_Rev01'!BJ355</f>
        <v>0</v>
      </c>
      <c r="BH358" s="39" t="n">
        <f aca="false">'Anexo 2 - Banco de Dados_Rev01'!BK355</f>
        <v>0</v>
      </c>
      <c r="BI358" s="42" t="n">
        <f aca="false">'Anexo 2 - Banco de Dados_Rev01'!BL355</f>
        <v>0</v>
      </c>
      <c r="BJ358" s="42" t="n">
        <f aca="false">'Anexo 2 - Banco de Dados_Rev01'!BM355</f>
        <v>0</v>
      </c>
      <c r="BK358" s="39" t="n">
        <f aca="false">'Anexo 2 - Banco de Dados_Rev01'!BN355</f>
        <v>0</v>
      </c>
      <c r="BL358" s="39" t="n">
        <f aca="false">'Anexo 2 - Banco de Dados_Rev01'!BO355</f>
        <v>0</v>
      </c>
      <c r="BM358" s="42" t="n">
        <f aca="false">'Anexo 2 - Banco de Dados_Rev01'!BP355</f>
        <v>0</v>
      </c>
      <c r="BN358" s="42" t="n">
        <f aca="false">'Anexo 2 - Banco de Dados_Rev01'!BQ355</f>
        <v>0</v>
      </c>
      <c r="BO358" s="39" t="n">
        <f aca="false">'Anexo 2 - Banco de Dados_Rev01'!BR355</f>
        <v>0</v>
      </c>
      <c r="BP358" s="39" t="n">
        <f aca="false">'Anexo 2 - Banco de Dados_Rev01'!BS355</f>
        <v>0</v>
      </c>
      <c r="BQ358" s="42" t="n">
        <f aca="false">'Anexo 2 - Banco de Dados_Rev01'!BT355</f>
        <v>0</v>
      </c>
      <c r="BR358" s="42" t="n">
        <f aca="false">'Anexo 2 - Banco de Dados_Rev01'!BU355</f>
        <v>0</v>
      </c>
      <c r="BS358" s="39" t="n">
        <f aca="false">'Anexo 2 - Banco de Dados_Rev01'!BV355</f>
        <v>0</v>
      </c>
      <c r="BT358" s="42" t="n">
        <f aca="false">'Anexo 2 - Banco de Dados_Rev01'!BW355</f>
        <v>0</v>
      </c>
      <c r="BU358" s="39" t="n">
        <f aca="false">'Anexo 2 - Banco de Dados_Rev01'!BX355</f>
        <v>0</v>
      </c>
      <c r="BV358" s="39" t="n">
        <f aca="false">'Anexo 2 - Banco de Dados_Rev01'!BY355</f>
        <v>0</v>
      </c>
      <c r="BW358" s="42" t="n">
        <f aca="false">'Anexo 2 - Banco de Dados_Rev01'!BZ355</f>
        <v>0</v>
      </c>
      <c r="BX358" s="39" t="n">
        <f aca="false">'Anexo 2 - Banco de Dados_Rev01'!CA355</f>
        <v>0</v>
      </c>
      <c r="BY358" s="39" t="n">
        <f aca="false">'Anexo 2 - Banco de Dados_Rev01'!CB355</f>
        <v>0</v>
      </c>
      <c r="BZ358" s="42" t="n">
        <f aca="false">'Anexo 2 - Banco de Dados_Rev01'!CC355</f>
        <v>0</v>
      </c>
      <c r="CA358" s="39" t="n">
        <f aca="false">'Anexo 2 - Banco de Dados_Rev01'!CD355</f>
        <v>0</v>
      </c>
      <c r="CB358" s="39" t="n">
        <f aca="false">'Anexo 2 - Banco de Dados_Rev01'!CE355</f>
        <v>0</v>
      </c>
      <c r="CC358" s="42" t="n">
        <f aca="false">'Anexo 2 - Banco de Dados_Rev01'!CF355</f>
        <v>0</v>
      </c>
      <c r="CD358" s="52" t="n">
        <f aca="false">SUMIFS(O358:CC358,$O$5:$CC$5,"Custo")+SUMIFS(O358:CC358,$O$5:$CC$5,"Lucros Cessantes")</f>
        <v>1044</v>
      </c>
      <c r="CE358" s="39" t="n">
        <f aca="false">IF(OR(F358="Processo Erosivo Aterro",F358="Processo Erosivo Corte",F358="Corte Instável",F358="Aterro Instável"),1,0)</f>
        <v>0</v>
      </c>
      <c r="CF358" s="39" t="n">
        <f aca="false">IF(F358="Ocupação da FD",1,0)</f>
        <v>0</v>
      </c>
      <c r="CG358" s="39" t="n">
        <f aca="false">IF(AND(CF358=0,CE358=0),1,0)</f>
        <v>1</v>
      </c>
      <c r="CH358" s="39" t="n">
        <f aca="false">IF(K358="emergencial",1,0)</f>
        <v>0</v>
      </c>
    </row>
    <row r="359" customFormat="false" ht="15" hidden="false" customHeight="false" outlineLevel="0" collapsed="false">
      <c r="A359" s="49" t="n">
        <v>262</v>
      </c>
      <c r="B359" s="39" t="s">
        <v>429</v>
      </c>
      <c r="C359" s="39" t="s">
        <v>133</v>
      </c>
      <c r="D359" s="39"/>
      <c r="E359" s="39"/>
      <c r="F359" s="39" t="s">
        <v>131</v>
      </c>
      <c r="G359" s="53" t="n">
        <v>95</v>
      </c>
      <c r="H359" s="53" t="n">
        <v>104.4</v>
      </c>
      <c r="I359" s="53" t="n">
        <v>9.40000000000001</v>
      </c>
      <c r="J359" s="39" t="s">
        <v>491</v>
      </c>
      <c r="K359" s="39" t="s">
        <v>130</v>
      </c>
      <c r="L359" s="39"/>
      <c r="M359" s="40" t="s">
        <v>62</v>
      </c>
      <c r="N359" s="40" t="s">
        <v>62</v>
      </c>
      <c r="O359" s="41" t="n">
        <f aca="false">'Anexo 2 - Banco de Dados_Rev01'!R356</f>
        <v>0</v>
      </c>
      <c r="P359" s="42" t="n">
        <f aca="false">'Anexo 2 - Banco de Dados_Rev01'!S356</f>
        <v>0</v>
      </c>
      <c r="Q359" s="41" t="n">
        <f aca="false">'Anexo 2 - Banco de Dados_Rev01'!T356</f>
        <v>0</v>
      </c>
      <c r="R359" s="42" t="n">
        <f aca="false">'Anexo 2 - Banco de Dados_Rev01'!U356</f>
        <v>0</v>
      </c>
      <c r="S359" s="41" t="n">
        <f aca="false">'Anexo 2 - Banco de Dados_Rev01'!V356</f>
        <v>0</v>
      </c>
      <c r="T359" s="42" t="n">
        <f aca="false">'Anexo 2 - Banco de Dados_Rev01'!W356</f>
        <v>0</v>
      </c>
      <c r="U359" s="41" t="n">
        <f aca="false">'Anexo 2 - Banco de Dados_Rev01'!X356</f>
        <v>0</v>
      </c>
      <c r="V359" s="42" t="n">
        <f aca="false">'Anexo 2 - Banco de Dados_Rev01'!Y356</f>
        <v>0</v>
      </c>
      <c r="W359" s="41" t="n">
        <f aca="false">'Anexo 2 - Banco de Dados_Rev01'!Z356</f>
        <v>0</v>
      </c>
      <c r="X359" s="42" t="n">
        <f aca="false">'Anexo 2 - Banco de Dados_Rev01'!AA356</f>
        <v>0</v>
      </c>
      <c r="Y359" s="41" t="n">
        <f aca="false">'Anexo 2 - Banco de Dados_Rev01'!AB356</f>
        <v>0</v>
      </c>
      <c r="Z359" s="42" t="n">
        <f aca="false">'Anexo 2 - Banco de Dados_Rev01'!AC356</f>
        <v>0</v>
      </c>
      <c r="AA359" s="41" t="n">
        <f aca="false">'Anexo 2 - Banco de Dados_Rev01'!AD356</f>
        <v>0</v>
      </c>
      <c r="AB359" s="42" t="n">
        <f aca="false">'Anexo 2 - Banco de Dados_Rev01'!AE356</f>
        <v>0</v>
      </c>
      <c r="AC359" s="41" t="n">
        <f aca="false">'Anexo 2 - Banco de Dados_Rev01'!AF356</f>
        <v>0</v>
      </c>
      <c r="AD359" s="42" t="n">
        <f aca="false">'Anexo 2 - Banco de Dados_Rev01'!AG356</f>
        <v>0</v>
      </c>
      <c r="AE359" s="41" t="n">
        <f aca="false">'Anexo 2 - Banco de Dados_Rev01'!AH356</f>
        <v>0</v>
      </c>
      <c r="AF359" s="42" t="n">
        <f aca="false">'Anexo 2 - Banco de Dados_Rev01'!AI356</f>
        <v>0</v>
      </c>
      <c r="AG359" s="41" t="n">
        <f aca="false">'Anexo 2 - Banco de Dados_Rev01'!AJ356</f>
        <v>0</v>
      </c>
      <c r="AH359" s="42" t="n">
        <f aca="false">'Anexo 2 - Banco de Dados_Rev01'!AK356</f>
        <v>0</v>
      </c>
      <c r="AI359" s="41" t="n">
        <f aca="false">'Anexo 2 - Banco de Dados_Rev01'!AL356</f>
        <v>0</v>
      </c>
      <c r="AJ359" s="42" t="n">
        <f aca="false">'Anexo 2 - Banco de Dados_Rev01'!AM356</f>
        <v>0</v>
      </c>
      <c r="AK359" s="42" t="n">
        <f aca="false">'Anexo 2 - Banco de Dados_Rev01'!AP356</f>
        <v>0</v>
      </c>
      <c r="AL359" s="42" t="n">
        <f aca="false">'Anexo 2 - Banco de Dados_Rev01'!AQ356</f>
        <v>0</v>
      </c>
      <c r="AM359" s="41" t="n">
        <f aca="false">'Anexo 2 - Banco de Dados_Rev01'!AN356</f>
        <v>0</v>
      </c>
      <c r="AN359" s="42" t="n">
        <f aca="false">'Anexo 2 - Banco de Dados_Rev01'!AO356</f>
        <v>0</v>
      </c>
      <c r="AO359" s="39" t="n">
        <f aca="false">'Anexo 2 - Banco de Dados_Rev01'!AR356</f>
        <v>0</v>
      </c>
      <c r="AP359" s="42" t="n">
        <f aca="false">'Anexo 2 - Banco de Dados_Rev01'!AS356</f>
        <v>0</v>
      </c>
      <c r="AQ359" s="39" t="n">
        <f aca="false">'Anexo 2 - Banco de Dados_Rev01'!AT356</f>
        <v>0</v>
      </c>
      <c r="AR359" s="42" t="n">
        <f aca="false">'Anexo 2 - Banco de Dados_Rev01'!AU356</f>
        <v>0</v>
      </c>
      <c r="AS359" s="39" t="n">
        <f aca="false">'Anexo 2 - Banco de Dados_Rev01'!AV356</f>
        <v>0</v>
      </c>
      <c r="AT359" s="42" t="n">
        <f aca="false">'Anexo 2 - Banco de Dados_Rev01'!AW356</f>
        <v>0</v>
      </c>
      <c r="AU359" s="39" t="n">
        <f aca="false">'Anexo 2 - Banco de Dados_Rev01'!AX356</f>
        <v>0</v>
      </c>
      <c r="AV359" s="39" t="n">
        <f aca="false">'Anexo 2 - Banco de Dados_Rev01'!AY356</f>
        <v>0</v>
      </c>
      <c r="AW359" s="42" t="n">
        <f aca="false">'Anexo 2 - Banco de Dados_Rev01'!AZ356</f>
        <v>0</v>
      </c>
      <c r="AX359" s="42" t="n">
        <f aca="false">'Anexo 2 - Banco de Dados_Rev01'!BA356</f>
        <v>0</v>
      </c>
      <c r="AY359" s="39" t="n">
        <f aca="false">'Anexo 2 - Banco de Dados_Rev01'!BB356</f>
        <v>0</v>
      </c>
      <c r="AZ359" s="39" t="n">
        <f aca="false">'Anexo 2 - Banco de Dados_Rev01'!BC356</f>
        <v>0</v>
      </c>
      <c r="BA359" s="42" t="n">
        <f aca="false">'Anexo 2 - Banco de Dados_Rev01'!BD356</f>
        <v>0</v>
      </c>
      <c r="BB359" s="42" t="n">
        <f aca="false">'Anexo 2 - Banco de Dados_Rev01'!BE356</f>
        <v>0</v>
      </c>
      <c r="BC359" s="39" t="n">
        <f aca="false">'Anexo 2 - Banco de Dados_Rev01'!BF356</f>
        <v>0</v>
      </c>
      <c r="BD359" s="39" t="n">
        <f aca="false">'Anexo 2 - Banco de Dados_Rev01'!BG356</f>
        <v>0</v>
      </c>
      <c r="BE359" s="42" t="n">
        <f aca="false">'Anexo 2 - Banco de Dados_Rev01'!BH356</f>
        <v>0</v>
      </c>
      <c r="BF359" s="42" t="n">
        <f aca="false">'Anexo 2 - Banco de Dados_Rev01'!BI356</f>
        <v>0</v>
      </c>
      <c r="BG359" s="39" t="n">
        <f aca="false">'Anexo 2 - Banco de Dados_Rev01'!BJ356</f>
        <v>0</v>
      </c>
      <c r="BH359" s="39" t="n">
        <f aca="false">'Anexo 2 - Banco de Dados_Rev01'!BK356</f>
        <v>0</v>
      </c>
      <c r="BI359" s="42" t="n">
        <f aca="false">'Anexo 2 - Banco de Dados_Rev01'!BL356</f>
        <v>0</v>
      </c>
      <c r="BJ359" s="42" t="n">
        <f aca="false">'Anexo 2 - Banco de Dados_Rev01'!BM356</f>
        <v>0</v>
      </c>
      <c r="BK359" s="39" t="n">
        <f aca="false">'Anexo 2 - Banco de Dados_Rev01'!BN356</f>
        <v>0</v>
      </c>
      <c r="BL359" s="39" t="n">
        <f aca="false">'Anexo 2 - Banco de Dados_Rev01'!BO356</f>
        <v>0</v>
      </c>
      <c r="BM359" s="42" t="n">
        <f aca="false">'Anexo 2 - Banco de Dados_Rev01'!BP356</f>
        <v>0</v>
      </c>
      <c r="BN359" s="42" t="n">
        <f aca="false">'Anexo 2 - Banco de Dados_Rev01'!BQ356</f>
        <v>0</v>
      </c>
      <c r="BO359" s="39" t="n">
        <f aca="false">'Anexo 2 - Banco de Dados_Rev01'!BR356</f>
        <v>0</v>
      </c>
      <c r="BP359" s="39" t="n">
        <f aca="false">'Anexo 2 - Banco de Dados_Rev01'!BS356</f>
        <v>0</v>
      </c>
      <c r="BQ359" s="42" t="n">
        <f aca="false">'Anexo 2 - Banco de Dados_Rev01'!BT356</f>
        <v>0</v>
      </c>
      <c r="BR359" s="42" t="n">
        <f aca="false">'Anexo 2 - Banco de Dados_Rev01'!BU356</f>
        <v>0</v>
      </c>
      <c r="BS359" s="39" t="n">
        <f aca="false">'Anexo 2 - Banco de Dados_Rev01'!BV356</f>
        <v>0</v>
      </c>
      <c r="BT359" s="42" t="n">
        <f aca="false">'Anexo 2 - Banco de Dados_Rev01'!BW356</f>
        <v>0</v>
      </c>
      <c r="BU359" s="39" t="n">
        <f aca="false">'Anexo 2 - Banco de Dados_Rev01'!BX356</f>
        <v>0</v>
      </c>
      <c r="BV359" s="39" t="n">
        <f aca="false">'Anexo 2 - Banco de Dados_Rev01'!BY356</f>
        <v>0</v>
      </c>
      <c r="BW359" s="42" t="n">
        <f aca="false">'Anexo 2 - Banco de Dados_Rev01'!BZ356</f>
        <v>0</v>
      </c>
      <c r="BX359" s="39" t="n">
        <f aca="false">'Anexo 2 - Banco de Dados_Rev01'!CA356</f>
        <v>0</v>
      </c>
      <c r="BY359" s="39" t="n">
        <f aca="false">'Anexo 2 - Banco de Dados_Rev01'!CB356</f>
        <v>0</v>
      </c>
      <c r="BZ359" s="42" t="n">
        <f aca="false">'Anexo 2 - Banco de Dados_Rev01'!CC356</f>
        <v>0</v>
      </c>
      <c r="CA359" s="39" t="n">
        <f aca="false">'Anexo 2 - Banco de Dados_Rev01'!CD356</f>
        <v>0</v>
      </c>
      <c r="CB359" s="39" t="n">
        <f aca="false">'Anexo 2 - Banco de Dados_Rev01'!CE356</f>
        <v>0</v>
      </c>
      <c r="CC359" s="42" t="n">
        <f aca="false">'Anexo 2 - Banco de Dados_Rev01'!CF356</f>
        <v>0</v>
      </c>
      <c r="CD359" s="52" t="n">
        <f aca="false">SUMIFS(O359:CC359,$O$5:$CC$5,"Custo")+SUMIFS(O359:CC359,$O$5:$CC$5,"Lucros Cessantes")</f>
        <v>0</v>
      </c>
      <c r="CE359" s="39" t="n">
        <f aca="false">IF(OR(F359="Processo Erosivo Aterro",F359="Processo Erosivo Corte",F359="Corte Instável",F359="Aterro Instável"),1,0)</f>
        <v>0</v>
      </c>
      <c r="CF359" s="39" t="n">
        <f aca="false">IF(F359="Ocupação da FD",1,0)</f>
        <v>1</v>
      </c>
      <c r="CG359" s="39" t="n">
        <f aca="false">IF(AND(CF359=0,CE359=0),1,0)</f>
        <v>0</v>
      </c>
      <c r="CH359" s="39" t="n">
        <f aca="false">IF(K359="emergencial",1,0)</f>
        <v>0</v>
      </c>
    </row>
    <row r="360" customFormat="false" ht="15" hidden="false" customHeight="false" outlineLevel="0" collapsed="false">
      <c r="A360" s="49" t="n">
        <v>262</v>
      </c>
      <c r="B360" s="39" t="s">
        <v>429</v>
      </c>
      <c r="C360" s="39" t="s">
        <v>126</v>
      </c>
      <c r="D360" s="39"/>
      <c r="E360" s="39"/>
      <c r="F360" s="39" t="s">
        <v>131</v>
      </c>
      <c r="G360" s="53" t="n">
        <v>95</v>
      </c>
      <c r="H360" s="53" t="n">
        <v>104.4</v>
      </c>
      <c r="I360" s="53" t="n">
        <v>9.40000000000001</v>
      </c>
      <c r="J360" s="39" t="s">
        <v>492</v>
      </c>
      <c r="K360" s="39" t="s">
        <v>130</v>
      </c>
      <c r="L360" s="39"/>
      <c r="M360" s="40" t="s">
        <v>62</v>
      </c>
      <c r="N360" s="40" t="s">
        <v>62</v>
      </c>
      <c r="O360" s="41" t="n">
        <f aca="false">'Anexo 2 - Banco de Dados_Rev01'!R357</f>
        <v>0</v>
      </c>
      <c r="P360" s="42" t="n">
        <f aca="false">'Anexo 2 - Banco de Dados_Rev01'!S357</f>
        <v>0</v>
      </c>
      <c r="Q360" s="41" t="n">
        <f aca="false">'Anexo 2 - Banco de Dados_Rev01'!T357</f>
        <v>0</v>
      </c>
      <c r="R360" s="42" t="n">
        <f aca="false">'Anexo 2 - Banco de Dados_Rev01'!U357</f>
        <v>0</v>
      </c>
      <c r="S360" s="41" t="n">
        <f aca="false">'Anexo 2 - Banco de Dados_Rev01'!V357</f>
        <v>0</v>
      </c>
      <c r="T360" s="42" t="n">
        <f aca="false">'Anexo 2 - Banco de Dados_Rev01'!W357</f>
        <v>0</v>
      </c>
      <c r="U360" s="41" t="n">
        <f aca="false">'Anexo 2 - Banco de Dados_Rev01'!X357</f>
        <v>0</v>
      </c>
      <c r="V360" s="42" t="n">
        <f aca="false">'Anexo 2 - Banco de Dados_Rev01'!Y357</f>
        <v>0</v>
      </c>
      <c r="W360" s="41" t="n">
        <f aca="false">'Anexo 2 - Banco de Dados_Rev01'!Z357</f>
        <v>0</v>
      </c>
      <c r="X360" s="42" t="n">
        <f aca="false">'Anexo 2 - Banco de Dados_Rev01'!AA357</f>
        <v>0</v>
      </c>
      <c r="Y360" s="41" t="n">
        <f aca="false">'Anexo 2 - Banco de Dados_Rev01'!AB357</f>
        <v>0</v>
      </c>
      <c r="Z360" s="42" t="n">
        <f aca="false">'Anexo 2 - Banco de Dados_Rev01'!AC357</f>
        <v>0</v>
      </c>
      <c r="AA360" s="41" t="n">
        <f aca="false">'Anexo 2 - Banco de Dados_Rev01'!AD357</f>
        <v>0</v>
      </c>
      <c r="AB360" s="42" t="n">
        <f aca="false">'Anexo 2 - Banco de Dados_Rev01'!AE357</f>
        <v>0</v>
      </c>
      <c r="AC360" s="41" t="n">
        <f aca="false">'Anexo 2 - Banco de Dados_Rev01'!AF357</f>
        <v>0</v>
      </c>
      <c r="AD360" s="42" t="n">
        <f aca="false">'Anexo 2 - Banco de Dados_Rev01'!AG357</f>
        <v>0</v>
      </c>
      <c r="AE360" s="41" t="n">
        <f aca="false">'Anexo 2 - Banco de Dados_Rev01'!AH357</f>
        <v>0</v>
      </c>
      <c r="AF360" s="42" t="n">
        <f aca="false">'Anexo 2 - Banco de Dados_Rev01'!AI357</f>
        <v>0</v>
      </c>
      <c r="AG360" s="41" t="n">
        <f aca="false">'Anexo 2 - Banco de Dados_Rev01'!AJ357</f>
        <v>0</v>
      </c>
      <c r="AH360" s="42" t="n">
        <f aca="false">'Anexo 2 - Banco de Dados_Rev01'!AK357</f>
        <v>0</v>
      </c>
      <c r="AI360" s="41" t="n">
        <f aca="false">'Anexo 2 - Banco de Dados_Rev01'!AL357</f>
        <v>0</v>
      </c>
      <c r="AJ360" s="42" t="n">
        <f aca="false">'Anexo 2 - Banco de Dados_Rev01'!AM357</f>
        <v>0</v>
      </c>
      <c r="AK360" s="42" t="n">
        <f aca="false">'Anexo 2 - Banco de Dados_Rev01'!AP357</f>
        <v>0</v>
      </c>
      <c r="AL360" s="42" t="n">
        <f aca="false">'Anexo 2 - Banco de Dados_Rev01'!AQ357</f>
        <v>0</v>
      </c>
      <c r="AM360" s="41" t="n">
        <f aca="false">'Anexo 2 - Banco de Dados_Rev01'!AN357</f>
        <v>0</v>
      </c>
      <c r="AN360" s="42" t="n">
        <f aca="false">'Anexo 2 - Banco de Dados_Rev01'!AO357</f>
        <v>0</v>
      </c>
      <c r="AO360" s="39" t="n">
        <f aca="false">'Anexo 2 - Banco de Dados_Rev01'!AR357</f>
        <v>0</v>
      </c>
      <c r="AP360" s="42" t="n">
        <f aca="false">'Anexo 2 - Banco de Dados_Rev01'!AS357</f>
        <v>0</v>
      </c>
      <c r="AQ360" s="39" t="n">
        <f aca="false">'Anexo 2 - Banco de Dados_Rev01'!AT357</f>
        <v>0</v>
      </c>
      <c r="AR360" s="42" t="n">
        <f aca="false">'Anexo 2 - Banco de Dados_Rev01'!AU357</f>
        <v>0</v>
      </c>
      <c r="AS360" s="39" t="n">
        <f aca="false">'Anexo 2 - Banco de Dados_Rev01'!AV357</f>
        <v>0</v>
      </c>
      <c r="AT360" s="42" t="n">
        <f aca="false">'Anexo 2 - Banco de Dados_Rev01'!AW357</f>
        <v>0</v>
      </c>
      <c r="AU360" s="39" t="n">
        <f aca="false">'Anexo 2 - Banco de Dados_Rev01'!AX357</f>
        <v>0</v>
      </c>
      <c r="AV360" s="39" t="n">
        <f aca="false">'Anexo 2 - Banco de Dados_Rev01'!AY357</f>
        <v>0</v>
      </c>
      <c r="AW360" s="42" t="n">
        <f aca="false">'Anexo 2 - Banco de Dados_Rev01'!AZ357</f>
        <v>0</v>
      </c>
      <c r="AX360" s="42" t="n">
        <f aca="false">'Anexo 2 - Banco de Dados_Rev01'!BA357</f>
        <v>0</v>
      </c>
      <c r="AY360" s="39" t="n">
        <f aca="false">'Anexo 2 - Banco de Dados_Rev01'!BB357</f>
        <v>0</v>
      </c>
      <c r="AZ360" s="39" t="n">
        <f aca="false">'Anexo 2 - Banco de Dados_Rev01'!BC357</f>
        <v>0</v>
      </c>
      <c r="BA360" s="42" t="n">
        <f aca="false">'Anexo 2 - Banco de Dados_Rev01'!BD357</f>
        <v>0</v>
      </c>
      <c r="BB360" s="42" t="n">
        <f aca="false">'Anexo 2 - Banco de Dados_Rev01'!BE357</f>
        <v>0</v>
      </c>
      <c r="BC360" s="39" t="n">
        <f aca="false">'Anexo 2 - Banco de Dados_Rev01'!BF357</f>
        <v>0</v>
      </c>
      <c r="BD360" s="39" t="n">
        <f aca="false">'Anexo 2 - Banco de Dados_Rev01'!BG357</f>
        <v>0</v>
      </c>
      <c r="BE360" s="42" t="n">
        <f aca="false">'Anexo 2 - Banco de Dados_Rev01'!BH357</f>
        <v>0</v>
      </c>
      <c r="BF360" s="42" t="n">
        <f aca="false">'Anexo 2 - Banco de Dados_Rev01'!BI357</f>
        <v>0</v>
      </c>
      <c r="BG360" s="39" t="n">
        <f aca="false">'Anexo 2 - Banco de Dados_Rev01'!BJ357</f>
        <v>0</v>
      </c>
      <c r="BH360" s="39" t="n">
        <f aca="false">'Anexo 2 - Banco de Dados_Rev01'!BK357</f>
        <v>0</v>
      </c>
      <c r="BI360" s="42" t="n">
        <f aca="false">'Anexo 2 - Banco de Dados_Rev01'!BL357</f>
        <v>0</v>
      </c>
      <c r="BJ360" s="42" t="n">
        <f aca="false">'Anexo 2 - Banco de Dados_Rev01'!BM357</f>
        <v>0</v>
      </c>
      <c r="BK360" s="39" t="n">
        <f aca="false">'Anexo 2 - Banco de Dados_Rev01'!BN357</f>
        <v>0</v>
      </c>
      <c r="BL360" s="39" t="n">
        <f aca="false">'Anexo 2 - Banco de Dados_Rev01'!BO357</f>
        <v>0</v>
      </c>
      <c r="BM360" s="42" t="n">
        <f aca="false">'Anexo 2 - Banco de Dados_Rev01'!BP357</f>
        <v>0</v>
      </c>
      <c r="BN360" s="42" t="n">
        <f aca="false">'Anexo 2 - Banco de Dados_Rev01'!BQ357</f>
        <v>0</v>
      </c>
      <c r="BO360" s="39" t="n">
        <f aca="false">'Anexo 2 - Banco de Dados_Rev01'!BR357</f>
        <v>0</v>
      </c>
      <c r="BP360" s="39" t="n">
        <f aca="false">'Anexo 2 - Banco de Dados_Rev01'!BS357</f>
        <v>0</v>
      </c>
      <c r="BQ360" s="42" t="n">
        <f aca="false">'Anexo 2 - Banco de Dados_Rev01'!BT357</f>
        <v>0</v>
      </c>
      <c r="BR360" s="42" t="n">
        <f aca="false">'Anexo 2 - Banco de Dados_Rev01'!BU357</f>
        <v>0</v>
      </c>
      <c r="BS360" s="39" t="n">
        <f aca="false">'Anexo 2 - Banco de Dados_Rev01'!BV357</f>
        <v>0</v>
      </c>
      <c r="BT360" s="42" t="n">
        <f aca="false">'Anexo 2 - Banco de Dados_Rev01'!BW357</f>
        <v>0</v>
      </c>
      <c r="BU360" s="39" t="n">
        <f aca="false">'Anexo 2 - Banco de Dados_Rev01'!BX357</f>
        <v>0</v>
      </c>
      <c r="BV360" s="39" t="n">
        <f aca="false">'Anexo 2 - Banco de Dados_Rev01'!BY357</f>
        <v>0</v>
      </c>
      <c r="BW360" s="42" t="n">
        <f aca="false">'Anexo 2 - Banco de Dados_Rev01'!BZ357</f>
        <v>0</v>
      </c>
      <c r="BX360" s="39" t="n">
        <f aca="false">'Anexo 2 - Banco de Dados_Rev01'!CA357</f>
        <v>0</v>
      </c>
      <c r="BY360" s="39" t="n">
        <f aca="false">'Anexo 2 - Banco de Dados_Rev01'!CB357</f>
        <v>0</v>
      </c>
      <c r="BZ360" s="42" t="n">
        <f aca="false">'Anexo 2 - Banco de Dados_Rev01'!CC357</f>
        <v>0</v>
      </c>
      <c r="CA360" s="39" t="n">
        <f aca="false">'Anexo 2 - Banco de Dados_Rev01'!CD357</f>
        <v>0</v>
      </c>
      <c r="CB360" s="39" t="n">
        <f aca="false">'Anexo 2 - Banco de Dados_Rev01'!CE357</f>
        <v>0</v>
      </c>
      <c r="CC360" s="42" t="n">
        <f aca="false">'Anexo 2 - Banco de Dados_Rev01'!CF357</f>
        <v>0</v>
      </c>
      <c r="CD360" s="52" t="n">
        <f aca="false">SUMIFS(O360:CC360,$O$5:$CC$5,"Custo")+SUMIFS(O360:CC360,$O$5:$CC$5,"Lucros Cessantes")</f>
        <v>0</v>
      </c>
      <c r="CE360" s="39" t="n">
        <f aca="false">IF(OR(F360="Processo Erosivo Aterro",F360="Processo Erosivo Corte",F360="Corte Instável",F360="Aterro Instável"),1,0)</f>
        <v>0</v>
      </c>
      <c r="CF360" s="39" t="n">
        <f aca="false">IF(F360="Ocupação da FD",1,0)</f>
        <v>1</v>
      </c>
      <c r="CG360" s="39" t="n">
        <f aca="false">IF(AND(CF360=0,CE360=0),1,0)</f>
        <v>0</v>
      </c>
      <c r="CH360" s="39" t="n">
        <f aca="false">IF(K360="emergencial",1,0)</f>
        <v>0</v>
      </c>
    </row>
    <row r="361" customFormat="false" ht="15" hidden="false" customHeight="false" outlineLevel="0" collapsed="false">
      <c r="A361" s="49" t="n">
        <v>262</v>
      </c>
      <c r="B361" s="39" t="s">
        <v>429</v>
      </c>
      <c r="C361" s="39" t="s">
        <v>133</v>
      </c>
      <c r="D361" s="39"/>
      <c r="E361" s="39"/>
      <c r="F361" s="39" t="s">
        <v>131</v>
      </c>
      <c r="G361" s="53" t="n">
        <v>95</v>
      </c>
      <c r="H361" s="53" t="n">
        <v>104.4</v>
      </c>
      <c r="I361" s="53" t="n">
        <v>9.40000000000001</v>
      </c>
      <c r="J361" s="39" t="s">
        <v>493</v>
      </c>
      <c r="K361" s="39" t="s">
        <v>141</v>
      </c>
      <c r="L361" s="39"/>
      <c r="M361" s="40" t="s">
        <v>62</v>
      </c>
      <c r="N361" s="40" t="s">
        <v>62</v>
      </c>
      <c r="O361" s="41" t="n">
        <f aca="false">'Anexo 2 - Banco de Dados_Rev01'!R358</f>
        <v>0</v>
      </c>
      <c r="P361" s="42" t="n">
        <f aca="false">'Anexo 2 - Banco de Dados_Rev01'!S358</f>
        <v>0</v>
      </c>
      <c r="Q361" s="41" t="n">
        <f aca="false">'Anexo 2 - Banco de Dados_Rev01'!T358</f>
        <v>0</v>
      </c>
      <c r="R361" s="42" t="n">
        <f aca="false">'Anexo 2 - Banco de Dados_Rev01'!U358</f>
        <v>0</v>
      </c>
      <c r="S361" s="41" t="n">
        <f aca="false">'Anexo 2 - Banco de Dados_Rev01'!V358</f>
        <v>0</v>
      </c>
      <c r="T361" s="42" t="n">
        <f aca="false">'Anexo 2 - Banco de Dados_Rev01'!W358</f>
        <v>0</v>
      </c>
      <c r="U361" s="41" t="n">
        <f aca="false">'Anexo 2 - Banco de Dados_Rev01'!X358</f>
        <v>0</v>
      </c>
      <c r="V361" s="42" t="n">
        <f aca="false">'Anexo 2 - Banco de Dados_Rev01'!Y358</f>
        <v>0</v>
      </c>
      <c r="W361" s="41" t="n">
        <f aca="false">'Anexo 2 - Banco de Dados_Rev01'!Z358</f>
        <v>0</v>
      </c>
      <c r="X361" s="42" t="n">
        <f aca="false">'Anexo 2 - Banco de Dados_Rev01'!AA358</f>
        <v>0</v>
      </c>
      <c r="Y361" s="41" t="n">
        <f aca="false">'Anexo 2 - Banco de Dados_Rev01'!AB358</f>
        <v>0</v>
      </c>
      <c r="Z361" s="42" t="n">
        <f aca="false">'Anexo 2 - Banco de Dados_Rev01'!AC358</f>
        <v>0</v>
      </c>
      <c r="AA361" s="41" t="n">
        <f aca="false">'Anexo 2 - Banco de Dados_Rev01'!AD358</f>
        <v>0</v>
      </c>
      <c r="AB361" s="42" t="n">
        <f aca="false">'Anexo 2 - Banco de Dados_Rev01'!AE358</f>
        <v>0</v>
      </c>
      <c r="AC361" s="41" t="n">
        <f aca="false">'Anexo 2 - Banco de Dados_Rev01'!AF358</f>
        <v>0</v>
      </c>
      <c r="AD361" s="42" t="n">
        <f aca="false">'Anexo 2 - Banco de Dados_Rev01'!AG358</f>
        <v>0</v>
      </c>
      <c r="AE361" s="41" t="n">
        <f aca="false">'Anexo 2 - Banco de Dados_Rev01'!AH358</f>
        <v>0</v>
      </c>
      <c r="AF361" s="42" t="n">
        <f aca="false">'Anexo 2 - Banco de Dados_Rev01'!AI358</f>
        <v>0</v>
      </c>
      <c r="AG361" s="41" t="n">
        <f aca="false">'Anexo 2 - Banco de Dados_Rev01'!AJ358</f>
        <v>0</v>
      </c>
      <c r="AH361" s="42" t="n">
        <f aca="false">'Anexo 2 - Banco de Dados_Rev01'!AK358</f>
        <v>0</v>
      </c>
      <c r="AI361" s="41" t="n">
        <f aca="false">'Anexo 2 - Banco de Dados_Rev01'!AL358</f>
        <v>0</v>
      </c>
      <c r="AJ361" s="42" t="n">
        <f aca="false">'Anexo 2 - Banco de Dados_Rev01'!AM358</f>
        <v>0</v>
      </c>
      <c r="AK361" s="42" t="n">
        <f aca="false">'Anexo 2 - Banco de Dados_Rev01'!AP358</f>
        <v>0</v>
      </c>
      <c r="AL361" s="42" t="n">
        <f aca="false">'Anexo 2 - Banco de Dados_Rev01'!AQ358</f>
        <v>0</v>
      </c>
      <c r="AM361" s="41" t="n">
        <f aca="false">'Anexo 2 - Banco de Dados_Rev01'!AN358</f>
        <v>0</v>
      </c>
      <c r="AN361" s="42" t="n">
        <f aca="false">'Anexo 2 - Banco de Dados_Rev01'!AO358</f>
        <v>0</v>
      </c>
      <c r="AO361" s="39" t="n">
        <f aca="false">'Anexo 2 - Banco de Dados_Rev01'!AR358</f>
        <v>0.1</v>
      </c>
      <c r="AP361" s="42" t="n">
        <f aca="false">'Anexo 2 - Banco de Dados_Rev01'!AS358</f>
        <v>0</v>
      </c>
      <c r="AQ361" s="39" t="n">
        <f aca="false">'Anexo 2 - Banco de Dados_Rev01'!AT358</f>
        <v>0</v>
      </c>
      <c r="AR361" s="42" t="n">
        <f aca="false">'Anexo 2 - Banco de Dados_Rev01'!AU358</f>
        <v>0</v>
      </c>
      <c r="AS361" s="39" t="n">
        <f aca="false">'Anexo 2 - Banco de Dados_Rev01'!AV358</f>
        <v>0</v>
      </c>
      <c r="AT361" s="42" t="n">
        <f aca="false">'Anexo 2 - Banco de Dados_Rev01'!AW358</f>
        <v>0</v>
      </c>
      <c r="AU361" s="39" t="n">
        <f aca="false">'Anexo 2 - Banco de Dados_Rev01'!AX358</f>
        <v>0</v>
      </c>
      <c r="AV361" s="39" t="n">
        <f aca="false">'Anexo 2 - Banco de Dados_Rev01'!AY358</f>
        <v>0</v>
      </c>
      <c r="AW361" s="42" t="n">
        <f aca="false">'Anexo 2 - Banco de Dados_Rev01'!AZ358</f>
        <v>0</v>
      </c>
      <c r="AX361" s="42" t="n">
        <f aca="false">'Anexo 2 - Banco de Dados_Rev01'!BA358</f>
        <v>0</v>
      </c>
      <c r="AY361" s="39" t="n">
        <f aca="false">'Anexo 2 - Banco de Dados_Rev01'!BB358</f>
        <v>0</v>
      </c>
      <c r="AZ361" s="39" t="n">
        <f aca="false">'Anexo 2 - Banco de Dados_Rev01'!BC358</f>
        <v>0</v>
      </c>
      <c r="BA361" s="42" t="n">
        <f aca="false">'Anexo 2 - Banco de Dados_Rev01'!BD358</f>
        <v>0</v>
      </c>
      <c r="BB361" s="42" t="n">
        <f aca="false">'Anexo 2 - Banco de Dados_Rev01'!BE358</f>
        <v>0</v>
      </c>
      <c r="BC361" s="39" t="n">
        <f aca="false">'Anexo 2 - Banco de Dados_Rev01'!BF358</f>
        <v>0</v>
      </c>
      <c r="BD361" s="39" t="n">
        <f aca="false">'Anexo 2 - Banco de Dados_Rev01'!BG358</f>
        <v>0</v>
      </c>
      <c r="BE361" s="42" t="n">
        <f aca="false">'Anexo 2 - Banco de Dados_Rev01'!BH358</f>
        <v>0</v>
      </c>
      <c r="BF361" s="42" t="n">
        <f aca="false">'Anexo 2 - Banco de Dados_Rev01'!BI358</f>
        <v>0</v>
      </c>
      <c r="BG361" s="39" t="n">
        <f aca="false">'Anexo 2 - Banco de Dados_Rev01'!BJ358</f>
        <v>0</v>
      </c>
      <c r="BH361" s="39" t="n">
        <f aca="false">'Anexo 2 - Banco de Dados_Rev01'!BK358</f>
        <v>0</v>
      </c>
      <c r="BI361" s="42" t="n">
        <f aca="false">'Anexo 2 - Banco de Dados_Rev01'!BL358</f>
        <v>0</v>
      </c>
      <c r="BJ361" s="42" t="n">
        <f aca="false">'Anexo 2 - Banco de Dados_Rev01'!BM358</f>
        <v>0</v>
      </c>
      <c r="BK361" s="39" t="n">
        <f aca="false">'Anexo 2 - Banco de Dados_Rev01'!BN358</f>
        <v>0</v>
      </c>
      <c r="BL361" s="39" t="n">
        <f aca="false">'Anexo 2 - Banco de Dados_Rev01'!BO358</f>
        <v>0</v>
      </c>
      <c r="BM361" s="42" t="n">
        <f aca="false">'Anexo 2 - Banco de Dados_Rev01'!BP358</f>
        <v>0</v>
      </c>
      <c r="BN361" s="42" t="n">
        <f aca="false">'Anexo 2 - Banco de Dados_Rev01'!BQ358</f>
        <v>0</v>
      </c>
      <c r="BO361" s="39" t="n">
        <f aca="false">'Anexo 2 - Banco de Dados_Rev01'!BR358</f>
        <v>0</v>
      </c>
      <c r="BP361" s="39" t="n">
        <f aca="false">'Anexo 2 - Banco de Dados_Rev01'!BS358</f>
        <v>0</v>
      </c>
      <c r="BQ361" s="42" t="n">
        <f aca="false">'Anexo 2 - Banco de Dados_Rev01'!BT358</f>
        <v>0</v>
      </c>
      <c r="BR361" s="42" t="n">
        <f aca="false">'Anexo 2 - Banco de Dados_Rev01'!BU358</f>
        <v>0</v>
      </c>
      <c r="BS361" s="39" t="n">
        <f aca="false">'Anexo 2 - Banco de Dados_Rev01'!BV358</f>
        <v>0</v>
      </c>
      <c r="BT361" s="42" t="n">
        <f aca="false">'Anexo 2 - Banco de Dados_Rev01'!BW358</f>
        <v>0</v>
      </c>
      <c r="BU361" s="39" t="n">
        <f aca="false">'Anexo 2 - Banco de Dados_Rev01'!BX358</f>
        <v>0</v>
      </c>
      <c r="BV361" s="39" t="n">
        <f aca="false">'Anexo 2 - Banco de Dados_Rev01'!BY358</f>
        <v>0</v>
      </c>
      <c r="BW361" s="42" t="n">
        <f aca="false">'Anexo 2 - Banco de Dados_Rev01'!BZ358</f>
        <v>0</v>
      </c>
      <c r="BX361" s="39" t="n">
        <f aca="false">'Anexo 2 - Banco de Dados_Rev01'!CA358</f>
        <v>0</v>
      </c>
      <c r="BY361" s="39" t="n">
        <f aca="false">'Anexo 2 - Banco de Dados_Rev01'!CB358</f>
        <v>0</v>
      </c>
      <c r="BZ361" s="42" t="n">
        <f aca="false">'Anexo 2 - Banco de Dados_Rev01'!CC358</f>
        <v>0</v>
      </c>
      <c r="CA361" s="39" t="n">
        <f aca="false">'Anexo 2 - Banco de Dados_Rev01'!CD358</f>
        <v>0</v>
      </c>
      <c r="CB361" s="39" t="n">
        <f aca="false">'Anexo 2 - Banco de Dados_Rev01'!CE358</f>
        <v>0</v>
      </c>
      <c r="CC361" s="42" t="n">
        <f aca="false">'Anexo 2 - Banco de Dados_Rev01'!CF358</f>
        <v>0</v>
      </c>
      <c r="CD361" s="52" t="n">
        <f aca="false">SUMIFS(O361:CC361,$O$5:$CC$5,"Custo")+SUMIFS(O361:CC361,$O$5:$CC$5,"Lucros Cessantes")</f>
        <v>0</v>
      </c>
      <c r="CE361" s="39" t="n">
        <f aca="false">IF(OR(F361="Processo Erosivo Aterro",F361="Processo Erosivo Corte",F361="Corte Instável",F361="Aterro Instável"),1,0)</f>
        <v>0</v>
      </c>
      <c r="CF361" s="39" t="n">
        <f aca="false">IF(F361="Ocupação da FD",1,0)</f>
        <v>1</v>
      </c>
      <c r="CG361" s="39" t="n">
        <f aca="false">IF(AND(CF361=0,CE361=0),1,0)</f>
        <v>0</v>
      </c>
      <c r="CH361" s="39" t="n">
        <f aca="false">IF(K361="emergencial",1,0)</f>
        <v>0</v>
      </c>
    </row>
    <row r="362" customFormat="false" ht="15" hidden="false" customHeight="false" outlineLevel="0" collapsed="false">
      <c r="A362" s="49" t="n">
        <v>262</v>
      </c>
      <c r="B362" s="39" t="s">
        <v>429</v>
      </c>
      <c r="C362" s="39" t="s">
        <v>126</v>
      </c>
      <c r="D362" s="39"/>
      <c r="E362" s="39"/>
      <c r="F362" s="39" t="s">
        <v>142</v>
      </c>
      <c r="G362" s="53" t="n">
        <v>95</v>
      </c>
      <c r="H362" s="53" t="n">
        <v>104.4</v>
      </c>
      <c r="I362" s="53" t="n">
        <v>9.40000000000001</v>
      </c>
      <c r="J362" s="39" t="s">
        <v>494</v>
      </c>
      <c r="K362" s="39" t="s">
        <v>130</v>
      </c>
      <c r="L362" s="39"/>
      <c r="M362" s="40" t="s">
        <v>62</v>
      </c>
      <c r="N362" s="40" t="s">
        <v>62</v>
      </c>
      <c r="O362" s="41" t="n">
        <f aca="false">'Anexo 2 - Banco de Dados_Rev01'!R359</f>
        <v>0</v>
      </c>
      <c r="P362" s="42" t="n">
        <f aca="false">'Anexo 2 - Banco de Dados_Rev01'!S359</f>
        <v>0</v>
      </c>
      <c r="Q362" s="41" t="n">
        <f aca="false">'Anexo 2 - Banco de Dados_Rev01'!T359</f>
        <v>0</v>
      </c>
      <c r="R362" s="42" t="n">
        <f aca="false">'Anexo 2 - Banco de Dados_Rev01'!U359</f>
        <v>0</v>
      </c>
      <c r="S362" s="41" t="n">
        <f aca="false">'Anexo 2 - Banco de Dados_Rev01'!V359</f>
        <v>0</v>
      </c>
      <c r="T362" s="42" t="n">
        <f aca="false">'Anexo 2 - Banco de Dados_Rev01'!W359</f>
        <v>0</v>
      </c>
      <c r="U362" s="41" t="n">
        <f aca="false">'Anexo 2 - Banco de Dados_Rev01'!X359</f>
        <v>0</v>
      </c>
      <c r="V362" s="42" t="n">
        <f aca="false">'Anexo 2 - Banco de Dados_Rev01'!Y359</f>
        <v>0</v>
      </c>
      <c r="W362" s="41" t="n">
        <f aca="false">'Anexo 2 - Banco de Dados_Rev01'!Z359</f>
        <v>0</v>
      </c>
      <c r="X362" s="42" t="n">
        <f aca="false">'Anexo 2 - Banco de Dados_Rev01'!AA359</f>
        <v>0</v>
      </c>
      <c r="Y362" s="41" t="n">
        <f aca="false">'Anexo 2 - Banco de Dados_Rev01'!AB359</f>
        <v>0</v>
      </c>
      <c r="Z362" s="42" t="n">
        <f aca="false">'Anexo 2 - Banco de Dados_Rev01'!AC359</f>
        <v>0</v>
      </c>
      <c r="AA362" s="41" t="n">
        <f aca="false">'Anexo 2 - Banco de Dados_Rev01'!AD359</f>
        <v>0</v>
      </c>
      <c r="AB362" s="42" t="n">
        <f aca="false">'Anexo 2 - Banco de Dados_Rev01'!AE359</f>
        <v>0</v>
      </c>
      <c r="AC362" s="41" t="n">
        <f aca="false">'Anexo 2 - Banco de Dados_Rev01'!AF359</f>
        <v>0</v>
      </c>
      <c r="AD362" s="42" t="n">
        <f aca="false">'Anexo 2 - Banco de Dados_Rev01'!AG359</f>
        <v>0</v>
      </c>
      <c r="AE362" s="41" t="n">
        <f aca="false">'Anexo 2 - Banco de Dados_Rev01'!AH359</f>
        <v>0</v>
      </c>
      <c r="AF362" s="42" t="n">
        <f aca="false">'Anexo 2 - Banco de Dados_Rev01'!AI359</f>
        <v>0</v>
      </c>
      <c r="AG362" s="41" t="n">
        <f aca="false">'Anexo 2 - Banco de Dados_Rev01'!AJ359</f>
        <v>0</v>
      </c>
      <c r="AH362" s="42" t="n">
        <f aca="false">'Anexo 2 - Banco de Dados_Rev01'!AK359</f>
        <v>0</v>
      </c>
      <c r="AI362" s="41" t="n">
        <f aca="false">'Anexo 2 - Banco de Dados_Rev01'!AL359</f>
        <v>0</v>
      </c>
      <c r="AJ362" s="42" t="n">
        <f aca="false">'Anexo 2 - Banco de Dados_Rev01'!AM359</f>
        <v>0</v>
      </c>
      <c r="AK362" s="42" t="n">
        <f aca="false">'Anexo 2 - Banco de Dados_Rev01'!AP359</f>
        <v>0</v>
      </c>
      <c r="AL362" s="42" t="n">
        <f aca="false">'Anexo 2 - Banco de Dados_Rev01'!AQ359</f>
        <v>0</v>
      </c>
      <c r="AM362" s="41" t="n">
        <f aca="false">'Anexo 2 - Banco de Dados_Rev01'!AN359</f>
        <v>0</v>
      </c>
      <c r="AN362" s="42" t="n">
        <f aca="false">'Anexo 2 - Banco de Dados_Rev01'!AO359</f>
        <v>0</v>
      </c>
      <c r="AO362" s="39" t="n">
        <f aca="false">'Anexo 2 - Banco de Dados_Rev01'!AR359</f>
        <v>0</v>
      </c>
      <c r="AP362" s="42" t="n">
        <f aca="false">'Anexo 2 - Banco de Dados_Rev01'!AS359</f>
        <v>0</v>
      </c>
      <c r="AQ362" s="39" t="n">
        <f aca="false">'Anexo 2 - Banco de Dados_Rev01'!AT359</f>
        <v>0</v>
      </c>
      <c r="AR362" s="42" t="n">
        <f aca="false">'Anexo 2 - Banco de Dados_Rev01'!AU359</f>
        <v>0</v>
      </c>
      <c r="AS362" s="39" t="n">
        <f aca="false">'Anexo 2 - Banco de Dados_Rev01'!AV359</f>
        <v>0</v>
      </c>
      <c r="AT362" s="42" t="n">
        <f aca="false">'Anexo 2 - Banco de Dados_Rev01'!AW359</f>
        <v>0</v>
      </c>
      <c r="AU362" s="39" t="n">
        <f aca="false">'Anexo 2 - Banco de Dados_Rev01'!AX359</f>
        <v>0</v>
      </c>
      <c r="AV362" s="39" t="n">
        <f aca="false">'Anexo 2 - Banco de Dados_Rev01'!AY359</f>
        <v>0</v>
      </c>
      <c r="AW362" s="42" t="n">
        <f aca="false">'Anexo 2 - Banco de Dados_Rev01'!AZ359</f>
        <v>0</v>
      </c>
      <c r="AX362" s="42" t="n">
        <f aca="false">'Anexo 2 - Banco de Dados_Rev01'!BA359</f>
        <v>0</v>
      </c>
      <c r="AY362" s="39" t="n">
        <f aca="false">'Anexo 2 - Banco de Dados_Rev01'!BB359</f>
        <v>0</v>
      </c>
      <c r="AZ362" s="39" t="n">
        <f aca="false">'Anexo 2 - Banco de Dados_Rev01'!BC359</f>
        <v>0</v>
      </c>
      <c r="BA362" s="42" t="n">
        <f aca="false">'Anexo 2 - Banco de Dados_Rev01'!BD359</f>
        <v>0</v>
      </c>
      <c r="BB362" s="42" t="n">
        <f aca="false">'Anexo 2 - Banco de Dados_Rev01'!BE359</f>
        <v>0</v>
      </c>
      <c r="BC362" s="39" t="n">
        <f aca="false">'Anexo 2 - Banco de Dados_Rev01'!BF359</f>
        <v>0</v>
      </c>
      <c r="BD362" s="39" t="n">
        <f aca="false">'Anexo 2 - Banco de Dados_Rev01'!BG359</f>
        <v>0</v>
      </c>
      <c r="BE362" s="42" t="n">
        <f aca="false">'Anexo 2 - Banco de Dados_Rev01'!BH359</f>
        <v>0</v>
      </c>
      <c r="BF362" s="42" t="n">
        <f aca="false">'Anexo 2 - Banco de Dados_Rev01'!BI359</f>
        <v>0</v>
      </c>
      <c r="BG362" s="39" t="n">
        <f aca="false">'Anexo 2 - Banco de Dados_Rev01'!BJ359</f>
        <v>0</v>
      </c>
      <c r="BH362" s="39" t="n">
        <f aca="false">'Anexo 2 - Banco de Dados_Rev01'!BK359</f>
        <v>0</v>
      </c>
      <c r="BI362" s="42" t="n">
        <f aca="false">'Anexo 2 - Banco de Dados_Rev01'!BL359</f>
        <v>0</v>
      </c>
      <c r="BJ362" s="42" t="n">
        <f aca="false">'Anexo 2 - Banco de Dados_Rev01'!BM359</f>
        <v>0</v>
      </c>
      <c r="BK362" s="39" t="n">
        <f aca="false">'Anexo 2 - Banco de Dados_Rev01'!BN359</f>
        <v>0</v>
      </c>
      <c r="BL362" s="39" t="n">
        <f aca="false">'Anexo 2 - Banco de Dados_Rev01'!BO359</f>
        <v>0</v>
      </c>
      <c r="BM362" s="42" t="n">
        <f aca="false">'Anexo 2 - Banco de Dados_Rev01'!BP359</f>
        <v>0</v>
      </c>
      <c r="BN362" s="42" t="n">
        <f aca="false">'Anexo 2 - Banco de Dados_Rev01'!BQ359</f>
        <v>0</v>
      </c>
      <c r="BO362" s="39" t="n">
        <f aca="false">'Anexo 2 - Banco de Dados_Rev01'!BR359</f>
        <v>0</v>
      </c>
      <c r="BP362" s="39" t="n">
        <f aca="false">'Anexo 2 - Banco de Dados_Rev01'!BS359</f>
        <v>0</v>
      </c>
      <c r="BQ362" s="42" t="n">
        <f aca="false">'Anexo 2 - Banco de Dados_Rev01'!BT359</f>
        <v>0</v>
      </c>
      <c r="BR362" s="42" t="n">
        <f aca="false">'Anexo 2 - Banco de Dados_Rev01'!BU359</f>
        <v>0</v>
      </c>
      <c r="BS362" s="39" t="n">
        <f aca="false">'Anexo 2 - Banco de Dados_Rev01'!BV359</f>
        <v>0</v>
      </c>
      <c r="BT362" s="42" t="n">
        <f aca="false">'Anexo 2 - Banco de Dados_Rev01'!BW359</f>
        <v>0</v>
      </c>
      <c r="BU362" s="39" t="n">
        <f aca="false">'Anexo 2 - Banco de Dados_Rev01'!BX359</f>
        <v>0</v>
      </c>
      <c r="BV362" s="39" t="n">
        <f aca="false">'Anexo 2 - Banco de Dados_Rev01'!BY359</f>
        <v>0</v>
      </c>
      <c r="BW362" s="42" t="n">
        <f aca="false">'Anexo 2 - Banco de Dados_Rev01'!BZ359</f>
        <v>0</v>
      </c>
      <c r="BX362" s="39" t="n">
        <f aca="false">'Anexo 2 - Banco de Dados_Rev01'!CA359</f>
        <v>0</v>
      </c>
      <c r="BY362" s="39" t="n">
        <f aca="false">'Anexo 2 - Banco de Dados_Rev01'!CB359</f>
        <v>0</v>
      </c>
      <c r="BZ362" s="42" t="n">
        <f aca="false">'Anexo 2 - Banco de Dados_Rev01'!CC359</f>
        <v>0</v>
      </c>
      <c r="CA362" s="39" t="n">
        <f aca="false">'Anexo 2 - Banco de Dados_Rev01'!CD359</f>
        <v>0</v>
      </c>
      <c r="CB362" s="39" t="n">
        <f aca="false">'Anexo 2 - Banco de Dados_Rev01'!CE359</f>
        <v>0</v>
      </c>
      <c r="CC362" s="42" t="n">
        <f aca="false">'Anexo 2 - Banco de Dados_Rev01'!CF359</f>
        <v>0</v>
      </c>
      <c r="CD362" s="52" t="n">
        <f aca="false">SUMIFS(O362:CC362,$O$5:$CC$5,"Custo")+SUMIFS(O362:CC362,$O$5:$CC$5,"Lucros Cessantes")</f>
        <v>0</v>
      </c>
      <c r="CE362" s="39" t="n">
        <f aca="false">IF(OR(F362="Processo Erosivo Aterro",F362="Processo Erosivo Corte",F362="Corte Instável",F362="Aterro Instável"),1,0)</f>
        <v>1</v>
      </c>
      <c r="CF362" s="39" t="n">
        <f aca="false">IF(F362="Ocupação da FD",1,0)</f>
        <v>0</v>
      </c>
      <c r="CG362" s="39" t="n">
        <f aca="false">IF(AND(CF362=0,CE362=0),1,0)</f>
        <v>0</v>
      </c>
      <c r="CH362" s="39" t="n">
        <f aca="false">IF(K362="emergencial",1,0)</f>
        <v>0</v>
      </c>
    </row>
    <row r="363" customFormat="false" ht="15" hidden="false" customHeight="false" outlineLevel="0" collapsed="false">
      <c r="A363" s="49" t="n">
        <v>262</v>
      </c>
      <c r="B363" s="39" t="s">
        <v>429</v>
      </c>
      <c r="C363" s="39" t="s">
        <v>126</v>
      </c>
      <c r="D363" s="39"/>
      <c r="E363" s="39"/>
      <c r="F363" s="39" t="s">
        <v>443</v>
      </c>
      <c r="G363" s="53" t="n">
        <v>95</v>
      </c>
      <c r="H363" s="53" t="n">
        <v>104.4</v>
      </c>
      <c r="I363" s="53" t="n">
        <v>9.40000000000001</v>
      </c>
      <c r="J363" s="39" t="s">
        <v>495</v>
      </c>
      <c r="K363" s="39" t="s">
        <v>130</v>
      </c>
      <c r="L363" s="39"/>
      <c r="M363" s="40" t="s">
        <v>62</v>
      </c>
      <c r="N363" s="40" t="s">
        <v>62</v>
      </c>
      <c r="O363" s="39" t="n">
        <f aca="false">'Anexo 2 - Banco de Dados_Rev01'!R360</f>
        <v>0</v>
      </c>
      <c r="P363" s="42" t="n">
        <f aca="false">'Anexo 2 - Banco de Dados_Rev01'!S360</f>
        <v>0</v>
      </c>
      <c r="Q363" s="39" t="n">
        <f aca="false">'Anexo 2 - Banco de Dados_Rev01'!T360</f>
        <v>0</v>
      </c>
      <c r="R363" s="42" t="n">
        <f aca="false">'Anexo 2 - Banco de Dados_Rev01'!U360</f>
        <v>0</v>
      </c>
      <c r="S363" s="39" t="n">
        <f aca="false">'Anexo 2 - Banco de Dados_Rev01'!V360</f>
        <v>0</v>
      </c>
      <c r="T363" s="42" t="n">
        <f aca="false">'Anexo 2 - Banco de Dados_Rev01'!W360</f>
        <v>0</v>
      </c>
      <c r="U363" s="39" t="n">
        <f aca="false">'Anexo 2 - Banco de Dados_Rev01'!X360</f>
        <v>0</v>
      </c>
      <c r="V363" s="42" t="n">
        <f aca="false">'Anexo 2 - Banco de Dados_Rev01'!Y360</f>
        <v>0</v>
      </c>
      <c r="W363" s="39" t="n">
        <f aca="false">'Anexo 2 - Banco de Dados_Rev01'!Z360</f>
        <v>0</v>
      </c>
      <c r="X363" s="42" t="n">
        <f aca="false">'Anexo 2 - Banco de Dados_Rev01'!AA360</f>
        <v>0</v>
      </c>
      <c r="Y363" s="39" t="n">
        <f aca="false">'Anexo 2 - Banco de Dados_Rev01'!AB360</f>
        <v>8000</v>
      </c>
      <c r="Z363" s="42" t="n">
        <f aca="false">'Anexo 2 - Banco de Dados_Rev01'!AC360</f>
        <v>59600</v>
      </c>
      <c r="AA363" s="39" t="n">
        <f aca="false">'Anexo 2 - Banco de Dados_Rev01'!AD360</f>
        <v>0</v>
      </c>
      <c r="AB363" s="42" t="n">
        <f aca="false">'Anexo 2 - Banco de Dados_Rev01'!AE360</f>
        <v>0</v>
      </c>
      <c r="AC363" s="39" t="n">
        <f aca="false">'Anexo 2 - Banco de Dados_Rev01'!AF360</f>
        <v>0</v>
      </c>
      <c r="AD363" s="42" t="n">
        <f aca="false">'Anexo 2 - Banco de Dados_Rev01'!AG360</f>
        <v>0</v>
      </c>
      <c r="AE363" s="39" t="n">
        <f aca="false">'Anexo 2 - Banco de Dados_Rev01'!AH360</f>
        <v>0</v>
      </c>
      <c r="AF363" s="42" t="n">
        <f aca="false">'Anexo 2 - Banco de Dados_Rev01'!AI360</f>
        <v>0</v>
      </c>
      <c r="AG363" s="39" t="n">
        <f aca="false">'Anexo 2 - Banco de Dados_Rev01'!AJ360</f>
        <v>0</v>
      </c>
      <c r="AH363" s="42" t="n">
        <f aca="false">'Anexo 2 - Banco de Dados_Rev01'!AK360</f>
        <v>0</v>
      </c>
      <c r="AI363" s="39" t="n">
        <f aca="false">'Anexo 2 - Banco de Dados_Rev01'!AL360</f>
        <v>0</v>
      </c>
      <c r="AJ363" s="42" t="n">
        <f aca="false">'Anexo 2 - Banco de Dados_Rev01'!AM360</f>
        <v>0</v>
      </c>
      <c r="AK363" s="42" t="n">
        <f aca="false">'Anexo 2 - Banco de Dados_Rev01'!AP360</f>
        <v>0</v>
      </c>
      <c r="AL363" s="42" t="n">
        <f aca="false">'Anexo 2 - Banco de Dados_Rev01'!AQ360</f>
        <v>0</v>
      </c>
      <c r="AM363" s="41" t="n">
        <f aca="false">'Anexo 2 - Banco de Dados_Rev01'!AN360</f>
        <v>0</v>
      </c>
      <c r="AN363" s="42" t="n">
        <f aca="false">'Anexo 2 - Banco de Dados_Rev01'!AO360</f>
        <v>0</v>
      </c>
      <c r="AO363" s="39" t="n">
        <f aca="false">'Anexo 2 - Banco de Dados_Rev01'!AR360</f>
        <v>0</v>
      </c>
      <c r="AP363" s="42" t="n">
        <f aca="false">'Anexo 2 - Banco de Dados_Rev01'!AS360</f>
        <v>0</v>
      </c>
      <c r="AQ363" s="39" t="n">
        <f aca="false">'Anexo 2 - Banco de Dados_Rev01'!AT360</f>
        <v>0</v>
      </c>
      <c r="AR363" s="42" t="n">
        <f aca="false">'Anexo 2 - Banco de Dados_Rev01'!AU360</f>
        <v>0</v>
      </c>
      <c r="AS363" s="39" t="n">
        <f aca="false">'Anexo 2 - Banco de Dados_Rev01'!AV360</f>
        <v>0</v>
      </c>
      <c r="AT363" s="42" t="n">
        <f aca="false">'Anexo 2 - Banco de Dados_Rev01'!AW360</f>
        <v>0</v>
      </c>
      <c r="AU363" s="39" t="n">
        <f aca="false">'Anexo 2 - Banco de Dados_Rev01'!AX360</f>
        <v>0</v>
      </c>
      <c r="AV363" s="39" t="n">
        <f aca="false">'Anexo 2 - Banco de Dados_Rev01'!AY360</f>
        <v>0</v>
      </c>
      <c r="AW363" s="42" t="n">
        <f aca="false">'Anexo 2 - Banco de Dados_Rev01'!AZ360</f>
        <v>0</v>
      </c>
      <c r="AX363" s="42" t="n">
        <f aca="false">'Anexo 2 - Banco de Dados_Rev01'!BA360</f>
        <v>0</v>
      </c>
      <c r="AY363" s="39" t="n">
        <f aca="false">'Anexo 2 - Banco de Dados_Rev01'!BB360</f>
        <v>0</v>
      </c>
      <c r="AZ363" s="39" t="n">
        <f aca="false">'Anexo 2 - Banco de Dados_Rev01'!BC360</f>
        <v>0</v>
      </c>
      <c r="BA363" s="42" t="n">
        <f aca="false">'Anexo 2 - Banco de Dados_Rev01'!BD360</f>
        <v>0</v>
      </c>
      <c r="BB363" s="42" t="n">
        <f aca="false">'Anexo 2 - Banco de Dados_Rev01'!BE360</f>
        <v>0</v>
      </c>
      <c r="BC363" s="39" t="n">
        <f aca="false">'Anexo 2 - Banco de Dados_Rev01'!BF360</f>
        <v>0</v>
      </c>
      <c r="BD363" s="39" t="n">
        <f aca="false">'Anexo 2 - Banco de Dados_Rev01'!BG360</f>
        <v>0</v>
      </c>
      <c r="BE363" s="42" t="n">
        <f aca="false">'Anexo 2 - Banco de Dados_Rev01'!BH360</f>
        <v>0</v>
      </c>
      <c r="BF363" s="42" t="n">
        <f aca="false">'Anexo 2 - Banco de Dados_Rev01'!BI360</f>
        <v>0</v>
      </c>
      <c r="BG363" s="39" t="n">
        <f aca="false">'Anexo 2 - Banco de Dados_Rev01'!BJ360</f>
        <v>0</v>
      </c>
      <c r="BH363" s="39" t="n">
        <f aca="false">'Anexo 2 - Banco de Dados_Rev01'!BK360</f>
        <v>0</v>
      </c>
      <c r="BI363" s="42" t="n">
        <f aca="false">'Anexo 2 - Banco de Dados_Rev01'!BL360</f>
        <v>0</v>
      </c>
      <c r="BJ363" s="42" t="n">
        <f aca="false">'Anexo 2 - Banco de Dados_Rev01'!BM360</f>
        <v>0</v>
      </c>
      <c r="BK363" s="39" t="n">
        <f aca="false">'Anexo 2 - Banco de Dados_Rev01'!BN360</f>
        <v>0</v>
      </c>
      <c r="BL363" s="39" t="n">
        <f aca="false">'Anexo 2 - Banco de Dados_Rev01'!BO360</f>
        <v>0</v>
      </c>
      <c r="BM363" s="42" t="n">
        <f aca="false">'Anexo 2 - Banco de Dados_Rev01'!BP360</f>
        <v>0</v>
      </c>
      <c r="BN363" s="42" t="n">
        <f aca="false">'Anexo 2 - Banco de Dados_Rev01'!BQ360</f>
        <v>0</v>
      </c>
      <c r="BO363" s="39" t="n">
        <f aca="false">'Anexo 2 - Banco de Dados_Rev01'!BR360</f>
        <v>0</v>
      </c>
      <c r="BP363" s="39" t="n">
        <f aca="false">'Anexo 2 - Banco de Dados_Rev01'!BS360</f>
        <v>0</v>
      </c>
      <c r="BQ363" s="42" t="n">
        <f aca="false">'Anexo 2 - Banco de Dados_Rev01'!BT360</f>
        <v>0</v>
      </c>
      <c r="BR363" s="42" t="n">
        <f aca="false">'Anexo 2 - Banco de Dados_Rev01'!BU360</f>
        <v>0</v>
      </c>
      <c r="BS363" s="39" t="n">
        <f aca="false">'Anexo 2 - Banco de Dados_Rev01'!BV360</f>
        <v>0</v>
      </c>
      <c r="BT363" s="42" t="n">
        <f aca="false">'Anexo 2 - Banco de Dados_Rev01'!BW360</f>
        <v>0</v>
      </c>
      <c r="BU363" s="39" t="n">
        <f aca="false">'Anexo 2 - Banco de Dados_Rev01'!BX360</f>
        <v>0</v>
      </c>
      <c r="BV363" s="39" t="n">
        <f aca="false">'Anexo 2 - Banco de Dados_Rev01'!BY360</f>
        <v>0</v>
      </c>
      <c r="BW363" s="42" t="n">
        <f aca="false">'Anexo 2 - Banco de Dados_Rev01'!BZ360</f>
        <v>0</v>
      </c>
      <c r="BX363" s="39" t="n">
        <f aca="false">'Anexo 2 - Banco de Dados_Rev01'!CA360</f>
        <v>0</v>
      </c>
      <c r="BY363" s="39" t="n">
        <f aca="false">'Anexo 2 - Banco de Dados_Rev01'!CB360</f>
        <v>0</v>
      </c>
      <c r="BZ363" s="42" t="n">
        <f aca="false">'Anexo 2 - Banco de Dados_Rev01'!CC360</f>
        <v>0</v>
      </c>
      <c r="CA363" s="39" t="n">
        <f aca="false">'Anexo 2 - Banco de Dados_Rev01'!CD360</f>
        <v>0</v>
      </c>
      <c r="CB363" s="39" t="n">
        <f aca="false">'Anexo 2 - Banco de Dados_Rev01'!CE360</f>
        <v>0</v>
      </c>
      <c r="CC363" s="42" t="n">
        <f aca="false">'Anexo 2 - Banco de Dados_Rev01'!CF360</f>
        <v>0</v>
      </c>
      <c r="CD363" s="52" t="n">
        <f aca="false">SUMIFS(O363:CC363,$O$5:$CC$5,"Custo")+SUMIFS(O363:CC363,$O$5:$CC$5,"Lucros Cessantes")</f>
        <v>59600</v>
      </c>
      <c r="CE363" s="39" t="n">
        <f aca="false">IF(OR(F363="Processo Erosivo Aterro",F363="Processo Erosivo Corte",F363="Corte Instável",F363="Aterro Instável"),1,0)</f>
        <v>0</v>
      </c>
      <c r="CF363" s="39" t="n">
        <f aca="false">IF(F363="Ocupação da FD",1,0)</f>
        <v>0</v>
      </c>
      <c r="CG363" s="39" t="n">
        <f aca="false">IF(AND(CF363=0,CE363=0),1,0)</f>
        <v>1</v>
      </c>
      <c r="CH363" s="39" t="n">
        <f aca="false">IF(K363="emergencial",1,0)</f>
        <v>0</v>
      </c>
    </row>
    <row r="364" customFormat="false" ht="15" hidden="false" customHeight="false" outlineLevel="0" collapsed="false">
      <c r="A364" s="49" t="n">
        <v>262</v>
      </c>
      <c r="B364" s="39" t="s">
        <v>429</v>
      </c>
      <c r="C364" s="39" t="s">
        <v>126</v>
      </c>
      <c r="D364" s="39"/>
      <c r="E364" s="39"/>
      <c r="F364" s="39" t="s">
        <v>131</v>
      </c>
      <c r="G364" s="53" t="n">
        <v>104.4</v>
      </c>
      <c r="H364" s="53" t="n">
        <v>115.3</v>
      </c>
      <c r="I364" s="53" t="n">
        <v>10.9</v>
      </c>
      <c r="J364" s="39" t="s">
        <v>496</v>
      </c>
      <c r="K364" s="39" t="s">
        <v>130</v>
      </c>
      <c r="L364" s="39"/>
      <c r="M364" s="40" t="s">
        <v>63</v>
      </c>
      <c r="N364" s="40" t="s">
        <v>63</v>
      </c>
      <c r="O364" s="39" t="n">
        <f aca="false">'Anexo 2 - Banco de Dados_Rev01'!R361</f>
        <v>0</v>
      </c>
      <c r="P364" s="42" t="n">
        <f aca="false">'Anexo 2 - Banco de Dados_Rev01'!S361</f>
        <v>0</v>
      </c>
      <c r="Q364" s="39" t="n">
        <f aca="false">'Anexo 2 - Banco de Dados_Rev01'!T361</f>
        <v>0</v>
      </c>
      <c r="R364" s="42" t="n">
        <f aca="false">'Anexo 2 - Banco de Dados_Rev01'!U361</f>
        <v>0</v>
      </c>
      <c r="S364" s="39" t="n">
        <f aca="false">'Anexo 2 - Banco de Dados_Rev01'!V361</f>
        <v>0</v>
      </c>
      <c r="T364" s="42" t="n">
        <f aca="false">'Anexo 2 - Banco de Dados_Rev01'!W361</f>
        <v>0</v>
      </c>
      <c r="U364" s="39" t="n">
        <f aca="false">'Anexo 2 - Banco de Dados_Rev01'!X361</f>
        <v>0</v>
      </c>
      <c r="V364" s="42" t="n">
        <f aca="false">'Anexo 2 - Banco de Dados_Rev01'!Y361</f>
        <v>0</v>
      </c>
      <c r="W364" s="39" t="n">
        <f aca="false">'Anexo 2 - Banco de Dados_Rev01'!Z361</f>
        <v>0</v>
      </c>
      <c r="X364" s="42" t="n">
        <f aca="false">'Anexo 2 - Banco de Dados_Rev01'!AA361</f>
        <v>0</v>
      </c>
      <c r="Y364" s="39" t="n">
        <f aca="false">'Anexo 2 - Banco de Dados_Rev01'!AB361</f>
        <v>0</v>
      </c>
      <c r="Z364" s="42" t="n">
        <f aca="false">'Anexo 2 - Banco de Dados_Rev01'!AC361</f>
        <v>0</v>
      </c>
      <c r="AA364" s="39" t="n">
        <f aca="false">'Anexo 2 - Banco de Dados_Rev01'!AD361</f>
        <v>0</v>
      </c>
      <c r="AB364" s="42" t="n">
        <f aca="false">'Anexo 2 - Banco de Dados_Rev01'!AE361</f>
        <v>0</v>
      </c>
      <c r="AC364" s="39" t="n">
        <f aca="false">'Anexo 2 - Banco de Dados_Rev01'!AF361</f>
        <v>0</v>
      </c>
      <c r="AD364" s="42" t="n">
        <f aca="false">'Anexo 2 - Banco de Dados_Rev01'!AG361</f>
        <v>0</v>
      </c>
      <c r="AE364" s="39" t="n">
        <f aca="false">'Anexo 2 - Banco de Dados_Rev01'!AH361</f>
        <v>0</v>
      </c>
      <c r="AF364" s="42" t="n">
        <f aca="false">'Anexo 2 - Banco de Dados_Rev01'!AI361</f>
        <v>0</v>
      </c>
      <c r="AG364" s="39" t="n">
        <f aca="false">'Anexo 2 - Banco de Dados_Rev01'!AJ361</f>
        <v>0</v>
      </c>
      <c r="AH364" s="42" t="n">
        <f aca="false">'Anexo 2 - Banco de Dados_Rev01'!AK361</f>
        <v>0</v>
      </c>
      <c r="AI364" s="39" t="n">
        <f aca="false">'Anexo 2 - Banco de Dados_Rev01'!AL361</f>
        <v>0</v>
      </c>
      <c r="AJ364" s="42" t="n">
        <f aca="false">'Anexo 2 - Banco de Dados_Rev01'!AM361</f>
        <v>0</v>
      </c>
      <c r="AK364" s="42" t="n">
        <f aca="false">'Anexo 2 - Banco de Dados_Rev01'!AP361</f>
        <v>0</v>
      </c>
      <c r="AL364" s="42" t="n">
        <f aca="false">'Anexo 2 - Banco de Dados_Rev01'!AQ361</f>
        <v>0</v>
      </c>
      <c r="AM364" s="41" t="n">
        <f aca="false">'Anexo 2 - Banco de Dados_Rev01'!AN361</f>
        <v>0</v>
      </c>
      <c r="AN364" s="42" t="n">
        <f aca="false">'Anexo 2 - Banco de Dados_Rev01'!AO361</f>
        <v>0</v>
      </c>
      <c r="AO364" s="39" t="n">
        <f aca="false">'Anexo 2 - Banco de Dados_Rev01'!AR361</f>
        <v>0</v>
      </c>
      <c r="AP364" s="42" t="n">
        <f aca="false">'Anexo 2 - Banco de Dados_Rev01'!AS361</f>
        <v>0</v>
      </c>
      <c r="AQ364" s="39" t="n">
        <f aca="false">'Anexo 2 - Banco de Dados_Rev01'!AT361</f>
        <v>0</v>
      </c>
      <c r="AR364" s="42" t="n">
        <f aca="false">'Anexo 2 - Banco de Dados_Rev01'!AU361</f>
        <v>0</v>
      </c>
      <c r="AS364" s="39" t="n">
        <f aca="false">'Anexo 2 - Banco de Dados_Rev01'!AV361</f>
        <v>0</v>
      </c>
      <c r="AT364" s="42" t="n">
        <f aca="false">'Anexo 2 - Banco de Dados_Rev01'!AW361</f>
        <v>0</v>
      </c>
      <c r="AU364" s="39" t="n">
        <f aca="false">'Anexo 2 - Banco de Dados_Rev01'!AX361</f>
        <v>0</v>
      </c>
      <c r="AV364" s="39" t="n">
        <f aca="false">'Anexo 2 - Banco de Dados_Rev01'!AY361</f>
        <v>0</v>
      </c>
      <c r="AW364" s="42" t="n">
        <f aca="false">'Anexo 2 - Banco de Dados_Rev01'!AZ361</f>
        <v>0</v>
      </c>
      <c r="AX364" s="42" t="n">
        <f aca="false">'Anexo 2 - Banco de Dados_Rev01'!BA361</f>
        <v>0</v>
      </c>
      <c r="AY364" s="39" t="n">
        <f aca="false">'Anexo 2 - Banco de Dados_Rev01'!BB361</f>
        <v>0</v>
      </c>
      <c r="AZ364" s="39" t="n">
        <f aca="false">'Anexo 2 - Banco de Dados_Rev01'!BC361</f>
        <v>0</v>
      </c>
      <c r="BA364" s="42" t="n">
        <f aca="false">'Anexo 2 - Banco de Dados_Rev01'!BD361</f>
        <v>0</v>
      </c>
      <c r="BB364" s="42" t="n">
        <f aca="false">'Anexo 2 - Banco de Dados_Rev01'!BE361</f>
        <v>0</v>
      </c>
      <c r="BC364" s="39" t="n">
        <f aca="false">'Anexo 2 - Banco de Dados_Rev01'!BF361</f>
        <v>0</v>
      </c>
      <c r="BD364" s="39" t="n">
        <f aca="false">'Anexo 2 - Banco de Dados_Rev01'!BG361</f>
        <v>0</v>
      </c>
      <c r="BE364" s="42" t="n">
        <f aca="false">'Anexo 2 - Banco de Dados_Rev01'!BH361</f>
        <v>0</v>
      </c>
      <c r="BF364" s="42" t="n">
        <f aca="false">'Anexo 2 - Banco de Dados_Rev01'!BI361</f>
        <v>0</v>
      </c>
      <c r="BG364" s="39" t="n">
        <f aca="false">'Anexo 2 - Banco de Dados_Rev01'!BJ361</f>
        <v>0</v>
      </c>
      <c r="BH364" s="39" t="n">
        <f aca="false">'Anexo 2 - Banco de Dados_Rev01'!BK361</f>
        <v>0</v>
      </c>
      <c r="BI364" s="42" t="n">
        <f aca="false">'Anexo 2 - Banco de Dados_Rev01'!BL361</f>
        <v>0</v>
      </c>
      <c r="BJ364" s="42" t="n">
        <f aca="false">'Anexo 2 - Banco de Dados_Rev01'!BM361</f>
        <v>0</v>
      </c>
      <c r="BK364" s="39" t="n">
        <f aca="false">'Anexo 2 - Banco de Dados_Rev01'!BN361</f>
        <v>0</v>
      </c>
      <c r="BL364" s="39" t="n">
        <f aca="false">'Anexo 2 - Banco de Dados_Rev01'!BO361</f>
        <v>0</v>
      </c>
      <c r="BM364" s="42" t="n">
        <f aca="false">'Anexo 2 - Banco de Dados_Rev01'!BP361</f>
        <v>0</v>
      </c>
      <c r="BN364" s="42" t="n">
        <f aca="false">'Anexo 2 - Banco de Dados_Rev01'!BQ361</f>
        <v>0</v>
      </c>
      <c r="BO364" s="39" t="n">
        <f aca="false">'Anexo 2 - Banco de Dados_Rev01'!BR361</f>
        <v>0</v>
      </c>
      <c r="BP364" s="39" t="n">
        <f aca="false">'Anexo 2 - Banco de Dados_Rev01'!BS361</f>
        <v>0</v>
      </c>
      <c r="BQ364" s="42" t="n">
        <f aca="false">'Anexo 2 - Banco de Dados_Rev01'!BT361</f>
        <v>0</v>
      </c>
      <c r="BR364" s="42" t="n">
        <f aca="false">'Anexo 2 - Banco de Dados_Rev01'!BU361</f>
        <v>0</v>
      </c>
      <c r="BS364" s="39" t="n">
        <f aca="false">'Anexo 2 - Banco de Dados_Rev01'!BV361</f>
        <v>0</v>
      </c>
      <c r="BT364" s="42" t="n">
        <f aca="false">'Anexo 2 - Banco de Dados_Rev01'!BW361</f>
        <v>0</v>
      </c>
      <c r="BU364" s="39" t="n">
        <f aca="false">'Anexo 2 - Banco de Dados_Rev01'!BX361</f>
        <v>0</v>
      </c>
      <c r="BV364" s="39" t="n">
        <f aca="false">'Anexo 2 - Banco de Dados_Rev01'!BY361</f>
        <v>0</v>
      </c>
      <c r="BW364" s="42" t="n">
        <f aca="false">'Anexo 2 - Banco de Dados_Rev01'!BZ361</f>
        <v>0</v>
      </c>
      <c r="BX364" s="39" t="n">
        <f aca="false">'Anexo 2 - Banco de Dados_Rev01'!CA361</f>
        <v>0</v>
      </c>
      <c r="BY364" s="39" t="n">
        <f aca="false">'Anexo 2 - Banco de Dados_Rev01'!CB361</f>
        <v>0</v>
      </c>
      <c r="BZ364" s="42" t="n">
        <f aca="false">'Anexo 2 - Banco de Dados_Rev01'!CC361</f>
        <v>0</v>
      </c>
      <c r="CA364" s="39" t="n">
        <f aca="false">'Anexo 2 - Banco de Dados_Rev01'!CD361</f>
        <v>0</v>
      </c>
      <c r="CB364" s="39" t="n">
        <f aca="false">'Anexo 2 - Banco de Dados_Rev01'!CE361</f>
        <v>0</v>
      </c>
      <c r="CC364" s="42" t="n">
        <f aca="false">'Anexo 2 - Banco de Dados_Rev01'!CF361</f>
        <v>0</v>
      </c>
      <c r="CD364" s="52" t="n">
        <f aca="false">SUMIFS(O364:CC364,$O$5:$CC$5,"Custo")+SUMIFS(O364:CC364,$O$5:$CC$5,"Lucros Cessantes")</f>
        <v>0</v>
      </c>
      <c r="CE364" s="39" t="n">
        <f aca="false">IF(OR(F364="Processo Erosivo Aterro",F364="Processo Erosivo Corte",F364="Corte Instável",F364="Aterro Instável"),1,0)</f>
        <v>0</v>
      </c>
      <c r="CF364" s="39" t="n">
        <f aca="false">IF(F364="Ocupação da FD",1,0)</f>
        <v>1</v>
      </c>
      <c r="CG364" s="39" t="n">
        <f aca="false">IF(AND(CF364=0,CE364=0),1,0)</f>
        <v>0</v>
      </c>
      <c r="CH364" s="39" t="n">
        <f aca="false">IF(K364="emergencial",1,0)</f>
        <v>0</v>
      </c>
    </row>
    <row r="365" customFormat="false" ht="15" hidden="false" customHeight="false" outlineLevel="0" collapsed="false">
      <c r="A365" s="49" t="n">
        <v>262</v>
      </c>
      <c r="B365" s="39" t="s">
        <v>429</v>
      </c>
      <c r="C365" s="39" t="s">
        <v>126</v>
      </c>
      <c r="D365" s="39"/>
      <c r="E365" s="39"/>
      <c r="F365" s="39" t="s">
        <v>171</v>
      </c>
      <c r="G365" s="53" t="n">
        <v>104.4</v>
      </c>
      <c r="H365" s="53" t="n">
        <v>115.3</v>
      </c>
      <c r="I365" s="53" t="n">
        <v>10.9</v>
      </c>
      <c r="J365" s="39" t="s">
        <v>497</v>
      </c>
      <c r="K365" s="39" t="s">
        <v>130</v>
      </c>
      <c r="L365" s="39"/>
      <c r="M365" s="40" t="s">
        <v>63</v>
      </c>
      <c r="N365" s="40" t="s">
        <v>63</v>
      </c>
      <c r="O365" s="39" t="n">
        <f aca="false">'Anexo 2 - Banco de Dados_Rev01'!R362</f>
        <v>0</v>
      </c>
      <c r="P365" s="42" t="n">
        <f aca="false">'Anexo 2 - Banco de Dados_Rev01'!S362</f>
        <v>0</v>
      </c>
      <c r="Q365" s="39" t="n">
        <f aca="false">'Anexo 2 - Banco de Dados_Rev01'!T362</f>
        <v>0</v>
      </c>
      <c r="R365" s="42" t="n">
        <f aca="false">'Anexo 2 - Banco de Dados_Rev01'!U362</f>
        <v>0</v>
      </c>
      <c r="S365" s="48" t="n">
        <f aca="false">'Anexo 2 - Banco de Dados_Rev01'!V362</f>
        <v>0</v>
      </c>
      <c r="T365" s="42" t="n">
        <f aca="false">'Anexo 2 - Banco de Dados_Rev01'!W362</f>
        <v>0</v>
      </c>
      <c r="U365" s="39" t="n">
        <f aca="false">'Anexo 2 - Banco de Dados_Rev01'!X362</f>
        <v>0</v>
      </c>
      <c r="V365" s="42" t="n">
        <f aca="false">'Anexo 2 - Banco de Dados_Rev01'!Y362</f>
        <v>0</v>
      </c>
      <c r="W365" s="39" t="n">
        <f aca="false">'Anexo 2 - Banco de Dados_Rev01'!Z362</f>
        <v>0</v>
      </c>
      <c r="X365" s="42" t="n">
        <f aca="false">'Anexo 2 - Banco de Dados_Rev01'!AA362</f>
        <v>0</v>
      </c>
      <c r="Y365" s="39" t="n">
        <f aca="false">'Anexo 2 - Banco de Dados_Rev01'!AB362</f>
        <v>0</v>
      </c>
      <c r="Z365" s="42" t="n">
        <f aca="false">'Anexo 2 - Banco de Dados_Rev01'!AC362</f>
        <v>0</v>
      </c>
      <c r="AA365" s="39" t="n">
        <f aca="false">'Anexo 2 - Banco de Dados_Rev01'!AD362</f>
        <v>0</v>
      </c>
      <c r="AB365" s="42" t="n">
        <f aca="false">'Anexo 2 - Banco de Dados_Rev01'!AE362</f>
        <v>0</v>
      </c>
      <c r="AC365" s="39" t="n">
        <f aca="false">'Anexo 2 - Banco de Dados_Rev01'!AF362</f>
        <v>20</v>
      </c>
      <c r="AD365" s="42" t="n">
        <f aca="false">'Anexo 2 - Banco de Dados_Rev01'!AG362</f>
        <v>261</v>
      </c>
      <c r="AE365" s="39" t="n">
        <f aca="false">'Anexo 2 - Banco de Dados_Rev01'!AH362</f>
        <v>0</v>
      </c>
      <c r="AF365" s="42" t="n">
        <f aca="false">'Anexo 2 - Banco de Dados_Rev01'!AI362</f>
        <v>0</v>
      </c>
      <c r="AG365" s="39" t="n">
        <f aca="false">'Anexo 2 - Banco de Dados_Rev01'!AJ362</f>
        <v>0</v>
      </c>
      <c r="AH365" s="42" t="n">
        <f aca="false">'Anexo 2 - Banco de Dados_Rev01'!AK362</f>
        <v>0</v>
      </c>
      <c r="AI365" s="39" t="n">
        <f aca="false">'Anexo 2 - Banco de Dados_Rev01'!AL362</f>
        <v>0</v>
      </c>
      <c r="AJ365" s="42" t="n">
        <f aca="false">'Anexo 2 - Banco de Dados_Rev01'!AM362</f>
        <v>0</v>
      </c>
      <c r="AK365" s="42" t="n">
        <f aca="false">'Anexo 2 - Banco de Dados_Rev01'!AP362</f>
        <v>0</v>
      </c>
      <c r="AL365" s="42" t="n">
        <f aca="false">'Anexo 2 - Banco de Dados_Rev01'!AQ362</f>
        <v>0</v>
      </c>
      <c r="AM365" s="41" t="n">
        <f aca="false">'Anexo 2 - Banco de Dados_Rev01'!AN362</f>
        <v>0</v>
      </c>
      <c r="AN365" s="42" t="n">
        <f aca="false">'Anexo 2 - Banco de Dados_Rev01'!AO362</f>
        <v>0</v>
      </c>
      <c r="AO365" s="39" t="n">
        <f aca="false">'Anexo 2 - Banco de Dados_Rev01'!AR362</f>
        <v>0</v>
      </c>
      <c r="AP365" s="42" t="n">
        <f aca="false">'Anexo 2 - Banco de Dados_Rev01'!AS362</f>
        <v>0</v>
      </c>
      <c r="AQ365" s="39" t="n">
        <f aca="false">'Anexo 2 - Banco de Dados_Rev01'!AT362</f>
        <v>0</v>
      </c>
      <c r="AR365" s="42" t="n">
        <f aca="false">'Anexo 2 - Banco de Dados_Rev01'!AU362</f>
        <v>0</v>
      </c>
      <c r="AS365" s="39" t="n">
        <f aca="false">'Anexo 2 - Banco de Dados_Rev01'!AV362</f>
        <v>0</v>
      </c>
      <c r="AT365" s="42" t="n">
        <f aca="false">'Anexo 2 - Banco de Dados_Rev01'!AW362</f>
        <v>0</v>
      </c>
      <c r="AU365" s="39" t="n">
        <f aca="false">'Anexo 2 - Banco de Dados_Rev01'!AX362</f>
        <v>0</v>
      </c>
      <c r="AV365" s="39" t="n">
        <f aca="false">'Anexo 2 - Banco de Dados_Rev01'!AY362</f>
        <v>0</v>
      </c>
      <c r="AW365" s="42" t="n">
        <f aca="false">'Anexo 2 - Banco de Dados_Rev01'!AZ362</f>
        <v>0</v>
      </c>
      <c r="AX365" s="42" t="n">
        <f aca="false">'Anexo 2 - Banco de Dados_Rev01'!BA362</f>
        <v>0</v>
      </c>
      <c r="AY365" s="39" t="n">
        <f aca="false">'Anexo 2 - Banco de Dados_Rev01'!BB362</f>
        <v>0</v>
      </c>
      <c r="AZ365" s="39" t="n">
        <f aca="false">'Anexo 2 - Banco de Dados_Rev01'!BC362</f>
        <v>0</v>
      </c>
      <c r="BA365" s="42" t="n">
        <f aca="false">'Anexo 2 - Banco de Dados_Rev01'!BD362</f>
        <v>0</v>
      </c>
      <c r="BB365" s="42" t="n">
        <f aca="false">'Anexo 2 - Banco de Dados_Rev01'!BE362</f>
        <v>0</v>
      </c>
      <c r="BC365" s="39" t="n">
        <f aca="false">'Anexo 2 - Banco de Dados_Rev01'!BF362</f>
        <v>0</v>
      </c>
      <c r="BD365" s="39" t="n">
        <f aca="false">'Anexo 2 - Banco de Dados_Rev01'!BG362</f>
        <v>0</v>
      </c>
      <c r="BE365" s="42" t="n">
        <f aca="false">'Anexo 2 - Banco de Dados_Rev01'!BH362</f>
        <v>0</v>
      </c>
      <c r="BF365" s="42" t="n">
        <f aca="false">'Anexo 2 - Banco de Dados_Rev01'!BI362</f>
        <v>0</v>
      </c>
      <c r="BG365" s="39" t="n">
        <f aca="false">'Anexo 2 - Banco de Dados_Rev01'!BJ362</f>
        <v>0</v>
      </c>
      <c r="BH365" s="39" t="n">
        <f aca="false">'Anexo 2 - Banco de Dados_Rev01'!BK362</f>
        <v>0</v>
      </c>
      <c r="BI365" s="42" t="n">
        <f aca="false">'Anexo 2 - Banco de Dados_Rev01'!BL362</f>
        <v>0</v>
      </c>
      <c r="BJ365" s="42" t="n">
        <f aca="false">'Anexo 2 - Banco de Dados_Rev01'!BM362</f>
        <v>0</v>
      </c>
      <c r="BK365" s="39" t="n">
        <f aca="false">'Anexo 2 - Banco de Dados_Rev01'!BN362</f>
        <v>0</v>
      </c>
      <c r="BL365" s="39" t="n">
        <f aca="false">'Anexo 2 - Banco de Dados_Rev01'!BO362</f>
        <v>0</v>
      </c>
      <c r="BM365" s="42" t="n">
        <f aca="false">'Anexo 2 - Banco de Dados_Rev01'!BP362</f>
        <v>0</v>
      </c>
      <c r="BN365" s="42" t="n">
        <f aca="false">'Anexo 2 - Banco de Dados_Rev01'!BQ362</f>
        <v>0</v>
      </c>
      <c r="BO365" s="39" t="n">
        <f aca="false">'Anexo 2 - Banco de Dados_Rev01'!BR362</f>
        <v>0</v>
      </c>
      <c r="BP365" s="39" t="n">
        <f aca="false">'Anexo 2 - Banco de Dados_Rev01'!BS362</f>
        <v>0</v>
      </c>
      <c r="BQ365" s="42" t="n">
        <f aca="false">'Anexo 2 - Banco de Dados_Rev01'!BT362</f>
        <v>0</v>
      </c>
      <c r="BR365" s="42" t="n">
        <f aca="false">'Anexo 2 - Banco de Dados_Rev01'!BU362</f>
        <v>0</v>
      </c>
      <c r="BS365" s="39" t="n">
        <f aca="false">'Anexo 2 - Banco de Dados_Rev01'!BV362</f>
        <v>0</v>
      </c>
      <c r="BT365" s="42" t="n">
        <f aca="false">'Anexo 2 - Banco de Dados_Rev01'!BW362</f>
        <v>0</v>
      </c>
      <c r="BU365" s="39" t="n">
        <f aca="false">'Anexo 2 - Banco de Dados_Rev01'!BX362</f>
        <v>0</v>
      </c>
      <c r="BV365" s="39" t="n">
        <f aca="false">'Anexo 2 - Banco de Dados_Rev01'!BY362</f>
        <v>0</v>
      </c>
      <c r="BW365" s="42" t="n">
        <f aca="false">'Anexo 2 - Banco de Dados_Rev01'!BZ362</f>
        <v>0</v>
      </c>
      <c r="BX365" s="39" t="n">
        <f aca="false">'Anexo 2 - Banco de Dados_Rev01'!CA362</f>
        <v>0</v>
      </c>
      <c r="BY365" s="39" t="n">
        <f aca="false">'Anexo 2 - Banco de Dados_Rev01'!CB362</f>
        <v>0</v>
      </c>
      <c r="BZ365" s="42" t="n">
        <f aca="false">'Anexo 2 - Banco de Dados_Rev01'!CC362</f>
        <v>0</v>
      </c>
      <c r="CA365" s="39" t="n">
        <f aca="false">'Anexo 2 - Banco de Dados_Rev01'!CD362</f>
        <v>0</v>
      </c>
      <c r="CB365" s="39" t="n">
        <f aca="false">'Anexo 2 - Banco de Dados_Rev01'!CE362</f>
        <v>0</v>
      </c>
      <c r="CC365" s="42" t="n">
        <f aca="false">'Anexo 2 - Banco de Dados_Rev01'!CF362</f>
        <v>0</v>
      </c>
      <c r="CD365" s="52" t="n">
        <f aca="false">SUMIFS(O365:CC365,$O$5:$CC$5,"Custo")+SUMIFS(O365:CC365,$O$5:$CC$5,"Lucros Cessantes")</f>
        <v>261</v>
      </c>
      <c r="CE365" s="39" t="n">
        <f aca="false">IF(OR(F365="Processo Erosivo Aterro",F365="Processo Erosivo Corte",F365="Corte Instável",F365="Aterro Instável"),1,0)</f>
        <v>0</v>
      </c>
      <c r="CF365" s="39" t="n">
        <f aca="false">IF(F365="Ocupação da FD",1,0)</f>
        <v>0</v>
      </c>
      <c r="CG365" s="39" t="n">
        <f aca="false">IF(AND(CF365=0,CE365=0),1,0)</f>
        <v>1</v>
      </c>
      <c r="CH365" s="39" t="n">
        <f aca="false">IF(K365="emergencial",1,0)</f>
        <v>0</v>
      </c>
    </row>
    <row r="366" customFormat="false" ht="15" hidden="false" customHeight="false" outlineLevel="0" collapsed="false">
      <c r="A366" s="49" t="n">
        <v>262</v>
      </c>
      <c r="B366" s="39" t="s">
        <v>429</v>
      </c>
      <c r="C366" s="39" t="s">
        <v>133</v>
      </c>
      <c r="D366" s="39"/>
      <c r="E366" s="39"/>
      <c r="F366" s="39" t="s">
        <v>171</v>
      </c>
      <c r="G366" s="53" t="n">
        <v>104.4</v>
      </c>
      <c r="H366" s="53" t="n">
        <v>115.3</v>
      </c>
      <c r="I366" s="53" t="n">
        <v>10.9</v>
      </c>
      <c r="J366" s="39" t="s">
        <v>498</v>
      </c>
      <c r="K366" s="39" t="s">
        <v>130</v>
      </c>
      <c r="L366" s="39"/>
      <c r="M366" s="40" t="s">
        <v>63</v>
      </c>
      <c r="N366" s="40" t="s">
        <v>63</v>
      </c>
      <c r="O366" s="39" t="n">
        <f aca="false">'Anexo 2 - Banco de Dados_Rev01'!R363</f>
        <v>0</v>
      </c>
      <c r="P366" s="42" t="n">
        <f aca="false">'Anexo 2 - Banco de Dados_Rev01'!S363</f>
        <v>0</v>
      </c>
      <c r="Q366" s="39" t="n">
        <f aca="false">'Anexo 2 - Banco de Dados_Rev01'!T363</f>
        <v>0</v>
      </c>
      <c r="R366" s="42" t="n">
        <f aca="false">'Anexo 2 - Banco de Dados_Rev01'!U363</f>
        <v>0</v>
      </c>
      <c r="S366" s="39" t="n">
        <f aca="false">'Anexo 2 - Banco de Dados_Rev01'!V363</f>
        <v>0</v>
      </c>
      <c r="T366" s="42" t="n">
        <f aca="false">'Anexo 2 - Banco de Dados_Rev01'!W363</f>
        <v>0</v>
      </c>
      <c r="U366" s="39" t="n">
        <f aca="false">'Anexo 2 - Banco de Dados_Rev01'!X363</f>
        <v>0</v>
      </c>
      <c r="V366" s="42" t="n">
        <f aca="false">'Anexo 2 - Banco de Dados_Rev01'!Y363</f>
        <v>0</v>
      </c>
      <c r="W366" s="39" t="n">
        <f aca="false">'Anexo 2 - Banco de Dados_Rev01'!Z363</f>
        <v>0</v>
      </c>
      <c r="X366" s="42" t="n">
        <f aca="false">'Anexo 2 - Banco de Dados_Rev01'!AA363</f>
        <v>0</v>
      </c>
      <c r="Y366" s="39" t="n">
        <f aca="false">'Anexo 2 - Banco de Dados_Rev01'!AB363</f>
        <v>0</v>
      </c>
      <c r="Z366" s="42" t="n">
        <f aca="false">'Anexo 2 - Banco de Dados_Rev01'!AC363</f>
        <v>0</v>
      </c>
      <c r="AA366" s="39" t="n">
        <f aca="false">'Anexo 2 - Banco de Dados_Rev01'!AD363</f>
        <v>0</v>
      </c>
      <c r="AB366" s="42" t="n">
        <f aca="false">'Anexo 2 - Banco de Dados_Rev01'!AE363</f>
        <v>0</v>
      </c>
      <c r="AC366" s="39" t="n">
        <f aca="false">'Anexo 2 - Banco de Dados_Rev01'!AF363</f>
        <v>80</v>
      </c>
      <c r="AD366" s="42" t="n">
        <f aca="false">'Anexo 2 - Banco de Dados_Rev01'!AG363</f>
        <v>1044</v>
      </c>
      <c r="AE366" s="39" t="n">
        <f aca="false">'Anexo 2 - Banco de Dados_Rev01'!AH363</f>
        <v>0</v>
      </c>
      <c r="AF366" s="42" t="n">
        <f aca="false">'Anexo 2 - Banco de Dados_Rev01'!AI363</f>
        <v>0</v>
      </c>
      <c r="AG366" s="39" t="n">
        <f aca="false">'Anexo 2 - Banco de Dados_Rev01'!AJ363</f>
        <v>0</v>
      </c>
      <c r="AH366" s="42" t="n">
        <f aca="false">'Anexo 2 - Banco de Dados_Rev01'!AK363</f>
        <v>0</v>
      </c>
      <c r="AI366" s="39" t="n">
        <f aca="false">'Anexo 2 - Banco de Dados_Rev01'!AL363</f>
        <v>0</v>
      </c>
      <c r="AJ366" s="42" t="n">
        <f aca="false">'Anexo 2 - Banco de Dados_Rev01'!AM363</f>
        <v>0</v>
      </c>
      <c r="AK366" s="42" t="n">
        <f aca="false">'Anexo 2 - Banco de Dados_Rev01'!AP363</f>
        <v>0</v>
      </c>
      <c r="AL366" s="42" t="n">
        <f aca="false">'Anexo 2 - Banco de Dados_Rev01'!AQ363</f>
        <v>0</v>
      </c>
      <c r="AM366" s="41" t="n">
        <f aca="false">'Anexo 2 - Banco de Dados_Rev01'!AN363</f>
        <v>0</v>
      </c>
      <c r="AN366" s="42" t="n">
        <f aca="false">'Anexo 2 - Banco de Dados_Rev01'!AO363</f>
        <v>0</v>
      </c>
      <c r="AO366" s="39" t="n">
        <f aca="false">'Anexo 2 - Banco de Dados_Rev01'!AR363</f>
        <v>0</v>
      </c>
      <c r="AP366" s="42" t="n">
        <f aca="false">'Anexo 2 - Banco de Dados_Rev01'!AS363</f>
        <v>0</v>
      </c>
      <c r="AQ366" s="39" t="n">
        <f aca="false">'Anexo 2 - Banco de Dados_Rev01'!AT363</f>
        <v>0</v>
      </c>
      <c r="AR366" s="42" t="n">
        <f aca="false">'Anexo 2 - Banco de Dados_Rev01'!AU363</f>
        <v>0</v>
      </c>
      <c r="AS366" s="39" t="n">
        <f aca="false">'Anexo 2 - Banco de Dados_Rev01'!AV363</f>
        <v>0</v>
      </c>
      <c r="AT366" s="42" t="n">
        <f aca="false">'Anexo 2 - Banco de Dados_Rev01'!AW363</f>
        <v>0</v>
      </c>
      <c r="AU366" s="39" t="n">
        <f aca="false">'Anexo 2 - Banco de Dados_Rev01'!AX363</f>
        <v>0</v>
      </c>
      <c r="AV366" s="39" t="n">
        <f aca="false">'Anexo 2 - Banco de Dados_Rev01'!AY363</f>
        <v>0</v>
      </c>
      <c r="AW366" s="42" t="n">
        <f aca="false">'Anexo 2 - Banco de Dados_Rev01'!AZ363</f>
        <v>0</v>
      </c>
      <c r="AX366" s="42" t="n">
        <f aca="false">'Anexo 2 - Banco de Dados_Rev01'!BA363</f>
        <v>0</v>
      </c>
      <c r="AY366" s="39" t="n">
        <f aca="false">'Anexo 2 - Banco de Dados_Rev01'!BB363</f>
        <v>0</v>
      </c>
      <c r="AZ366" s="39" t="n">
        <f aca="false">'Anexo 2 - Banco de Dados_Rev01'!BC363</f>
        <v>0</v>
      </c>
      <c r="BA366" s="42" t="n">
        <f aca="false">'Anexo 2 - Banco de Dados_Rev01'!BD363</f>
        <v>0</v>
      </c>
      <c r="BB366" s="42" t="n">
        <f aca="false">'Anexo 2 - Banco de Dados_Rev01'!BE363</f>
        <v>0</v>
      </c>
      <c r="BC366" s="39" t="n">
        <f aca="false">'Anexo 2 - Banco de Dados_Rev01'!BF363</f>
        <v>0</v>
      </c>
      <c r="BD366" s="39" t="n">
        <f aca="false">'Anexo 2 - Banco de Dados_Rev01'!BG363</f>
        <v>0</v>
      </c>
      <c r="BE366" s="42" t="n">
        <f aca="false">'Anexo 2 - Banco de Dados_Rev01'!BH363</f>
        <v>0</v>
      </c>
      <c r="BF366" s="42" t="n">
        <f aca="false">'Anexo 2 - Banco de Dados_Rev01'!BI363</f>
        <v>0</v>
      </c>
      <c r="BG366" s="39" t="n">
        <f aca="false">'Anexo 2 - Banco de Dados_Rev01'!BJ363</f>
        <v>0</v>
      </c>
      <c r="BH366" s="39" t="n">
        <f aca="false">'Anexo 2 - Banco de Dados_Rev01'!BK363</f>
        <v>0</v>
      </c>
      <c r="BI366" s="42" t="n">
        <f aca="false">'Anexo 2 - Banco de Dados_Rev01'!BL363</f>
        <v>0</v>
      </c>
      <c r="BJ366" s="42" t="n">
        <f aca="false">'Anexo 2 - Banco de Dados_Rev01'!BM363</f>
        <v>0</v>
      </c>
      <c r="BK366" s="39" t="n">
        <f aca="false">'Anexo 2 - Banco de Dados_Rev01'!BN363</f>
        <v>0</v>
      </c>
      <c r="BL366" s="39" t="n">
        <f aca="false">'Anexo 2 - Banco de Dados_Rev01'!BO363</f>
        <v>0</v>
      </c>
      <c r="BM366" s="42" t="n">
        <f aca="false">'Anexo 2 - Banco de Dados_Rev01'!BP363</f>
        <v>0</v>
      </c>
      <c r="BN366" s="42" t="n">
        <f aca="false">'Anexo 2 - Banco de Dados_Rev01'!BQ363</f>
        <v>0</v>
      </c>
      <c r="BO366" s="39" t="n">
        <f aca="false">'Anexo 2 - Banco de Dados_Rev01'!BR363</f>
        <v>0</v>
      </c>
      <c r="BP366" s="39" t="n">
        <f aca="false">'Anexo 2 - Banco de Dados_Rev01'!BS363</f>
        <v>0</v>
      </c>
      <c r="BQ366" s="42" t="n">
        <f aca="false">'Anexo 2 - Banco de Dados_Rev01'!BT363</f>
        <v>0</v>
      </c>
      <c r="BR366" s="42" t="n">
        <f aca="false">'Anexo 2 - Banco de Dados_Rev01'!BU363</f>
        <v>0</v>
      </c>
      <c r="BS366" s="39" t="n">
        <f aca="false">'Anexo 2 - Banco de Dados_Rev01'!BV363</f>
        <v>0</v>
      </c>
      <c r="BT366" s="42" t="n">
        <f aca="false">'Anexo 2 - Banco de Dados_Rev01'!BW363</f>
        <v>0</v>
      </c>
      <c r="BU366" s="39" t="n">
        <f aca="false">'Anexo 2 - Banco de Dados_Rev01'!BX363</f>
        <v>0</v>
      </c>
      <c r="BV366" s="39" t="n">
        <f aca="false">'Anexo 2 - Banco de Dados_Rev01'!BY363</f>
        <v>0</v>
      </c>
      <c r="BW366" s="42" t="n">
        <f aca="false">'Anexo 2 - Banco de Dados_Rev01'!BZ363</f>
        <v>0</v>
      </c>
      <c r="BX366" s="39" t="n">
        <f aca="false">'Anexo 2 - Banco de Dados_Rev01'!CA363</f>
        <v>0</v>
      </c>
      <c r="BY366" s="39" t="n">
        <f aca="false">'Anexo 2 - Banco de Dados_Rev01'!CB363</f>
        <v>0</v>
      </c>
      <c r="BZ366" s="42" t="n">
        <f aca="false">'Anexo 2 - Banco de Dados_Rev01'!CC363</f>
        <v>0</v>
      </c>
      <c r="CA366" s="39" t="n">
        <f aca="false">'Anexo 2 - Banco de Dados_Rev01'!CD363</f>
        <v>0</v>
      </c>
      <c r="CB366" s="39" t="n">
        <f aca="false">'Anexo 2 - Banco de Dados_Rev01'!CE363</f>
        <v>0</v>
      </c>
      <c r="CC366" s="42" t="n">
        <f aca="false">'Anexo 2 - Banco de Dados_Rev01'!CF363</f>
        <v>0</v>
      </c>
      <c r="CD366" s="52" t="n">
        <f aca="false">SUMIFS(O366:CC366,$O$5:$CC$5,"Custo")+SUMIFS(O366:CC366,$O$5:$CC$5,"Lucros Cessantes")</f>
        <v>1044</v>
      </c>
      <c r="CE366" s="39" t="n">
        <f aca="false">IF(OR(F366="Processo Erosivo Aterro",F366="Processo Erosivo Corte",F366="Corte Instável",F366="Aterro Instável"),1,0)</f>
        <v>0</v>
      </c>
      <c r="CF366" s="39" t="n">
        <f aca="false">IF(F366="Ocupação da FD",1,0)</f>
        <v>0</v>
      </c>
      <c r="CG366" s="39" t="n">
        <f aca="false">IF(AND(CF366=0,CE366=0),1,0)</f>
        <v>1</v>
      </c>
      <c r="CH366" s="39" t="n">
        <f aca="false">IF(K366="emergencial",1,0)</f>
        <v>0</v>
      </c>
    </row>
    <row r="367" customFormat="false" ht="15" hidden="false" customHeight="false" outlineLevel="0" collapsed="false">
      <c r="A367" s="49" t="n">
        <v>262</v>
      </c>
      <c r="B367" s="39" t="s">
        <v>429</v>
      </c>
      <c r="C367" s="39" t="s">
        <v>126</v>
      </c>
      <c r="D367" s="39"/>
      <c r="E367" s="39"/>
      <c r="F367" s="39" t="s">
        <v>134</v>
      </c>
      <c r="G367" s="53" t="n">
        <v>104.4</v>
      </c>
      <c r="H367" s="53" t="n">
        <v>115.3</v>
      </c>
      <c r="I367" s="53" t="n">
        <v>10.9</v>
      </c>
      <c r="J367" s="39" t="s">
        <v>499</v>
      </c>
      <c r="K367" s="39" t="s">
        <v>136</v>
      </c>
      <c r="L367" s="39"/>
      <c r="M367" s="40" t="s">
        <v>63</v>
      </c>
      <c r="N367" s="40" t="s">
        <v>63</v>
      </c>
      <c r="O367" s="41" t="n">
        <f aca="false">'Anexo 2 - Banco de Dados_Rev01'!R364</f>
        <v>10</v>
      </c>
      <c r="P367" s="42" t="n">
        <f aca="false">'Anexo 2 - Banco de Dados_Rev01'!S364</f>
        <v>518.3</v>
      </c>
      <c r="Q367" s="41" t="n">
        <f aca="false">'Anexo 2 - Banco de Dados_Rev01'!T364</f>
        <v>0</v>
      </c>
      <c r="R367" s="42" t="n">
        <f aca="false">'Anexo 2 - Banco de Dados_Rev01'!U364</f>
        <v>0</v>
      </c>
      <c r="S367" s="45" t="n">
        <f aca="false">'Anexo 2 - Banco de Dados_Rev01'!V364</f>
        <v>0</v>
      </c>
      <c r="T367" s="42" t="n">
        <f aca="false">'Anexo 2 - Banco de Dados_Rev01'!W364</f>
        <v>0</v>
      </c>
      <c r="U367" s="41" t="n">
        <f aca="false">'Anexo 2 - Banco de Dados_Rev01'!X364</f>
        <v>0</v>
      </c>
      <c r="V367" s="42" t="n">
        <f aca="false">'Anexo 2 - Banco de Dados_Rev01'!Y364</f>
        <v>0</v>
      </c>
      <c r="W367" s="41" t="n">
        <f aca="false">'Anexo 2 - Banco de Dados_Rev01'!Z364</f>
        <v>0</v>
      </c>
      <c r="X367" s="42" t="n">
        <f aca="false">'Anexo 2 - Banco de Dados_Rev01'!AA364</f>
        <v>0</v>
      </c>
      <c r="Y367" s="41" t="n">
        <f aca="false">'Anexo 2 - Banco de Dados_Rev01'!AB364</f>
        <v>0</v>
      </c>
      <c r="Z367" s="42" t="n">
        <f aca="false">'Anexo 2 - Banco de Dados_Rev01'!AC364</f>
        <v>0</v>
      </c>
      <c r="AA367" s="45" t="n">
        <f aca="false">'Anexo 2 - Banco de Dados_Rev01'!AD364</f>
        <v>20</v>
      </c>
      <c r="AB367" s="42" t="n">
        <f aca="false">'Anexo 2 - Banco de Dados_Rev01'!AE364</f>
        <v>469.4</v>
      </c>
      <c r="AC367" s="45" t="n">
        <f aca="false">'Anexo 2 - Banco de Dados_Rev01'!AF364</f>
        <v>20</v>
      </c>
      <c r="AD367" s="42" t="n">
        <f aca="false">'Anexo 2 - Banco de Dados_Rev01'!AG364</f>
        <v>261</v>
      </c>
      <c r="AE367" s="41" t="n">
        <f aca="false">'Anexo 2 - Banco de Dados_Rev01'!AH364</f>
        <v>0</v>
      </c>
      <c r="AF367" s="42" t="n">
        <f aca="false">'Anexo 2 - Banco de Dados_Rev01'!AI364</f>
        <v>0</v>
      </c>
      <c r="AG367" s="45" t="n">
        <f aca="false">'Anexo 2 - Banco de Dados_Rev01'!AJ364</f>
        <v>0</v>
      </c>
      <c r="AH367" s="42" t="n">
        <f aca="false">'Anexo 2 - Banco de Dados_Rev01'!AK364</f>
        <v>0</v>
      </c>
      <c r="AI367" s="41" t="n">
        <f aca="false">'Anexo 2 - Banco de Dados_Rev01'!AL364</f>
        <v>0</v>
      </c>
      <c r="AJ367" s="42" t="n">
        <f aca="false">'Anexo 2 - Banco de Dados_Rev01'!AM364</f>
        <v>0</v>
      </c>
      <c r="AK367" s="42" t="n">
        <f aca="false">'Anexo 2 - Banco de Dados_Rev01'!AP364</f>
        <v>0</v>
      </c>
      <c r="AL367" s="42" t="n">
        <f aca="false">'Anexo 2 - Banco de Dados_Rev01'!AQ364</f>
        <v>0</v>
      </c>
      <c r="AM367" s="41" t="n">
        <f aca="false">'Anexo 2 - Banco de Dados_Rev01'!AN364</f>
        <v>0</v>
      </c>
      <c r="AN367" s="42" t="n">
        <f aca="false">'Anexo 2 - Banco de Dados_Rev01'!AO364</f>
        <v>0</v>
      </c>
      <c r="AO367" s="39" t="n">
        <f aca="false">'Anexo 2 - Banco de Dados_Rev01'!AR364</f>
        <v>0</v>
      </c>
      <c r="AP367" s="42" t="n">
        <f aca="false">'Anexo 2 - Banco de Dados_Rev01'!AS364</f>
        <v>0</v>
      </c>
      <c r="AQ367" s="39" t="n">
        <f aca="false">'Anexo 2 - Banco de Dados_Rev01'!AT364</f>
        <v>0</v>
      </c>
      <c r="AR367" s="42" t="n">
        <f aca="false">'Anexo 2 - Banco de Dados_Rev01'!AU364</f>
        <v>0</v>
      </c>
      <c r="AS367" s="39" t="n">
        <f aca="false">'Anexo 2 - Banco de Dados_Rev01'!AV364</f>
        <v>0</v>
      </c>
      <c r="AT367" s="42" t="n">
        <f aca="false">'Anexo 2 - Banco de Dados_Rev01'!AW364</f>
        <v>0</v>
      </c>
      <c r="AU367" s="39" t="n">
        <f aca="false">'Anexo 2 - Banco de Dados_Rev01'!AX364</f>
        <v>0</v>
      </c>
      <c r="AV367" s="39" t="n">
        <f aca="false">'Anexo 2 - Banco de Dados_Rev01'!AY364</f>
        <v>0</v>
      </c>
      <c r="AW367" s="42" t="n">
        <f aca="false">'Anexo 2 - Banco de Dados_Rev01'!AZ364</f>
        <v>0</v>
      </c>
      <c r="AX367" s="42" t="n">
        <f aca="false">'Anexo 2 - Banco de Dados_Rev01'!BA364</f>
        <v>0</v>
      </c>
      <c r="AY367" s="39" t="n">
        <f aca="false">'Anexo 2 - Banco de Dados_Rev01'!BB364</f>
        <v>0</v>
      </c>
      <c r="AZ367" s="39" t="n">
        <f aca="false">'Anexo 2 - Banco de Dados_Rev01'!BC364</f>
        <v>0</v>
      </c>
      <c r="BA367" s="42" t="n">
        <f aca="false">'Anexo 2 - Banco de Dados_Rev01'!BD364</f>
        <v>0</v>
      </c>
      <c r="BB367" s="42" t="n">
        <f aca="false">'Anexo 2 - Banco de Dados_Rev01'!BE364</f>
        <v>0</v>
      </c>
      <c r="BC367" s="39" t="n">
        <f aca="false">'Anexo 2 - Banco de Dados_Rev01'!BF364</f>
        <v>0</v>
      </c>
      <c r="BD367" s="39" t="n">
        <f aca="false">'Anexo 2 - Banco de Dados_Rev01'!BG364</f>
        <v>0</v>
      </c>
      <c r="BE367" s="42" t="n">
        <f aca="false">'Anexo 2 - Banco de Dados_Rev01'!BH364</f>
        <v>0</v>
      </c>
      <c r="BF367" s="42" t="n">
        <f aca="false">'Anexo 2 - Banco de Dados_Rev01'!BI364</f>
        <v>0</v>
      </c>
      <c r="BG367" s="39" t="n">
        <f aca="false">'Anexo 2 - Banco de Dados_Rev01'!BJ364</f>
        <v>0</v>
      </c>
      <c r="BH367" s="39" t="n">
        <f aca="false">'Anexo 2 - Banco de Dados_Rev01'!BK364</f>
        <v>0</v>
      </c>
      <c r="BI367" s="42" t="n">
        <f aca="false">'Anexo 2 - Banco de Dados_Rev01'!BL364</f>
        <v>0</v>
      </c>
      <c r="BJ367" s="42" t="n">
        <f aca="false">'Anexo 2 - Banco de Dados_Rev01'!BM364</f>
        <v>0</v>
      </c>
      <c r="BK367" s="39" t="n">
        <f aca="false">'Anexo 2 - Banco de Dados_Rev01'!BN364</f>
        <v>0</v>
      </c>
      <c r="BL367" s="39" t="n">
        <f aca="false">'Anexo 2 - Banco de Dados_Rev01'!BO364</f>
        <v>0</v>
      </c>
      <c r="BM367" s="42" t="n">
        <f aca="false">'Anexo 2 - Banco de Dados_Rev01'!BP364</f>
        <v>0</v>
      </c>
      <c r="BN367" s="42" t="n">
        <f aca="false">'Anexo 2 - Banco de Dados_Rev01'!BQ364</f>
        <v>0</v>
      </c>
      <c r="BO367" s="39" t="n">
        <f aca="false">'Anexo 2 - Banco de Dados_Rev01'!BR364</f>
        <v>0</v>
      </c>
      <c r="BP367" s="39" t="n">
        <f aca="false">'Anexo 2 - Banco de Dados_Rev01'!BS364</f>
        <v>0</v>
      </c>
      <c r="BQ367" s="42" t="n">
        <f aca="false">'Anexo 2 - Banco de Dados_Rev01'!BT364</f>
        <v>0</v>
      </c>
      <c r="BR367" s="42" t="n">
        <f aca="false">'Anexo 2 - Banco de Dados_Rev01'!BU364</f>
        <v>0</v>
      </c>
      <c r="BS367" s="39" t="n">
        <f aca="false">'Anexo 2 - Banco de Dados_Rev01'!BV364</f>
        <v>0</v>
      </c>
      <c r="BT367" s="42" t="n">
        <f aca="false">'Anexo 2 - Banco de Dados_Rev01'!BW364</f>
        <v>0</v>
      </c>
      <c r="BU367" s="39" t="n">
        <f aca="false">'Anexo 2 - Banco de Dados_Rev01'!BX364</f>
        <v>0</v>
      </c>
      <c r="BV367" s="39" t="n">
        <f aca="false">'Anexo 2 - Banco de Dados_Rev01'!BY364</f>
        <v>0</v>
      </c>
      <c r="BW367" s="42" t="n">
        <f aca="false">'Anexo 2 - Banco de Dados_Rev01'!BZ364</f>
        <v>0</v>
      </c>
      <c r="BX367" s="39" t="n">
        <f aca="false">'Anexo 2 - Banco de Dados_Rev01'!CA364</f>
        <v>0</v>
      </c>
      <c r="BY367" s="39" t="n">
        <f aca="false">'Anexo 2 - Banco de Dados_Rev01'!CB364</f>
        <v>0</v>
      </c>
      <c r="BZ367" s="42" t="n">
        <f aca="false">'Anexo 2 - Banco de Dados_Rev01'!CC364</f>
        <v>0</v>
      </c>
      <c r="CA367" s="39" t="n">
        <f aca="false">'Anexo 2 - Banco de Dados_Rev01'!CD364</f>
        <v>0</v>
      </c>
      <c r="CB367" s="39" t="n">
        <f aca="false">'Anexo 2 - Banco de Dados_Rev01'!CE364</f>
        <v>0</v>
      </c>
      <c r="CC367" s="42" t="n">
        <f aca="false">'Anexo 2 - Banco de Dados_Rev01'!CF364</f>
        <v>0</v>
      </c>
      <c r="CD367" s="52" t="n">
        <f aca="false">SUMIFS(O367:CC367,$O$5:$CC$5,"Custo")+SUMIFS(O367:CC367,$O$5:$CC$5,"Lucros Cessantes")</f>
        <v>1248.7</v>
      </c>
      <c r="CE367" s="39" t="n">
        <f aca="false">IF(OR(F367="Processo Erosivo Aterro",F367="Processo Erosivo Corte",F367="Corte Instável",F367="Aterro Instável"),1,0)</f>
        <v>1</v>
      </c>
      <c r="CF367" s="39" t="n">
        <f aca="false">IF(F367="Ocupação da FD",1,0)</f>
        <v>0</v>
      </c>
      <c r="CG367" s="39" t="n">
        <f aca="false">IF(AND(CF367=0,CE367=0),1,0)</f>
        <v>0</v>
      </c>
      <c r="CH367" s="39" t="n">
        <f aca="false">IF(K367="emergencial",1,0)</f>
        <v>1</v>
      </c>
    </row>
    <row r="368" customFormat="false" ht="15" hidden="false" customHeight="false" outlineLevel="0" collapsed="false">
      <c r="A368" s="49" t="n">
        <v>262</v>
      </c>
      <c r="B368" s="39" t="s">
        <v>429</v>
      </c>
      <c r="C368" s="39" t="s">
        <v>126</v>
      </c>
      <c r="D368" s="39"/>
      <c r="E368" s="39"/>
      <c r="F368" s="39" t="s">
        <v>131</v>
      </c>
      <c r="G368" s="53" t="n">
        <v>104.4</v>
      </c>
      <c r="H368" s="53" t="n">
        <v>115.3</v>
      </c>
      <c r="I368" s="53" t="n">
        <v>10.9</v>
      </c>
      <c r="J368" s="39" t="s">
        <v>500</v>
      </c>
      <c r="K368" s="39" t="s">
        <v>141</v>
      </c>
      <c r="L368" s="39"/>
      <c r="M368" s="40" t="s">
        <v>63</v>
      </c>
      <c r="N368" s="40" t="s">
        <v>63</v>
      </c>
      <c r="O368" s="41" t="n">
        <f aca="false">'Anexo 2 - Banco de Dados_Rev01'!R365</f>
        <v>0</v>
      </c>
      <c r="P368" s="42" t="n">
        <f aca="false">'Anexo 2 - Banco de Dados_Rev01'!S365</f>
        <v>0</v>
      </c>
      <c r="Q368" s="41" t="n">
        <f aca="false">'Anexo 2 - Banco de Dados_Rev01'!T365</f>
        <v>0</v>
      </c>
      <c r="R368" s="42" t="n">
        <f aca="false">'Anexo 2 - Banco de Dados_Rev01'!U365</f>
        <v>0</v>
      </c>
      <c r="S368" s="45" t="n">
        <f aca="false">'Anexo 2 - Banco de Dados_Rev01'!V365</f>
        <v>0</v>
      </c>
      <c r="T368" s="42" t="n">
        <f aca="false">'Anexo 2 - Banco de Dados_Rev01'!W365</f>
        <v>0</v>
      </c>
      <c r="U368" s="41" t="n">
        <f aca="false">'Anexo 2 - Banco de Dados_Rev01'!X365</f>
        <v>0</v>
      </c>
      <c r="V368" s="42" t="n">
        <f aca="false">'Anexo 2 - Banco de Dados_Rev01'!Y365</f>
        <v>0</v>
      </c>
      <c r="W368" s="41" t="n">
        <f aca="false">'Anexo 2 - Banco de Dados_Rev01'!Z365</f>
        <v>0</v>
      </c>
      <c r="X368" s="42" t="n">
        <f aca="false">'Anexo 2 - Banco de Dados_Rev01'!AA365</f>
        <v>0</v>
      </c>
      <c r="Y368" s="41" t="n">
        <f aca="false">'Anexo 2 - Banco de Dados_Rev01'!AB365</f>
        <v>0</v>
      </c>
      <c r="Z368" s="42" t="n">
        <f aca="false">'Anexo 2 - Banco de Dados_Rev01'!AC365</f>
        <v>0</v>
      </c>
      <c r="AA368" s="45" t="n">
        <f aca="false">'Anexo 2 - Banco de Dados_Rev01'!AD365</f>
        <v>0</v>
      </c>
      <c r="AB368" s="42" t="n">
        <f aca="false">'Anexo 2 - Banco de Dados_Rev01'!AE365</f>
        <v>0</v>
      </c>
      <c r="AC368" s="45" t="n">
        <f aca="false">'Anexo 2 - Banco de Dados_Rev01'!AF365</f>
        <v>0</v>
      </c>
      <c r="AD368" s="42" t="n">
        <f aca="false">'Anexo 2 - Banco de Dados_Rev01'!AG365</f>
        <v>0</v>
      </c>
      <c r="AE368" s="41" t="n">
        <f aca="false">'Anexo 2 - Banco de Dados_Rev01'!AH365</f>
        <v>0</v>
      </c>
      <c r="AF368" s="42" t="n">
        <f aca="false">'Anexo 2 - Banco de Dados_Rev01'!AI365</f>
        <v>0</v>
      </c>
      <c r="AG368" s="45" t="n">
        <f aca="false">'Anexo 2 - Banco de Dados_Rev01'!AJ365</f>
        <v>0</v>
      </c>
      <c r="AH368" s="42" t="n">
        <f aca="false">'Anexo 2 - Banco de Dados_Rev01'!AK365</f>
        <v>0</v>
      </c>
      <c r="AI368" s="41" t="n">
        <f aca="false">'Anexo 2 - Banco de Dados_Rev01'!AL365</f>
        <v>0</v>
      </c>
      <c r="AJ368" s="42" t="n">
        <f aca="false">'Anexo 2 - Banco de Dados_Rev01'!AM365</f>
        <v>0</v>
      </c>
      <c r="AK368" s="42" t="n">
        <f aca="false">'Anexo 2 - Banco de Dados_Rev01'!AP365</f>
        <v>0</v>
      </c>
      <c r="AL368" s="42" t="n">
        <f aca="false">'Anexo 2 - Banco de Dados_Rev01'!AQ365</f>
        <v>0</v>
      </c>
      <c r="AM368" s="41" t="n">
        <f aca="false">'Anexo 2 - Banco de Dados_Rev01'!AN365</f>
        <v>0</v>
      </c>
      <c r="AN368" s="42" t="n">
        <f aca="false">'Anexo 2 - Banco de Dados_Rev01'!AO365</f>
        <v>0</v>
      </c>
      <c r="AO368" s="39" t="n">
        <f aca="false">'Anexo 2 - Banco de Dados_Rev01'!AR365</f>
        <v>0</v>
      </c>
      <c r="AP368" s="42" t="n">
        <f aca="false">'Anexo 2 - Banco de Dados_Rev01'!AS365</f>
        <v>0</v>
      </c>
      <c r="AQ368" s="39" t="n">
        <f aca="false">'Anexo 2 - Banco de Dados_Rev01'!AT365</f>
        <v>1.5</v>
      </c>
      <c r="AR368" s="42" t="n">
        <f aca="false">'Anexo 2 - Banco de Dados_Rev01'!AU365</f>
        <v>7500</v>
      </c>
      <c r="AS368" s="39" t="n">
        <f aca="false">'Anexo 2 - Banco de Dados_Rev01'!AV365</f>
        <v>0</v>
      </c>
      <c r="AT368" s="42" t="n">
        <f aca="false">'Anexo 2 - Banco de Dados_Rev01'!AW365</f>
        <v>0</v>
      </c>
      <c r="AU368" s="39" t="n">
        <f aca="false">'Anexo 2 - Banco de Dados_Rev01'!AX365</f>
        <v>0</v>
      </c>
      <c r="AV368" s="39" t="n">
        <f aca="false">'Anexo 2 - Banco de Dados_Rev01'!AY365</f>
        <v>0</v>
      </c>
      <c r="AW368" s="42" t="n">
        <f aca="false">'Anexo 2 - Banco de Dados_Rev01'!AZ365</f>
        <v>0</v>
      </c>
      <c r="AX368" s="42" t="n">
        <f aca="false">'Anexo 2 - Banco de Dados_Rev01'!BA365</f>
        <v>0</v>
      </c>
      <c r="AY368" s="39" t="n">
        <f aca="false">'Anexo 2 - Banco de Dados_Rev01'!BB365</f>
        <v>0</v>
      </c>
      <c r="AZ368" s="39" t="n">
        <f aca="false">'Anexo 2 - Banco de Dados_Rev01'!BC365</f>
        <v>0</v>
      </c>
      <c r="BA368" s="42" t="n">
        <f aca="false">'Anexo 2 - Banco de Dados_Rev01'!BD365</f>
        <v>0</v>
      </c>
      <c r="BB368" s="42" t="n">
        <f aca="false">'Anexo 2 - Banco de Dados_Rev01'!BE365</f>
        <v>0</v>
      </c>
      <c r="BC368" s="39" t="n">
        <f aca="false">'Anexo 2 - Banco de Dados_Rev01'!BF365</f>
        <v>0</v>
      </c>
      <c r="BD368" s="39" t="n">
        <f aca="false">'Anexo 2 - Banco de Dados_Rev01'!BG365</f>
        <v>0</v>
      </c>
      <c r="BE368" s="42" t="n">
        <f aca="false">'Anexo 2 - Banco de Dados_Rev01'!BH365</f>
        <v>0</v>
      </c>
      <c r="BF368" s="42" t="n">
        <f aca="false">'Anexo 2 - Banco de Dados_Rev01'!BI365</f>
        <v>0</v>
      </c>
      <c r="BG368" s="39" t="n">
        <f aca="false">'Anexo 2 - Banco de Dados_Rev01'!BJ365</f>
        <v>0</v>
      </c>
      <c r="BH368" s="39" t="n">
        <f aca="false">'Anexo 2 - Banco de Dados_Rev01'!BK365</f>
        <v>0</v>
      </c>
      <c r="BI368" s="42" t="n">
        <f aca="false">'Anexo 2 - Banco de Dados_Rev01'!BL365</f>
        <v>0</v>
      </c>
      <c r="BJ368" s="42" t="n">
        <f aca="false">'Anexo 2 - Banco de Dados_Rev01'!BM365</f>
        <v>0</v>
      </c>
      <c r="BK368" s="39" t="n">
        <f aca="false">'Anexo 2 - Banco de Dados_Rev01'!BN365</f>
        <v>0</v>
      </c>
      <c r="BL368" s="39" t="n">
        <f aca="false">'Anexo 2 - Banco de Dados_Rev01'!BO365</f>
        <v>0</v>
      </c>
      <c r="BM368" s="42" t="n">
        <f aca="false">'Anexo 2 - Banco de Dados_Rev01'!BP365</f>
        <v>0</v>
      </c>
      <c r="BN368" s="42" t="n">
        <f aca="false">'Anexo 2 - Banco de Dados_Rev01'!BQ365</f>
        <v>0</v>
      </c>
      <c r="BO368" s="39" t="n">
        <f aca="false">'Anexo 2 - Banco de Dados_Rev01'!BR365</f>
        <v>0</v>
      </c>
      <c r="BP368" s="39" t="n">
        <f aca="false">'Anexo 2 - Banco de Dados_Rev01'!BS365</f>
        <v>0</v>
      </c>
      <c r="BQ368" s="42" t="n">
        <f aca="false">'Anexo 2 - Banco de Dados_Rev01'!BT365</f>
        <v>0</v>
      </c>
      <c r="BR368" s="42" t="n">
        <f aca="false">'Anexo 2 - Banco de Dados_Rev01'!BU365</f>
        <v>0</v>
      </c>
      <c r="BS368" s="39" t="n">
        <f aca="false">'Anexo 2 - Banco de Dados_Rev01'!BV365</f>
        <v>0</v>
      </c>
      <c r="BT368" s="42" t="n">
        <f aca="false">'Anexo 2 - Banco de Dados_Rev01'!BW365</f>
        <v>0</v>
      </c>
      <c r="BU368" s="39" t="n">
        <f aca="false">'Anexo 2 - Banco de Dados_Rev01'!BX365</f>
        <v>0</v>
      </c>
      <c r="BV368" s="39" t="n">
        <f aca="false">'Anexo 2 - Banco de Dados_Rev01'!BY365</f>
        <v>0</v>
      </c>
      <c r="BW368" s="42" t="n">
        <f aca="false">'Anexo 2 - Banco de Dados_Rev01'!BZ365</f>
        <v>0</v>
      </c>
      <c r="BX368" s="39" t="n">
        <f aca="false">'Anexo 2 - Banco de Dados_Rev01'!CA365</f>
        <v>0</v>
      </c>
      <c r="BY368" s="39" t="n">
        <f aca="false">'Anexo 2 - Banco de Dados_Rev01'!CB365</f>
        <v>0</v>
      </c>
      <c r="BZ368" s="42" t="n">
        <f aca="false">'Anexo 2 - Banco de Dados_Rev01'!CC365</f>
        <v>0</v>
      </c>
      <c r="CA368" s="39" t="n">
        <f aca="false">'Anexo 2 - Banco de Dados_Rev01'!CD365</f>
        <v>0</v>
      </c>
      <c r="CB368" s="39" t="n">
        <f aca="false">'Anexo 2 - Banco de Dados_Rev01'!CE365</f>
        <v>0</v>
      </c>
      <c r="CC368" s="42" t="n">
        <f aca="false">'Anexo 2 - Banco de Dados_Rev01'!CF365</f>
        <v>0</v>
      </c>
      <c r="CD368" s="52" t="n">
        <f aca="false">SUMIFS(O368:CC368,$O$5:$CC$5,"Custo")+SUMIFS(O368:CC368,$O$5:$CC$5,"Lucros Cessantes")</f>
        <v>7500</v>
      </c>
      <c r="CE368" s="39" t="n">
        <f aca="false">IF(OR(F368="Processo Erosivo Aterro",F368="Processo Erosivo Corte",F368="Corte Instável",F368="Aterro Instável"),1,0)</f>
        <v>0</v>
      </c>
      <c r="CF368" s="39" t="n">
        <f aca="false">IF(F368="Ocupação da FD",1,0)</f>
        <v>1</v>
      </c>
      <c r="CG368" s="39" t="n">
        <f aca="false">IF(AND(CF368=0,CE368=0),1,0)</f>
        <v>0</v>
      </c>
      <c r="CH368" s="39" t="n">
        <f aca="false">IF(K368="emergencial",1,0)</f>
        <v>0</v>
      </c>
    </row>
    <row r="369" customFormat="false" ht="15" hidden="false" customHeight="false" outlineLevel="0" collapsed="false">
      <c r="A369" s="49" t="n">
        <v>262</v>
      </c>
      <c r="B369" s="39" t="s">
        <v>429</v>
      </c>
      <c r="C369" s="39" t="s">
        <v>133</v>
      </c>
      <c r="D369" s="39"/>
      <c r="E369" s="39"/>
      <c r="F369" s="39" t="s">
        <v>171</v>
      </c>
      <c r="G369" s="53" t="n">
        <v>104.4</v>
      </c>
      <c r="H369" s="53" t="n">
        <v>115.3</v>
      </c>
      <c r="I369" s="53" t="n">
        <v>10.9</v>
      </c>
      <c r="J369" s="39" t="s">
        <v>501</v>
      </c>
      <c r="K369" s="39" t="s">
        <v>130</v>
      </c>
      <c r="L369" s="39"/>
      <c r="M369" s="40" t="s">
        <v>63</v>
      </c>
      <c r="N369" s="40" t="s">
        <v>63</v>
      </c>
      <c r="O369" s="39" t="n">
        <f aca="false">'Anexo 2 - Banco de Dados_Rev01'!R366</f>
        <v>0</v>
      </c>
      <c r="P369" s="42" t="n">
        <f aca="false">'Anexo 2 - Banco de Dados_Rev01'!S366</f>
        <v>0</v>
      </c>
      <c r="Q369" s="39" t="n">
        <f aca="false">'Anexo 2 - Banco de Dados_Rev01'!T366</f>
        <v>0</v>
      </c>
      <c r="R369" s="42" t="n">
        <f aca="false">'Anexo 2 - Banco de Dados_Rev01'!U366</f>
        <v>0</v>
      </c>
      <c r="S369" s="39" t="n">
        <f aca="false">'Anexo 2 - Banco de Dados_Rev01'!V366</f>
        <v>0</v>
      </c>
      <c r="T369" s="42" t="n">
        <f aca="false">'Anexo 2 - Banco de Dados_Rev01'!W366</f>
        <v>0</v>
      </c>
      <c r="U369" s="39" t="n">
        <f aca="false">'Anexo 2 - Banco de Dados_Rev01'!X366</f>
        <v>0</v>
      </c>
      <c r="V369" s="42" t="n">
        <f aca="false">'Anexo 2 - Banco de Dados_Rev01'!Y366</f>
        <v>0</v>
      </c>
      <c r="W369" s="39" t="n">
        <f aca="false">'Anexo 2 - Banco de Dados_Rev01'!Z366</f>
        <v>0</v>
      </c>
      <c r="X369" s="42" t="n">
        <f aca="false">'Anexo 2 - Banco de Dados_Rev01'!AA366</f>
        <v>0</v>
      </c>
      <c r="Y369" s="39" t="n">
        <f aca="false">'Anexo 2 - Banco de Dados_Rev01'!AB366</f>
        <v>0</v>
      </c>
      <c r="Z369" s="42" t="n">
        <f aca="false">'Anexo 2 - Banco de Dados_Rev01'!AC366</f>
        <v>0</v>
      </c>
      <c r="AA369" s="39" t="n">
        <f aca="false">'Anexo 2 - Banco de Dados_Rev01'!AD366</f>
        <v>0</v>
      </c>
      <c r="AB369" s="42" t="n">
        <f aca="false">'Anexo 2 - Banco de Dados_Rev01'!AE366</f>
        <v>0</v>
      </c>
      <c r="AC369" s="39" t="n">
        <f aca="false">'Anexo 2 - Banco de Dados_Rev01'!AF366</f>
        <v>60</v>
      </c>
      <c r="AD369" s="42" t="n">
        <f aca="false">'Anexo 2 - Banco de Dados_Rev01'!AG366</f>
        <v>783</v>
      </c>
      <c r="AE369" s="39" t="n">
        <f aca="false">'Anexo 2 - Banco de Dados_Rev01'!AH366</f>
        <v>0</v>
      </c>
      <c r="AF369" s="42" t="n">
        <f aca="false">'Anexo 2 - Banco de Dados_Rev01'!AI366</f>
        <v>0</v>
      </c>
      <c r="AG369" s="39" t="n">
        <f aca="false">'Anexo 2 - Banco de Dados_Rev01'!AJ366</f>
        <v>0</v>
      </c>
      <c r="AH369" s="42" t="n">
        <f aca="false">'Anexo 2 - Banco de Dados_Rev01'!AK366</f>
        <v>0</v>
      </c>
      <c r="AI369" s="39" t="n">
        <f aca="false">'Anexo 2 - Banco de Dados_Rev01'!AL366</f>
        <v>0</v>
      </c>
      <c r="AJ369" s="42" t="n">
        <f aca="false">'Anexo 2 - Banco de Dados_Rev01'!AM366</f>
        <v>0</v>
      </c>
      <c r="AK369" s="42" t="n">
        <f aca="false">'Anexo 2 - Banco de Dados_Rev01'!AP366</f>
        <v>0</v>
      </c>
      <c r="AL369" s="42" t="n">
        <f aca="false">'Anexo 2 - Banco de Dados_Rev01'!AQ366</f>
        <v>0</v>
      </c>
      <c r="AM369" s="41" t="n">
        <f aca="false">'Anexo 2 - Banco de Dados_Rev01'!AN366</f>
        <v>0</v>
      </c>
      <c r="AN369" s="42" t="n">
        <f aca="false">'Anexo 2 - Banco de Dados_Rev01'!AO366</f>
        <v>0</v>
      </c>
      <c r="AO369" s="39" t="n">
        <f aca="false">'Anexo 2 - Banco de Dados_Rev01'!AR366</f>
        <v>0</v>
      </c>
      <c r="AP369" s="42" t="n">
        <f aca="false">'Anexo 2 - Banco de Dados_Rev01'!AS366</f>
        <v>0</v>
      </c>
      <c r="AQ369" s="39" t="n">
        <f aca="false">'Anexo 2 - Banco de Dados_Rev01'!AT366</f>
        <v>0</v>
      </c>
      <c r="AR369" s="42" t="n">
        <f aca="false">'Anexo 2 - Banco de Dados_Rev01'!AU366</f>
        <v>0</v>
      </c>
      <c r="AS369" s="39" t="n">
        <f aca="false">'Anexo 2 - Banco de Dados_Rev01'!AV366</f>
        <v>0</v>
      </c>
      <c r="AT369" s="42" t="n">
        <f aca="false">'Anexo 2 - Banco de Dados_Rev01'!AW366</f>
        <v>0</v>
      </c>
      <c r="AU369" s="39" t="n">
        <f aca="false">'Anexo 2 - Banco de Dados_Rev01'!AX366</f>
        <v>0</v>
      </c>
      <c r="AV369" s="39" t="n">
        <f aca="false">'Anexo 2 - Banco de Dados_Rev01'!AY366</f>
        <v>0</v>
      </c>
      <c r="AW369" s="42" t="n">
        <f aca="false">'Anexo 2 - Banco de Dados_Rev01'!AZ366</f>
        <v>0</v>
      </c>
      <c r="AX369" s="42" t="n">
        <f aca="false">'Anexo 2 - Banco de Dados_Rev01'!BA366</f>
        <v>0</v>
      </c>
      <c r="AY369" s="39" t="n">
        <f aca="false">'Anexo 2 - Banco de Dados_Rev01'!BB366</f>
        <v>0</v>
      </c>
      <c r="AZ369" s="39" t="n">
        <f aca="false">'Anexo 2 - Banco de Dados_Rev01'!BC366</f>
        <v>0</v>
      </c>
      <c r="BA369" s="42" t="n">
        <f aca="false">'Anexo 2 - Banco de Dados_Rev01'!BD366</f>
        <v>0</v>
      </c>
      <c r="BB369" s="42" t="n">
        <f aca="false">'Anexo 2 - Banco de Dados_Rev01'!BE366</f>
        <v>0</v>
      </c>
      <c r="BC369" s="39" t="n">
        <f aca="false">'Anexo 2 - Banco de Dados_Rev01'!BF366</f>
        <v>0</v>
      </c>
      <c r="BD369" s="39" t="n">
        <f aca="false">'Anexo 2 - Banco de Dados_Rev01'!BG366</f>
        <v>0</v>
      </c>
      <c r="BE369" s="42" t="n">
        <f aca="false">'Anexo 2 - Banco de Dados_Rev01'!BH366</f>
        <v>0</v>
      </c>
      <c r="BF369" s="42" t="n">
        <f aca="false">'Anexo 2 - Banco de Dados_Rev01'!BI366</f>
        <v>0</v>
      </c>
      <c r="BG369" s="39" t="n">
        <f aca="false">'Anexo 2 - Banco de Dados_Rev01'!BJ366</f>
        <v>0</v>
      </c>
      <c r="BH369" s="39" t="n">
        <f aca="false">'Anexo 2 - Banco de Dados_Rev01'!BK366</f>
        <v>0</v>
      </c>
      <c r="BI369" s="42" t="n">
        <f aca="false">'Anexo 2 - Banco de Dados_Rev01'!BL366</f>
        <v>0</v>
      </c>
      <c r="BJ369" s="42" t="n">
        <f aca="false">'Anexo 2 - Banco de Dados_Rev01'!BM366</f>
        <v>0</v>
      </c>
      <c r="BK369" s="39" t="n">
        <f aca="false">'Anexo 2 - Banco de Dados_Rev01'!BN366</f>
        <v>0</v>
      </c>
      <c r="BL369" s="39" t="n">
        <f aca="false">'Anexo 2 - Banco de Dados_Rev01'!BO366</f>
        <v>0</v>
      </c>
      <c r="BM369" s="42" t="n">
        <f aca="false">'Anexo 2 - Banco de Dados_Rev01'!BP366</f>
        <v>0</v>
      </c>
      <c r="BN369" s="42" t="n">
        <f aca="false">'Anexo 2 - Banco de Dados_Rev01'!BQ366</f>
        <v>0</v>
      </c>
      <c r="BO369" s="39" t="n">
        <f aca="false">'Anexo 2 - Banco de Dados_Rev01'!BR366</f>
        <v>0</v>
      </c>
      <c r="BP369" s="39" t="n">
        <f aca="false">'Anexo 2 - Banco de Dados_Rev01'!BS366</f>
        <v>0</v>
      </c>
      <c r="BQ369" s="42" t="n">
        <f aca="false">'Anexo 2 - Banco de Dados_Rev01'!BT366</f>
        <v>0</v>
      </c>
      <c r="BR369" s="42" t="n">
        <f aca="false">'Anexo 2 - Banco de Dados_Rev01'!BU366</f>
        <v>0</v>
      </c>
      <c r="BS369" s="39" t="n">
        <f aca="false">'Anexo 2 - Banco de Dados_Rev01'!BV366</f>
        <v>0</v>
      </c>
      <c r="BT369" s="42" t="n">
        <f aca="false">'Anexo 2 - Banco de Dados_Rev01'!BW366</f>
        <v>0</v>
      </c>
      <c r="BU369" s="39" t="n">
        <f aca="false">'Anexo 2 - Banco de Dados_Rev01'!BX366</f>
        <v>0</v>
      </c>
      <c r="BV369" s="39" t="n">
        <f aca="false">'Anexo 2 - Banco de Dados_Rev01'!BY366</f>
        <v>0</v>
      </c>
      <c r="BW369" s="42" t="n">
        <f aca="false">'Anexo 2 - Banco de Dados_Rev01'!BZ366</f>
        <v>0</v>
      </c>
      <c r="BX369" s="39" t="n">
        <f aca="false">'Anexo 2 - Banco de Dados_Rev01'!CA366</f>
        <v>0</v>
      </c>
      <c r="BY369" s="39" t="n">
        <f aca="false">'Anexo 2 - Banco de Dados_Rev01'!CB366</f>
        <v>0</v>
      </c>
      <c r="BZ369" s="42" t="n">
        <f aca="false">'Anexo 2 - Banco de Dados_Rev01'!CC366</f>
        <v>0</v>
      </c>
      <c r="CA369" s="39" t="n">
        <f aca="false">'Anexo 2 - Banco de Dados_Rev01'!CD366</f>
        <v>0</v>
      </c>
      <c r="CB369" s="39" t="n">
        <f aca="false">'Anexo 2 - Banco de Dados_Rev01'!CE366</f>
        <v>0</v>
      </c>
      <c r="CC369" s="42" t="n">
        <f aca="false">'Anexo 2 - Banco de Dados_Rev01'!CF366</f>
        <v>0</v>
      </c>
      <c r="CD369" s="52" t="n">
        <f aca="false">SUMIFS(O369:CC369,$O$5:$CC$5,"Custo")+SUMIFS(O369:CC369,$O$5:$CC$5,"Lucros Cessantes")</f>
        <v>783</v>
      </c>
      <c r="CE369" s="39" t="n">
        <f aca="false">IF(OR(F369="Processo Erosivo Aterro",F369="Processo Erosivo Corte",F369="Corte Instável",F369="Aterro Instável"),1,0)</f>
        <v>0</v>
      </c>
      <c r="CF369" s="39" t="n">
        <f aca="false">IF(F369="Ocupação da FD",1,0)</f>
        <v>0</v>
      </c>
      <c r="CG369" s="39" t="n">
        <f aca="false">IF(AND(CF369=0,CE369=0),1,0)</f>
        <v>1</v>
      </c>
      <c r="CH369" s="39" t="n">
        <f aca="false">IF(K369="emergencial",1,0)</f>
        <v>0</v>
      </c>
    </row>
    <row r="370" customFormat="false" ht="15" hidden="false" customHeight="false" outlineLevel="0" collapsed="false">
      <c r="A370" s="49" t="n">
        <v>262</v>
      </c>
      <c r="B370" s="39" t="s">
        <v>429</v>
      </c>
      <c r="C370" s="39" t="s">
        <v>126</v>
      </c>
      <c r="D370" s="39"/>
      <c r="E370" s="39"/>
      <c r="F370" s="39" t="s">
        <v>323</v>
      </c>
      <c r="G370" s="53" t="n">
        <v>104.4</v>
      </c>
      <c r="H370" s="53" t="n">
        <v>115.3</v>
      </c>
      <c r="I370" s="53" t="n">
        <v>10.9</v>
      </c>
      <c r="J370" s="39" t="s">
        <v>502</v>
      </c>
      <c r="K370" s="39" t="s">
        <v>130</v>
      </c>
      <c r="L370" s="39"/>
      <c r="M370" s="40" t="s">
        <v>63</v>
      </c>
      <c r="N370" s="40" t="s">
        <v>63</v>
      </c>
      <c r="O370" s="39" t="n">
        <f aca="false">'Anexo 2 - Banco de Dados_Rev01'!R367</f>
        <v>0</v>
      </c>
      <c r="P370" s="42" t="n">
        <f aca="false">'Anexo 2 - Banco de Dados_Rev01'!S367</f>
        <v>0</v>
      </c>
      <c r="Q370" s="39" t="n">
        <f aca="false">'Anexo 2 - Banco de Dados_Rev01'!T367</f>
        <v>0</v>
      </c>
      <c r="R370" s="42" t="n">
        <f aca="false">'Anexo 2 - Banco de Dados_Rev01'!U367</f>
        <v>0</v>
      </c>
      <c r="S370" s="39" t="n">
        <f aca="false">'Anexo 2 - Banco de Dados_Rev01'!V367</f>
        <v>0</v>
      </c>
      <c r="T370" s="42" t="n">
        <f aca="false">'Anexo 2 - Banco de Dados_Rev01'!W367</f>
        <v>0</v>
      </c>
      <c r="U370" s="39" t="n">
        <f aca="false">'Anexo 2 - Banco de Dados_Rev01'!X367</f>
        <v>0</v>
      </c>
      <c r="V370" s="42" t="n">
        <f aca="false">'Anexo 2 - Banco de Dados_Rev01'!Y367</f>
        <v>0</v>
      </c>
      <c r="W370" s="39" t="n">
        <f aca="false">'Anexo 2 - Banco de Dados_Rev01'!Z367</f>
        <v>0</v>
      </c>
      <c r="X370" s="42" t="n">
        <f aca="false">'Anexo 2 - Banco de Dados_Rev01'!AA367</f>
        <v>0</v>
      </c>
      <c r="Y370" s="39" t="n">
        <f aca="false">'Anexo 2 - Banco de Dados_Rev01'!AB367</f>
        <v>0</v>
      </c>
      <c r="Z370" s="42" t="n">
        <f aca="false">'Anexo 2 - Banco de Dados_Rev01'!AC367</f>
        <v>0</v>
      </c>
      <c r="AA370" s="39" t="n">
        <f aca="false">'Anexo 2 - Banco de Dados_Rev01'!AD367</f>
        <v>0</v>
      </c>
      <c r="AB370" s="42" t="n">
        <f aca="false">'Anexo 2 - Banco de Dados_Rev01'!AE367</f>
        <v>0</v>
      </c>
      <c r="AC370" s="39" t="n">
        <f aca="false">'Anexo 2 - Banco de Dados_Rev01'!AF367</f>
        <v>0</v>
      </c>
      <c r="AD370" s="42" t="n">
        <f aca="false">'Anexo 2 - Banco de Dados_Rev01'!AG367</f>
        <v>0</v>
      </c>
      <c r="AE370" s="39" t="n">
        <f aca="false">'Anexo 2 - Banco de Dados_Rev01'!AH367</f>
        <v>0</v>
      </c>
      <c r="AF370" s="42" t="n">
        <f aca="false">'Anexo 2 - Banco de Dados_Rev01'!AI367</f>
        <v>0</v>
      </c>
      <c r="AG370" s="39" t="n">
        <f aca="false">'Anexo 2 - Banco de Dados_Rev01'!AJ367</f>
        <v>0</v>
      </c>
      <c r="AH370" s="42" t="n">
        <f aca="false">'Anexo 2 - Banco de Dados_Rev01'!AK367</f>
        <v>0</v>
      </c>
      <c r="AI370" s="39" t="n">
        <f aca="false">'Anexo 2 - Banco de Dados_Rev01'!AL367</f>
        <v>0</v>
      </c>
      <c r="AJ370" s="42" t="n">
        <f aca="false">'Anexo 2 - Banco de Dados_Rev01'!AM367</f>
        <v>0</v>
      </c>
      <c r="AK370" s="42" t="n">
        <f aca="false">'Anexo 2 - Banco de Dados_Rev01'!AP367</f>
        <v>0</v>
      </c>
      <c r="AL370" s="42" t="n">
        <f aca="false">'Anexo 2 - Banco de Dados_Rev01'!AQ367</f>
        <v>0</v>
      </c>
      <c r="AM370" s="41" t="n">
        <f aca="false">'Anexo 2 - Banco de Dados_Rev01'!AN367</f>
        <v>0</v>
      </c>
      <c r="AN370" s="42" t="n">
        <f aca="false">'Anexo 2 - Banco de Dados_Rev01'!AO367</f>
        <v>0</v>
      </c>
      <c r="AO370" s="39" t="n">
        <f aca="false">'Anexo 2 - Banco de Dados_Rev01'!AR367</f>
        <v>0</v>
      </c>
      <c r="AP370" s="42" t="n">
        <f aca="false">'Anexo 2 - Banco de Dados_Rev01'!AS367</f>
        <v>0</v>
      </c>
      <c r="AQ370" s="39" t="n">
        <f aca="false">'Anexo 2 - Banco de Dados_Rev01'!AT367</f>
        <v>0</v>
      </c>
      <c r="AR370" s="42" t="n">
        <f aca="false">'Anexo 2 - Banco de Dados_Rev01'!AU367</f>
        <v>0</v>
      </c>
      <c r="AS370" s="39" t="n">
        <f aca="false">'Anexo 2 - Banco de Dados_Rev01'!AV367</f>
        <v>0</v>
      </c>
      <c r="AT370" s="42" t="n">
        <f aca="false">'Anexo 2 - Banco de Dados_Rev01'!AW367</f>
        <v>0</v>
      </c>
      <c r="AU370" s="39" t="n">
        <f aca="false">'Anexo 2 - Banco de Dados_Rev01'!AX367</f>
        <v>0</v>
      </c>
      <c r="AV370" s="39" t="n">
        <f aca="false">'Anexo 2 - Banco de Dados_Rev01'!AY367</f>
        <v>0</v>
      </c>
      <c r="AW370" s="42" t="n">
        <f aca="false">'Anexo 2 - Banco de Dados_Rev01'!AZ367</f>
        <v>0</v>
      </c>
      <c r="AX370" s="42" t="n">
        <f aca="false">'Anexo 2 - Banco de Dados_Rev01'!BA367</f>
        <v>0</v>
      </c>
      <c r="AY370" s="39" t="n">
        <f aca="false">'Anexo 2 - Banco de Dados_Rev01'!BB367</f>
        <v>0</v>
      </c>
      <c r="AZ370" s="39" t="n">
        <f aca="false">'Anexo 2 - Banco de Dados_Rev01'!BC367</f>
        <v>0</v>
      </c>
      <c r="BA370" s="42" t="n">
        <f aca="false">'Anexo 2 - Banco de Dados_Rev01'!BD367</f>
        <v>0</v>
      </c>
      <c r="BB370" s="42" t="n">
        <f aca="false">'Anexo 2 - Banco de Dados_Rev01'!BE367</f>
        <v>0</v>
      </c>
      <c r="BC370" s="39" t="n">
        <f aca="false">'Anexo 2 - Banco de Dados_Rev01'!BF367</f>
        <v>0</v>
      </c>
      <c r="BD370" s="39" t="n">
        <f aca="false">'Anexo 2 - Banco de Dados_Rev01'!BG367</f>
        <v>0</v>
      </c>
      <c r="BE370" s="42" t="n">
        <f aca="false">'Anexo 2 - Banco de Dados_Rev01'!BH367</f>
        <v>0</v>
      </c>
      <c r="BF370" s="42" t="n">
        <f aca="false">'Anexo 2 - Banco de Dados_Rev01'!BI367</f>
        <v>0</v>
      </c>
      <c r="BG370" s="39" t="n">
        <f aca="false">'Anexo 2 - Banco de Dados_Rev01'!BJ367</f>
        <v>0</v>
      </c>
      <c r="BH370" s="39" t="n">
        <f aca="false">'Anexo 2 - Banco de Dados_Rev01'!BK367</f>
        <v>0</v>
      </c>
      <c r="BI370" s="42" t="n">
        <f aca="false">'Anexo 2 - Banco de Dados_Rev01'!BL367</f>
        <v>0</v>
      </c>
      <c r="BJ370" s="42" t="n">
        <f aca="false">'Anexo 2 - Banco de Dados_Rev01'!BM367</f>
        <v>0</v>
      </c>
      <c r="BK370" s="39" t="n">
        <f aca="false">'Anexo 2 - Banco de Dados_Rev01'!BN367</f>
        <v>0</v>
      </c>
      <c r="BL370" s="39" t="n">
        <f aca="false">'Anexo 2 - Banco de Dados_Rev01'!BO367</f>
        <v>0</v>
      </c>
      <c r="BM370" s="42" t="n">
        <f aca="false">'Anexo 2 - Banco de Dados_Rev01'!BP367</f>
        <v>0</v>
      </c>
      <c r="BN370" s="42" t="n">
        <f aca="false">'Anexo 2 - Banco de Dados_Rev01'!BQ367</f>
        <v>0</v>
      </c>
      <c r="BO370" s="39" t="n">
        <f aca="false">'Anexo 2 - Banco de Dados_Rev01'!BR367</f>
        <v>0</v>
      </c>
      <c r="BP370" s="39" t="n">
        <f aca="false">'Anexo 2 - Banco de Dados_Rev01'!BS367</f>
        <v>0</v>
      </c>
      <c r="BQ370" s="42" t="n">
        <f aca="false">'Anexo 2 - Banco de Dados_Rev01'!BT367</f>
        <v>0</v>
      </c>
      <c r="BR370" s="42" t="n">
        <f aca="false">'Anexo 2 - Banco de Dados_Rev01'!BU367</f>
        <v>0</v>
      </c>
      <c r="BS370" s="39" t="n">
        <f aca="false">'Anexo 2 - Banco de Dados_Rev01'!BV367</f>
        <v>0</v>
      </c>
      <c r="BT370" s="42" t="n">
        <f aca="false">'Anexo 2 - Banco de Dados_Rev01'!BW367</f>
        <v>0</v>
      </c>
      <c r="BU370" s="39" t="n">
        <f aca="false">'Anexo 2 - Banco de Dados_Rev01'!BX367</f>
        <v>0</v>
      </c>
      <c r="BV370" s="39" t="n">
        <f aca="false">'Anexo 2 - Banco de Dados_Rev01'!BY367</f>
        <v>0</v>
      </c>
      <c r="BW370" s="42" t="n">
        <f aca="false">'Anexo 2 - Banco de Dados_Rev01'!BZ367</f>
        <v>0</v>
      </c>
      <c r="BX370" s="39" t="n">
        <f aca="false">'Anexo 2 - Banco de Dados_Rev01'!CA367</f>
        <v>0</v>
      </c>
      <c r="BY370" s="39" t="n">
        <f aca="false">'Anexo 2 - Banco de Dados_Rev01'!CB367</f>
        <v>0</v>
      </c>
      <c r="BZ370" s="42" t="n">
        <f aca="false">'Anexo 2 - Banco de Dados_Rev01'!CC367</f>
        <v>0</v>
      </c>
      <c r="CA370" s="39" t="n">
        <f aca="false">'Anexo 2 - Banco de Dados_Rev01'!CD367</f>
        <v>0</v>
      </c>
      <c r="CB370" s="39" t="n">
        <f aca="false">'Anexo 2 - Banco de Dados_Rev01'!CE367</f>
        <v>0</v>
      </c>
      <c r="CC370" s="42" t="n">
        <f aca="false">'Anexo 2 - Banco de Dados_Rev01'!CF367</f>
        <v>0</v>
      </c>
      <c r="CD370" s="52" t="n">
        <f aca="false">SUMIFS(O370:CC370,$O$5:$CC$5,"Custo")+SUMIFS(O370:CC370,$O$5:$CC$5,"Lucros Cessantes")</f>
        <v>0</v>
      </c>
      <c r="CE370" s="39" t="n">
        <f aca="false">IF(OR(F370="Processo Erosivo Aterro",F370="Processo Erosivo Corte",F370="Corte Instável",F370="Aterro Instável"),1,0)</f>
        <v>0</v>
      </c>
      <c r="CF370" s="39" t="n">
        <f aca="false">IF(F370="Ocupação da FD",1,0)</f>
        <v>0</v>
      </c>
      <c r="CG370" s="39" t="n">
        <f aca="false">IF(AND(CF370=0,CE370=0),1,0)</f>
        <v>1</v>
      </c>
      <c r="CH370" s="39" t="n">
        <f aca="false">IF(K370="emergencial",1,0)</f>
        <v>0</v>
      </c>
    </row>
    <row r="371" customFormat="false" ht="15" hidden="false" customHeight="false" outlineLevel="0" collapsed="false">
      <c r="A371" s="49" t="n">
        <v>262</v>
      </c>
      <c r="B371" s="39" t="s">
        <v>429</v>
      </c>
      <c r="C371" s="39" t="s">
        <v>133</v>
      </c>
      <c r="D371" s="39"/>
      <c r="E371" s="39"/>
      <c r="F371" s="39" t="s">
        <v>171</v>
      </c>
      <c r="G371" s="53" t="n">
        <v>104.4</v>
      </c>
      <c r="H371" s="53" t="n">
        <v>115.3</v>
      </c>
      <c r="I371" s="53" t="n">
        <v>10.9</v>
      </c>
      <c r="J371" s="39" t="s">
        <v>503</v>
      </c>
      <c r="K371" s="39" t="s">
        <v>130</v>
      </c>
      <c r="L371" s="39"/>
      <c r="M371" s="40" t="s">
        <v>63</v>
      </c>
      <c r="N371" s="40" t="s">
        <v>63</v>
      </c>
      <c r="O371" s="39" t="n">
        <f aca="false">'Anexo 2 - Banco de Dados_Rev01'!R368</f>
        <v>0</v>
      </c>
      <c r="P371" s="42" t="n">
        <f aca="false">'Anexo 2 - Banco de Dados_Rev01'!S368</f>
        <v>0</v>
      </c>
      <c r="Q371" s="39" t="n">
        <f aca="false">'Anexo 2 - Banco de Dados_Rev01'!T368</f>
        <v>0</v>
      </c>
      <c r="R371" s="42" t="n">
        <f aca="false">'Anexo 2 - Banco de Dados_Rev01'!U368</f>
        <v>0</v>
      </c>
      <c r="S371" s="39" t="n">
        <f aca="false">'Anexo 2 - Banco de Dados_Rev01'!V368</f>
        <v>0</v>
      </c>
      <c r="T371" s="42" t="n">
        <f aca="false">'Anexo 2 - Banco de Dados_Rev01'!W368</f>
        <v>0</v>
      </c>
      <c r="U371" s="39" t="n">
        <f aca="false">'Anexo 2 - Banco de Dados_Rev01'!X368</f>
        <v>0</v>
      </c>
      <c r="V371" s="42" t="n">
        <f aca="false">'Anexo 2 - Banco de Dados_Rev01'!Y368</f>
        <v>0</v>
      </c>
      <c r="W371" s="39" t="n">
        <f aca="false">'Anexo 2 - Banco de Dados_Rev01'!Z368</f>
        <v>0</v>
      </c>
      <c r="X371" s="42" t="n">
        <f aca="false">'Anexo 2 - Banco de Dados_Rev01'!AA368</f>
        <v>0</v>
      </c>
      <c r="Y371" s="39" t="n">
        <f aca="false">'Anexo 2 - Banco de Dados_Rev01'!AB368</f>
        <v>0</v>
      </c>
      <c r="Z371" s="42" t="n">
        <f aca="false">'Anexo 2 - Banco de Dados_Rev01'!AC368</f>
        <v>0</v>
      </c>
      <c r="AA371" s="39" t="n">
        <f aca="false">'Anexo 2 - Banco de Dados_Rev01'!AD368</f>
        <v>0</v>
      </c>
      <c r="AB371" s="42" t="n">
        <f aca="false">'Anexo 2 - Banco de Dados_Rev01'!AE368</f>
        <v>0</v>
      </c>
      <c r="AC371" s="39" t="n">
        <f aca="false">'Anexo 2 - Banco de Dados_Rev01'!AF368</f>
        <v>0</v>
      </c>
      <c r="AD371" s="42" t="n">
        <f aca="false">'Anexo 2 - Banco de Dados_Rev01'!AG368</f>
        <v>0</v>
      </c>
      <c r="AE371" s="39" t="n">
        <f aca="false">'Anexo 2 - Banco de Dados_Rev01'!AH368</f>
        <v>0</v>
      </c>
      <c r="AF371" s="42" t="n">
        <f aca="false">'Anexo 2 - Banco de Dados_Rev01'!AI368</f>
        <v>0</v>
      </c>
      <c r="AG371" s="39" t="n">
        <f aca="false">'Anexo 2 - Banco de Dados_Rev01'!AJ368</f>
        <v>0</v>
      </c>
      <c r="AH371" s="42" t="n">
        <f aca="false">'Anexo 2 - Banco de Dados_Rev01'!AK368</f>
        <v>0</v>
      </c>
      <c r="AI371" s="39" t="n">
        <f aca="false">'Anexo 2 - Banco de Dados_Rev01'!AL368</f>
        <v>0</v>
      </c>
      <c r="AJ371" s="42" t="n">
        <f aca="false">'Anexo 2 - Banco de Dados_Rev01'!AM368</f>
        <v>0</v>
      </c>
      <c r="AK371" s="42" t="n">
        <f aca="false">'Anexo 2 - Banco de Dados_Rev01'!AP368</f>
        <v>0</v>
      </c>
      <c r="AL371" s="42" t="n">
        <f aca="false">'Anexo 2 - Banco de Dados_Rev01'!AQ368</f>
        <v>0</v>
      </c>
      <c r="AM371" s="41" t="n">
        <f aca="false">'Anexo 2 - Banco de Dados_Rev01'!AN368</f>
        <v>0</v>
      </c>
      <c r="AN371" s="42" t="n">
        <f aca="false">'Anexo 2 - Banco de Dados_Rev01'!AO368</f>
        <v>0</v>
      </c>
      <c r="AO371" s="39" t="n">
        <f aca="false">'Anexo 2 - Banco de Dados_Rev01'!AR368</f>
        <v>0</v>
      </c>
      <c r="AP371" s="42" t="n">
        <f aca="false">'Anexo 2 - Banco de Dados_Rev01'!AS368</f>
        <v>0</v>
      </c>
      <c r="AQ371" s="39" t="n">
        <f aca="false">'Anexo 2 - Banco de Dados_Rev01'!AT368</f>
        <v>0</v>
      </c>
      <c r="AR371" s="42" t="n">
        <f aca="false">'Anexo 2 - Banco de Dados_Rev01'!AU368</f>
        <v>0</v>
      </c>
      <c r="AS371" s="39" t="n">
        <f aca="false">'Anexo 2 - Banco de Dados_Rev01'!AV368</f>
        <v>0</v>
      </c>
      <c r="AT371" s="42" t="n">
        <f aca="false">'Anexo 2 - Banco de Dados_Rev01'!AW368</f>
        <v>0</v>
      </c>
      <c r="AU371" s="39" t="n">
        <f aca="false">'Anexo 2 - Banco de Dados_Rev01'!AX368</f>
        <v>0</v>
      </c>
      <c r="AV371" s="39" t="n">
        <f aca="false">'Anexo 2 - Banco de Dados_Rev01'!AY368</f>
        <v>0</v>
      </c>
      <c r="AW371" s="42" t="n">
        <f aca="false">'Anexo 2 - Banco de Dados_Rev01'!AZ368</f>
        <v>0</v>
      </c>
      <c r="AX371" s="42" t="n">
        <f aca="false">'Anexo 2 - Banco de Dados_Rev01'!BA368</f>
        <v>0</v>
      </c>
      <c r="AY371" s="39" t="n">
        <f aca="false">'Anexo 2 - Banco de Dados_Rev01'!BB368</f>
        <v>0</v>
      </c>
      <c r="AZ371" s="39" t="n">
        <f aca="false">'Anexo 2 - Banco de Dados_Rev01'!BC368</f>
        <v>0</v>
      </c>
      <c r="BA371" s="42" t="n">
        <f aca="false">'Anexo 2 - Banco de Dados_Rev01'!BD368</f>
        <v>0</v>
      </c>
      <c r="BB371" s="42" t="n">
        <f aca="false">'Anexo 2 - Banco de Dados_Rev01'!BE368</f>
        <v>0</v>
      </c>
      <c r="BC371" s="39" t="n">
        <f aca="false">'Anexo 2 - Banco de Dados_Rev01'!BF368</f>
        <v>0</v>
      </c>
      <c r="BD371" s="39" t="n">
        <f aca="false">'Anexo 2 - Banco de Dados_Rev01'!BG368</f>
        <v>0</v>
      </c>
      <c r="BE371" s="42" t="n">
        <f aca="false">'Anexo 2 - Banco de Dados_Rev01'!BH368</f>
        <v>0</v>
      </c>
      <c r="BF371" s="42" t="n">
        <f aca="false">'Anexo 2 - Banco de Dados_Rev01'!BI368</f>
        <v>0</v>
      </c>
      <c r="BG371" s="39" t="n">
        <f aca="false">'Anexo 2 - Banco de Dados_Rev01'!BJ368</f>
        <v>0</v>
      </c>
      <c r="BH371" s="39" t="n">
        <f aca="false">'Anexo 2 - Banco de Dados_Rev01'!BK368</f>
        <v>0</v>
      </c>
      <c r="BI371" s="42" t="n">
        <f aca="false">'Anexo 2 - Banco de Dados_Rev01'!BL368</f>
        <v>0</v>
      </c>
      <c r="BJ371" s="42" t="n">
        <f aca="false">'Anexo 2 - Banco de Dados_Rev01'!BM368</f>
        <v>0</v>
      </c>
      <c r="BK371" s="39" t="n">
        <f aca="false">'Anexo 2 - Banco de Dados_Rev01'!BN368</f>
        <v>0</v>
      </c>
      <c r="BL371" s="39" t="n">
        <f aca="false">'Anexo 2 - Banco de Dados_Rev01'!BO368</f>
        <v>0</v>
      </c>
      <c r="BM371" s="42" t="n">
        <f aca="false">'Anexo 2 - Banco de Dados_Rev01'!BP368</f>
        <v>0</v>
      </c>
      <c r="BN371" s="42" t="n">
        <f aca="false">'Anexo 2 - Banco de Dados_Rev01'!BQ368</f>
        <v>0</v>
      </c>
      <c r="BO371" s="39" t="n">
        <f aca="false">'Anexo 2 - Banco de Dados_Rev01'!BR368</f>
        <v>0</v>
      </c>
      <c r="BP371" s="39" t="n">
        <f aca="false">'Anexo 2 - Banco de Dados_Rev01'!BS368</f>
        <v>0</v>
      </c>
      <c r="BQ371" s="42" t="n">
        <f aca="false">'Anexo 2 - Banco de Dados_Rev01'!BT368</f>
        <v>0</v>
      </c>
      <c r="BR371" s="42" t="n">
        <f aca="false">'Anexo 2 - Banco de Dados_Rev01'!BU368</f>
        <v>0</v>
      </c>
      <c r="BS371" s="39" t="n">
        <f aca="false">'Anexo 2 - Banco de Dados_Rev01'!BV368</f>
        <v>0</v>
      </c>
      <c r="BT371" s="42" t="n">
        <f aca="false">'Anexo 2 - Banco de Dados_Rev01'!BW368</f>
        <v>0</v>
      </c>
      <c r="BU371" s="39" t="n">
        <f aca="false">'Anexo 2 - Banco de Dados_Rev01'!BX368</f>
        <v>0</v>
      </c>
      <c r="BV371" s="39" t="n">
        <f aca="false">'Anexo 2 - Banco de Dados_Rev01'!BY368</f>
        <v>0</v>
      </c>
      <c r="BW371" s="42" t="n">
        <f aca="false">'Anexo 2 - Banco de Dados_Rev01'!BZ368</f>
        <v>0</v>
      </c>
      <c r="BX371" s="39" t="n">
        <f aca="false">'Anexo 2 - Banco de Dados_Rev01'!CA368</f>
        <v>0</v>
      </c>
      <c r="BY371" s="39" t="n">
        <f aca="false">'Anexo 2 - Banco de Dados_Rev01'!CB368</f>
        <v>0</v>
      </c>
      <c r="BZ371" s="42" t="n">
        <f aca="false">'Anexo 2 - Banco de Dados_Rev01'!CC368</f>
        <v>0</v>
      </c>
      <c r="CA371" s="39" t="n">
        <f aca="false">'Anexo 2 - Banco de Dados_Rev01'!CD368</f>
        <v>0</v>
      </c>
      <c r="CB371" s="39" t="n">
        <f aca="false">'Anexo 2 - Banco de Dados_Rev01'!CE368</f>
        <v>0</v>
      </c>
      <c r="CC371" s="42" t="n">
        <f aca="false">'Anexo 2 - Banco de Dados_Rev01'!CF368</f>
        <v>0</v>
      </c>
      <c r="CD371" s="52" t="n">
        <f aca="false">SUMIFS(O371:CC371,$O$5:$CC$5,"Custo")+SUMIFS(O371:CC371,$O$5:$CC$5,"Lucros Cessantes")</f>
        <v>0</v>
      </c>
      <c r="CE371" s="39" t="n">
        <f aca="false">IF(OR(F371="Processo Erosivo Aterro",F371="Processo Erosivo Corte",F371="Corte Instável",F371="Aterro Instável"),1,0)</f>
        <v>0</v>
      </c>
      <c r="CF371" s="39" t="n">
        <f aca="false">IF(F371="Ocupação da FD",1,0)</f>
        <v>0</v>
      </c>
      <c r="CG371" s="39" t="n">
        <f aca="false">IF(AND(CF371=0,CE371=0),1,0)</f>
        <v>1</v>
      </c>
      <c r="CH371" s="39" t="n">
        <f aca="false">IF(K371="emergencial",1,0)</f>
        <v>0</v>
      </c>
    </row>
    <row r="372" customFormat="false" ht="15" hidden="false" customHeight="false" outlineLevel="0" collapsed="false">
      <c r="A372" s="49" t="n">
        <v>262</v>
      </c>
      <c r="B372" s="39" t="s">
        <v>429</v>
      </c>
      <c r="C372" s="39" t="s">
        <v>133</v>
      </c>
      <c r="D372" s="39"/>
      <c r="E372" s="39"/>
      <c r="F372" s="39" t="s">
        <v>171</v>
      </c>
      <c r="G372" s="53" t="n">
        <v>104.4</v>
      </c>
      <c r="H372" s="53" t="n">
        <v>115.3</v>
      </c>
      <c r="I372" s="53" t="n">
        <v>10.9</v>
      </c>
      <c r="J372" s="39" t="s">
        <v>504</v>
      </c>
      <c r="K372" s="39" t="s">
        <v>130</v>
      </c>
      <c r="L372" s="39"/>
      <c r="M372" s="40" t="s">
        <v>63</v>
      </c>
      <c r="N372" s="40" t="s">
        <v>63</v>
      </c>
      <c r="O372" s="41" t="n">
        <f aca="false">'Anexo 2 - Banco de Dados_Rev01'!R369</f>
        <v>0</v>
      </c>
      <c r="P372" s="42" t="n">
        <f aca="false">'Anexo 2 - Banco de Dados_Rev01'!S369</f>
        <v>0</v>
      </c>
      <c r="Q372" s="41" t="n">
        <f aca="false">'Anexo 2 - Banco de Dados_Rev01'!T369</f>
        <v>0</v>
      </c>
      <c r="R372" s="42" t="n">
        <f aca="false">'Anexo 2 - Banco de Dados_Rev01'!U369</f>
        <v>0</v>
      </c>
      <c r="S372" s="41" t="n">
        <f aca="false">'Anexo 2 - Banco de Dados_Rev01'!V369</f>
        <v>0</v>
      </c>
      <c r="T372" s="42" t="n">
        <f aca="false">'Anexo 2 - Banco de Dados_Rev01'!W369</f>
        <v>0</v>
      </c>
      <c r="U372" s="41" t="n">
        <f aca="false">'Anexo 2 - Banco de Dados_Rev01'!X369</f>
        <v>0</v>
      </c>
      <c r="V372" s="42" t="n">
        <f aca="false">'Anexo 2 - Banco de Dados_Rev01'!Y369</f>
        <v>0</v>
      </c>
      <c r="W372" s="41" t="n">
        <f aca="false">'Anexo 2 - Banco de Dados_Rev01'!Z369</f>
        <v>0</v>
      </c>
      <c r="X372" s="42" t="n">
        <f aca="false">'Anexo 2 - Banco de Dados_Rev01'!AA369</f>
        <v>0</v>
      </c>
      <c r="Y372" s="41" t="n">
        <f aca="false">'Anexo 2 - Banco de Dados_Rev01'!AB369</f>
        <v>0</v>
      </c>
      <c r="Z372" s="42" t="n">
        <f aca="false">'Anexo 2 - Banco de Dados_Rev01'!AC369</f>
        <v>0</v>
      </c>
      <c r="AA372" s="41" t="n">
        <f aca="false">'Anexo 2 - Banco de Dados_Rev01'!AD369</f>
        <v>0</v>
      </c>
      <c r="AB372" s="42" t="n">
        <f aca="false">'Anexo 2 - Banco de Dados_Rev01'!AE369</f>
        <v>0</v>
      </c>
      <c r="AC372" s="41" t="n">
        <f aca="false">'Anexo 2 - Banco de Dados_Rev01'!AF369</f>
        <v>20</v>
      </c>
      <c r="AD372" s="42" t="n">
        <f aca="false">'Anexo 2 - Banco de Dados_Rev01'!AG369</f>
        <v>261</v>
      </c>
      <c r="AE372" s="41" t="n">
        <f aca="false">'Anexo 2 - Banco de Dados_Rev01'!AH369</f>
        <v>0</v>
      </c>
      <c r="AF372" s="42" t="n">
        <f aca="false">'Anexo 2 - Banco de Dados_Rev01'!AI369</f>
        <v>0</v>
      </c>
      <c r="AG372" s="41" t="n">
        <f aca="false">'Anexo 2 - Banco de Dados_Rev01'!AJ369</f>
        <v>0</v>
      </c>
      <c r="AH372" s="42" t="n">
        <f aca="false">'Anexo 2 - Banco de Dados_Rev01'!AK369</f>
        <v>0</v>
      </c>
      <c r="AI372" s="41" t="n">
        <f aca="false">'Anexo 2 - Banco de Dados_Rev01'!AL369</f>
        <v>0</v>
      </c>
      <c r="AJ372" s="42" t="n">
        <f aca="false">'Anexo 2 - Banco de Dados_Rev01'!AM369</f>
        <v>0</v>
      </c>
      <c r="AK372" s="42" t="n">
        <f aca="false">'Anexo 2 - Banco de Dados_Rev01'!AP369</f>
        <v>0</v>
      </c>
      <c r="AL372" s="42" t="n">
        <f aca="false">'Anexo 2 - Banco de Dados_Rev01'!AQ369</f>
        <v>0</v>
      </c>
      <c r="AM372" s="41" t="n">
        <f aca="false">'Anexo 2 - Banco de Dados_Rev01'!AN369</f>
        <v>0</v>
      </c>
      <c r="AN372" s="42" t="n">
        <f aca="false">'Anexo 2 - Banco de Dados_Rev01'!AO369</f>
        <v>0</v>
      </c>
      <c r="AO372" s="39" t="n">
        <f aca="false">'Anexo 2 - Banco de Dados_Rev01'!AR369</f>
        <v>0</v>
      </c>
      <c r="AP372" s="42" t="n">
        <f aca="false">'Anexo 2 - Banco de Dados_Rev01'!AS369</f>
        <v>0</v>
      </c>
      <c r="AQ372" s="39" t="n">
        <f aca="false">'Anexo 2 - Banco de Dados_Rev01'!AT369</f>
        <v>0</v>
      </c>
      <c r="AR372" s="42" t="n">
        <f aca="false">'Anexo 2 - Banco de Dados_Rev01'!AU369</f>
        <v>0</v>
      </c>
      <c r="AS372" s="39" t="n">
        <f aca="false">'Anexo 2 - Banco de Dados_Rev01'!AV369</f>
        <v>0</v>
      </c>
      <c r="AT372" s="42" t="n">
        <f aca="false">'Anexo 2 - Banco de Dados_Rev01'!AW369</f>
        <v>0</v>
      </c>
      <c r="AU372" s="39" t="n">
        <f aca="false">'Anexo 2 - Banco de Dados_Rev01'!AX369</f>
        <v>0</v>
      </c>
      <c r="AV372" s="39" t="n">
        <f aca="false">'Anexo 2 - Banco de Dados_Rev01'!AY369</f>
        <v>0</v>
      </c>
      <c r="AW372" s="42" t="n">
        <f aca="false">'Anexo 2 - Banco de Dados_Rev01'!AZ369</f>
        <v>0</v>
      </c>
      <c r="AX372" s="42" t="n">
        <f aca="false">'Anexo 2 - Banco de Dados_Rev01'!BA369</f>
        <v>0</v>
      </c>
      <c r="AY372" s="39" t="n">
        <f aca="false">'Anexo 2 - Banco de Dados_Rev01'!BB369</f>
        <v>0</v>
      </c>
      <c r="AZ372" s="39" t="n">
        <f aca="false">'Anexo 2 - Banco de Dados_Rev01'!BC369</f>
        <v>0</v>
      </c>
      <c r="BA372" s="42" t="n">
        <f aca="false">'Anexo 2 - Banco de Dados_Rev01'!BD369</f>
        <v>0</v>
      </c>
      <c r="BB372" s="42" t="n">
        <f aca="false">'Anexo 2 - Banco de Dados_Rev01'!BE369</f>
        <v>0</v>
      </c>
      <c r="BC372" s="39" t="n">
        <f aca="false">'Anexo 2 - Banco de Dados_Rev01'!BF369</f>
        <v>0</v>
      </c>
      <c r="BD372" s="39" t="n">
        <f aca="false">'Anexo 2 - Banco de Dados_Rev01'!BG369</f>
        <v>0</v>
      </c>
      <c r="BE372" s="42" t="n">
        <f aca="false">'Anexo 2 - Banco de Dados_Rev01'!BH369</f>
        <v>0</v>
      </c>
      <c r="BF372" s="42" t="n">
        <f aca="false">'Anexo 2 - Banco de Dados_Rev01'!BI369</f>
        <v>0</v>
      </c>
      <c r="BG372" s="39" t="n">
        <f aca="false">'Anexo 2 - Banco de Dados_Rev01'!BJ369</f>
        <v>0</v>
      </c>
      <c r="BH372" s="39" t="n">
        <f aca="false">'Anexo 2 - Banco de Dados_Rev01'!BK369</f>
        <v>0</v>
      </c>
      <c r="BI372" s="42" t="n">
        <f aca="false">'Anexo 2 - Banco de Dados_Rev01'!BL369</f>
        <v>0</v>
      </c>
      <c r="BJ372" s="42" t="n">
        <f aca="false">'Anexo 2 - Banco de Dados_Rev01'!BM369</f>
        <v>0</v>
      </c>
      <c r="BK372" s="39" t="n">
        <f aca="false">'Anexo 2 - Banco de Dados_Rev01'!BN369</f>
        <v>0</v>
      </c>
      <c r="BL372" s="39" t="n">
        <f aca="false">'Anexo 2 - Banco de Dados_Rev01'!BO369</f>
        <v>0</v>
      </c>
      <c r="BM372" s="42" t="n">
        <f aca="false">'Anexo 2 - Banco de Dados_Rev01'!BP369</f>
        <v>0</v>
      </c>
      <c r="BN372" s="42" t="n">
        <f aca="false">'Anexo 2 - Banco de Dados_Rev01'!BQ369</f>
        <v>0</v>
      </c>
      <c r="BO372" s="39" t="n">
        <f aca="false">'Anexo 2 - Banco de Dados_Rev01'!BR369</f>
        <v>0</v>
      </c>
      <c r="BP372" s="39" t="n">
        <f aca="false">'Anexo 2 - Banco de Dados_Rev01'!BS369</f>
        <v>0</v>
      </c>
      <c r="BQ372" s="42" t="n">
        <f aca="false">'Anexo 2 - Banco de Dados_Rev01'!BT369</f>
        <v>0</v>
      </c>
      <c r="BR372" s="42" t="n">
        <f aca="false">'Anexo 2 - Banco de Dados_Rev01'!BU369</f>
        <v>0</v>
      </c>
      <c r="BS372" s="39" t="n">
        <f aca="false">'Anexo 2 - Banco de Dados_Rev01'!BV369</f>
        <v>0</v>
      </c>
      <c r="BT372" s="42" t="n">
        <f aca="false">'Anexo 2 - Banco de Dados_Rev01'!BW369</f>
        <v>0</v>
      </c>
      <c r="BU372" s="39" t="n">
        <f aca="false">'Anexo 2 - Banco de Dados_Rev01'!BX369</f>
        <v>0</v>
      </c>
      <c r="BV372" s="39" t="n">
        <f aca="false">'Anexo 2 - Banco de Dados_Rev01'!BY369</f>
        <v>0</v>
      </c>
      <c r="BW372" s="42" t="n">
        <f aca="false">'Anexo 2 - Banco de Dados_Rev01'!BZ369</f>
        <v>0</v>
      </c>
      <c r="BX372" s="39" t="n">
        <f aca="false">'Anexo 2 - Banco de Dados_Rev01'!CA369</f>
        <v>0</v>
      </c>
      <c r="BY372" s="39" t="n">
        <f aca="false">'Anexo 2 - Banco de Dados_Rev01'!CB369</f>
        <v>0</v>
      </c>
      <c r="BZ372" s="42" t="n">
        <f aca="false">'Anexo 2 - Banco de Dados_Rev01'!CC369</f>
        <v>0</v>
      </c>
      <c r="CA372" s="39" t="n">
        <f aca="false">'Anexo 2 - Banco de Dados_Rev01'!CD369</f>
        <v>0</v>
      </c>
      <c r="CB372" s="39" t="n">
        <f aca="false">'Anexo 2 - Banco de Dados_Rev01'!CE369</f>
        <v>0</v>
      </c>
      <c r="CC372" s="42" t="n">
        <f aca="false">'Anexo 2 - Banco de Dados_Rev01'!CF369</f>
        <v>0</v>
      </c>
      <c r="CD372" s="52" t="n">
        <f aca="false">SUMIFS(O372:CC372,$O$5:$CC$5,"Custo")+SUMIFS(O372:CC372,$O$5:$CC$5,"Lucros Cessantes")</f>
        <v>261</v>
      </c>
      <c r="CE372" s="39" t="n">
        <f aca="false">IF(OR(F372="Processo Erosivo Aterro",F372="Processo Erosivo Corte",F372="Corte Instável",F372="Aterro Instável"),1,0)</f>
        <v>0</v>
      </c>
      <c r="CF372" s="39" t="n">
        <f aca="false">IF(F372="Ocupação da FD",1,0)</f>
        <v>0</v>
      </c>
      <c r="CG372" s="39" t="n">
        <f aca="false">IF(AND(CF372=0,CE372=0),1,0)</f>
        <v>1</v>
      </c>
      <c r="CH372" s="39" t="n">
        <f aca="false">IF(K372="emergencial",1,0)</f>
        <v>0</v>
      </c>
    </row>
    <row r="373" customFormat="false" ht="15" hidden="false" customHeight="false" outlineLevel="0" collapsed="false">
      <c r="A373" s="49" t="n">
        <v>262</v>
      </c>
      <c r="B373" s="39" t="s">
        <v>429</v>
      </c>
      <c r="C373" s="39" t="s">
        <v>126</v>
      </c>
      <c r="D373" s="39"/>
      <c r="E373" s="39"/>
      <c r="F373" s="39" t="s">
        <v>142</v>
      </c>
      <c r="G373" s="53" t="n">
        <v>104.4</v>
      </c>
      <c r="H373" s="53" t="n">
        <v>115.3</v>
      </c>
      <c r="I373" s="53" t="n">
        <v>10.9</v>
      </c>
      <c r="J373" s="39" t="s">
        <v>504</v>
      </c>
      <c r="K373" s="39" t="s">
        <v>130</v>
      </c>
      <c r="L373" s="39"/>
      <c r="M373" s="40" t="s">
        <v>63</v>
      </c>
      <c r="N373" s="40" t="s">
        <v>63</v>
      </c>
      <c r="O373" s="41" t="n">
        <f aca="false">'Anexo 2 - Banco de Dados_Rev01'!R370</f>
        <v>0</v>
      </c>
      <c r="P373" s="42" t="n">
        <f aca="false">'Anexo 2 - Banco de Dados_Rev01'!S370</f>
        <v>0</v>
      </c>
      <c r="Q373" s="41" t="n">
        <f aca="false">'Anexo 2 - Banco de Dados_Rev01'!T370</f>
        <v>0</v>
      </c>
      <c r="R373" s="42" t="n">
        <f aca="false">'Anexo 2 - Banco de Dados_Rev01'!U370</f>
        <v>0</v>
      </c>
      <c r="S373" s="41" t="n">
        <f aca="false">'Anexo 2 - Banco de Dados_Rev01'!V370</f>
        <v>100</v>
      </c>
      <c r="T373" s="42" t="n">
        <f aca="false">'Anexo 2 - Banco de Dados_Rev01'!W370</f>
        <v>111</v>
      </c>
      <c r="U373" s="41" t="n">
        <f aca="false">'Anexo 2 - Banco de Dados_Rev01'!X370</f>
        <v>0</v>
      </c>
      <c r="V373" s="42" t="n">
        <f aca="false">'Anexo 2 - Banco de Dados_Rev01'!Y370</f>
        <v>0</v>
      </c>
      <c r="W373" s="41" t="n">
        <f aca="false">'Anexo 2 - Banco de Dados_Rev01'!Z370</f>
        <v>0</v>
      </c>
      <c r="X373" s="42" t="n">
        <f aca="false">'Anexo 2 - Banco de Dados_Rev01'!AA370</f>
        <v>0</v>
      </c>
      <c r="Y373" s="41" t="n">
        <f aca="false">'Anexo 2 - Banco de Dados_Rev01'!AB370</f>
        <v>0</v>
      </c>
      <c r="Z373" s="42" t="n">
        <f aca="false">'Anexo 2 - Banco de Dados_Rev01'!AC370</f>
        <v>0</v>
      </c>
      <c r="AA373" s="41" t="n">
        <f aca="false">'Anexo 2 - Banco de Dados_Rev01'!AD370</f>
        <v>250</v>
      </c>
      <c r="AB373" s="42" t="n">
        <f aca="false">'Anexo 2 - Banco de Dados_Rev01'!AE370</f>
        <v>5867.5</v>
      </c>
      <c r="AC373" s="41" t="n">
        <f aca="false">'Anexo 2 - Banco de Dados_Rev01'!AF370</f>
        <v>250</v>
      </c>
      <c r="AD373" s="42" t="n">
        <f aca="false">'Anexo 2 - Banco de Dados_Rev01'!AG370</f>
        <v>3262.5</v>
      </c>
      <c r="AE373" s="41" t="n">
        <f aca="false">'Anexo 2 - Banco de Dados_Rev01'!AH370</f>
        <v>0</v>
      </c>
      <c r="AF373" s="42" t="n">
        <f aca="false">'Anexo 2 - Banco de Dados_Rev01'!AI370</f>
        <v>0</v>
      </c>
      <c r="AG373" s="41" t="n">
        <f aca="false">'Anexo 2 - Banco de Dados_Rev01'!AJ370</f>
        <v>0</v>
      </c>
      <c r="AH373" s="42" t="n">
        <f aca="false">'Anexo 2 - Banco de Dados_Rev01'!AK370</f>
        <v>0</v>
      </c>
      <c r="AI373" s="41" t="n">
        <f aca="false">'Anexo 2 - Banco de Dados_Rev01'!AL370</f>
        <v>0</v>
      </c>
      <c r="AJ373" s="42" t="n">
        <f aca="false">'Anexo 2 - Banco de Dados_Rev01'!AM370</f>
        <v>0</v>
      </c>
      <c r="AK373" s="42" t="n">
        <f aca="false">'Anexo 2 - Banco de Dados_Rev01'!AP370</f>
        <v>0</v>
      </c>
      <c r="AL373" s="42" t="n">
        <f aca="false">'Anexo 2 - Banco de Dados_Rev01'!AQ370</f>
        <v>0</v>
      </c>
      <c r="AM373" s="41" t="n">
        <f aca="false">'Anexo 2 - Banco de Dados_Rev01'!AN370</f>
        <v>0</v>
      </c>
      <c r="AN373" s="42" t="n">
        <f aca="false">'Anexo 2 - Banco de Dados_Rev01'!AO370</f>
        <v>0</v>
      </c>
      <c r="AO373" s="39" t="n">
        <f aca="false">'Anexo 2 - Banco de Dados_Rev01'!AR370</f>
        <v>0</v>
      </c>
      <c r="AP373" s="42" t="n">
        <f aca="false">'Anexo 2 - Banco de Dados_Rev01'!AS370</f>
        <v>0</v>
      </c>
      <c r="AQ373" s="39" t="n">
        <f aca="false">'Anexo 2 - Banco de Dados_Rev01'!AT370</f>
        <v>0</v>
      </c>
      <c r="AR373" s="42" t="n">
        <f aca="false">'Anexo 2 - Banco de Dados_Rev01'!AU370</f>
        <v>0</v>
      </c>
      <c r="AS373" s="39" t="n">
        <f aca="false">'Anexo 2 - Banco de Dados_Rev01'!AV370</f>
        <v>0</v>
      </c>
      <c r="AT373" s="42" t="n">
        <f aca="false">'Anexo 2 - Banco de Dados_Rev01'!AW370</f>
        <v>0</v>
      </c>
      <c r="AU373" s="39" t="n">
        <f aca="false">'Anexo 2 - Banco de Dados_Rev01'!AX370</f>
        <v>0</v>
      </c>
      <c r="AV373" s="39" t="n">
        <f aca="false">'Anexo 2 - Banco de Dados_Rev01'!AY370</f>
        <v>0</v>
      </c>
      <c r="AW373" s="42" t="n">
        <f aca="false">'Anexo 2 - Banco de Dados_Rev01'!AZ370</f>
        <v>0</v>
      </c>
      <c r="AX373" s="42" t="n">
        <f aca="false">'Anexo 2 - Banco de Dados_Rev01'!BA370</f>
        <v>0</v>
      </c>
      <c r="AY373" s="39" t="n">
        <f aca="false">'Anexo 2 - Banco de Dados_Rev01'!BB370</f>
        <v>0</v>
      </c>
      <c r="AZ373" s="39" t="n">
        <f aca="false">'Anexo 2 - Banco de Dados_Rev01'!BC370</f>
        <v>0</v>
      </c>
      <c r="BA373" s="42" t="n">
        <f aca="false">'Anexo 2 - Banco de Dados_Rev01'!BD370</f>
        <v>0</v>
      </c>
      <c r="BB373" s="42" t="n">
        <f aca="false">'Anexo 2 - Banco de Dados_Rev01'!BE370</f>
        <v>0</v>
      </c>
      <c r="BC373" s="39" t="n">
        <f aca="false">'Anexo 2 - Banco de Dados_Rev01'!BF370</f>
        <v>0</v>
      </c>
      <c r="BD373" s="39" t="n">
        <f aca="false">'Anexo 2 - Banco de Dados_Rev01'!BG370</f>
        <v>0</v>
      </c>
      <c r="BE373" s="42" t="n">
        <f aca="false">'Anexo 2 - Banco de Dados_Rev01'!BH370</f>
        <v>0</v>
      </c>
      <c r="BF373" s="42" t="n">
        <f aca="false">'Anexo 2 - Banco de Dados_Rev01'!BI370</f>
        <v>0</v>
      </c>
      <c r="BG373" s="39" t="n">
        <f aca="false">'Anexo 2 - Banco de Dados_Rev01'!BJ370</f>
        <v>0</v>
      </c>
      <c r="BH373" s="39" t="n">
        <f aca="false">'Anexo 2 - Banco de Dados_Rev01'!BK370</f>
        <v>0</v>
      </c>
      <c r="BI373" s="42" t="n">
        <f aca="false">'Anexo 2 - Banco de Dados_Rev01'!BL370</f>
        <v>0</v>
      </c>
      <c r="BJ373" s="42" t="n">
        <f aca="false">'Anexo 2 - Banco de Dados_Rev01'!BM370</f>
        <v>0</v>
      </c>
      <c r="BK373" s="39" t="n">
        <f aca="false">'Anexo 2 - Banco de Dados_Rev01'!BN370</f>
        <v>0</v>
      </c>
      <c r="BL373" s="39" t="n">
        <f aca="false">'Anexo 2 - Banco de Dados_Rev01'!BO370</f>
        <v>0</v>
      </c>
      <c r="BM373" s="42" t="n">
        <f aca="false">'Anexo 2 - Banco de Dados_Rev01'!BP370</f>
        <v>0</v>
      </c>
      <c r="BN373" s="42" t="n">
        <f aca="false">'Anexo 2 - Banco de Dados_Rev01'!BQ370</f>
        <v>0</v>
      </c>
      <c r="BO373" s="39" t="n">
        <f aca="false">'Anexo 2 - Banco de Dados_Rev01'!BR370</f>
        <v>0</v>
      </c>
      <c r="BP373" s="39" t="n">
        <f aca="false">'Anexo 2 - Banco de Dados_Rev01'!BS370</f>
        <v>0</v>
      </c>
      <c r="BQ373" s="42" t="n">
        <f aca="false">'Anexo 2 - Banco de Dados_Rev01'!BT370</f>
        <v>0</v>
      </c>
      <c r="BR373" s="42" t="n">
        <f aca="false">'Anexo 2 - Banco de Dados_Rev01'!BU370</f>
        <v>0</v>
      </c>
      <c r="BS373" s="39" t="n">
        <f aca="false">'Anexo 2 - Banco de Dados_Rev01'!BV370</f>
        <v>0</v>
      </c>
      <c r="BT373" s="42" t="n">
        <f aca="false">'Anexo 2 - Banco de Dados_Rev01'!BW370</f>
        <v>0</v>
      </c>
      <c r="BU373" s="39" t="n">
        <f aca="false">'Anexo 2 - Banco de Dados_Rev01'!BX370</f>
        <v>0</v>
      </c>
      <c r="BV373" s="39" t="n">
        <f aca="false">'Anexo 2 - Banco de Dados_Rev01'!BY370</f>
        <v>0</v>
      </c>
      <c r="BW373" s="42" t="n">
        <f aca="false">'Anexo 2 - Banco de Dados_Rev01'!BZ370</f>
        <v>0</v>
      </c>
      <c r="BX373" s="39" t="n">
        <f aca="false">'Anexo 2 - Banco de Dados_Rev01'!CA370</f>
        <v>0</v>
      </c>
      <c r="BY373" s="39" t="n">
        <f aca="false">'Anexo 2 - Banco de Dados_Rev01'!CB370</f>
        <v>0</v>
      </c>
      <c r="BZ373" s="42" t="n">
        <f aca="false">'Anexo 2 - Banco de Dados_Rev01'!CC370</f>
        <v>0</v>
      </c>
      <c r="CA373" s="39" t="n">
        <f aca="false">'Anexo 2 - Banco de Dados_Rev01'!CD370</f>
        <v>0</v>
      </c>
      <c r="CB373" s="39" t="n">
        <f aca="false">'Anexo 2 - Banco de Dados_Rev01'!CE370</f>
        <v>0</v>
      </c>
      <c r="CC373" s="42" t="n">
        <f aca="false">'Anexo 2 - Banco de Dados_Rev01'!CF370</f>
        <v>0</v>
      </c>
      <c r="CD373" s="52" t="n">
        <f aca="false">SUMIFS(O373:CC373,$O$5:$CC$5,"Custo")+SUMIFS(O373:CC373,$O$5:$CC$5,"Lucros Cessantes")</f>
        <v>9241</v>
      </c>
      <c r="CE373" s="39" t="n">
        <f aca="false">IF(OR(F373="Processo Erosivo Aterro",F373="Processo Erosivo Corte",F373="Corte Instável",F373="Aterro Instável"),1,0)</f>
        <v>1</v>
      </c>
      <c r="CF373" s="39" t="n">
        <f aca="false">IF(F373="Ocupação da FD",1,0)</f>
        <v>0</v>
      </c>
      <c r="CG373" s="39" t="n">
        <f aca="false">IF(AND(CF373=0,CE373=0),1,0)</f>
        <v>0</v>
      </c>
      <c r="CH373" s="39" t="n">
        <f aca="false">IF(K373="emergencial",1,0)</f>
        <v>0</v>
      </c>
    </row>
    <row r="374" customFormat="false" ht="15" hidden="false" customHeight="false" outlineLevel="0" collapsed="false">
      <c r="A374" s="49" t="n">
        <v>262</v>
      </c>
      <c r="B374" s="39" t="s">
        <v>429</v>
      </c>
      <c r="C374" s="39" t="s">
        <v>133</v>
      </c>
      <c r="D374" s="39"/>
      <c r="E374" s="39"/>
      <c r="F374" s="39" t="s">
        <v>142</v>
      </c>
      <c r="G374" s="53" t="n">
        <v>115.3</v>
      </c>
      <c r="H374" s="53" t="n">
        <v>120.3</v>
      </c>
      <c r="I374" s="53" t="n">
        <v>5</v>
      </c>
      <c r="J374" s="39" t="s">
        <v>505</v>
      </c>
      <c r="K374" s="39" t="s">
        <v>130</v>
      </c>
      <c r="L374" s="39"/>
      <c r="M374" s="40" t="s">
        <v>64</v>
      </c>
      <c r="N374" s="40" t="s">
        <v>64</v>
      </c>
      <c r="O374" s="41" t="n">
        <f aca="false">'Anexo 2 - Banco de Dados_Rev01'!R371</f>
        <v>0</v>
      </c>
      <c r="P374" s="42" t="n">
        <f aca="false">'Anexo 2 - Banco de Dados_Rev01'!S371</f>
        <v>0</v>
      </c>
      <c r="Q374" s="41" t="n">
        <f aca="false">'Anexo 2 - Banco de Dados_Rev01'!T371</f>
        <v>0</v>
      </c>
      <c r="R374" s="42" t="n">
        <f aca="false">'Anexo 2 - Banco de Dados_Rev01'!U371</f>
        <v>0</v>
      </c>
      <c r="S374" s="41" t="n">
        <f aca="false">'Anexo 2 - Banco de Dados_Rev01'!V371</f>
        <v>0</v>
      </c>
      <c r="T374" s="42" t="n">
        <f aca="false">'Anexo 2 - Banco de Dados_Rev01'!W371</f>
        <v>0</v>
      </c>
      <c r="U374" s="41" t="n">
        <f aca="false">'Anexo 2 - Banco de Dados_Rev01'!X371</f>
        <v>0</v>
      </c>
      <c r="V374" s="42" t="n">
        <f aca="false">'Anexo 2 - Banco de Dados_Rev01'!Y371</f>
        <v>0</v>
      </c>
      <c r="W374" s="41" t="n">
        <f aca="false">'Anexo 2 - Banco de Dados_Rev01'!Z371</f>
        <v>0</v>
      </c>
      <c r="X374" s="42" t="n">
        <f aca="false">'Anexo 2 - Banco de Dados_Rev01'!AA371</f>
        <v>0</v>
      </c>
      <c r="Y374" s="41" t="n">
        <f aca="false">'Anexo 2 - Banco de Dados_Rev01'!AB371</f>
        <v>0</v>
      </c>
      <c r="Z374" s="42" t="n">
        <f aca="false">'Anexo 2 - Banco de Dados_Rev01'!AC371</f>
        <v>0</v>
      </c>
      <c r="AA374" s="41" t="n">
        <f aca="false">'Anexo 2 - Banco de Dados_Rev01'!AD371</f>
        <v>0</v>
      </c>
      <c r="AB374" s="42" t="n">
        <f aca="false">'Anexo 2 - Banco de Dados_Rev01'!AE371</f>
        <v>0</v>
      </c>
      <c r="AC374" s="41" t="n">
        <f aca="false">'Anexo 2 - Banco de Dados_Rev01'!AF371</f>
        <v>0</v>
      </c>
      <c r="AD374" s="42" t="n">
        <f aca="false">'Anexo 2 - Banco de Dados_Rev01'!AG371</f>
        <v>0</v>
      </c>
      <c r="AE374" s="41" t="n">
        <f aca="false">'Anexo 2 - Banco de Dados_Rev01'!AH371</f>
        <v>0</v>
      </c>
      <c r="AF374" s="42" t="n">
        <f aca="false">'Anexo 2 - Banco de Dados_Rev01'!AI371</f>
        <v>0</v>
      </c>
      <c r="AG374" s="41" t="n">
        <f aca="false">'Anexo 2 - Banco de Dados_Rev01'!AJ371</f>
        <v>0</v>
      </c>
      <c r="AH374" s="42" t="n">
        <f aca="false">'Anexo 2 - Banco de Dados_Rev01'!AK371</f>
        <v>0</v>
      </c>
      <c r="AI374" s="41" t="n">
        <f aca="false">'Anexo 2 - Banco de Dados_Rev01'!AL371</f>
        <v>0</v>
      </c>
      <c r="AJ374" s="42" t="n">
        <f aca="false">'Anexo 2 - Banco de Dados_Rev01'!AM371</f>
        <v>0</v>
      </c>
      <c r="AK374" s="42" t="n">
        <f aca="false">'Anexo 2 - Banco de Dados_Rev01'!AP371</f>
        <v>0</v>
      </c>
      <c r="AL374" s="42" t="n">
        <f aca="false">'Anexo 2 - Banco de Dados_Rev01'!AQ371</f>
        <v>0</v>
      </c>
      <c r="AM374" s="41" t="n">
        <f aca="false">'Anexo 2 - Banco de Dados_Rev01'!AN371</f>
        <v>0</v>
      </c>
      <c r="AN374" s="42" t="n">
        <f aca="false">'Anexo 2 - Banco de Dados_Rev01'!AO371</f>
        <v>0</v>
      </c>
      <c r="AO374" s="39" t="n">
        <f aca="false">'Anexo 2 - Banco de Dados_Rev01'!AR371</f>
        <v>0</v>
      </c>
      <c r="AP374" s="42" t="n">
        <f aca="false">'Anexo 2 - Banco de Dados_Rev01'!AS371</f>
        <v>0</v>
      </c>
      <c r="AQ374" s="39" t="n">
        <f aca="false">'Anexo 2 - Banco de Dados_Rev01'!AT371</f>
        <v>0</v>
      </c>
      <c r="AR374" s="42" t="n">
        <f aca="false">'Anexo 2 - Banco de Dados_Rev01'!AU371</f>
        <v>0</v>
      </c>
      <c r="AS374" s="39" t="n">
        <f aca="false">'Anexo 2 - Banco de Dados_Rev01'!AV371</f>
        <v>0</v>
      </c>
      <c r="AT374" s="42" t="n">
        <f aca="false">'Anexo 2 - Banco de Dados_Rev01'!AW371</f>
        <v>0</v>
      </c>
      <c r="AU374" s="39" t="n">
        <f aca="false">'Anexo 2 - Banco de Dados_Rev01'!AX371</f>
        <v>0</v>
      </c>
      <c r="AV374" s="39" t="n">
        <f aca="false">'Anexo 2 - Banco de Dados_Rev01'!AY371</f>
        <v>0</v>
      </c>
      <c r="AW374" s="42" t="n">
        <f aca="false">'Anexo 2 - Banco de Dados_Rev01'!AZ371</f>
        <v>0</v>
      </c>
      <c r="AX374" s="42" t="n">
        <f aca="false">'Anexo 2 - Banco de Dados_Rev01'!BA371</f>
        <v>0</v>
      </c>
      <c r="AY374" s="39" t="n">
        <f aca="false">'Anexo 2 - Banco de Dados_Rev01'!BB371</f>
        <v>0</v>
      </c>
      <c r="AZ374" s="39" t="n">
        <f aca="false">'Anexo 2 - Banco de Dados_Rev01'!BC371</f>
        <v>0</v>
      </c>
      <c r="BA374" s="42" t="n">
        <f aca="false">'Anexo 2 - Banco de Dados_Rev01'!BD371</f>
        <v>0</v>
      </c>
      <c r="BB374" s="42" t="n">
        <f aca="false">'Anexo 2 - Banco de Dados_Rev01'!BE371</f>
        <v>0</v>
      </c>
      <c r="BC374" s="39" t="n">
        <f aca="false">'Anexo 2 - Banco de Dados_Rev01'!BF371</f>
        <v>0</v>
      </c>
      <c r="BD374" s="39" t="n">
        <f aca="false">'Anexo 2 - Banco de Dados_Rev01'!BG371</f>
        <v>0</v>
      </c>
      <c r="BE374" s="42" t="n">
        <f aca="false">'Anexo 2 - Banco de Dados_Rev01'!BH371</f>
        <v>0</v>
      </c>
      <c r="BF374" s="42" t="n">
        <f aca="false">'Anexo 2 - Banco de Dados_Rev01'!BI371</f>
        <v>0</v>
      </c>
      <c r="BG374" s="39" t="n">
        <f aca="false">'Anexo 2 - Banco de Dados_Rev01'!BJ371</f>
        <v>0</v>
      </c>
      <c r="BH374" s="39" t="n">
        <f aca="false">'Anexo 2 - Banco de Dados_Rev01'!BK371</f>
        <v>0</v>
      </c>
      <c r="BI374" s="42" t="n">
        <f aca="false">'Anexo 2 - Banco de Dados_Rev01'!BL371</f>
        <v>0</v>
      </c>
      <c r="BJ374" s="42" t="n">
        <f aca="false">'Anexo 2 - Banco de Dados_Rev01'!BM371</f>
        <v>0</v>
      </c>
      <c r="BK374" s="39" t="n">
        <f aca="false">'Anexo 2 - Banco de Dados_Rev01'!BN371</f>
        <v>0</v>
      </c>
      <c r="BL374" s="39" t="n">
        <f aca="false">'Anexo 2 - Banco de Dados_Rev01'!BO371</f>
        <v>0</v>
      </c>
      <c r="BM374" s="42" t="n">
        <f aca="false">'Anexo 2 - Banco de Dados_Rev01'!BP371</f>
        <v>0</v>
      </c>
      <c r="BN374" s="42" t="n">
        <f aca="false">'Anexo 2 - Banco de Dados_Rev01'!BQ371</f>
        <v>0</v>
      </c>
      <c r="BO374" s="39" t="n">
        <f aca="false">'Anexo 2 - Banco de Dados_Rev01'!BR371</f>
        <v>0</v>
      </c>
      <c r="BP374" s="39" t="n">
        <f aca="false">'Anexo 2 - Banco de Dados_Rev01'!BS371</f>
        <v>0</v>
      </c>
      <c r="BQ374" s="42" t="n">
        <f aca="false">'Anexo 2 - Banco de Dados_Rev01'!BT371</f>
        <v>0</v>
      </c>
      <c r="BR374" s="42" t="n">
        <f aca="false">'Anexo 2 - Banco de Dados_Rev01'!BU371</f>
        <v>0</v>
      </c>
      <c r="BS374" s="39" t="n">
        <f aca="false">'Anexo 2 - Banco de Dados_Rev01'!BV371</f>
        <v>0</v>
      </c>
      <c r="BT374" s="42" t="n">
        <f aca="false">'Anexo 2 - Banco de Dados_Rev01'!BW371</f>
        <v>0</v>
      </c>
      <c r="BU374" s="39" t="n">
        <f aca="false">'Anexo 2 - Banco de Dados_Rev01'!BX371</f>
        <v>0</v>
      </c>
      <c r="BV374" s="39" t="n">
        <f aca="false">'Anexo 2 - Banco de Dados_Rev01'!BY371</f>
        <v>0</v>
      </c>
      <c r="BW374" s="42" t="n">
        <f aca="false">'Anexo 2 - Banco de Dados_Rev01'!BZ371</f>
        <v>0</v>
      </c>
      <c r="BX374" s="39" t="n">
        <f aca="false">'Anexo 2 - Banco de Dados_Rev01'!CA371</f>
        <v>0</v>
      </c>
      <c r="BY374" s="39" t="n">
        <f aca="false">'Anexo 2 - Banco de Dados_Rev01'!CB371</f>
        <v>0</v>
      </c>
      <c r="BZ374" s="42" t="n">
        <f aca="false">'Anexo 2 - Banco de Dados_Rev01'!CC371</f>
        <v>0</v>
      </c>
      <c r="CA374" s="39" t="n">
        <f aca="false">'Anexo 2 - Banco de Dados_Rev01'!CD371</f>
        <v>0</v>
      </c>
      <c r="CB374" s="39" t="n">
        <f aca="false">'Anexo 2 - Banco de Dados_Rev01'!CE371</f>
        <v>0</v>
      </c>
      <c r="CC374" s="42" t="n">
        <f aca="false">'Anexo 2 - Banco de Dados_Rev01'!CF371</f>
        <v>0</v>
      </c>
      <c r="CD374" s="52" t="n">
        <f aca="false">SUMIFS(O374:CC374,$O$5:$CC$5,"Custo")+SUMIFS(O374:CC374,$O$5:$CC$5,"Lucros Cessantes")</f>
        <v>0</v>
      </c>
      <c r="CE374" s="39" t="n">
        <f aca="false">IF(OR(F374="Processo Erosivo Aterro",F374="Processo Erosivo Corte",F374="Corte Instável",F374="Aterro Instável"),1,0)</f>
        <v>1</v>
      </c>
      <c r="CF374" s="39" t="n">
        <f aca="false">IF(F374="Ocupação da FD",1,0)</f>
        <v>0</v>
      </c>
      <c r="CG374" s="39" t="n">
        <f aca="false">IF(AND(CF374=0,CE374=0),1,0)</f>
        <v>0</v>
      </c>
      <c r="CH374" s="39" t="n">
        <f aca="false">IF(K374="emergencial",1,0)</f>
        <v>0</v>
      </c>
    </row>
    <row r="375" customFormat="false" ht="15" hidden="false" customHeight="false" outlineLevel="0" collapsed="false">
      <c r="A375" s="49" t="n">
        <v>262</v>
      </c>
      <c r="B375" s="39" t="s">
        <v>429</v>
      </c>
      <c r="C375" s="39" t="s">
        <v>126</v>
      </c>
      <c r="D375" s="39"/>
      <c r="E375" s="39"/>
      <c r="F375" s="39" t="s">
        <v>142</v>
      </c>
      <c r="G375" s="53" t="n">
        <v>115.3</v>
      </c>
      <c r="H375" s="53" t="n">
        <v>120.3</v>
      </c>
      <c r="I375" s="53" t="n">
        <v>5</v>
      </c>
      <c r="J375" s="39" t="s">
        <v>506</v>
      </c>
      <c r="K375" s="39" t="s">
        <v>130</v>
      </c>
      <c r="L375" s="39"/>
      <c r="M375" s="40" t="s">
        <v>64</v>
      </c>
      <c r="N375" s="40" t="s">
        <v>64</v>
      </c>
      <c r="O375" s="41" t="n">
        <f aca="false">'Anexo 2 - Banco de Dados_Rev01'!R372</f>
        <v>0</v>
      </c>
      <c r="P375" s="42" t="n">
        <f aca="false">'Anexo 2 - Banco de Dados_Rev01'!S372</f>
        <v>0</v>
      </c>
      <c r="Q375" s="41" t="n">
        <f aca="false">'Anexo 2 - Banco de Dados_Rev01'!T372</f>
        <v>0</v>
      </c>
      <c r="R375" s="42" t="n">
        <f aca="false">'Anexo 2 - Banco de Dados_Rev01'!U372</f>
        <v>0</v>
      </c>
      <c r="S375" s="41" t="n">
        <f aca="false">'Anexo 2 - Banco de Dados_Rev01'!V372</f>
        <v>0</v>
      </c>
      <c r="T375" s="42" t="n">
        <f aca="false">'Anexo 2 - Banco de Dados_Rev01'!W372</f>
        <v>0</v>
      </c>
      <c r="U375" s="41" t="n">
        <f aca="false">'Anexo 2 - Banco de Dados_Rev01'!X372</f>
        <v>0</v>
      </c>
      <c r="V375" s="42" t="n">
        <f aca="false">'Anexo 2 - Banco de Dados_Rev01'!Y372</f>
        <v>0</v>
      </c>
      <c r="W375" s="41" t="n">
        <f aca="false">'Anexo 2 - Banco de Dados_Rev01'!Z372</f>
        <v>0</v>
      </c>
      <c r="X375" s="42" t="n">
        <f aca="false">'Anexo 2 - Banco de Dados_Rev01'!AA372</f>
        <v>0</v>
      </c>
      <c r="Y375" s="41" t="n">
        <f aca="false">'Anexo 2 - Banco de Dados_Rev01'!AB372</f>
        <v>640</v>
      </c>
      <c r="Z375" s="42" t="n">
        <f aca="false">'Anexo 2 - Banco de Dados_Rev01'!AC372</f>
        <v>4768</v>
      </c>
      <c r="AA375" s="41" t="n">
        <f aca="false">'Anexo 2 - Banco de Dados_Rev01'!AD372</f>
        <v>0</v>
      </c>
      <c r="AB375" s="42" t="n">
        <f aca="false">'Anexo 2 - Banco de Dados_Rev01'!AE372</f>
        <v>0</v>
      </c>
      <c r="AC375" s="41" t="n">
        <f aca="false">'Anexo 2 - Banco de Dados_Rev01'!AF372</f>
        <v>0</v>
      </c>
      <c r="AD375" s="42" t="n">
        <f aca="false">'Anexo 2 - Banco de Dados_Rev01'!AG372</f>
        <v>0</v>
      </c>
      <c r="AE375" s="41" t="n">
        <f aca="false">'Anexo 2 - Banco de Dados_Rev01'!AH372</f>
        <v>0</v>
      </c>
      <c r="AF375" s="42" t="n">
        <f aca="false">'Anexo 2 - Banco de Dados_Rev01'!AI372</f>
        <v>0</v>
      </c>
      <c r="AG375" s="41" t="n">
        <f aca="false">'Anexo 2 - Banco de Dados_Rev01'!AJ372</f>
        <v>0</v>
      </c>
      <c r="AH375" s="42" t="n">
        <f aca="false">'Anexo 2 - Banco de Dados_Rev01'!AK372</f>
        <v>0</v>
      </c>
      <c r="AI375" s="41" t="n">
        <f aca="false">'Anexo 2 - Banco de Dados_Rev01'!AL372</f>
        <v>0</v>
      </c>
      <c r="AJ375" s="42" t="n">
        <f aca="false">'Anexo 2 - Banco de Dados_Rev01'!AM372</f>
        <v>0</v>
      </c>
      <c r="AK375" s="42" t="n">
        <f aca="false">'Anexo 2 - Banco de Dados_Rev01'!AP372</f>
        <v>0</v>
      </c>
      <c r="AL375" s="42" t="n">
        <f aca="false">'Anexo 2 - Banco de Dados_Rev01'!AQ372</f>
        <v>0</v>
      </c>
      <c r="AM375" s="41" t="n">
        <f aca="false">'Anexo 2 - Banco de Dados_Rev01'!AN372</f>
        <v>0</v>
      </c>
      <c r="AN375" s="42" t="n">
        <f aca="false">'Anexo 2 - Banco de Dados_Rev01'!AO372</f>
        <v>0</v>
      </c>
      <c r="AO375" s="39" t="n">
        <f aca="false">'Anexo 2 - Banco de Dados_Rev01'!AR372</f>
        <v>0</v>
      </c>
      <c r="AP375" s="42" t="n">
        <f aca="false">'Anexo 2 - Banco de Dados_Rev01'!AS372</f>
        <v>0</v>
      </c>
      <c r="AQ375" s="39" t="n">
        <f aca="false">'Anexo 2 - Banco de Dados_Rev01'!AT372</f>
        <v>0</v>
      </c>
      <c r="AR375" s="42" t="n">
        <f aca="false">'Anexo 2 - Banco de Dados_Rev01'!AU372</f>
        <v>0</v>
      </c>
      <c r="AS375" s="39" t="n">
        <f aca="false">'Anexo 2 - Banco de Dados_Rev01'!AV372</f>
        <v>0</v>
      </c>
      <c r="AT375" s="42" t="n">
        <f aca="false">'Anexo 2 - Banco de Dados_Rev01'!AW372</f>
        <v>0</v>
      </c>
      <c r="AU375" s="39" t="n">
        <f aca="false">'Anexo 2 - Banco de Dados_Rev01'!AX372</f>
        <v>0</v>
      </c>
      <c r="AV375" s="39" t="n">
        <f aca="false">'Anexo 2 - Banco de Dados_Rev01'!AY372</f>
        <v>0</v>
      </c>
      <c r="AW375" s="42" t="n">
        <f aca="false">'Anexo 2 - Banco de Dados_Rev01'!AZ372</f>
        <v>0</v>
      </c>
      <c r="AX375" s="42" t="n">
        <f aca="false">'Anexo 2 - Banco de Dados_Rev01'!BA372</f>
        <v>0</v>
      </c>
      <c r="AY375" s="39" t="n">
        <f aca="false">'Anexo 2 - Banco de Dados_Rev01'!BB372</f>
        <v>0</v>
      </c>
      <c r="AZ375" s="39" t="n">
        <f aca="false">'Anexo 2 - Banco de Dados_Rev01'!BC372</f>
        <v>0</v>
      </c>
      <c r="BA375" s="42" t="n">
        <f aca="false">'Anexo 2 - Banco de Dados_Rev01'!BD372</f>
        <v>0</v>
      </c>
      <c r="BB375" s="42" t="n">
        <f aca="false">'Anexo 2 - Banco de Dados_Rev01'!BE372</f>
        <v>0</v>
      </c>
      <c r="BC375" s="39" t="n">
        <f aca="false">'Anexo 2 - Banco de Dados_Rev01'!BF372</f>
        <v>0</v>
      </c>
      <c r="BD375" s="39" t="n">
        <f aca="false">'Anexo 2 - Banco de Dados_Rev01'!BG372</f>
        <v>0</v>
      </c>
      <c r="BE375" s="42" t="n">
        <f aca="false">'Anexo 2 - Banco de Dados_Rev01'!BH372</f>
        <v>0</v>
      </c>
      <c r="BF375" s="42" t="n">
        <f aca="false">'Anexo 2 - Banco de Dados_Rev01'!BI372</f>
        <v>0</v>
      </c>
      <c r="BG375" s="39" t="n">
        <f aca="false">'Anexo 2 - Banco de Dados_Rev01'!BJ372</f>
        <v>0</v>
      </c>
      <c r="BH375" s="39" t="n">
        <f aca="false">'Anexo 2 - Banco de Dados_Rev01'!BK372</f>
        <v>0</v>
      </c>
      <c r="BI375" s="42" t="n">
        <f aca="false">'Anexo 2 - Banco de Dados_Rev01'!BL372</f>
        <v>0</v>
      </c>
      <c r="BJ375" s="42" t="n">
        <f aca="false">'Anexo 2 - Banco de Dados_Rev01'!BM372</f>
        <v>0</v>
      </c>
      <c r="BK375" s="39" t="n">
        <f aca="false">'Anexo 2 - Banco de Dados_Rev01'!BN372</f>
        <v>0</v>
      </c>
      <c r="BL375" s="39" t="n">
        <f aca="false">'Anexo 2 - Banco de Dados_Rev01'!BO372</f>
        <v>0</v>
      </c>
      <c r="BM375" s="42" t="n">
        <f aca="false">'Anexo 2 - Banco de Dados_Rev01'!BP372</f>
        <v>0</v>
      </c>
      <c r="BN375" s="42" t="n">
        <f aca="false">'Anexo 2 - Banco de Dados_Rev01'!BQ372</f>
        <v>0</v>
      </c>
      <c r="BO375" s="39" t="n">
        <f aca="false">'Anexo 2 - Banco de Dados_Rev01'!BR372</f>
        <v>0</v>
      </c>
      <c r="BP375" s="39" t="n">
        <f aca="false">'Anexo 2 - Banco de Dados_Rev01'!BS372</f>
        <v>0</v>
      </c>
      <c r="BQ375" s="42" t="n">
        <f aca="false">'Anexo 2 - Banco de Dados_Rev01'!BT372</f>
        <v>0</v>
      </c>
      <c r="BR375" s="42" t="n">
        <f aca="false">'Anexo 2 - Banco de Dados_Rev01'!BU372</f>
        <v>0</v>
      </c>
      <c r="BS375" s="39" t="n">
        <f aca="false">'Anexo 2 - Banco de Dados_Rev01'!BV372</f>
        <v>0</v>
      </c>
      <c r="BT375" s="42" t="n">
        <f aca="false">'Anexo 2 - Banco de Dados_Rev01'!BW372</f>
        <v>0</v>
      </c>
      <c r="BU375" s="39" t="n">
        <f aca="false">'Anexo 2 - Banco de Dados_Rev01'!BX372</f>
        <v>0</v>
      </c>
      <c r="BV375" s="39" t="n">
        <f aca="false">'Anexo 2 - Banco de Dados_Rev01'!BY372</f>
        <v>0</v>
      </c>
      <c r="BW375" s="42" t="n">
        <f aca="false">'Anexo 2 - Banco de Dados_Rev01'!BZ372</f>
        <v>0</v>
      </c>
      <c r="BX375" s="39" t="n">
        <f aca="false">'Anexo 2 - Banco de Dados_Rev01'!CA372</f>
        <v>0</v>
      </c>
      <c r="BY375" s="39" t="n">
        <f aca="false">'Anexo 2 - Banco de Dados_Rev01'!CB372</f>
        <v>0</v>
      </c>
      <c r="BZ375" s="42" t="n">
        <f aca="false">'Anexo 2 - Banco de Dados_Rev01'!CC372</f>
        <v>0</v>
      </c>
      <c r="CA375" s="39" t="n">
        <f aca="false">'Anexo 2 - Banco de Dados_Rev01'!CD372</f>
        <v>0</v>
      </c>
      <c r="CB375" s="39" t="n">
        <f aca="false">'Anexo 2 - Banco de Dados_Rev01'!CE372</f>
        <v>0</v>
      </c>
      <c r="CC375" s="42" t="n">
        <f aca="false">'Anexo 2 - Banco de Dados_Rev01'!CF372</f>
        <v>0</v>
      </c>
      <c r="CD375" s="52" t="n">
        <f aca="false">SUMIFS(O375:CC375,$O$5:$CC$5,"Custo")+SUMIFS(O375:CC375,$O$5:$CC$5,"Lucros Cessantes")</f>
        <v>4768</v>
      </c>
      <c r="CE375" s="39" t="n">
        <f aca="false">IF(OR(F375="Processo Erosivo Aterro",F375="Processo Erosivo Corte",F375="Corte Instável",F375="Aterro Instável"),1,0)</f>
        <v>1</v>
      </c>
      <c r="CF375" s="39" t="n">
        <f aca="false">IF(F375="Ocupação da FD",1,0)</f>
        <v>0</v>
      </c>
      <c r="CG375" s="39" t="n">
        <f aca="false">IF(AND(CF375=0,CE375=0),1,0)</f>
        <v>0</v>
      </c>
      <c r="CH375" s="39" t="n">
        <f aca="false">IF(K375="emergencial",1,0)</f>
        <v>0</v>
      </c>
    </row>
    <row r="376" customFormat="false" ht="15" hidden="false" customHeight="false" outlineLevel="0" collapsed="false">
      <c r="A376" s="49" t="n">
        <v>262</v>
      </c>
      <c r="B376" s="39" t="s">
        <v>429</v>
      </c>
      <c r="C376" s="39" t="s">
        <v>126</v>
      </c>
      <c r="D376" s="39"/>
      <c r="E376" s="39"/>
      <c r="F376" s="39" t="s">
        <v>323</v>
      </c>
      <c r="G376" s="53" t="n">
        <v>115.3</v>
      </c>
      <c r="H376" s="53" t="n">
        <v>120.3</v>
      </c>
      <c r="I376" s="53" t="n">
        <v>5</v>
      </c>
      <c r="J376" s="39" t="s">
        <v>507</v>
      </c>
      <c r="K376" s="39" t="s">
        <v>141</v>
      </c>
      <c r="L376" s="39"/>
      <c r="M376" s="40" t="s">
        <v>64</v>
      </c>
      <c r="N376" s="40" t="s">
        <v>64</v>
      </c>
      <c r="O376" s="39" t="n">
        <f aca="false">'Anexo 2 - Banco de Dados_Rev01'!R373</f>
        <v>0</v>
      </c>
      <c r="P376" s="42" t="n">
        <f aca="false">'Anexo 2 - Banco de Dados_Rev01'!S373</f>
        <v>0</v>
      </c>
      <c r="Q376" s="39" t="n">
        <f aca="false">'Anexo 2 - Banco de Dados_Rev01'!T373</f>
        <v>0</v>
      </c>
      <c r="R376" s="42" t="n">
        <f aca="false">'Anexo 2 - Banco de Dados_Rev01'!U373</f>
        <v>0</v>
      </c>
      <c r="S376" s="48" t="n">
        <f aca="false">'Anexo 2 - Banco de Dados_Rev01'!V373</f>
        <v>0</v>
      </c>
      <c r="T376" s="42" t="n">
        <f aca="false">'Anexo 2 - Banco de Dados_Rev01'!W373</f>
        <v>0</v>
      </c>
      <c r="U376" s="39" t="n">
        <f aca="false">'Anexo 2 - Banco de Dados_Rev01'!X373</f>
        <v>0</v>
      </c>
      <c r="V376" s="42" t="n">
        <f aca="false">'Anexo 2 - Banco de Dados_Rev01'!Y373</f>
        <v>0</v>
      </c>
      <c r="W376" s="39" t="n">
        <f aca="false">'Anexo 2 - Banco de Dados_Rev01'!Z373</f>
        <v>0</v>
      </c>
      <c r="X376" s="42" t="n">
        <f aca="false">'Anexo 2 - Banco de Dados_Rev01'!AA373</f>
        <v>0</v>
      </c>
      <c r="Y376" s="39" t="n">
        <f aca="false">'Anexo 2 - Banco de Dados_Rev01'!AB373</f>
        <v>0</v>
      </c>
      <c r="Z376" s="42" t="n">
        <f aca="false">'Anexo 2 - Banco de Dados_Rev01'!AC373</f>
        <v>0</v>
      </c>
      <c r="AA376" s="48" t="n">
        <f aca="false">'Anexo 2 - Banco de Dados_Rev01'!AD373</f>
        <v>0</v>
      </c>
      <c r="AB376" s="42" t="n">
        <f aca="false">'Anexo 2 - Banco de Dados_Rev01'!AE373</f>
        <v>0</v>
      </c>
      <c r="AC376" s="48" t="n">
        <f aca="false">'Anexo 2 - Banco de Dados_Rev01'!AF373</f>
        <v>0</v>
      </c>
      <c r="AD376" s="42" t="n">
        <f aca="false">'Anexo 2 - Banco de Dados_Rev01'!AG373</f>
        <v>0</v>
      </c>
      <c r="AE376" s="39" t="n">
        <f aca="false">'Anexo 2 - Banco de Dados_Rev01'!AH373</f>
        <v>0</v>
      </c>
      <c r="AF376" s="42" t="n">
        <f aca="false">'Anexo 2 - Banco de Dados_Rev01'!AI373</f>
        <v>0</v>
      </c>
      <c r="AG376" s="39" t="n">
        <f aca="false">'Anexo 2 - Banco de Dados_Rev01'!AJ373</f>
        <v>0</v>
      </c>
      <c r="AH376" s="42" t="n">
        <f aca="false">'Anexo 2 - Banco de Dados_Rev01'!AK373</f>
        <v>0</v>
      </c>
      <c r="AI376" s="39" t="n">
        <f aca="false">'Anexo 2 - Banco de Dados_Rev01'!AL373</f>
        <v>0</v>
      </c>
      <c r="AJ376" s="42" t="n">
        <f aca="false">'Anexo 2 - Banco de Dados_Rev01'!AM373</f>
        <v>0</v>
      </c>
      <c r="AK376" s="42" t="n">
        <f aca="false">'Anexo 2 - Banco de Dados_Rev01'!AP373</f>
        <v>0</v>
      </c>
      <c r="AL376" s="42" t="n">
        <f aca="false">'Anexo 2 - Banco de Dados_Rev01'!AQ373</f>
        <v>0</v>
      </c>
      <c r="AM376" s="41" t="n">
        <f aca="false">'Anexo 2 - Banco de Dados_Rev01'!AN373</f>
        <v>0</v>
      </c>
      <c r="AN376" s="42" t="n">
        <f aca="false">'Anexo 2 - Banco de Dados_Rev01'!AO373</f>
        <v>0</v>
      </c>
      <c r="AO376" s="39" t="n">
        <f aca="false">'Anexo 2 - Banco de Dados_Rev01'!AR373</f>
        <v>0</v>
      </c>
      <c r="AP376" s="42" t="n">
        <f aca="false">'Anexo 2 - Banco de Dados_Rev01'!AS373</f>
        <v>0</v>
      </c>
      <c r="AQ376" s="39" t="n">
        <f aca="false">'Anexo 2 - Banco de Dados_Rev01'!AT373</f>
        <v>0</v>
      </c>
      <c r="AR376" s="42" t="n">
        <f aca="false">'Anexo 2 - Banco de Dados_Rev01'!AU373</f>
        <v>0</v>
      </c>
      <c r="AS376" s="39" t="n">
        <f aca="false">'Anexo 2 - Banco de Dados_Rev01'!AV373</f>
        <v>0</v>
      </c>
      <c r="AT376" s="42" t="n">
        <f aca="false">'Anexo 2 - Banco de Dados_Rev01'!AW373</f>
        <v>0</v>
      </c>
      <c r="AU376" s="39" t="n">
        <f aca="false">'Anexo 2 - Banco de Dados_Rev01'!AX373</f>
        <v>0</v>
      </c>
      <c r="AV376" s="39" t="n">
        <f aca="false">'Anexo 2 - Banco de Dados_Rev01'!AY373</f>
        <v>0</v>
      </c>
      <c r="AW376" s="42" t="n">
        <f aca="false">'Anexo 2 - Banco de Dados_Rev01'!AZ373</f>
        <v>0</v>
      </c>
      <c r="AX376" s="42" t="n">
        <f aca="false">'Anexo 2 - Banco de Dados_Rev01'!BA373</f>
        <v>0</v>
      </c>
      <c r="AY376" s="39" t="n">
        <f aca="false">'Anexo 2 - Banco de Dados_Rev01'!BB373</f>
        <v>0</v>
      </c>
      <c r="AZ376" s="39" t="n">
        <f aca="false">'Anexo 2 - Banco de Dados_Rev01'!BC373</f>
        <v>0</v>
      </c>
      <c r="BA376" s="42" t="n">
        <f aca="false">'Anexo 2 - Banco de Dados_Rev01'!BD373</f>
        <v>0</v>
      </c>
      <c r="BB376" s="42" t="n">
        <f aca="false">'Anexo 2 - Banco de Dados_Rev01'!BE373</f>
        <v>0</v>
      </c>
      <c r="BC376" s="39" t="n">
        <f aca="false">'Anexo 2 - Banco de Dados_Rev01'!BF373</f>
        <v>0</v>
      </c>
      <c r="BD376" s="39" t="n">
        <f aca="false">'Anexo 2 - Banco de Dados_Rev01'!BG373</f>
        <v>0</v>
      </c>
      <c r="BE376" s="42" t="n">
        <f aca="false">'Anexo 2 - Banco de Dados_Rev01'!BH373</f>
        <v>0</v>
      </c>
      <c r="BF376" s="42" t="n">
        <f aca="false">'Anexo 2 - Banco de Dados_Rev01'!BI373</f>
        <v>0</v>
      </c>
      <c r="BG376" s="39" t="n">
        <f aca="false">'Anexo 2 - Banco de Dados_Rev01'!BJ373</f>
        <v>0</v>
      </c>
      <c r="BH376" s="39" t="n">
        <f aca="false">'Anexo 2 - Banco de Dados_Rev01'!BK373</f>
        <v>0</v>
      </c>
      <c r="BI376" s="42" t="n">
        <f aca="false">'Anexo 2 - Banco de Dados_Rev01'!BL373</f>
        <v>0</v>
      </c>
      <c r="BJ376" s="42" t="n">
        <f aca="false">'Anexo 2 - Banco de Dados_Rev01'!BM373</f>
        <v>0</v>
      </c>
      <c r="BK376" s="39" t="n">
        <f aca="false">'Anexo 2 - Banco de Dados_Rev01'!BN373</f>
        <v>0</v>
      </c>
      <c r="BL376" s="39" t="n">
        <f aca="false">'Anexo 2 - Banco de Dados_Rev01'!BO373</f>
        <v>0</v>
      </c>
      <c r="BM376" s="42" t="n">
        <f aca="false">'Anexo 2 - Banco de Dados_Rev01'!BP373</f>
        <v>0</v>
      </c>
      <c r="BN376" s="42" t="n">
        <f aca="false">'Anexo 2 - Banco de Dados_Rev01'!BQ373</f>
        <v>0</v>
      </c>
      <c r="BO376" s="39" t="n">
        <f aca="false">'Anexo 2 - Banco de Dados_Rev01'!BR373</f>
        <v>0</v>
      </c>
      <c r="BP376" s="39" t="n">
        <f aca="false">'Anexo 2 - Banco de Dados_Rev01'!BS373</f>
        <v>0</v>
      </c>
      <c r="BQ376" s="42" t="n">
        <f aca="false">'Anexo 2 - Banco de Dados_Rev01'!BT373</f>
        <v>0</v>
      </c>
      <c r="BR376" s="42" t="n">
        <f aca="false">'Anexo 2 - Banco de Dados_Rev01'!BU373</f>
        <v>0</v>
      </c>
      <c r="BS376" s="39" t="n">
        <f aca="false">'Anexo 2 - Banco de Dados_Rev01'!BV373</f>
        <v>0</v>
      </c>
      <c r="BT376" s="42" t="n">
        <f aca="false">'Anexo 2 - Banco de Dados_Rev01'!BW373</f>
        <v>0</v>
      </c>
      <c r="BU376" s="39" t="n">
        <f aca="false">'Anexo 2 - Banco de Dados_Rev01'!BX373</f>
        <v>0</v>
      </c>
      <c r="BV376" s="39" t="n">
        <f aca="false">'Anexo 2 - Banco de Dados_Rev01'!BY373</f>
        <v>0</v>
      </c>
      <c r="BW376" s="42" t="n">
        <f aca="false">'Anexo 2 - Banco de Dados_Rev01'!BZ373</f>
        <v>0</v>
      </c>
      <c r="BX376" s="39" t="n">
        <f aca="false">'Anexo 2 - Banco de Dados_Rev01'!CA373</f>
        <v>0</v>
      </c>
      <c r="BY376" s="39" t="n">
        <f aca="false">'Anexo 2 - Banco de Dados_Rev01'!CB373</f>
        <v>0</v>
      </c>
      <c r="BZ376" s="42" t="n">
        <f aca="false">'Anexo 2 - Banco de Dados_Rev01'!CC373</f>
        <v>0</v>
      </c>
      <c r="CA376" s="39" t="n">
        <f aca="false">'Anexo 2 - Banco de Dados_Rev01'!CD373</f>
        <v>0</v>
      </c>
      <c r="CB376" s="39" t="n">
        <f aca="false">'Anexo 2 - Banco de Dados_Rev01'!CE373</f>
        <v>0</v>
      </c>
      <c r="CC376" s="42" t="n">
        <f aca="false">'Anexo 2 - Banco de Dados_Rev01'!CF373</f>
        <v>0</v>
      </c>
      <c r="CD376" s="52" t="n">
        <f aca="false">SUMIFS(O376:CC376,$O$5:$CC$5,"Custo")+SUMIFS(O376:CC376,$O$5:$CC$5,"Lucros Cessantes")</f>
        <v>0</v>
      </c>
      <c r="CE376" s="39" t="n">
        <f aca="false">IF(OR(F376="Processo Erosivo Aterro",F376="Processo Erosivo Corte",F376="Corte Instável",F376="Aterro Instável"),1,0)</f>
        <v>0</v>
      </c>
      <c r="CF376" s="39" t="n">
        <f aca="false">IF(F376="Ocupação da FD",1,0)</f>
        <v>0</v>
      </c>
      <c r="CG376" s="39" t="n">
        <f aca="false">IF(AND(CF376=0,CE376=0),1,0)</f>
        <v>1</v>
      </c>
      <c r="CH376" s="39" t="n">
        <f aca="false">IF(K376="emergencial",1,0)</f>
        <v>0</v>
      </c>
    </row>
    <row r="377" customFormat="false" ht="15" hidden="false" customHeight="false" outlineLevel="0" collapsed="false">
      <c r="A377" s="49" t="n">
        <v>262</v>
      </c>
      <c r="B377" s="39" t="s">
        <v>429</v>
      </c>
      <c r="C377" s="39" t="s">
        <v>126</v>
      </c>
      <c r="D377" s="39"/>
      <c r="E377" s="39"/>
      <c r="F377" s="39" t="s">
        <v>142</v>
      </c>
      <c r="G377" s="53" t="n">
        <v>115.3</v>
      </c>
      <c r="H377" s="53" t="n">
        <v>120.3</v>
      </c>
      <c r="I377" s="53" t="n">
        <v>5</v>
      </c>
      <c r="J377" s="39" t="s">
        <v>508</v>
      </c>
      <c r="K377" s="39" t="s">
        <v>130</v>
      </c>
      <c r="L377" s="39"/>
      <c r="M377" s="40" t="s">
        <v>64</v>
      </c>
      <c r="N377" s="40" t="s">
        <v>64</v>
      </c>
      <c r="O377" s="41" t="n">
        <f aca="false">'Anexo 2 - Banco de Dados_Rev01'!R374</f>
        <v>0</v>
      </c>
      <c r="P377" s="42" t="n">
        <f aca="false">'Anexo 2 - Banco de Dados_Rev01'!S374</f>
        <v>0</v>
      </c>
      <c r="Q377" s="41" t="n">
        <f aca="false">'Anexo 2 - Banco de Dados_Rev01'!T374</f>
        <v>0</v>
      </c>
      <c r="R377" s="42" t="n">
        <f aca="false">'Anexo 2 - Banco de Dados_Rev01'!U374</f>
        <v>0</v>
      </c>
      <c r="S377" s="41" t="n">
        <f aca="false">'Anexo 2 - Banco de Dados_Rev01'!V374</f>
        <v>0</v>
      </c>
      <c r="T377" s="42" t="n">
        <f aca="false">'Anexo 2 - Banco de Dados_Rev01'!W374</f>
        <v>0</v>
      </c>
      <c r="U377" s="41" t="n">
        <f aca="false">'Anexo 2 - Banco de Dados_Rev01'!X374</f>
        <v>0</v>
      </c>
      <c r="V377" s="42" t="n">
        <f aca="false">'Anexo 2 - Banco de Dados_Rev01'!Y374</f>
        <v>0</v>
      </c>
      <c r="W377" s="41" t="n">
        <f aca="false">'Anexo 2 - Banco de Dados_Rev01'!Z374</f>
        <v>0</v>
      </c>
      <c r="X377" s="42" t="n">
        <f aca="false">'Anexo 2 - Banco de Dados_Rev01'!AA374</f>
        <v>0</v>
      </c>
      <c r="Y377" s="41" t="n">
        <f aca="false">'Anexo 2 - Banco de Dados_Rev01'!AB374</f>
        <v>0</v>
      </c>
      <c r="Z377" s="42" t="n">
        <f aca="false">'Anexo 2 - Banco de Dados_Rev01'!AC374</f>
        <v>0</v>
      </c>
      <c r="AA377" s="41" t="n">
        <f aca="false">'Anexo 2 - Banco de Dados_Rev01'!AD374</f>
        <v>0</v>
      </c>
      <c r="AB377" s="42" t="n">
        <f aca="false">'Anexo 2 - Banco de Dados_Rev01'!AE374</f>
        <v>0</v>
      </c>
      <c r="AC377" s="41" t="n">
        <f aca="false">'Anexo 2 - Banco de Dados_Rev01'!AF374</f>
        <v>0</v>
      </c>
      <c r="AD377" s="42" t="n">
        <f aca="false">'Anexo 2 - Banco de Dados_Rev01'!AG374</f>
        <v>0</v>
      </c>
      <c r="AE377" s="41" t="n">
        <f aca="false">'Anexo 2 - Banco de Dados_Rev01'!AH374</f>
        <v>0</v>
      </c>
      <c r="AF377" s="42" t="n">
        <f aca="false">'Anexo 2 - Banco de Dados_Rev01'!AI374</f>
        <v>0</v>
      </c>
      <c r="AG377" s="41" t="n">
        <f aca="false">'Anexo 2 - Banco de Dados_Rev01'!AJ374</f>
        <v>0</v>
      </c>
      <c r="AH377" s="42" t="n">
        <f aca="false">'Anexo 2 - Banco de Dados_Rev01'!AK374</f>
        <v>0</v>
      </c>
      <c r="AI377" s="41" t="n">
        <f aca="false">'Anexo 2 - Banco de Dados_Rev01'!AL374</f>
        <v>0</v>
      </c>
      <c r="AJ377" s="42" t="n">
        <f aca="false">'Anexo 2 - Banco de Dados_Rev01'!AM374</f>
        <v>0</v>
      </c>
      <c r="AK377" s="42" t="n">
        <f aca="false">'Anexo 2 - Banco de Dados_Rev01'!AP374</f>
        <v>0</v>
      </c>
      <c r="AL377" s="42" t="n">
        <f aca="false">'Anexo 2 - Banco de Dados_Rev01'!AQ374</f>
        <v>0</v>
      </c>
      <c r="AM377" s="41" t="n">
        <f aca="false">'Anexo 2 - Banco de Dados_Rev01'!AN374</f>
        <v>0</v>
      </c>
      <c r="AN377" s="42" t="n">
        <f aca="false">'Anexo 2 - Banco de Dados_Rev01'!AO374</f>
        <v>0</v>
      </c>
      <c r="AO377" s="39" t="n">
        <f aca="false">'Anexo 2 - Banco de Dados_Rev01'!AR374</f>
        <v>0</v>
      </c>
      <c r="AP377" s="42" t="n">
        <f aca="false">'Anexo 2 - Banco de Dados_Rev01'!AS374</f>
        <v>0</v>
      </c>
      <c r="AQ377" s="39" t="n">
        <f aca="false">'Anexo 2 - Banco de Dados_Rev01'!AT374</f>
        <v>0</v>
      </c>
      <c r="AR377" s="42" t="n">
        <f aca="false">'Anexo 2 - Banco de Dados_Rev01'!AU374</f>
        <v>0</v>
      </c>
      <c r="AS377" s="39" t="n">
        <f aca="false">'Anexo 2 - Banco de Dados_Rev01'!AV374</f>
        <v>0</v>
      </c>
      <c r="AT377" s="42" t="n">
        <f aca="false">'Anexo 2 - Banco de Dados_Rev01'!AW374</f>
        <v>0</v>
      </c>
      <c r="AU377" s="39" t="n">
        <f aca="false">'Anexo 2 - Banco de Dados_Rev01'!AX374</f>
        <v>0</v>
      </c>
      <c r="AV377" s="39" t="n">
        <f aca="false">'Anexo 2 - Banco de Dados_Rev01'!AY374</f>
        <v>0</v>
      </c>
      <c r="AW377" s="42" t="n">
        <f aca="false">'Anexo 2 - Banco de Dados_Rev01'!AZ374</f>
        <v>0</v>
      </c>
      <c r="AX377" s="42" t="n">
        <f aca="false">'Anexo 2 - Banco de Dados_Rev01'!BA374</f>
        <v>0</v>
      </c>
      <c r="AY377" s="39" t="n">
        <f aca="false">'Anexo 2 - Banco de Dados_Rev01'!BB374</f>
        <v>0</v>
      </c>
      <c r="AZ377" s="39" t="n">
        <f aca="false">'Anexo 2 - Banco de Dados_Rev01'!BC374</f>
        <v>0</v>
      </c>
      <c r="BA377" s="42" t="n">
        <f aca="false">'Anexo 2 - Banco de Dados_Rev01'!BD374</f>
        <v>0</v>
      </c>
      <c r="BB377" s="42" t="n">
        <f aca="false">'Anexo 2 - Banco de Dados_Rev01'!BE374</f>
        <v>0</v>
      </c>
      <c r="BC377" s="39" t="n">
        <f aca="false">'Anexo 2 - Banco de Dados_Rev01'!BF374</f>
        <v>0</v>
      </c>
      <c r="BD377" s="39" t="n">
        <f aca="false">'Anexo 2 - Banco de Dados_Rev01'!BG374</f>
        <v>0</v>
      </c>
      <c r="BE377" s="42" t="n">
        <f aca="false">'Anexo 2 - Banco de Dados_Rev01'!BH374</f>
        <v>0</v>
      </c>
      <c r="BF377" s="42" t="n">
        <f aca="false">'Anexo 2 - Banco de Dados_Rev01'!BI374</f>
        <v>0</v>
      </c>
      <c r="BG377" s="39" t="n">
        <f aca="false">'Anexo 2 - Banco de Dados_Rev01'!BJ374</f>
        <v>0</v>
      </c>
      <c r="BH377" s="39" t="n">
        <f aca="false">'Anexo 2 - Banco de Dados_Rev01'!BK374</f>
        <v>0</v>
      </c>
      <c r="BI377" s="42" t="n">
        <f aca="false">'Anexo 2 - Banco de Dados_Rev01'!BL374</f>
        <v>0</v>
      </c>
      <c r="BJ377" s="42" t="n">
        <f aca="false">'Anexo 2 - Banco de Dados_Rev01'!BM374</f>
        <v>0</v>
      </c>
      <c r="BK377" s="39" t="n">
        <f aca="false">'Anexo 2 - Banco de Dados_Rev01'!BN374</f>
        <v>0</v>
      </c>
      <c r="BL377" s="39" t="n">
        <f aca="false">'Anexo 2 - Banco de Dados_Rev01'!BO374</f>
        <v>0</v>
      </c>
      <c r="BM377" s="42" t="n">
        <f aca="false">'Anexo 2 - Banco de Dados_Rev01'!BP374</f>
        <v>0</v>
      </c>
      <c r="BN377" s="42" t="n">
        <f aca="false">'Anexo 2 - Banco de Dados_Rev01'!BQ374</f>
        <v>0</v>
      </c>
      <c r="BO377" s="39" t="n">
        <f aca="false">'Anexo 2 - Banco de Dados_Rev01'!BR374</f>
        <v>0</v>
      </c>
      <c r="BP377" s="39" t="n">
        <f aca="false">'Anexo 2 - Banco de Dados_Rev01'!BS374</f>
        <v>0</v>
      </c>
      <c r="BQ377" s="42" t="n">
        <f aca="false">'Anexo 2 - Banco de Dados_Rev01'!BT374</f>
        <v>0</v>
      </c>
      <c r="BR377" s="42" t="n">
        <f aca="false">'Anexo 2 - Banco de Dados_Rev01'!BU374</f>
        <v>0</v>
      </c>
      <c r="BS377" s="39" t="n">
        <f aca="false">'Anexo 2 - Banco de Dados_Rev01'!BV374</f>
        <v>0</v>
      </c>
      <c r="BT377" s="42" t="n">
        <f aca="false">'Anexo 2 - Banco de Dados_Rev01'!BW374</f>
        <v>0</v>
      </c>
      <c r="BU377" s="39" t="n">
        <f aca="false">'Anexo 2 - Banco de Dados_Rev01'!BX374</f>
        <v>0</v>
      </c>
      <c r="BV377" s="39" t="n">
        <f aca="false">'Anexo 2 - Banco de Dados_Rev01'!BY374</f>
        <v>0</v>
      </c>
      <c r="BW377" s="42" t="n">
        <f aca="false">'Anexo 2 - Banco de Dados_Rev01'!BZ374</f>
        <v>0</v>
      </c>
      <c r="BX377" s="39" t="n">
        <f aca="false">'Anexo 2 - Banco de Dados_Rev01'!CA374</f>
        <v>0</v>
      </c>
      <c r="BY377" s="39" t="n">
        <f aca="false">'Anexo 2 - Banco de Dados_Rev01'!CB374</f>
        <v>0</v>
      </c>
      <c r="BZ377" s="42" t="n">
        <f aca="false">'Anexo 2 - Banco de Dados_Rev01'!CC374</f>
        <v>0</v>
      </c>
      <c r="CA377" s="39" t="n">
        <f aca="false">'Anexo 2 - Banco de Dados_Rev01'!CD374</f>
        <v>0</v>
      </c>
      <c r="CB377" s="39" t="n">
        <f aca="false">'Anexo 2 - Banco de Dados_Rev01'!CE374</f>
        <v>0</v>
      </c>
      <c r="CC377" s="42" t="n">
        <f aca="false">'Anexo 2 - Banco de Dados_Rev01'!CF374</f>
        <v>0</v>
      </c>
      <c r="CD377" s="52" t="n">
        <f aca="false">SUMIFS(O377:CC377,$O$5:$CC$5,"Custo")+SUMIFS(O377:CC377,$O$5:$CC$5,"Lucros Cessantes")</f>
        <v>0</v>
      </c>
      <c r="CE377" s="39" t="n">
        <f aca="false">IF(OR(F377="Processo Erosivo Aterro",F377="Processo Erosivo Corte",F377="Corte Instável",F377="Aterro Instável"),1,0)</f>
        <v>1</v>
      </c>
      <c r="CF377" s="39" t="n">
        <f aca="false">IF(F377="Ocupação da FD",1,0)</f>
        <v>0</v>
      </c>
      <c r="CG377" s="39" t="n">
        <f aca="false">IF(AND(CF377=0,CE377=0),1,0)</f>
        <v>0</v>
      </c>
      <c r="CH377" s="39" t="n">
        <f aca="false">IF(K377="emergencial",1,0)</f>
        <v>0</v>
      </c>
    </row>
    <row r="378" customFormat="false" ht="15" hidden="false" customHeight="false" outlineLevel="0" collapsed="false">
      <c r="A378" s="49" t="n">
        <v>262</v>
      </c>
      <c r="B378" s="39" t="s">
        <v>429</v>
      </c>
      <c r="C378" s="39" t="s">
        <v>133</v>
      </c>
      <c r="D378" s="39"/>
      <c r="E378" s="39"/>
      <c r="F378" s="39" t="s">
        <v>127</v>
      </c>
      <c r="G378" s="53" t="n">
        <v>115.3</v>
      </c>
      <c r="H378" s="53" t="n">
        <v>120.3</v>
      </c>
      <c r="I378" s="53" t="n">
        <v>5</v>
      </c>
      <c r="J378" s="39" t="s">
        <v>509</v>
      </c>
      <c r="K378" s="39" t="s">
        <v>130</v>
      </c>
      <c r="L378" s="39"/>
      <c r="M378" s="40" t="s">
        <v>64</v>
      </c>
      <c r="N378" s="40" t="s">
        <v>64</v>
      </c>
      <c r="O378" s="41" t="n">
        <f aca="false">'Anexo 2 - Banco de Dados_Rev01'!R375</f>
        <v>0</v>
      </c>
      <c r="P378" s="42" t="n">
        <f aca="false">'Anexo 2 - Banco de Dados_Rev01'!S375</f>
        <v>0</v>
      </c>
      <c r="Q378" s="41" t="n">
        <f aca="false">'Anexo 2 - Banco de Dados_Rev01'!T375</f>
        <v>0</v>
      </c>
      <c r="R378" s="42" t="n">
        <f aca="false">'Anexo 2 - Banco de Dados_Rev01'!U375</f>
        <v>0</v>
      </c>
      <c r="S378" s="45" t="n">
        <f aca="false">'Anexo 2 - Banco de Dados_Rev01'!V375</f>
        <v>320</v>
      </c>
      <c r="T378" s="42" t="n">
        <f aca="false">'Anexo 2 - Banco de Dados_Rev01'!W375</f>
        <v>355.2</v>
      </c>
      <c r="U378" s="41" t="n">
        <f aca="false">'Anexo 2 - Banco de Dados_Rev01'!X375</f>
        <v>0</v>
      </c>
      <c r="V378" s="42" t="n">
        <f aca="false">'Anexo 2 - Banco de Dados_Rev01'!Y375</f>
        <v>0</v>
      </c>
      <c r="W378" s="41" t="n">
        <f aca="false">'Anexo 2 - Banco de Dados_Rev01'!Z375</f>
        <v>0</v>
      </c>
      <c r="X378" s="42" t="n">
        <f aca="false">'Anexo 2 - Banco de Dados_Rev01'!AA375</f>
        <v>0</v>
      </c>
      <c r="Y378" s="41" t="n">
        <f aca="false">'Anexo 2 - Banco de Dados_Rev01'!AB375</f>
        <v>0</v>
      </c>
      <c r="Z378" s="42" t="n">
        <f aca="false">'Anexo 2 - Banco de Dados_Rev01'!AC375</f>
        <v>0</v>
      </c>
      <c r="AA378" s="41" t="n">
        <f aca="false">'Anexo 2 - Banco de Dados_Rev01'!AD375</f>
        <v>0</v>
      </c>
      <c r="AB378" s="42" t="n">
        <f aca="false">'Anexo 2 - Banco de Dados_Rev01'!AE375</f>
        <v>0</v>
      </c>
      <c r="AC378" s="41" t="n">
        <f aca="false">'Anexo 2 - Banco de Dados_Rev01'!AF375</f>
        <v>0</v>
      </c>
      <c r="AD378" s="42" t="n">
        <f aca="false">'Anexo 2 - Banco de Dados_Rev01'!AG375</f>
        <v>0</v>
      </c>
      <c r="AE378" s="41" t="n">
        <f aca="false">'Anexo 2 - Banco de Dados_Rev01'!AH375</f>
        <v>0</v>
      </c>
      <c r="AF378" s="42" t="n">
        <f aca="false">'Anexo 2 - Banco de Dados_Rev01'!AI375</f>
        <v>0</v>
      </c>
      <c r="AG378" s="41" t="n">
        <f aca="false">'Anexo 2 - Banco de Dados_Rev01'!AJ375</f>
        <v>0</v>
      </c>
      <c r="AH378" s="42" t="n">
        <f aca="false">'Anexo 2 - Banco de Dados_Rev01'!AK375</f>
        <v>0</v>
      </c>
      <c r="AI378" s="41" t="n">
        <f aca="false">'Anexo 2 - Banco de Dados_Rev01'!AL375</f>
        <v>400</v>
      </c>
      <c r="AJ378" s="42" t="n">
        <f aca="false">'Anexo 2 - Banco de Dados_Rev01'!AM375</f>
        <v>170724</v>
      </c>
      <c r="AK378" s="42" t="n">
        <f aca="false">'Anexo 2 - Banco de Dados_Rev01'!AP375</f>
        <v>0</v>
      </c>
      <c r="AL378" s="42" t="n">
        <f aca="false">'Anexo 2 - Banco de Dados_Rev01'!AQ375</f>
        <v>0</v>
      </c>
      <c r="AM378" s="41" t="n">
        <f aca="false">'Anexo 2 - Banco de Dados_Rev01'!AN375</f>
        <v>0</v>
      </c>
      <c r="AN378" s="42" t="n">
        <f aca="false">'Anexo 2 - Banco de Dados_Rev01'!AO375</f>
        <v>0</v>
      </c>
      <c r="AO378" s="39" t="n">
        <f aca="false">'Anexo 2 - Banco de Dados_Rev01'!AR375</f>
        <v>0</v>
      </c>
      <c r="AP378" s="42" t="n">
        <f aca="false">'Anexo 2 - Banco de Dados_Rev01'!AS375</f>
        <v>0</v>
      </c>
      <c r="AQ378" s="39" t="n">
        <f aca="false">'Anexo 2 - Banco de Dados_Rev01'!AT375</f>
        <v>0</v>
      </c>
      <c r="AR378" s="42" t="n">
        <f aca="false">'Anexo 2 - Banco de Dados_Rev01'!AU375</f>
        <v>0</v>
      </c>
      <c r="AS378" s="39" t="n">
        <f aca="false">'Anexo 2 - Banco de Dados_Rev01'!AV375</f>
        <v>0</v>
      </c>
      <c r="AT378" s="42" t="n">
        <f aca="false">'Anexo 2 - Banco de Dados_Rev01'!AW375</f>
        <v>0</v>
      </c>
      <c r="AU378" s="39" t="n">
        <f aca="false">'Anexo 2 - Banco de Dados_Rev01'!AX375</f>
        <v>0</v>
      </c>
      <c r="AV378" s="39" t="n">
        <f aca="false">'Anexo 2 - Banco de Dados_Rev01'!AY375</f>
        <v>0</v>
      </c>
      <c r="AW378" s="42" t="n">
        <f aca="false">'Anexo 2 - Banco de Dados_Rev01'!AZ375</f>
        <v>0</v>
      </c>
      <c r="AX378" s="42" t="n">
        <f aca="false">'Anexo 2 - Banco de Dados_Rev01'!BA375</f>
        <v>0</v>
      </c>
      <c r="AY378" s="39" t="n">
        <f aca="false">'Anexo 2 - Banco de Dados_Rev01'!BB375</f>
        <v>0</v>
      </c>
      <c r="AZ378" s="39" t="n">
        <f aca="false">'Anexo 2 - Banco de Dados_Rev01'!BC375</f>
        <v>0</v>
      </c>
      <c r="BA378" s="42" t="n">
        <f aca="false">'Anexo 2 - Banco de Dados_Rev01'!BD375</f>
        <v>0</v>
      </c>
      <c r="BB378" s="42" t="n">
        <f aca="false">'Anexo 2 - Banco de Dados_Rev01'!BE375</f>
        <v>0</v>
      </c>
      <c r="BC378" s="39" t="n">
        <f aca="false">'Anexo 2 - Banco de Dados_Rev01'!BF375</f>
        <v>0</v>
      </c>
      <c r="BD378" s="39" t="n">
        <f aca="false">'Anexo 2 - Banco de Dados_Rev01'!BG375</f>
        <v>0</v>
      </c>
      <c r="BE378" s="42" t="n">
        <f aca="false">'Anexo 2 - Banco de Dados_Rev01'!BH375</f>
        <v>0</v>
      </c>
      <c r="BF378" s="42" t="n">
        <f aca="false">'Anexo 2 - Banco de Dados_Rev01'!BI375</f>
        <v>0</v>
      </c>
      <c r="BG378" s="39" t="n">
        <f aca="false">'Anexo 2 - Banco de Dados_Rev01'!BJ375</f>
        <v>0</v>
      </c>
      <c r="BH378" s="39" t="n">
        <f aca="false">'Anexo 2 - Banco de Dados_Rev01'!BK375</f>
        <v>0</v>
      </c>
      <c r="BI378" s="42" t="n">
        <f aca="false">'Anexo 2 - Banco de Dados_Rev01'!BL375</f>
        <v>0</v>
      </c>
      <c r="BJ378" s="42" t="n">
        <f aca="false">'Anexo 2 - Banco de Dados_Rev01'!BM375</f>
        <v>0</v>
      </c>
      <c r="BK378" s="39" t="n">
        <f aca="false">'Anexo 2 - Banco de Dados_Rev01'!BN375</f>
        <v>0</v>
      </c>
      <c r="BL378" s="39" t="n">
        <f aca="false">'Anexo 2 - Banco de Dados_Rev01'!BO375</f>
        <v>0</v>
      </c>
      <c r="BM378" s="42" t="n">
        <f aca="false">'Anexo 2 - Banco de Dados_Rev01'!BP375</f>
        <v>0</v>
      </c>
      <c r="BN378" s="42" t="n">
        <f aca="false">'Anexo 2 - Banco de Dados_Rev01'!BQ375</f>
        <v>0</v>
      </c>
      <c r="BO378" s="39" t="n">
        <f aca="false">'Anexo 2 - Banco de Dados_Rev01'!BR375</f>
        <v>0</v>
      </c>
      <c r="BP378" s="39" t="n">
        <f aca="false">'Anexo 2 - Banco de Dados_Rev01'!BS375</f>
        <v>0</v>
      </c>
      <c r="BQ378" s="42" t="n">
        <f aca="false">'Anexo 2 - Banco de Dados_Rev01'!BT375</f>
        <v>0</v>
      </c>
      <c r="BR378" s="42" t="n">
        <f aca="false">'Anexo 2 - Banco de Dados_Rev01'!BU375</f>
        <v>0</v>
      </c>
      <c r="BS378" s="39" t="n">
        <f aca="false">'Anexo 2 - Banco de Dados_Rev01'!BV375</f>
        <v>0</v>
      </c>
      <c r="BT378" s="42" t="n">
        <f aca="false">'Anexo 2 - Banco de Dados_Rev01'!BW375</f>
        <v>0</v>
      </c>
      <c r="BU378" s="39" t="n">
        <f aca="false">'Anexo 2 - Banco de Dados_Rev01'!BX375</f>
        <v>0</v>
      </c>
      <c r="BV378" s="39" t="n">
        <f aca="false">'Anexo 2 - Banco de Dados_Rev01'!BY375</f>
        <v>0</v>
      </c>
      <c r="BW378" s="42" t="n">
        <f aca="false">'Anexo 2 - Banco de Dados_Rev01'!BZ375</f>
        <v>0</v>
      </c>
      <c r="BX378" s="39" t="n">
        <f aca="false">'Anexo 2 - Banco de Dados_Rev01'!CA375</f>
        <v>0</v>
      </c>
      <c r="BY378" s="39" t="n">
        <f aca="false">'Anexo 2 - Banco de Dados_Rev01'!CB375</f>
        <v>0</v>
      </c>
      <c r="BZ378" s="42" t="n">
        <f aca="false">'Anexo 2 - Banco de Dados_Rev01'!CC375</f>
        <v>0</v>
      </c>
      <c r="CA378" s="39" t="n">
        <f aca="false">'Anexo 2 - Banco de Dados_Rev01'!CD375</f>
        <v>0</v>
      </c>
      <c r="CB378" s="39" t="n">
        <f aca="false">'Anexo 2 - Banco de Dados_Rev01'!CE375</f>
        <v>0</v>
      </c>
      <c r="CC378" s="42" t="n">
        <f aca="false">'Anexo 2 - Banco de Dados_Rev01'!CF375</f>
        <v>0</v>
      </c>
      <c r="CD378" s="52" t="n">
        <f aca="false">SUMIFS(O378:CC378,$O$5:$CC$5,"Custo")+SUMIFS(O378:CC378,$O$5:$CC$5,"Lucros Cessantes")</f>
        <v>171079.2</v>
      </c>
      <c r="CE378" s="39" t="n">
        <f aca="false">IF(OR(F378="Processo Erosivo Aterro",F378="Processo Erosivo Corte",F378="Corte Instável",F378="Aterro Instável"),1,0)</f>
        <v>1</v>
      </c>
      <c r="CF378" s="39" t="n">
        <f aca="false">IF(F378="Ocupação da FD",1,0)</f>
        <v>0</v>
      </c>
      <c r="CG378" s="39" t="n">
        <f aca="false">IF(AND(CF378=0,CE378=0),1,0)</f>
        <v>0</v>
      </c>
      <c r="CH378" s="39" t="n">
        <f aca="false">IF(K378="emergencial",1,0)</f>
        <v>0</v>
      </c>
    </row>
    <row r="379" customFormat="false" ht="15" hidden="false" customHeight="false" outlineLevel="0" collapsed="false">
      <c r="A379" s="49" t="n">
        <v>262</v>
      </c>
      <c r="B379" s="39" t="s">
        <v>429</v>
      </c>
      <c r="C379" s="39" t="s">
        <v>133</v>
      </c>
      <c r="D379" s="39"/>
      <c r="E379" s="39"/>
      <c r="F379" s="39" t="s">
        <v>142</v>
      </c>
      <c r="G379" s="53" t="n">
        <v>120.3</v>
      </c>
      <c r="H379" s="53" t="n">
        <v>138.9</v>
      </c>
      <c r="I379" s="53" t="n">
        <v>18.6</v>
      </c>
      <c r="J379" s="39" t="s">
        <v>510</v>
      </c>
      <c r="K379" s="39" t="s">
        <v>130</v>
      </c>
      <c r="L379" s="39"/>
      <c r="M379" s="40" t="s">
        <v>65</v>
      </c>
      <c r="N379" s="40" t="s">
        <v>65</v>
      </c>
      <c r="O379" s="41" t="n">
        <f aca="false">'Anexo 2 - Banco de Dados_Rev01'!R376</f>
        <v>0</v>
      </c>
      <c r="P379" s="42" t="n">
        <f aca="false">'Anexo 2 - Banco de Dados_Rev01'!S376</f>
        <v>0</v>
      </c>
      <c r="Q379" s="41" t="n">
        <f aca="false">'Anexo 2 - Banco de Dados_Rev01'!T376</f>
        <v>0</v>
      </c>
      <c r="R379" s="42" t="n">
        <f aca="false">'Anexo 2 - Banco de Dados_Rev01'!U376</f>
        <v>0</v>
      </c>
      <c r="S379" s="41" t="n">
        <f aca="false">'Anexo 2 - Banco de Dados_Rev01'!V376</f>
        <v>0</v>
      </c>
      <c r="T379" s="42" t="n">
        <f aca="false">'Anexo 2 - Banco de Dados_Rev01'!W376</f>
        <v>0</v>
      </c>
      <c r="U379" s="41" t="n">
        <f aca="false">'Anexo 2 - Banco de Dados_Rev01'!X376</f>
        <v>0</v>
      </c>
      <c r="V379" s="42" t="n">
        <f aca="false">'Anexo 2 - Banco de Dados_Rev01'!Y376</f>
        <v>0</v>
      </c>
      <c r="W379" s="41" t="n">
        <f aca="false">'Anexo 2 - Banco de Dados_Rev01'!Z376</f>
        <v>0</v>
      </c>
      <c r="X379" s="42" t="n">
        <f aca="false">'Anexo 2 - Banco de Dados_Rev01'!AA376</f>
        <v>0</v>
      </c>
      <c r="Y379" s="41" t="n">
        <f aca="false">'Anexo 2 - Banco de Dados_Rev01'!AB376</f>
        <v>0</v>
      </c>
      <c r="Z379" s="42" t="n">
        <f aca="false">'Anexo 2 - Banco de Dados_Rev01'!AC376</f>
        <v>0</v>
      </c>
      <c r="AA379" s="41" t="n">
        <f aca="false">'Anexo 2 - Banco de Dados_Rev01'!AD376</f>
        <v>0</v>
      </c>
      <c r="AB379" s="42" t="n">
        <f aca="false">'Anexo 2 - Banco de Dados_Rev01'!AE376</f>
        <v>0</v>
      </c>
      <c r="AC379" s="41" t="n">
        <f aca="false">'Anexo 2 - Banco de Dados_Rev01'!AF376</f>
        <v>0</v>
      </c>
      <c r="AD379" s="42" t="n">
        <f aca="false">'Anexo 2 - Banco de Dados_Rev01'!AG376</f>
        <v>0</v>
      </c>
      <c r="AE379" s="41" t="n">
        <f aca="false">'Anexo 2 - Banco de Dados_Rev01'!AH376</f>
        <v>0</v>
      </c>
      <c r="AF379" s="42" t="n">
        <f aca="false">'Anexo 2 - Banco de Dados_Rev01'!AI376</f>
        <v>0</v>
      </c>
      <c r="AG379" s="41" t="n">
        <f aca="false">'Anexo 2 - Banco de Dados_Rev01'!AJ376</f>
        <v>0</v>
      </c>
      <c r="AH379" s="42" t="n">
        <f aca="false">'Anexo 2 - Banco de Dados_Rev01'!AK376</f>
        <v>0</v>
      </c>
      <c r="AI379" s="41" t="n">
        <f aca="false">'Anexo 2 - Banco de Dados_Rev01'!AL376</f>
        <v>0</v>
      </c>
      <c r="AJ379" s="42" t="n">
        <f aca="false">'Anexo 2 - Banco de Dados_Rev01'!AM376</f>
        <v>0</v>
      </c>
      <c r="AK379" s="42" t="n">
        <f aca="false">'Anexo 2 - Banco de Dados_Rev01'!AP376</f>
        <v>0</v>
      </c>
      <c r="AL379" s="42" t="n">
        <f aca="false">'Anexo 2 - Banco de Dados_Rev01'!AQ376</f>
        <v>0</v>
      </c>
      <c r="AM379" s="41" t="n">
        <f aca="false">'Anexo 2 - Banco de Dados_Rev01'!AN376</f>
        <v>0</v>
      </c>
      <c r="AN379" s="42" t="n">
        <f aca="false">'Anexo 2 - Banco de Dados_Rev01'!AO376</f>
        <v>0</v>
      </c>
      <c r="AO379" s="39" t="n">
        <f aca="false">'Anexo 2 - Banco de Dados_Rev01'!AR376</f>
        <v>0</v>
      </c>
      <c r="AP379" s="42" t="n">
        <f aca="false">'Anexo 2 - Banco de Dados_Rev01'!AS376</f>
        <v>0</v>
      </c>
      <c r="AQ379" s="39" t="n">
        <f aca="false">'Anexo 2 - Banco de Dados_Rev01'!AT376</f>
        <v>0</v>
      </c>
      <c r="AR379" s="42" t="n">
        <f aca="false">'Anexo 2 - Banco de Dados_Rev01'!AU376</f>
        <v>0</v>
      </c>
      <c r="AS379" s="39" t="n">
        <f aca="false">'Anexo 2 - Banco de Dados_Rev01'!AV376</f>
        <v>0</v>
      </c>
      <c r="AT379" s="42" t="n">
        <f aca="false">'Anexo 2 - Banco de Dados_Rev01'!AW376</f>
        <v>0</v>
      </c>
      <c r="AU379" s="39" t="n">
        <f aca="false">'Anexo 2 - Banco de Dados_Rev01'!AX376</f>
        <v>0</v>
      </c>
      <c r="AV379" s="39" t="n">
        <f aca="false">'Anexo 2 - Banco de Dados_Rev01'!AY376</f>
        <v>0</v>
      </c>
      <c r="AW379" s="42" t="n">
        <f aca="false">'Anexo 2 - Banco de Dados_Rev01'!AZ376</f>
        <v>0</v>
      </c>
      <c r="AX379" s="42" t="n">
        <f aca="false">'Anexo 2 - Banco de Dados_Rev01'!BA376</f>
        <v>0</v>
      </c>
      <c r="AY379" s="39" t="n">
        <f aca="false">'Anexo 2 - Banco de Dados_Rev01'!BB376</f>
        <v>0</v>
      </c>
      <c r="AZ379" s="39" t="n">
        <f aca="false">'Anexo 2 - Banco de Dados_Rev01'!BC376</f>
        <v>0</v>
      </c>
      <c r="BA379" s="42" t="n">
        <f aca="false">'Anexo 2 - Banco de Dados_Rev01'!BD376</f>
        <v>0</v>
      </c>
      <c r="BB379" s="42" t="n">
        <f aca="false">'Anexo 2 - Banco de Dados_Rev01'!BE376</f>
        <v>0</v>
      </c>
      <c r="BC379" s="39" t="n">
        <f aca="false">'Anexo 2 - Banco de Dados_Rev01'!BF376</f>
        <v>0</v>
      </c>
      <c r="BD379" s="39" t="n">
        <f aca="false">'Anexo 2 - Banco de Dados_Rev01'!BG376</f>
        <v>0</v>
      </c>
      <c r="BE379" s="42" t="n">
        <f aca="false">'Anexo 2 - Banco de Dados_Rev01'!BH376</f>
        <v>0</v>
      </c>
      <c r="BF379" s="42" t="n">
        <f aca="false">'Anexo 2 - Banco de Dados_Rev01'!BI376</f>
        <v>0</v>
      </c>
      <c r="BG379" s="39" t="n">
        <f aca="false">'Anexo 2 - Banco de Dados_Rev01'!BJ376</f>
        <v>0</v>
      </c>
      <c r="BH379" s="39" t="n">
        <f aca="false">'Anexo 2 - Banco de Dados_Rev01'!BK376</f>
        <v>0</v>
      </c>
      <c r="BI379" s="42" t="n">
        <f aca="false">'Anexo 2 - Banco de Dados_Rev01'!BL376</f>
        <v>0</v>
      </c>
      <c r="BJ379" s="42" t="n">
        <f aca="false">'Anexo 2 - Banco de Dados_Rev01'!BM376</f>
        <v>0</v>
      </c>
      <c r="BK379" s="39" t="n">
        <f aca="false">'Anexo 2 - Banco de Dados_Rev01'!BN376</f>
        <v>0</v>
      </c>
      <c r="BL379" s="39" t="n">
        <f aca="false">'Anexo 2 - Banco de Dados_Rev01'!BO376</f>
        <v>0</v>
      </c>
      <c r="BM379" s="42" t="n">
        <f aca="false">'Anexo 2 - Banco de Dados_Rev01'!BP376</f>
        <v>0</v>
      </c>
      <c r="BN379" s="42" t="n">
        <f aca="false">'Anexo 2 - Banco de Dados_Rev01'!BQ376</f>
        <v>0</v>
      </c>
      <c r="BO379" s="39" t="n">
        <f aca="false">'Anexo 2 - Banco de Dados_Rev01'!BR376</f>
        <v>0</v>
      </c>
      <c r="BP379" s="39" t="n">
        <f aca="false">'Anexo 2 - Banco de Dados_Rev01'!BS376</f>
        <v>0</v>
      </c>
      <c r="BQ379" s="42" t="n">
        <f aca="false">'Anexo 2 - Banco de Dados_Rev01'!BT376</f>
        <v>0</v>
      </c>
      <c r="BR379" s="42" t="n">
        <f aca="false">'Anexo 2 - Banco de Dados_Rev01'!BU376</f>
        <v>0</v>
      </c>
      <c r="BS379" s="39" t="n">
        <f aca="false">'Anexo 2 - Banco de Dados_Rev01'!BV376</f>
        <v>0</v>
      </c>
      <c r="BT379" s="42" t="n">
        <f aca="false">'Anexo 2 - Banco de Dados_Rev01'!BW376</f>
        <v>0</v>
      </c>
      <c r="BU379" s="39" t="n">
        <f aca="false">'Anexo 2 - Banco de Dados_Rev01'!BX376</f>
        <v>0</v>
      </c>
      <c r="BV379" s="39" t="n">
        <f aca="false">'Anexo 2 - Banco de Dados_Rev01'!BY376</f>
        <v>0</v>
      </c>
      <c r="BW379" s="42" t="n">
        <f aca="false">'Anexo 2 - Banco de Dados_Rev01'!BZ376</f>
        <v>0</v>
      </c>
      <c r="BX379" s="39" t="n">
        <f aca="false">'Anexo 2 - Banco de Dados_Rev01'!CA376</f>
        <v>0</v>
      </c>
      <c r="BY379" s="39" t="n">
        <f aca="false">'Anexo 2 - Banco de Dados_Rev01'!CB376</f>
        <v>0</v>
      </c>
      <c r="BZ379" s="42" t="n">
        <f aca="false">'Anexo 2 - Banco de Dados_Rev01'!CC376</f>
        <v>0</v>
      </c>
      <c r="CA379" s="39" t="n">
        <f aca="false">'Anexo 2 - Banco de Dados_Rev01'!CD376</f>
        <v>0</v>
      </c>
      <c r="CB379" s="39" t="n">
        <f aca="false">'Anexo 2 - Banco de Dados_Rev01'!CE376</f>
        <v>0</v>
      </c>
      <c r="CC379" s="42" t="n">
        <f aca="false">'Anexo 2 - Banco de Dados_Rev01'!CF376</f>
        <v>0</v>
      </c>
      <c r="CD379" s="52" t="n">
        <f aca="false">SUMIFS(O379:CC379,$O$5:$CC$5,"Custo")+SUMIFS(O379:CC379,$O$5:$CC$5,"Lucros Cessantes")</f>
        <v>0</v>
      </c>
      <c r="CE379" s="39" t="n">
        <f aca="false">IF(OR(F379="Processo Erosivo Aterro",F379="Processo Erosivo Corte",F379="Corte Instável",F379="Aterro Instável"),1,0)</f>
        <v>1</v>
      </c>
      <c r="CF379" s="39" t="n">
        <f aca="false">IF(F379="Ocupação da FD",1,0)</f>
        <v>0</v>
      </c>
      <c r="CG379" s="39" t="n">
        <f aca="false">IF(AND(CF379=0,CE379=0),1,0)</f>
        <v>0</v>
      </c>
      <c r="CH379" s="39" t="n">
        <f aca="false">IF(K379="emergencial",1,0)</f>
        <v>0</v>
      </c>
    </row>
    <row r="380" customFormat="false" ht="15" hidden="false" customHeight="false" outlineLevel="0" collapsed="false">
      <c r="A380" s="49" t="n">
        <v>262</v>
      </c>
      <c r="B380" s="39" t="s">
        <v>429</v>
      </c>
      <c r="C380" s="39" t="s">
        <v>133</v>
      </c>
      <c r="D380" s="39"/>
      <c r="E380" s="39"/>
      <c r="F380" s="39" t="s">
        <v>142</v>
      </c>
      <c r="G380" s="53" t="n">
        <v>120.3</v>
      </c>
      <c r="H380" s="53" t="n">
        <v>138.9</v>
      </c>
      <c r="I380" s="53" t="n">
        <v>18.6</v>
      </c>
      <c r="J380" s="39" t="s">
        <v>511</v>
      </c>
      <c r="K380" s="39" t="s">
        <v>130</v>
      </c>
      <c r="L380" s="39"/>
      <c r="M380" s="40" t="s">
        <v>65</v>
      </c>
      <c r="N380" s="40" t="s">
        <v>65</v>
      </c>
      <c r="O380" s="41" t="n">
        <f aca="false">'Anexo 2 - Banco de Dados_Rev01'!R377</f>
        <v>0</v>
      </c>
      <c r="P380" s="42" t="n">
        <f aca="false">'Anexo 2 - Banco de Dados_Rev01'!S377</f>
        <v>0</v>
      </c>
      <c r="Q380" s="41" t="n">
        <f aca="false">'Anexo 2 - Banco de Dados_Rev01'!T377</f>
        <v>0</v>
      </c>
      <c r="R380" s="42" t="n">
        <f aca="false">'Anexo 2 - Banco de Dados_Rev01'!U377</f>
        <v>0</v>
      </c>
      <c r="S380" s="45" t="n">
        <f aca="false">'Anexo 2 - Banco de Dados_Rev01'!V377</f>
        <v>0</v>
      </c>
      <c r="T380" s="42" t="n">
        <f aca="false">'Anexo 2 - Banco de Dados_Rev01'!W377</f>
        <v>0</v>
      </c>
      <c r="U380" s="41" t="n">
        <f aca="false">'Anexo 2 - Banco de Dados_Rev01'!X377</f>
        <v>0</v>
      </c>
      <c r="V380" s="42" t="n">
        <f aca="false">'Anexo 2 - Banco de Dados_Rev01'!Y377</f>
        <v>0</v>
      </c>
      <c r="W380" s="41" t="n">
        <f aca="false">'Anexo 2 - Banco de Dados_Rev01'!Z377</f>
        <v>0</v>
      </c>
      <c r="X380" s="42" t="n">
        <f aca="false">'Anexo 2 - Banco de Dados_Rev01'!AA377</f>
        <v>0</v>
      </c>
      <c r="Y380" s="41" t="n">
        <f aca="false">'Anexo 2 - Banco de Dados_Rev01'!AB377</f>
        <v>0</v>
      </c>
      <c r="Z380" s="42" t="n">
        <f aca="false">'Anexo 2 - Banco de Dados_Rev01'!AC377</f>
        <v>0</v>
      </c>
      <c r="AA380" s="45" t="n">
        <f aca="false">'Anexo 2 - Banco de Dados_Rev01'!AD377</f>
        <v>0</v>
      </c>
      <c r="AB380" s="42" t="n">
        <f aca="false">'Anexo 2 - Banco de Dados_Rev01'!AE377</f>
        <v>0</v>
      </c>
      <c r="AC380" s="45" t="n">
        <f aca="false">'Anexo 2 - Banco de Dados_Rev01'!AF377</f>
        <v>0</v>
      </c>
      <c r="AD380" s="42" t="n">
        <f aca="false">'Anexo 2 - Banco de Dados_Rev01'!AG377</f>
        <v>0</v>
      </c>
      <c r="AE380" s="41" t="n">
        <f aca="false">'Anexo 2 - Banco de Dados_Rev01'!AH377</f>
        <v>0</v>
      </c>
      <c r="AF380" s="42" t="n">
        <f aca="false">'Anexo 2 - Banco de Dados_Rev01'!AI377</f>
        <v>0</v>
      </c>
      <c r="AG380" s="41" t="n">
        <f aca="false">'Anexo 2 - Banco de Dados_Rev01'!AJ377</f>
        <v>0</v>
      </c>
      <c r="AH380" s="42" t="n">
        <f aca="false">'Anexo 2 - Banco de Dados_Rev01'!AK377</f>
        <v>0</v>
      </c>
      <c r="AI380" s="41" t="n">
        <f aca="false">'Anexo 2 - Banco de Dados_Rev01'!AL377</f>
        <v>0</v>
      </c>
      <c r="AJ380" s="42" t="n">
        <f aca="false">'Anexo 2 - Banco de Dados_Rev01'!AM377</f>
        <v>0</v>
      </c>
      <c r="AK380" s="42" t="n">
        <f aca="false">'Anexo 2 - Banco de Dados_Rev01'!AP377</f>
        <v>0</v>
      </c>
      <c r="AL380" s="42" t="n">
        <f aca="false">'Anexo 2 - Banco de Dados_Rev01'!AQ377</f>
        <v>0</v>
      </c>
      <c r="AM380" s="41" t="n">
        <f aca="false">'Anexo 2 - Banco de Dados_Rev01'!AN377</f>
        <v>0</v>
      </c>
      <c r="AN380" s="42" t="n">
        <f aca="false">'Anexo 2 - Banco de Dados_Rev01'!AO377</f>
        <v>0</v>
      </c>
      <c r="AO380" s="39" t="n">
        <f aca="false">'Anexo 2 - Banco de Dados_Rev01'!AR377</f>
        <v>0</v>
      </c>
      <c r="AP380" s="42" t="n">
        <f aca="false">'Anexo 2 - Banco de Dados_Rev01'!AS377</f>
        <v>0</v>
      </c>
      <c r="AQ380" s="39" t="n">
        <f aca="false">'Anexo 2 - Banco de Dados_Rev01'!AT377</f>
        <v>0</v>
      </c>
      <c r="AR380" s="42" t="n">
        <f aca="false">'Anexo 2 - Banco de Dados_Rev01'!AU377</f>
        <v>0</v>
      </c>
      <c r="AS380" s="39" t="n">
        <f aca="false">'Anexo 2 - Banco de Dados_Rev01'!AV377</f>
        <v>0</v>
      </c>
      <c r="AT380" s="42" t="n">
        <f aca="false">'Anexo 2 - Banco de Dados_Rev01'!AW377</f>
        <v>0</v>
      </c>
      <c r="AU380" s="39" t="n">
        <f aca="false">'Anexo 2 - Banco de Dados_Rev01'!AX377</f>
        <v>0</v>
      </c>
      <c r="AV380" s="39" t="n">
        <f aca="false">'Anexo 2 - Banco de Dados_Rev01'!AY377</f>
        <v>0</v>
      </c>
      <c r="AW380" s="42" t="n">
        <f aca="false">'Anexo 2 - Banco de Dados_Rev01'!AZ377</f>
        <v>0</v>
      </c>
      <c r="AX380" s="42" t="n">
        <f aca="false">'Anexo 2 - Banco de Dados_Rev01'!BA377</f>
        <v>0</v>
      </c>
      <c r="AY380" s="39" t="n">
        <f aca="false">'Anexo 2 - Banco de Dados_Rev01'!BB377</f>
        <v>0</v>
      </c>
      <c r="AZ380" s="39" t="n">
        <f aca="false">'Anexo 2 - Banco de Dados_Rev01'!BC377</f>
        <v>0</v>
      </c>
      <c r="BA380" s="42" t="n">
        <f aca="false">'Anexo 2 - Banco de Dados_Rev01'!BD377</f>
        <v>0</v>
      </c>
      <c r="BB380" s="42" t="n">
        <f aca="false">'Anexo 2 - Banco de Dados_Rev01'!BE377</f>
        <v>0</v>
      </c>
      <c r="BC380" s="39" t="n">
        <f aca="false">'Anexo 2 - Banco de Dados_Rev01'!BF377</f>
        <v>0</v>
      </c>
      <c r="BD380" s="39" t="n">
        <f aca="false">'Anexo 2 - Banco de Dados_Rev01'!BG377</f>
        <v>0</v>
      </c>
      <c r="BE380" s="42" t="n">
        <f aca="false">'Anexo 2 - Banco de Dados_Rev01'!BH377</f>
        <v>0</v>
      </c>
      <c r="BF380" s="42" t="n">
        <f aca="false">'Anexo 2 - Banco de Dados_Rev01'!BI377</f>
        <v>0</v>
      </c>
      <c r="BG380" s="39" t="n">
        <f aca="false">'Anexo 2 - Banco de Dados_Rev01'!BJ377</f>
        <v>0</v>
      </c>
      <c r="BH380" s="39" t="n">
        <f aca="false">'Anexo 2 - Banco de Dados_Rev01'!BK377</f>
        <v>0</v>
      </c>
      <c r="BI380" s="42" t="n">
        <f aca="false">'Anexo 2 - Banco de Dados_Rev01'!BL377</f>
        <v>0</v>
      </c>
      <c r="BJ380" s="42" t="n">
        <f aca="false">'Anexo 2 - Banco de Dados_Rev01'!BM377</f>
        <v>0</v>
      </c>
      <c r="BK380" s="39" t="n">
        <f aca="false">'Anexo 2 - Banco de Dados_Rev01'!BN377</f>
        <v>0</v>
      </c>
      <c r="BL380" s="39" t="n">
        <f aca="false">'Anexo 2 - Banco de Dados_Rev01'!BO377</f>
        <v>0</v>
      </c>
      <c r="BM380" s="42" t="n">
        <f aca="false">'Anexo 2 - Banco de Dados_Rev01'!BP377</f>
        <v>0</v>
      </c>
      <c r="BN380" s="42" t="n">
        <f aca="false">'Anexo 2 - Banco de Dados_Rev01'!BQ377</f>
        <v>0</v>
      </c>
      <c r="BO380" s="39" t="n">
        <f aca="false">'Anexo 2 - Banco de Dados_Rev01'!BR377</f>
        <v>0</v>
      </c>
      <c r="BP380" s="39" t="n">
        <f aca="false">'Anexo 2 - Banco de Dados_Rev01'!BS377</f>
        <v>0</v>
      </c>
      <c r="BQ380" s="42" t="n">
        <f aca="false">'Anexo 2 - Banco de Dados_Rev01'!BT377</f>
        <v>0</v>
      </c>
      <c r="BR380" s="42" t="n">
        <f aca="false">'Anexo 2 - Banco de Dados_Rev01'!BU377</f>
        <v>0</v>
      </c>
      <c r="BS380" s="39" t="n">
        <f aca="false">'Anexo 2 - Banco de Dados_Rev01'!BV377</f>
        <v>0</v>
      </c>
      <c r="BT380" s="42" t="n">
        <f aca="false">'Anexo 2 - Banco de Dados_Rev01'!BW377</f>
        <v>0</v>
      </c>
      <c r="BU380" s="39" t="n">
        <f aca="false">'Anexo 2 - Banco de Dados_Rev01'!BX377</f>
        <v>0</v>
      </c>
      <c r="BV380" s="39" t="n">
        <f aca="false">'Anexo 2 - Banco de Dados_Rev01'!BY377</f>
        <v>0</v>
      </c>
      <c r="BW380" s="42" t="n">
        <f aca="false">'Anexo 2 - Banco de Dados_Rev01'!BZ377</f>
        <v>0</v>
      </c>
      <c r="BX380" s="39" t="n">
        <f aca="false">'Anexo 2 - Banco de Dados_Rev01'!CA377</f>
        <v>0</v>
      </c>
      <c r="BY380" s="39" t="n">
        <f aca="false">'Anexo 2 - Banco de Dados_Rev01'!CB377</f>
        <v>0</v>
      </c>
      <c r="BZ380" s="42" t="n">
        <f aca="false">'Anexo 2 - Banco de Dados_Rev01'!CC377</f>
        <v>0</v>
      </c>
      <c r="CA380" s="39" t="n">
        <f aca="false">'Anexo 2 - Banco de Dados_Rev01'!CD377</f>
        <v>0</v>
      </c>
      <c r="CB380" s="39" t="n">
        <f aca="false">'Anexo 2 - Banco de Dados_Rev01'!CE377</f>
        <v>0</v>
      </c>
      <c r="CC380" s="42" t="n">
        <f aca="false">'Anexo 2 - Banco de Dados_Rev01'!CF377</f>
        <v>0</v>
      </c>
      <c r="CD380" s="52" t="n">
        <f aca="false">SUMIFS(O380:CC380,$O$5:$CC$5,"Custo")+SUMIFS(O380:CC380,$O$5:$CC$5,"Lucros Cessantes")</f>
        <v>0</v>
      </c>
      <c r="CE380" s="39" t="n">
        <f aca="false">IF(OR(F380="Processo Erosivo Aterro",F380="Processo Erosivo Corte",F380="Corte Instável",F380="Aterro Instável"),1,0)</f>
        <v>1</v>
      </c>
      <c r="CF380" s="39" t="n">
        <f aca="false">IF(F380="Ocupação da FD",1,0)</f>
        <v>0</v>
      </c>
      <c r="CG380" s="39" t="n">
        <f aca="false">IF(AND(CF380=0,CE380=0),1,0)</f>
        <v>0</v>
      </c>
      <c r="CH380" s="39" t="n">
        <f aca="false">IF(K380="emergencial",1,0)</f>
        <v>0</v>
      </c>
    </row>
    <row r="381" customFormat="false" ht="15" hidden="false" customHeight="false" outlineLevel="0" collapsed="false">
      <c r="A381" s="49" t="n">
        <v>262</v>
      </c>
      <c r="B381" s="39" t="s">
        <v>429</v>
      </c>
      <c r="C381" s="39" t="s">
        <v>133</v>
      </c>
      <c r="D381" s="39"/>
      <c r="E381" s="39"/>
      <c r="F381" s="39" t="s">
        <v>131</v>
      </c>
      <c r="G381" s="53" t="n">
        <v>120.3</v>
      </c>
      <c r="H381" s="53" t="n">
        <v>138.9</v>
      </c>
      <c r="I381" s="53" t="n">
        <v>18.6</v>
      </c>
      <c r="J381" s="39" t="s">
        <v>512</v>
      </c>
      <c r="K381" s="39" t="s">
        <v>130</v>
      </c>
      <c r="L381" s="39"/>
      <c r="M381" s="40" t="s">
        <v>65</v>
      </c>
      <c r="N381" s="40" t="s">
        <v>65</v>
      </c>
      <c r="O381" s="39" t="n">
        <f aca="false">'Anexo 2 - Banco de Dados_Rev01'!R378</f>
        <v>0</v>
      </c>
      <c r="P381" s="42" t="n">
        <f aca="false">'Anexo 2 - Banco de Dados_Rev01'!S378</f>
        <v>0</v>
      </c>
      <c r="Q381" s="39" t="n">
        <f aca="false">'Anexo 2 - Banco de Dados_Rev01'!T378</f>
        <v>0</v>
      </c>
      <c r="R381" s="42" t="n">
        <f aca="false">'Anexo 2 - Banco de Dados_Rev01'!U378</f>
        <v>0</v>
      </c>
      <c r="S381" s="39" t="n">
        <f aca="false">'Anexo 2 - Banco de Dados_Rev01'!V378</f>
        <v>0</v>
      </c>
      <c r="T381" s="42" t="n">
        <f aca="false">'Anexo 2 - Banco de Dados_Rev01'!W378</f>
        <v>0</v>
      </c>
      <c r="U381" s="39" t="n">
        <f aca="false">'Anexo 2 - Banco de Dados_Rev01'!X378</f>
        <v>0</v>
      </c>
      <c r="V381" s="42" t="n">
        <f aca="false">'Anexo 2 - Banco de Dados_Rev01'!Y378</f>
        <v>0</v>
      </c>
      <c r="W381" s="39" t="n">
        <f aca="false">'Anexo 2 - Banco de Dados_Rev01'!Z378</f>
        <v>0</v>
      </c>
      <c r="X381" s="42" t="n">
        <f aca="false">'Anexo 2 - Banco de Dados_Rev01'!AA378</f>
        <v>0</v>
      </c>
      <c r="Y381" s="39" t="n">
        <f aca="false">'Anexo 2 - Banco de Dados_Rev01'!AB378</f>
        <v>0</v>
      </c>
      <c r="Z381" s="42" t="n">
        <f aca="false">'Anexo 2 - Banco de Dados_Rev01'!AC378</f>
        <v>0</v>
      </c>
      <c r="AA381" s="48" t="n">
        <f aca="false">'Anexo 2 - Banco de Dados_Rev01'!AD378</f>
        <v>0</v>
      </c>
      <c r="AB381" s="42" t="n">
        <f aca="false">'Anexo 2 - Banco de Dados_Rev01'!AE378</f>
        <v>0</v>
      </c>
      <c r="AC381" s="48" t="n">
        <f aca="false">'Anexo 2 - Banco de Dados_Rev01'!AF378</f>
        <v>0</v>
      </c>
      <c r="AD381" s="42" t="n">
        <f aca="false">'Anexo 2 - Banco de Dados_Rev01'!AG378</f>
        <v>0</v>
      </c>
      <c r="AE381" s="39" t="n">
        <f aca="false">'Anexo 2 - Banco de Dados_Rev01'!AH378</f>
        <v>0</v>
      </c>
      <c r="AF381" s="42" t="n">
        <f aca="false">'Anexo 2 - Banco de Dados_Rev01'!AI378</f>
        <v>0</v>
      </c>
      <c r="AG381" s="39" t="n">
        <f aca="false">'Anexo 2 - Banco de Dados_Rev01'!AJ378</f>
        <v>0</v>
      </c>
      <c r="AH381" s="42" t="n">
        <f aca="false">'Anexo 2 - Banco de Dados_Rev01'!AK378</f>
        <v>0</v>
      </c>
      <c r="AI381" s="39" t="n">
        <f aca="false">'Anexo 2 - Banco de Dados_Rev01'!AL378</f>
        <v>0</v>
      </c>
      <c r="AJ381" s="42" t="n">
        <f aca="false">'Anexo 2 - Banco de Dados_Rev01'!AM378</f>
        <v>0</v>
      </c>
      <c r="AK381" s="42" t="n">
        <f aca="false">'Anexo 2 - Banco de Dados_Rev01'!AP378</f>
        <v>0</v>
      </c>
      <c r="AL381" s="42" t="n">
        <f aca="false">'Anexo 2 - Banco de Dados_Rev01'!AQ378</f>
        <v>0</v>
      </c>
      <c r="AM381" s="41" t="n">
        <f aca="false">'Anexo 2 - Banco de Dados_Rev01'!AN378</f>
        <v>0</v>
      </c>
      <c r="AN381" s="42" t="n">
        <f aca="false">'Anexo 2 - Banco de Dados_Rev01'!AO378</f>
        <v>0</v>
      </c>
      <c r="AO381" s="39" t="n">
        <f aca="false">'Anexo 2 - Banco de Dados_Rev01'!AR378</f>
        <v>0</v>
      </c>
      <c r="AP381" s="42" t="n">
        <f aca="false">'Anexo 2 - Banco de Dados_Rev01'!AS378</f>
        <v>0</v>
      </c>
      <c r="AQ381" s="39" t="n">
        <f aca="false">'Anexo 2 - Banco de Dados_Rev01'!AT378</f>
        <v>0</v>
      </c>
      <c r="AR381" s="42" t="n">
        <f aca="false">'Anexo 2 - Banco de Dados_Rev01'!AU378</f>
        <v>0</v>
      </c>
      <c r="AS381" s="39" t="n">
        <f aca="false">'Anexo 2 - Banco de Dados_Rev01'!AV378</f>
        <v>0</v>
      </c>
      <c r="AT381" s="42" t="n">
        <f aca="false">'Anexo 2 - Banco de Dados_Rev01'!AW378</f>
        <v>0</v>
      </c>
      <c r="AU381" s="39" t="n">
        <f aca="false">'Anexo 2 - Banco de Dados_Rev01'!AX378</f>
        <v>0</v>
      </c>
      <c r="AV381" s="39" t="n">
        <f aca="false">'Anexo 2 - Banco de Dados_Rev01'!AY378</f>
        <v>0</v>
      </c>
      <c r="AW381" s="42" t="n">
        <f aca="false">'Anexo 2 - Banco de Dados_Rev01'!AZ378</f>
        <v>0</v>
      </c>
      <c r="AX381" s="42" t="n">
        <f aca="false">'Anexo 2 - Banco de Dados_Rev01'!BA378</f>
        <v>0</v>
      </c>
      <c r="AY381" s="39" t="n">
        <f aca="false">'Anexo 2 - Banco de Dados_Rev01'!BB378</f>
        <v>0</v>
      </c>
      <c r="AZ381" s="39" t="n">
        <f aca="false">'Anexo 2 - Banco de Dados_Rev01'!BC378</f>
        <v>0</v>
      </c>
      <c r="BA381" s="42" t="n">
        <f aca="false">'Anexo 2 - Banco de Dados_Rev01'!BD378</f>
        <v>0</v>
      </c>
      <c r="BB381" s="42" t="n">
        <f aca="false">'Anexo 2 - Banco de Dados_Rev01'!BE378</f>
        <v>0</v>
      </c>
      <c r="BC381" s="39" t="n">
        <f aca="false">'Anexo 2 - Banco de Dados_Rev01'!BF378</f>
        <v>0</v>
      </c>
      <c r="BD381" s="39" t="n">
        <f aca="false">'Anexo 2 - Banco de Dados_Rev01'!BG378</f>
        <v>0</v>
      </c>
      <c r="BE381" s="42" t="n">
        <f aca="false">'Anexo 2 - Banco de Dados_Rev01'!BH378</f>
        <v>0</v>
      </c>
      <c r="BF381" s="42" t="n">
        <f aca="false">'Anexo 2 - Banco de Dados_Rev01'!BI378</f>
        <v>0</v>
      </c>
      <c r="BG381" s="39" t="n">
        <f aca="false">'Anexo 2 - Banco de Dados_Rev01'!BJ378</f>
        <v>0</v>
      </c>
      <c r="BH381" s="39" t="n">
        <f aca="false">'Anexo 2 - Banco de Dados_Rev01'!BK378</f>
        <v>0</v>
      </c>
      <c r="BI381" s="42" t="n">
        <f aca="false">'Anexo 2 - Banco de Dados_Rev01'!BL378</f>
        <v>0</v>
      </c>
      <c r="BJ381" s="42" t="n">
        <f aca="false">'Anexo 2 - Banco de Dados_Rev01'!BM378</f>
        <v>0</v>
      </c>
      <c r="BK381" s="39" t="n">
        <f aca="false">'Anexo 2 - Banco de Dados_Rev01'!BN378</f>
        <v>0</v>
      </c>
      <c r="BL381" s="39" t="n">
        <f aca="false">'Anexo 2 - Banco de Dados_Rev01'!BO378</f>
        <v>0</v>
      </c>
      <c r="BM381" s="42" t="n">
        <f aca="false">'Anexo 2 - Banco de Dados_Rev01'!BP378</f>
        <v>0</v>
      </c>
      <c r="BN381" s="42" t="n">
        <f aca="false">'Anexo 2 - Banco de Dados_Rev01'!BQ378</f>
        <v>0</v>
      </c>
      <c r="BO381" s="39" t="n">
        <f aca="false">'Anexo 2 - Banco de Dados_Rev01'!BR378</f>
        <v>0</v>
      </c>
      <c r="BP381" s="39" t="n">
        <f aca="false">'Anexo 2 - Banco de Dados_Rev01'!BS378</f>
        <v>0</v>
      </c>
      <c r="BQ381" s="42" t="n">
        <f aca="false">'Anexo 2 - Banco de Dados_Rev01'!BT378</f>
        <v>0</v>
      </c>
      <c r="BR381" s="42" t="n">
        <f aca="false">'Anexo 2 - Banco de Dados_Rev01'!BU378</f>
        <v>0</v>
      </c>
      <c r="BS381" s="39" t="n">
        <f aca="false">'Anexo 2 - Banco de Dados_Rev01'!BV378</f>
        <v>0</v>
      </c>
      <c r="BT381" s="42" t="n">
        <f aca="false">'Anexo 2 - Banco de Dados_Rev01'!BW378</f>
        <v>0</v>
      </c>
      <c r="BU381" s="39" t="n">
        <f aca="false">'Anexo 2 - Banco de Dados_Rev01'!BX378</f>
        <v>0</v>
      </c>
      <c r="BV381" s="39" t="n">
        <f aca="false">'Anexo 2 - Banco de Dados_Rev01'!BY378</f>
        <v>0</v>
      </c>
      <c r="BW381" s="42" t="n">
        <f aca="false">'Anexo 2 - Banco de Dados_Rev01'!BZ378</f>
        <v>0</v>
      </c>
      <c r="BX381" s="39" t="n">
        <f aca="false">'Anexo 2 - Banco de Dados_Rev01'!CA378</f>
        <v>0</v>
      </c>
      <c r="BY381" s="39" t="n">
        <f aca="false">'Anexo 2 - Banco de Dados_Rev01'!CB378</f>
        <v>0</v>
      </c>
      <c r="BZ381" s="42" t="n">
        <f aca="false">'Anexo 2 - Banco de Dados_Rev01'!CC378</f>
        <v>0</v>
      </c>
      <c r="CA381" s="39" t="n">
        <f aca="false">'Anexo 2 - Banco de Dados_Rev01'!CD378</f>
        <v>0</v>
      </c>
      <c r="CB381" s="39" t="n">
        <f aca="false">'Anexo 2 - Banco de Dados_Rev01'!CE378</f>
        <v>0</v>
      </c>
      <c r="CC381" s="42" t="n">
        <f aca="false">'Anexo 2 - Banco de Dados_Rev01'!CF378</f>
        <v>0</v>
      </c>
      <c r="CD381" s="52" t="n">
        <f aca="false">SUMIFS(O381:CC381,$O$5:$CC$5,"Custo")+SUMIFS(O381:CC381,$O$5:$CC$5,"Lucros Cessantes")</f>
        <v>0</v>
      </c>
      <c r="CE381" s="39" t="n">
        <f aca="false">IF(OR(F381="Processo Erosivo Aterro",F381="Processo Erosivo Corte",F381="Corte Instável",F381="Aterro Instável"),1,0)</f>
        <v>0</v>
      </c>
      <c r="CF381" s="39" t="n">
        <f aca="false">IF(F381="Ocupação da FD",1,0)</f>
        <v>1</v>
      </c>
      <c r="CG381" s="39" t="n">
        <f aca="false">IF(AND(CF381=0,CE381=0),1,0)</f>
        <v>0</v>
      </c>
      <c r="CH381" s="39" t="n">
        <f aca="false">IF(K381="emergencial",1,0)</f>
        <v>0</v>
      </c>
    </row>
    <row r="382" customFormat="false" ht="15" hidden="false" customHeight="false" outlineLevel="0" collapsed="false">
      <c r="A382" s="49" t="n">
        <v>262</v>
      </c>
      <c r="B382" s="39" t="s">
        <v>429</v>
      </c>
      <c r="C382" s="39" t="s">
        <v>126</v>
      </c>
      <c r="D382" s="39"/>
      <c r="E382" s="39"/>
      <c r="F382" s="39" t="s">
        <v>127</v>
      </c>
      <c r="G382" s="53" t="n">
        <v>120.3</v>
      </c>
      <c r="H382" s="53" t="n">
        <v>138.9</v>
      </c>
      <c r="I382" s="53" t="n">
        <v>18.6</v>
      </c>
      <c r="J382" s="39" t="s">
        <v>513</v>
      </c>
      <c r="K382" s="39" t="s">
        <v>130</v>
      </c>
      <c r="L382" s="39"/>
      <c r="M382" s="40" t="s">
        <v>65</v>
      </c>
      <c r="N382" s="40" t="s">
        <v>65</v>
      </c>
      <c r="O382" s="39" t="n">
        <f aca="false">'Anexo 2 - Banco de Dados_Rev01'!R379</f>
        <v>0</v>
      </c>
      <c r="P382" s="42" t="n">
        <f aca="false">'Anexo 2 - Banco de Dados_Rev01'!S379</f>
        <v>0</v>
      </c>
      <c r="Q382" s="39" t="n">
        <f aca="false">'Anexo 2 - Banco de Dados_Rev01'!T379</f>
        <v>600</v>
      </c>
      <c r="R382" s="42" t="n">
        <f aca="false">'Anexo 2 - Banco de Dados_Rev01'!U379</f>
        <v>31098</v>
      </c>
      <c r="S382" s="39" t="n">
        <f aca="false">'Anexo 2 - Banco de Dados_Rev01'!V379</f>
        <v>0</v>
      </c>
      <c r="T382" s="42" t="n">
        <f aca="false">'Anexo 2 - Banco de Dados_Rev01'!W379</f>
        <v>0</v>
      </c>
      <c r="U382" s="39" t="n">
        <f aca="false">'Anexo 2 - Banco de Dados_Rev01'!X379</f>
        <v>0</v>
      </c>
      <c r="V382" s="42" t="n">
        <f aca="false">'Anexo 2 - Banco de Dados_Rev01'!Y379</f>
        <v>0</v>
      </c>
      <c r="W382" s="39" t="n">
        <f aca="false">'Anexo 2 - Banco de Dados_Rev01'!Z379</f>
        <v>0</v>
      </c>
      <c r="X382" s="42" t="n">
        <f aca="false">'Anexo 2 - Banco de Dados_Rev01'!AA379</f>
        <v>0</v>
      </c>
      <c r="Y382" s="39" t="n">
        <f aca="false">'Anexo 2 - Banco de Dados_Rev01'!AB379</f>
        <v>8400</v>
      </c>
      <c r="Z382" s="42" t="n">
        <f aca="false">'Anexo 2 - Banco de Dados_Rev01'!AC379</f>
        <v>62580</v>
      </c>
      <c r="AA382" s="39" t="n">
        <f aca="false">'Anexo 2 - Banco de Dados_Rev01'!AD379</f>
        <v>1920</v>
      </c>
      <c r="AB382" s="42" t="n">
        <f aca="false">'Anexo 2 - Banco de Dados_Rev01'!AE379</f>
        <v>45062.4</v>
      </c>
      <c r="AC382" s="39" t="n">
        <f aca="false">'Anexo 2 - Banco de Dados_Rev01'!AF379</f>
        <v>0</v>
      </c>
      <c r="AD382" s="42" t="n">
        <f aca="false">'Anexo 2 - Banco de Dados_Rev01'!AG379</f>
        <v>0</v>
      </c>
      <c r="AE382" s="39" t="n">
        <f aca="false">'Anexo 2 - Banco de Dados_Rev01'!AH379</f>
        <v>16</v>
      </c>
      <c r="AF382" s="42" t="n">
        <f aca="false">'Anexo 2 - Banco de Dados_Rev01'!AI379</f>
        <v>1733.44</v>
      </c>
      <c r="AG382" s="39" t="n">
        <f aca="false">'Anexo 2 - Banco de Dados_Rev01'!AJ379</f>
        <v>0</v>
      </c>
      <c r="AH382" s="42" t="n">
        <f aca="false">'Anexo 2 - Banco de Dados_Rev01'!AK379</f>
        <v>0</v>
      </c>
      <c r="AI382" s="39" t="n">
        <f aca="false">'Anexo 2 - Banco de Dados_Rev01'!AL379</f>
        <v>0</v>
      </c>
      <c r="AJ382" s="42" t="n">
        <f aca="false">'Anexo 2 - Banco de Dados_Rev01'!AM379</f>
        <v>0</v>
      </c>
      <c r="AK382" s="42" t="n">
        <f aca="false">'Anexo 2 - Banco de Dados_Rev01'!AP379</f>
        <v>0</v>
      </c>
      <c r="AL382" s="42" t="n">
        <f aca="false">'Anexo 2 - Banco de Dados_Rev01'!AQ379</f>
        <v>0</v>
      </c>
      <c r="AM382" s="41" t="n">
        <f aca="false">'Anexo 2 - Banco de Dados_Rev01'!AN379</f>
        <v>0</v>
      </c>
      <c r="AN382" s="42" t="n">
        <f aca="false">'Anexo 2 - Banco de Dados_Rev01'!AO379</f>
        <v>0</v>
      </c>
      <c r="AO382" s="39" t="n">
        <f aca="false">'Anexo 2 - Banco de Dados_Rev01'!AR379</f>
        <v>0</v>
      </c>
      <c r="AP382" s="42" t="n">
        <f aca="false">'Anexo 2 - Banco de Dados_Rev01'!AS379</f>
        <v>0</v>
      </c>
      <c r="AQ382" s="39" t="n">
        <f aca="false">'Anexo 2 - Banco de Dados_Rev01'!AT379</f>
        <v>0</v>
      </c>
      <c r="AR382" s="42" t="n">
        <f aca="false">'Anexo 2 - Banco de Dados_Rev01'!AU379</f>
        <v>0</v>
      </c>
      <c r="AS382" s="39" t="n">
        <f aca="false">'Anexo 2 - Banco de Dados_Rev01'!AV379</f>
        <v>0</v>
      </c>
      <c r="AT382" s="42" t="n">
        <f aca="false">'Anexo 2 - Banco de Dados_Rev01'!AW379</f>
        <v>0</v>
      </c>
      <c r="AU382" s="39" t="n">
        <f aca="false">'Anexo 2 - Banco de Dados_Rev01'!AX379</f>
        <v>0</v>
      </c>
      <c r="AV382" s="39" t="n">
        <f aca="false">'Anexo 2 - Banco de Dados_Rev01'!AY379</f>
        <v>0</v>
      </c>
      <c r="AW382" s="42" t="n">
        <f aca="false">'Anexo 2 - Banco de Dados_Rev01'!AZ379</f>
        <v>0</v>
      </c>
      <c r="AX382" s="42" t="n">
        <f aca="false">'Anexo 2 - Banco de Dados_Rev01'!BA379</f>
        <v>0</v>
      </c>
      <c r="AY382" s="39" t="n">
        <f aca="false">'Anexo 2 - Banco de Dados_Rev01'!BB379</f>
        <v>0</v>
      </c>
      <c r="AZ382" s="39" t="n">
        <f aca="false">'Anexo 2 - Banco de Dados_Rev01'!BC379</f>
        <v>0</v>
      </c>
      <c r="BA382" s="42" t="n">
        <f aca="false">'Anexo 2 - Banco de Dados_Rev01'!BD379</f>
        <v>0</v>
      </c>
      <c r="BB382" s="42" t="n">
        <f aca="false">'Anexo 2 - Banco de Dados_Rev01'!BE379</f>
        <v>0</v>
      </c>
      <c r="BC382" s="39" t="n">
        <f aca="false">'Anexo 2 - Banco de Dados_Rev01'!BF379</f>
        <v>0</v>
      </c>
      <c r="BD382" s="39" t="n">
        <f aca="false">'Anexo 2 - Banco de Dados_Rev01'!BG379</f>
        <v>0</v>
      </c>
      <c r="BE382" s="42" t="n">
        <f aca="false">'Anexo 2 - Banco de Dados_Rev01'!BH379</f>
        <v>0</v>
      </c>
      <c r="BF382" s="42" t="n">
        <f aca="false">'Anexo 2 - Banco de Dados_Rev01'!BI379</f>
        <v>0</v>
      </c>
      <c r="BG382" s="39" t="n">
        <f aca="false">'Anexo 2 - Banco de Dados_Rev01'!BJ379</f>
        <v>0</v>
      </c>
      <c r="BH382" s="39" t="n">
        <f aca="false">'Anexo 2 - Banco de Dados_Rev01'!BK379</f>
        <v>0</v>
      </c>
      <c r="BI382" s="42" t="n">
        <f aca="false">'Anexo 2 - Banco de Dados_Rev01'!BL379</f>
        <v>0</v>
      </c>
      <c r="BJ382" s="42" t="n">
        <f aca="false">'Anexo 2 - Banco de Dados_Rev01'!BM379</f>
        <v>0</v>
      </c>
      <c r="BK382" s="39" t="n">
        <f aca="false">'Anexo 2 - Banco de Dados_Rev01'!BN379</f>
        <v>0</v>
      </c>
      <c r="BL382" s="39" t="n">
        <f aca="false">'Anexo 2 - Banco de Dados_Rev01'!BO379</f>
        <v>0</v>
      </c>
      <c r="BM382" s="42" t="n">
        <f aca="false">'Anexo 2 - Banco de Dados_Rev01'!BP379</f>
        <v>0</v>
      </c>
      <c r="BN382" s="42" t="n">
        <f aca="false">'Anexo 2 - Banco de Dados_Rev01'!BQ379</f>
        <v>0</v>
      </c>
      <c r="BO382" s="39" t="n">
        <f aca="false">'Anexo 2 - Banco de Dados_Rev01'!BR379</f>
        <v>0</v>
      </c>
      <c r="BP382" s="39" t="n">
        <f aca="false">'Anexo 2 - Banco de Dados_Rev01'!BS379</f>
        <v>0</v>
      </c>
      <c r="BQ382" s="42" t="n">
        <f aca="false">'Anexo 2 - Banco de Dados_Rev01'!BT379</f>
        <v>0</v>
      </c>
      <c r="BR382" s="42" t="n">
        <f aca="false">'Anexo 2 - Banco de Dados_Rev01'!BU379</f>
        <v>0</v>
      </c>
      <c r="BS382" s="39" t="n">
        <f aca="false">'Anexo 2 - Banco de Dados_Rev01'!BV379</f>
        <v>0</v>
      </c>
      <c r="BT382" s="42" t="n">
        <f aca="false">'Anexo 2 - Banco de Dados_Rev01'!BW379</f>
        <v>0</v>
      </c>
      <c r="BU382" s="39" t="n">
        <f aca="false">'Anexo 2 - Banco de Dados_Rev01'!BX379</f>
        <v>0</v>
      </c>
      <c r="BV382" s="39" t="n">
        <f aca="false">'Anexo 2 - Banco de Dados_Rev01'!BY379</f>
        <v>0</v>
      </c>
      <c r="BW382" s="42" t="n">
        <f aca="false">'Anexo 2 - Banco de Dados_Rev01'!BZ379</f>
        <v>0</v>
      </c>
      <c r="BX382" s="39" t="n">
        <f aca="false">'Anexo 2 - Banco de Dados_Rev01'!CA379</f>
        <v>0</v>
      </c>
      <c r="BY382" s="39" t="n">
        <f aca="false">'Anexo 2 - Banco de Dados_Rev01'!CB379</f>
        <v>0</v>
      </c>
      <c r="BZ382" s="42" t="n">
        <f aca="false">'Anexo 2 - Banco de Dados_Rev01'!CC379</f>
        <v>0</v>
      </c>
      <c r="CA382" s="39" t="n">
        <f aca="false">'Anexo 2 - Banco de Dados_Rev01'!CD379</f>
        <v>0</v>
      </c>
      <c r="CB382" s="39" t="n">
        <f aca="false">'Anexo 2 - Banco de Dados_Rev01'!CE379</f>
        <v>0</v>
      </c>
      <c r="CC382" s="42" t="n">
        <f aca="false">'Anexo 2 - Banco de Dados_Rev01'!CF379</f>
        <v>0</v>
      </c>
      <c r="CD382" s="52" t="n">
        <f aca="false">SUMIFS(O382:CC382,$O$5:$CC$5,"Custo")+SUMIFS(O382:CC382,$O$5:$CC$5,"Lucros Cessantes")</f>
        <v>140473.84</v>
      </c>
      <c r="CE382" s="39" t="n">
        <f aca="false">IF(OR(F382="Processo Erosivo Aterro",F382="Processo Erosivo Corte",F382="Corte Instável",F382="Aterro Instável"),1,0)</f>
        <v>1</v>
      </c>
      <c r="CF382" s="39" t="n">
        <f aca="false">IF(F382="Ocupação da FD",1,0)</f>
        <v>0</v>
      </c>
      <c r="CG382" s="39" t="n">
        <f aca="false">IF(AND(CF382=0,CE382=0),1,0)</f>
        <v>0</v>
      </c>
      <c r="CH382" s="39" t="n">
        <f aca="false">IF(K382="emergencial",1,0)</f>
        <v>0</v>
      </c>
    </row>
    <row r="383" customFormat="false" ht="15" hidden="false" customHeight="false" outlineLevel="0" collapsed="false">
      <c r="A383" s="49" t="n">
        <v>262</v>
      </c>
      <c r="B383" s="39" t="s">
        <v>429</v>
      </c>
      <c r="C383" s="39" t="s">
        <v>139</v>
      </c>
      <c r="D383" s="39"/>
      <c r="E383" s="39"/>
      <c r="F383" s="39" t="s">
        <v>142</v>
      </c>
      <c r="G383" s="53" t="n">
        <v>120.3</v>
      </c>
      <c r="H383" s="53" t="n">
        <v>138.9</v>
      </c>
      <c r="I383" s="53" t="n">
        <v>18.6</v>
      </c>
      <c r="J383" s="39" t="s">
        <v>514</v>
      </c>
      <c r="K383" s="39" t="s">
        <v>130</v>
      </c>
      <c r="L383" s="39"/>
      <c r="M383" s="40" t="s">
        <v>65</v>
      </c>
      <c r="N383" s="40" t="s">
        <v>65</v>
      </c>
      <c r="O383" s="39" t="n">
        <f aca="false">'Anexo 2 - Banco de Dados_Rev01'!R380</f>
        <v>0</v>
      </c>
      <c r="P383" s="42" t="n">
        <f aca="false">'Anexo 2 - Banco de Dados_Rev01'!S380</f>
        <v>0</v>
      </c>
      <c r="Q383" s="39" t="n">
        <f aca="false">'Anexo 2 - Banco de Dados_Rev01'!T380</f>
        <v>0</v>
      </c>
      <c r="R383" s="42" t="n">
        <f aca="false">'Anexo 2 - Banco de Dados_Rev01'!U380</f>
        <v>0</v>
      </c>
      <c r="S383" s="39" t="n">
        <f aca="false">'Anexo 2 - Banco de Dados_Rev01'!V380</f>
        <v>0</v>
      </c>
      <c r="T383" s="42" t="n">
        <f aca="false">'Anexo 2 - Banco de Dados_Rev01'!W380</f>
        <v>0</v>
      </c>
      <c r="U383" s="39" t="n">
        <f aca="false">'Anexo 2 - Banco de Dados_Rev01'!X380</f>
        <v>0</v>
      </c>
      <c r="V383" s="42" t="n">
        <f aca="false">'Anexo 2 - Banco de Dados_Rev01'!Y380</f>
        <v>0</v>
      </c>
      <c r="W383" s="39" t="n">
        <f aca="false">'Anexo 2 - Banco de Dados_Rev01'!Z380</f>
        <v>0</v>
      </c>
      <c r="X383" s="42" t="n">
        <f aca="false">'Anexo 2 - Banco de Dados_Rev01'!AA380</f>
        <v>0</v>
      </c>
      <c r="Y383" s="39" t="n">
        <f aca="false">'Anexo 2 - Banco de Dados_Rev01'!AB380</f>
        <v>5200</v>
      </c>
      <c r="Z383" s="42" t="n">
        <f aca="false">'Anexo 2 - Banco de Dados_Rev01'!AC380</f>
        <v>38740</v>
      </c>
      <c r="AA383" s="39" t="n">
        <f aca="false">'Anexo 2 - Banco de Dados_Rev01'!AD380</f>
        <v>0</v>
      </c>
      <c r="AB383" s="42" t="n">
        <f aca="false">'Anexo 2 - Banco de Dados_Rev01'!AE380</f>
        <v>0</v>
      </c>
      <c r="AC383" s="39" t="n">
        <f aca="false">'Anexo 2 - Banco de Dados_Rev01'!AF380</f>
        <v>0</v>
      </c>
      <c r="AD383" s="42" t="n">
        <f aca="false">'Anexo 2 - Banco de Dados_Rev01'!AG380</f>
        <v>0</v>
      </c>
      <c r="AE383" s="39" t="n">
        <f aca="false">'Anexo 2 - Banco de Dados_Rev01'!AH380</f>
        <v>0</v>
      </c>
      <c r="AF383" s="42" t="n">
        <f aca="false">'Anexo 2 - Banco de Dados_Rev01'!AI380</f>
        <v>0</v>
      </c>
      <c r="AG383" s="39" t="n">
        <f aca="false">'Anexo 2 - Banco de Dados_Rev01'!AJ380</f>
        <v>0</v>
      </c>
      <c r="AH383" s="42" t="n">
        <f aca="false">'Anexo 2 - Banco de Dados_Rev01'!AK380</f>
        <v>0</v>
      </c>
      <c r="AI383" s="39" t="n">
        <f aca="false">'Anexo 2 - Banco de Dados_Rev01'!AL380</f>
        <v>0</v>
      </c>
      <c r="AJ383" s="42" t="n">
        <f aca="false">'Anexo 2 - Banco de Dados_Rev01'!AM380</f>
        <v>0</v>
      </c>
      <c r="AK383" s="39" t="n">
        <f aca="false">'Anexo 2 - Banco de Dados_Rev01'!AP380</f>
        <v>0</v>
      </c>
      <c r="AL383" s="42" t="n">
        <f aca="false">'Anexo 2 - Banco de Dados_Rev01'!AQ380</f>
        <v>0</v>
      </c>
      <c r="AM383" s="41" t="n">
        <f aca="false">'Anexo 2 - Banco de Dados_Rev01'!AN380</f>
        <v>0</v>
      </c>
      <c r="AN383" s="42" t="n">
        <f aca="false">'Anexo 2 - Banco de Dados_Rev01'!AO380</f>
        <v>0</v>
      </c>
      <c r="AO383" s="39" t="n">
        <f aca="false">'Anexo 2 - Banco de Dados_Rev01'!AR380</f>
        <v>0</v>
      </c>
      <c r="AP383" s="42" t="n">
        <f aca="false">'Anexo 2 - Banco de Dados_Rev01'!AS380</f>
        <v>0</v>
      </c>
      <c r="AQ383" s="39" t="n">
        <f aca="false">'Anexo 2 - Banco de Dados_Rev01'!AT380</f>
        <v>0</v>
      </c>
      <c r="AR383" s="42" t="n">
        <f aca="false">'Anexo 2 - Banco de Dados_Rev01'!AU380</f>
        <v>0</v>
      </c>
      <c r="AS383" s="39" t="n">
        <f aca="false">'Anexo 2 - Banco de Dados_Rev01'!AV380</f>
        <v>0</v>
      </c>
      <c r="AT383" s="42" t="n">
        <f aca="false">'Anexo 2 - Banco de Dados_Rev01'!AW380</f>
        <v>0</v>
      </c>
      <c r="AU383" s="39" t="n">
        <f aca="false">'Anexo 2 - Banco de Dados_Rev01'!AX380</f>
        <v>0</v>
      </c>
      <c r="AV383" s="39" t="n">
        <f aca="false">'Anexo 2 - Banco de Dados_Rev01'!AY380</f>
        <v>0</v>
      </c>
      <c r="AW383" s="42" t="n">
        <f aca="false">'Anexo 2 - Banco de Dados_Rev01'!AZ380</f>
        <v>0</v>
      </c>
      <c r="AX383" s="42" t="n">
        <f aca="false">'Anexo 2 - Banco de Dados_Rev01'!BA380</f>
        <v>0</v>
      </c>
      <c r="AY383" s="39" t="n">
        <f aca="false">'Anexo 2 - Banco de Dados_Rev01'!BB380</f>
        <v>0</v>
      </c>
      <c r="AZ383" s="39" t="n">
        <f aca="false">'Anexo 2 - Banco de Dados_Rev01'!BC380</f>
        <v>0</v>
      </c>
      <c r="BA383" s="42" t="n">
        <f aca="false">'Anexo 2 - Banco de Dados_Rev01'!BD380</f>
        <v>0</v>
      </c>
      <c r="BB383" s="42" t="n">
        <f aca="false">'Anexo 2 - Banco de Dados_Rev01'!BE380</f>
        <v>0</v>
      </c>
      <c r="BC383" s="39" t="n">
        <f aca="false">'Anexo 2 - Banco de Dados_Rev01'!BF380</f>
        <v>0</v>
      </c>
      <c r="BD383" s="39" t="n">
        <f aca="false">'Anexo 2 - Banco de Dados_Rev01'!BG380</f>
        <v>0</v>
      </c>
      <c r="BE383" s="42" t="n">
        <f aca="false">'Anexo 2 - Banco de Dados_Rev01'!BH380</f>
        <v>0</v>
      </c>
      <c r="BF383" s="42" t="n">
        <f aca="false">'Anexo 2 - Banco de Dados_Rev01'!BI380</f>
        <v>0</v>
      </c>
      <c r="BG383" s="39" t="n">
        <f aca="false">'Anexo 2 - Banco de Dados_Rev01'!BJ380</f>
        <v>0</v>
      </c>
      <c r="BH383" s="39" t="n">
        <f aca="false">'Anexo 2 - Banco de Dados_Rev01'!BK380</f>
        <v>0</v>
      </c>
      <c r="BI383" s="42" t="n">
        <f aca="false">'Anexo 2 - Banco de Dados_Rev01'!BL380</f>
        <v>0</v>
      </c>
      <c r="BJ383" s="42" t="n">
        <f aca="false">'Anexo 2 - Banco de Dados_Rev01'!BM380</f>
        <v>0</v>
      </c>
      <c r="BK383" s="39" t="n">
        <f aca="false">'Anexo 2 - Banco de Dados_Rev01'!BN380</f>
        <v>0</v>
      </c>
      <c r="BL383" s="39" t="n">
        <f aca="false">'Anexo 2 - Banco de Dados_Rev01'!BO380</f>
        <v>0</v>
      </c>
      <c r="BM383" s="42" t="n">
        <f aca="false">'Anexo 2 - Banco de Dados_Rev01'!BP380</f>
        <v>0</v>
      </c>
      <c r="BN383" s="42" t="n">
        <f aca="false">'Anexo 2 - Banco de Dados_Rev01'!BQ380</f>
        <v>0</v>
      </c>
      <c r="BO383" s="39" t="n">
        <f aca="false">'Anexo 2 - Banco de Dados_Rev01'!BR380</f>
        <v>0</v>
      </c>
      <c r="BP383" s="39" t="n">
        <f aca="false">'Anexo 2 - Banco de Dados_Rev01'!BS380</f>
        <v>0</v>
      </c>
      <c r="BQ383" s="42" t="n">
        <f aca="false">'Anexo 2 - Banco de Dados_Rev01'!BT380</f>
        <v>0</v>
      </c>
      <c r="BR383" s="42" t="n">
        <f aca="false">'Anexo 2 - Banco de Dados_Rev01'!BU380</f>
        <v>0</v>
      </c>
      <c r="BS383" s="39" t="n">
        <f aca="false">'Anexo 2 - Banco de Dados_Rev01'!BV380</f>
        <v>0</v>
      </c>
      <c r="BT383" s="42" t="n">
        <f aca="false">'Anexo 2 - Banco de Dados_Rev01'!BW380</f>
        <v>0</v>
      </c>
      <c r="BU383" s="39" t="n">
        <f aca="false">'Anexo 2 - Banco de Dados_Rev01'!BX380</f>
        <v>0</v>
      </c>
      <c r="BV383" s="39" t="n">
        <f aca="false">'Anexo 2 - Banco de Dados_Rev01'!BY380</f>
        <v>0</v>
      </c>
      <c r="BW383" s="42" t="n">
        <f aca="false">'Anexo 2 - Banco de Dados_Rev01'!BZ380</f>
        <v>0</v>
      </c>
      <c r="BX383" s="39" t="n">
        <f aca="false">'Anexo 2 - Banco de Dados_Rev01'!CA380</f>
        <v>0</v>
      </c>
      <c r="BY383" s="39" t="n">
        <f aca="false">'Anexo 2 - Banco de Dados_Rev01'!CB380</f>
        <v>0</v>
      </c>
      <c r="BZ383" s="42" t="n">
        <f aca="false">'Anexo 2 - Banco de Dados_Rev01'!CC380</f>
        <v>0</v>
      </c>
      <c r="CA383" s="39" t="n">
        <f aca="false">'Anexo 2 - Banco de Dados_Rev01'!CD380</f>
        <v>0</v>
      </c>
      <c r="CB383" s="39" t="n">
        <f aca="false">'Anexo 2 - Banco de Dados_Rev01'!CE380</f>
        <v>0</v>
      </c>
      <c r="CC383" s="42" t="n">
        <f aca="false">'Anexo 2 - Banco de Dados_Rev01'!CF380</f>
        <v>0</v>
      </c>
      <c r="CD383" s="52" t="n">
        <f aca="false">SUMIFS(O383:CC383,$O$5:$CC$5,"Custo")+SUMIFS(O383:CC383,$O$5:$CC$5,"Lucros Cessantes")</f>
        <v>38740</v>
      </c>
      <c r="CE383" s="39" t="n">
        <f aca="false">IF(OR(F383="Processo Erosivo Aterro",F383="Processo Erosivo Corte",F383="Corte Instável",F383="Aterro Instável"),1,0)</f>
        <v>1</v>
      </c>
      <c r="CF383" s="39" t="n">
        <f aca="false">IF(F383="Ocupação da FD",1,0)</f>
        <v>0</v>
      </c>
      <c r="CG383" s="39" t="n">
        <f aca="false">IF(AND(CF383=0,CE383=0),1,0)</f>
        <v>0</v>
      </c>
      <c r="CH383" s="39" t="n">
        <f aca="false">IF(K383="emergencial",1,0)</f>
        <v>0</v>
      </c>
    </row>
    <row r="384" customFormat="false" ht="15" hidden="false" customHeight="false" outlineLevel="0" collapsed="false">
      <c r="A384" s="49" t="n">
        <v>262</v>
      </c>
      <c r="B384" s="39" t="s">
        <v>429</v>
      </c>
      <c r="C384" s="39" t="s">
        <v>126</v>
      </c>
      <c r="D384" s="39"/>
      <c r="E384" s="39"/>
      <c r="F384" s="39" t="s">
        <v>142</v>
      </c>
      <c r="G384" s="53" t="n">
        <v>120.3</v>
      </c>
      <c r="H384" s="53" t="n">
        <v>138.9</v>
      </c>
      <c r="I384" s="53" t="n">
        <v>18.6</v>
      </c>
      <c r="J384" s="39" t="s">
        <v>515</v>
      </c>
      <c r="K384" s="39" t="s">
        <v>130</v>
      </c>
      <c r="L384" s="39"/>
      <c r="M384" s="40" t="s">
        <v>65</v>
      </c>
      <c r="N384" s="40" t="s">
        <v>65</v>
      </c>
      <c r="O384" s="39" t="n">
        <f aca="false">'Anexo 2 - Banco de Dados_Rev01'!R381</f>
        <v>0</v>
      </c>
      <c r="P384" s="42" t="n">
        <f aca="false">'Anexo 2 - Banco de Dados_Rev01'!S381</f>
        <v>0</v>
      </c>
      <c r="Q384" s="39" t="n">
        <f aca="false">'Anexo 2 - Banco de Dados_Rev01'!T381</f>
        <v>0</v>
      </c>
      <c r="R384" s="42" t="n">
        <f aca="false">'Anexo 2 - Banco de Dados_Rev01'!U381</f>
        <v>0</v>
      </c>
      <c r="S384" s="39" t="n">
        <f aca="false">'Anexo 2 - Banco de Dados_Rev01'!V381</f>
        <v>0</v>
      </c>
      <c r="T384" s="42" t="n">
        <f aca="false">'Anexo 2 - Banco de Dados_Rev01'!W381</f>
        <v>0</v>
      </c>
      <c r="U384" s="39" t="n">
        <f aca="false">'Anexo 2 - Banco de Dados_Rev01'!X381</f>
        <v>0</v>
      </c>
      <c r="V384" s="42" t="n">
        <f aca="false">'Anexo 2 - Banco de Dados_Rev01'!Y381</f>
        <v>0</v>
      </c>
      <c r="W384" s="39" t="n">
        <f aca="false">'Anexo 2 - Banco de Dados_Rev01'!Z381</f>
        <v>0</v>
      </c>
      <c r="X384" s="42" t="n">
        <f aca="false">'Anexo 2 - Banco de Dados_Rev01'!AA381</f>
        <v>0</v>
      </c>
      <c r="Y384" s="39" t="n">
        <f aca="false">'Anexo 2 - Banco de Dados_Rev01'!AB381</f>
        <v>0</v>
      </c>
      <c r="Z384" s="42" t="n">
        <f aca="false">'Anexo 2 - Banco de Dados_Rev01'!AC381</f>
        <v>0</v>
      </c>
      <c r="AA384" s="39" t="n">
        <f aca="false">'Anexo 2 - Banco de Dados_Rev01'!AD381</f>
        <v>0</v>
      </c>
      <c r="AB384" s="42" t="n">
        <f aca="false">'Anexo 2 - Banco de Dados_Rev01'!AE381</f>
        <v>0</v>
      </c>
      <c r="AC384" s="39" t="n">
        <f aca="false">'Anexo 2 - Banco de Dados_Rev01'!AF381</f>
        <v>0</v>
      </c>
      <c r="AD384" s="42" t="n">
        <f aca="false">'Anexo 2 - Banco de Dados_Rev01'!AG381</f>
        <v>0</v>
      </c>
      <c r="AE384" s="39" t="n">
        <f aca="false">'Anexo 2 - Banco de Dados_Rev01'!AH381</f>
        <v>0</v>
      </c>
      <c r="AF384" s="42" t="n">
        <f aca="false">'Anexo 2 - Banco de Dados_Rev01'!AI381</f>
        <v>0</v>
      </c>
      <c r="AG384" s="39" t="n">
        <f aca="false">'Anexo 2 - Banco de Dados_Rev01'!AJ381</f>
        <v>0</v>
      </c>
      <c r="AH384" s="42" t="n">
        <f aca="false">'Anexo 2 - Banco de Dados_Rev01'!AK381</f>
        <v>0</v>
      </c>
      <c r="AI384" s="39" t="n">
        <f aca="false">'Anexo 2 - Banco de Dados_Rev01'!AL381</f>
        <v>0</v>
      </c>
      <c r="AJ384" s="42" t="n">
        <f aca="false">'Anexo 2 - Banco de Dados_Rev01'!AM381</f>
        <v>0</v>
      </c>
      <c r="AK384" s="39" t="n">
        <f aca="false">'Anexo 2 - Banco de Dados_Rev01'!AP381</f>
        <v>0</v>
      </c>
      <c r="AL384" s="42" t="n">
        <f aca="false">'Anexo 2 - Banco de Dados_Rev01'!AQ381</f>
        <v>0</v>
      </c>
      <c r="AM384" s="41" t="n">
        <f aca="false">'Anexo 2 - Banco de Dados_Rev01'!AN381</f>
        <v>0</v>
      </c>
      <c r="AN384" s="42" t="n">
        <f aca="false">'Anexo 2 - Banco de Dados_Rev01'!AO381</f>
        <v>0</v>
      </c>
      <c r="AO384" s="39" t="n">
        <f aca="false">'Anexo 2 - Banco de Dados_Rev01'!AR381</f>
        <v>0</v>
      </c>
      <c r="AP384" s="42" t="n">
        <f aca="false">'Anexo 2 - Banco de Dados_Rev01'!AS381</f>
        <v>0</v>
      </c>
      <c r="AQ384" s="39" t="n">
        <f aca="false">'Anexo 2 - Banco de Dados_Rev01'!AT381</f>
        <v>0</v>
      </c>
      <c r="AR384" s="42" t="n">
        <f aca="false">'Anexo 2 - Banco de Dados_Rev01'!AU381</f>
        <v>0</v>
      </c>
      <c r="AS384" s="39" t="n">
        <f aca="false">'Anexo 2 - Banco de Dados_Rev01'!AV381</f>
        <v>0</v>
      </c>
      <c r="AT384" s="42" t="n">
        <f aca="false">'Anexo 2 - Banco de Dados_Rev01'!AW381</f>
        <v>0</v>
      </c>
      <c r="AU384" s="39" t="n">
        <f aca="false">'Anexo 2 - Banco de Dados_Rev01'!AX381</f>
        <v>0</v>
      </c>
      <c r="AV384" s="39" t="n">
        <f aca="false">'Anexo 2 - Banco de Dados_Rev01'!AY381</f>
        <v>0</v>
      </c>
      <c r="AW384" s="42" t="n">
        <f aca="false">'Anexo 2 - Banco de Dados_Rev01'!AZ381</f>
        <v>0</v>
      </c>
      <c r="AX384" s="42" t="n">
        <f aca="false">'Anexo 2 - Banco de Dados_Rev01'!BA381</f>
        <v>0</v>
      </c>
      <c r="AY384" s="39" t="n">
        <f aca="false">'Anexo 2 - Banco de Dados_Rev01'!BB381</f>
        <v>0</v>
      </c>
      <c r="AZ384" s="39" t="n">
        <f aca="false">'Anexo 2 - Banco de Dados_Rev01'!BC381</f>
        <v>0</v>
      </c>
      <c r="BA384" s="42" t="n">
        <f aca="false">'Anexo 2 - Banco de Dados_Rev01'!BD381</f>
        <v>0</v>
      </c>
      <c r="BB384" s="42" t="n">
        <f aca="false">'Anexo 2 - Banco de Dados_Rev01'!BE381</f>
        <v>0</v>
      </c>
      <c r="BC384" s="39" t="n">
        <f aca="false">'Anexo 2 - Banco de Dados_Rev01'!BF381</f>
        <v>0</v>
      </c>
      <c r="BD384" s="39" t="n">
        <f aca="false">'Anexo 2 - Banco de Dados_Rev01'!BG381</f>
        <v>0</v>
      </c>
      <c r="BE384" s="42" t="n">
        <f aca="false">'Anexo 2 - Banco de Dados_Rev01'!BH381</f>
        <v>0</v>
      </c>
      <c r="BF384" s="42" t="n">
        <f aca="false">'Anexo 2 - Banco de Dados_Rev01'!BI381</f>
        <v>0</v>
      </c>
      <c r="BG384" s="39" t="n">
        <f aca="false">'Anexo 2 - Banco de Dados_Rev01'!BJ381</f>
        <v>0</v>
      </c>
      <c r="BH384" s="39" t="n">
        <f aca="false">'Anexo 2 - Banco de Dados_Rev01'!BK381</f>
        <v>0</v>
      </c>
      <c r="BI384" s="42" t="n">
        <f aca="false">'Anexo 2 - Banco de Dados_Rev01'!BL381</f>
        <v>0</v>
      </c>
      <c r="BJ384" s="42" t="n">
        <f aca="false">'Anexo 2 - Banco de Dados_Rev01'!BM381</f>
        <v>0</v>
      </c>
      <c r="BK384" s="39" t="n">
        <f aca="false">'Anexo 2 - Banco de Dados_Rev01'!BN381</f>
        <v>0</v>
      </c>
      <c r="BL384" s="39" t="n">
        <f aca="false">'Anexo 2 - Banco de Dados_Rev01'!BO381</f>
        <v>0</v>
      </c>
      <c r="BM384" s="42" t="n">
        <f aca="false">'Anexo 2 - Banco de Dados_Rev01'!BP381</f>
        <v>0</v>
      </c>
      <c r="BN384" s="42" t="n">
        <f aca="false">'Anexo 2 - Banco de Dados_Rev01'!BQ381</f>
        <v>0</v>
      </c>
      <c r="BO384" s="39" t="n">
        <f aca="false">'Anexo 2 - Banco de Dados_Rev01'!BR381</f>
        <v>0</v>
      </c>
      <c r="BP384" s="39" t="n">
        <f aca="false">'Anexo 2 - Banco de Dados_Rev01'!BS381</f>
        <v>0</v>
      </c>
      <c r="BQ384" s="42" t="n">
        <f aca="false">'Anexo 2 - Banco de Dados_Rev01'!BT381</f>
        <v>0</v>
      </c>
      <c r="BR384" s="42" t="n">
        <f aca="false">'Anexo 2 - Banco de Dados_Rev01'!BU381</f>
        <v>0</v>
      </c>
      <c r="BS384" s="39" t="n">
        <f aca="false">'Anexo 2 - Banco de Dados_Rev01'!BV381</f>
        <v>0</v>
      </c>
      <c r="BT384" s="42" t="n">
        <f aca="false">'Anexo 2 - Banco de Dados_Rev01'!BW381</f>
        <v>0</v>
      </c>
      <c r="BU384" s="39" t="n">
        <f aca="false">'Anexo 2 - Banco de Dados_Rev01'!BX381</f>
        <v>0</v>
      </c>
      <c r="BV384" s="39" t="n">
        <f aca="false">'Anexo 2 - Banco de Dados_Rev01'!BY381</f>
        <v>0</v>
      </c>
      <c r="BW384" s="42" t="n">
        <f aca="false">'Anexo 2 - Banco de Dados_Rev01'!BZ381</f>
        <v>0</v>
      </c>
      <c r="BX384" s="39" t="n">
        <f aca="false">'Anexo 2 - Banco de Dados_Rev01'!CA381</f>
        <v>0</v>
      </c>
      <c r="BY384" s="39" t="n">
        <f aca="false">'Anexo 2 - Banco de Dados_Rev01'!CB381</f>
        <v>0</v>
      </c>
      <c r="BZ384" s="42" t="n">
        <f aca="false">'Anexo 2 - Banco de Dados_Rev01'!CC381</f>
        <v>0</v>
      </c>
      <c r="CA384" s="39" t="n">
        <f aca="false">'Anexo 2 - Banco de Dados_Rev01'!CD381</f>
        <v>0</v>
      </c>
      <c r="CB384" s="39" t="n">
        <f aca="false">'Anexo 2 - Banco de Dados_Rev01'!CE381</f>
        <v>0</v>
      </c>
      <c r="CC384" s="42" t="n">
        <f aca="false">'Anexo 2 - Banco de Dados_Rev01'!CF381</f>
        <v>0</v>
      </c>
      <c r="CD384" s="52" t="n">
        <f aca="false">SUMIFS(O384:CC384,$O$5:$CC$5,"Custo")+SUMIFS(O384:CC384,$O$5:$CC$5,"Lucros Cessantes")</f>
        <v>0</v>
      </c>
      <c r="CE384" s="39" t="n">
        <f aca="false">IF(OR(F384="Processo Erosivo Aterro",F384="Processo Erosivo Corte",F384="Corte Instável",F384="Aterro Instável"),1,0)</f>
        <v>1</v>
      </c>
      <c r="CF384" s="39" t="n">
        <f aca="false">IF(F384="Ocupação da FD",1,0)</f>
        <v>0</v>
      </c>
      <c r="CG384" s="39" t="n">
        <f aca="false">IF(AND(CF384=0,CE384=0),1,0)</f>
        <v>0</v>
      </c>
      <c r="CH384" s="39" t="n">
        <f aca="false">IF(K384="emergencial",1,0)</f>
        <v>0</v>
      </c>
    </row>
    <row r="385" customFormat="false" ht="15" hidden="false" customHeight="false" outlineLevel="0" collapsed="false">
      <c r="A385" s="49" t="n">
        <v>262</v>
      </c>
      <c r="B385" s="39" t="s">
        <v>429</v>
      </c>
      <c r="C385" s="39" t="s">
        <v>126</v>
      </c>
      <c r="D385" s="39"/>
      <c r="E385" s="39"/>
      <c r="F385" s="39" t="s">
        <v>443</v>
      </c>
      <c r="G385" s="53" t="n">
        <v>120.3</v>
      </c>
      <c r="H385" s="53" t="n">
        <v>138.9</v>
      </c>
      <c r="I385" s="53" t="n">
        <v>18.6</v>
      </c>
      <c r="J385" s="39" t="s">
        <v>516</v>
      </c>
      <c r="K385" s="39" t="s">
        <v>130</v>
      </c>
      <c r="L385" s="39"/>
      <c r="M385" s="40" t="s">
        <v>65</v>
      </c>
      <c r="N385" s="40" t="s">
        <v>65</v>
      </c>
      <c r="O385" s="39" t="n">
        <f aca="false">'Anexo 2 - Banco de Dados_Rev01'!R382</f>
        <v>0</v>
      </c>
      <c r="P385" s="42" t="n">
        <f aca="false">'Anexo 2 - Banco de Dados_Rev01'!S382</f>
        <v>0</v>
      </c>
      <c r="Q385" s="39" t="n">
        <f aca="false">'Anexo 2 - Banco de Dados_Rev01'!T382</f>
        <v>60</v>
      </c>
      <c r="R385" s="42" t="n">
        <f aca="false">'Anexo 2 - Banco de Dados_Rev01'!U382</f>
        <v>3109.8</v>
      </c>
      <c r="S385" s="39" t="n">
        <f aca="false">'Anexo 2 - Banco de Dados_Rev01'!V382</f>
        <v>160</v>
      </c>
      <c r="T385" s="42" t="n">
        <f aca="false">'Anexo 2 - Banco de Dados_Rev01'!W382</f>
        <v>177.6</v>
      </c>
      <c r="U385" s="39" t="n">
        <f aca="false">'Anexo 2 - Banco de Dados_Rev01'!X382</f>
        <v>2400</v>
      </c>
      <c r="V385" s="42" t="n">
        <f aca="false">'Anexo 2 - Banco de Dados_Rev01'!Y382</f>
        <v>2664</v>
      </c>
      <c r="W385" s="39" t="n">
        <f aca="false">'Anexo 2 - Banco de Dados_Rev01'!Z382</f>
        <v>0</v>
      </c>
      <c r="X385" s="42" t="n">
        <f aca="false">'Anexo 2 - Banco de Dados_Rev01'!AA382</f>
        <v>0</v>
      </c>
      <c r="Y385" s="39" t="n">
        <f aca="false">'Anexo 2 - Banco de Dados_Rev01'!AB382</f>
        <v>0</v>
      </c>
      <c r="Z385" s="42" t="n">
        <f aca="false">'Anexo 2 - Banco de Dados_Rev01'!AC382</f>
        <v>0</v>
      </c>
      <c r="AA385" s="39" t="n">
        <f aca="false">'Anexo 2 - Banco de Dados_Rev01'!AD382</f>
        <v>640</v>
      </c>
      <c r="AB385" s="42" t="n">
        <f aca="false">'Anexo 2 - Banco de Dados_Rev01'!AE382</f>
        <v>15020.8</v>
      </c>
      <c r="AC385" s="39" t="n">
        <f aca="false">'Anexo 2 - Banco de Dados_Rev01'!AF382</f>
        <v>640</v>
      </c>
      <c r="AD385" s="42" t="n">
        <f aca="false">'Anexo 2 - Banco de Dados_Rev01'!AG382</f>
        <v>8352</v>
      </c>
      <c r="AE385" s="39" t="n">
        <f aca="false">'Anexo 2 - Banco de Dados_Rev01'!AH382</f>
        <v>0</v>
      </c>
      <c r="AF385" s="42" t="n">
        <f aca="false">'Anexo 2 - Banco de Dados_Rev01'!AI382</f>
        <v>0</v>
      </c>
      <c r="AG385" s="39" t="n">
        <f aca="false">'Anexo 2 - Banco de Dados_Rev01'!AJ382</f>
        <v>0</v>
      </c>
      <c r="AH385" s="42" t="n">
        <f aca="false">'Anexo 2 - Banco de Dados_Rev01'!AK382</f>
        <v>0</v>
      </c>
      <c r="AI385" s="39" t="n">
        <f aca="false">'Anexo 2 - Banco de Dados_Rev01'!AL382</f>
        <v>0</v>
      </c>
      <c r="AJ385" s="42" t="n">
        <f aca="false">'Anexo 2 - Banco de Dados_Rev01'!AM382</f>
        <v>0</v>
      </c>
      <c r="AK385" s="39" t="n">
        <f aca="false">'Anexo 2 - Banco de Dados_Rev01'!AP382</f>
        <v>0</v>
      </c>
      <c r="AL385" s="42" t="n">
        <f aca="false">'Anexo 2 - Banco de Dados_Rev01'!AQ382</f>
        <v>0</v>
      </c>
      <c r="AM385" s="41" t="n">
        <f aca="false">'Anexo 2 - Banco de Dados_Rev01'!AN382</f>
        <v>0</v>
      </c>
      <c r="AN385" s="42" t="n">
        <f aca="false">'Anexo 2 - Banco de Dados_Rev01'!AO382</f>
        <v>0</v>
      </c>
      <c r="AO385" s="39" t="n">
        <f aca="false">'Anexo 2 - Banco de Dados_Rev01'!AR382</f>
        <v>0</v>
      </c>
      <c r="AP385" s="42" t="n">
        <f aca="false">'Anexo 2 - Banco de Dados_Rev01'!AS382</f>
        <v>0</v>
      </c>
      <c r="AQ385" s="39" t="n">
        <f aca="false">'Anexo 2 - Banco de Dados_Rev01'!AT382</f>
        <v>0</v>
      </c>
      <c r="AR385" s="42" t="n">
        <f aca="false">'Anexo 2 - Banco de Dados_Rev01'!AU382</f>
        <v>0</v>
      </c>
      <c r="AS385" s="39" t="n">
        <f aca="false">'Anexo 2 - Banco de Dados_Rev01'!AV382</f>
        <v>0</v>
      </c>
      <c r="AT385" s="42" t="n">
        <f aca="false">'Anexo 2 - Banco de Dados_Rev01'!AW382</f>
        <v>0</v>
      </c>
      <c r="AU385" s="39" t="n">
        <f aca="false">'Anexo 2 - Banco de Dados_Rev01'!AX382</f>
        <v>0</v>
      </c>
      <c r="AV385" s="39" t="n">
        <f aca="false">'Anexo 2 - Banco de Dados_Rev01'!AY382</f>
        <v>0</v>
      </c>
      <c r="AW385" s="42" t="n">
        <f aca="false">'Anexo 2 - Banco de Dados_Rev01'!AZ382</f>
        <v>0</v>
      </c>
      <c r="AX385" s="42" t="n">
        <f aca="false">'Anexo 2 - Banco de Dados_Rev01'!BA382</f>
        <v>0</v>
      </c>
      <c r="AY385" s="39" t="n">
        <f aca="false">'Anexo 2 - Banco de Dados_Rev01'!BB382</f>
        <v>0</v>
      </c>
      <c r="AZ385" s="39" t="n">
        <f aca="false">'Anexo 2 - Banco de Dados_Rev01'!BC382</f>
        <v>0</v>
      </c>
      <c r="BA385" s="42" t="n">
        <f aca="false">'Anexo 2 - Banco de Dados_Rev01'!BD382</f>
        <v>0</v>
      </c>
      <c r="BB385" s="42" t="n">
        <f aca="false">'Anexo 2 - Banco de Dados_Rev01'!BE382</f>
        <v>0</v>
      </c>
      <c r="BC385" s="39" t="n">
        <f aca="false">'Anexo 2 - Banco de Dados_Rev01'!BF382</f>
        <v>0</v>
      </c>
      <c r="BD385" s="39" t="n">
        <f aca="false">'Anexo 2 - Banco de Dados_Rev01'!BG382</f>
        <v>0</v>
      </c>
      <c r="BE385" s="42" t="n">
        <f aca="false">'Anexo 2 - Banco de Dados_Rev01'!BH382</f>
        <v>0</v>
      </c>
      <c r="BF385" s="42" t="n">
        <f aca="false">'Anexo 2 - Banco de Dados_Rev01'!BI382</f>
        <v>0</v>
      </c>
      <c r="BG385" s="39" t="n">
        <f aca="false">'Anexo 2 - Banco de Dados_Rev01'!BJ382</f>
        <v>0</v>
      </c>
      <c r="BH385" s="39" t="n">
        <f aca="false">'Anexo 2 - Banco de Dados_Rev01'!BK382</f>
        <v>0</v>
      </c>
      <c r="BI385" s="42" t="n">
        <f aca="false">'Anexo 2 - Banco de Dados_Rev01'!BL382</f>
        <v>0</v>
      </c>
      <c r="BJ385" s="42" t="n">
        <f aca="false">'Anexo 2 - Banco de Dados_Rev01'!BM382</f>
        <v>0</v>
      </c>
      <c r="BK385" s="54" t="n">
        <f aca="false">'Anexo 2 - Banco de Dados_Rev01'!BN382</f>
        <v>0</v>
      </c>
      <c r="BL385" s="54" t="n">
        <f aca="false">'Anexo 2 - Banco de Dados_Rev01'!BO382</f>
        <v>0</v>
      </c>
      <c r="BM385" s="42" t="n">
        <f aca="false">'Anexo 2 - Banco de Dados_Rev01'!BP382</f>
        <v>0</v>
      </c>
      <c r="BN385" s="42" t="n">
        <f aca="false">'Anexo 2 - Banco de Dados_Rev01'!BQ382</f>
        <v>0</v>
      </c>
      <c r="BO385" s="39" t="n">
        <f aca="false">'Anexo 2 - Banco de Dados_Rev01'!BR382</f>
        <v>0</v>
      </c>
      <c r="BP385" s="39" t="n">
        <f aca="false">'Anexo 2 - Banco de Dados_Rev01'!BS382</f>
        <v>0</v>
      </c>
      <c r="BQ385" s="42" t="n">
        <f aca="false">'Anexo 2 - Banco de Dados_Rev01'!BT382</f>
        <v>0</v>
      </c>
      <c r="BR385" s="42" t="n">
        <f aca="false">'Anexo 2 - Banco de Dados_Rev01'!BU382</f>
        <v>0</v>
      </c>
      <c r="BS385" s="39" t="n">
        <f aca="false">'Anexo 2 - Banco de Dados_Rev01'!BV382</f>
        <v>0</v>
      </c>
      <c r="BT385" s="42" t="n">
        <f aca="false">'Anexo 2 - Banco de Dados_Rev01'!BW382</f>
        <v>0</v>
      </c>
      <c r="BU385" s="39" t="n">
        <f aca="false">'Anexo 2 - Banco de Dados_Rev01'!BX382</f>
        <v>0</v>
      </c>
      <c r="BV385" s="39" t="n">
        <f aca="false">'Anexo 2 - Banco de Dados_Rev01'!BY382</f>
        <v>0</v>
      </c>
      <c r="BW385" s="42" t="n">
        <f aca="false">'Anexo 2 - Banco de Dados_Rev01'!BZ382</f>
        <v>0</v>
      </c>
      <c r="BX385" s="39" t="n">
        <f aca="false">'Anexo 2 - Banco de Dados_Rev01'!CA382</f>
        <v>0</v>
      </c>
      <c r="BY385" s="39" t="n">
        <f aca="false">'Anexo 2 - Banco de Dados_Rev01'!CB382</f>
        <v>0</v>
      </c>
      <c r="BZ385" s="42" t="n">
        <f aca="false">'Anexo 2 - Banco de Dados_Rev01'!CC382</f>
        <v>0</v>
      </c>
      <c r="CA385" s="39" t="n">
        <f aca="false">'Anexo 2 - Banco de Dados_Rev01'!CD382</f>
        <v>0</v>
      </c>
      <c r="CB385" s="39" t="n">
        <f aca="false">'Anexo 2 - Banco de Dados_Rev01'!CE382</f>
        <v>0</v>
      </c>
      <c r="CC385" s="42" t="n">
        <f aca="false">'Anexo 2 - Banco de Dados_Rev01'!CF382</f>
        <v>0</v>
      </c>
      <c r="CD385" s="52" t="n">
        <f aca="false">SUMIFS(O385:CC385,$O$5:$CC$5,"Custo")+SUMIFS(O385:CC385,$O$5:$CC$5,"Lucros Cessantes")</f>
        <v>29324.2</v>
      </c>
      <c r="CE385" s="39" t="n">
        <f aca="false">IF(OR(F385="Processo Erosivo Aterro",F385="Processo Erosivo Corte",F385="Corte Instável",F385="Aterro Instável"),1,0)</f>
        <v>0</v>
      </c>
      <c r="CF385" s="39" t="n">
        <f aca="false">IF(F385="Ocupação da FD",1,0)</f>
        <v>0</v>
      </c>
      <c r="CG385" s="39" t="n">
        <f aca="false">IF(AND(CF385=0,CE385=0),1,0)</f>
        <v>1</v>
      </c>
      <c r="CH385" s="39" t="n">
        <f aca="false">IF(K385="emergencial",1,0)</f>
        <v>0</v>
      </c>
    </row>
    <row r="386" customFormat="false" ht="15" hidden="false" customHeight="false" outlineLevel="0" collapsed="false">
      <c r="A386" s="49" t="n">
        <v>262</v>
      </c>
      <c r="B386" s="39" t="s">
        <v>429</v>
      </c>
      <c r="C386" s="39" t="s">
        <v>133</v>
      </c>
      <c r="D386" s="39"/>
      <c r="E386" s="39"/>
      <c r="F386" s="39" t="s">
        <v>142</v>
      </c>
      <c r="G386" s="53" t="n">
        <v>120.3</v>
      </c>
      <c r="H386" s="53" t="n">
        <v>138.9</v>
      </c>
      <c r="I386" s="53" t="n">
        <v>18.6</v>
      </c>
      <c r="J386" s="39" t="s">
        <v>517</v>
      </c>
      <c r="K386" s="39" t="s">
        <v>130</v>
      </c>
      <c r="L386" s="39"/>
      <c r="M386" s="40" t="s">
        <v>65</v>
      </c>
      <c r="N386" s="40" t="s">
        <v>65</v>
      </c>
      <c r="O386" s="39" t="n">
        <f aca="false">'Anexo 2 - Banco de Dados_Rev01'!R383</f>
        <v>0</v>
      </c>
      <c r="P386" s="42" t="n">
        <f aca="false">'Anexo 2 - Banco de Dados_Rev01'!S383</f>
        <v>0</v>
      </c>
      <c r="Q386" s="39" t="n">
        <f aca="false">'Anexo 2 - Banco de Dados_Rev01'!T383</f>
        <v>0</v>
      </c>
      <c r="R386" s="42" t="n">
        <f aca="false">'Anexo 2 - Banco de Dados_Rev01'!U383</f>
        <v>0</v>
      </c>
      <c r="S386" s="39" t="n">
        <f aca="false">'Anexo 2 - Banco de Dados_Rev01'!V383</f>
        <v>0</v>
      </c>
      <c r="T386" s="42" t="n">
        <f aca="false">'Anexo 2 - Banco de Dados_Rev01'!W383</f>
        <v>0</v>
      </c>
      <c r="U386" s="39" t="n">
        <f aca="false">'Anexo 2 - Banco de Dados_Rev01'!X383</f>
        <v>0</v>
      </c>
      <c r="V386" s="42" t="n">
        <f aca="false">'Anexo 2 - Banco de Dados_Rev01'!Y383</f>
        <v>0</v>
      </c>
      <c r="W386" s="39" t="n">
        <f aca="false">'Anexo 2 - Banco de Dados_Rev01'!Z383</f>
        <v>0</v>
      </c>
      <c r="X386" s="42" t="n">
        <f aca="false">'Anexo 2 - Banco de Dados_Rev01'!AA383</f>
        <v>0</v>
      </c>
      <c r="Y386" s="39" t="n">
        <f aca="false">'Anexo 2 - Banco de Dados_Rev01'!AB383</f>
        <v>0</v>
      </c>
      <c r="Z386" s="42" t="n">
        <f aca="false">'Anexo 2 - Banco de Dados_Rev01'!AC383</f>
        <v>0</v>
      </c>
      <c r="AA386" s="39" t="n">
        <f aca="false">'Anexo 2 - Banco de Dados_Rev01'!AD383</f>
        <v>0</v>
      </c>
      <c r="AB386" s="42" t="n">
        <f aca="false">'Anexo 2 - Banco de Dados_Rev01'!AE383</f>
        <v>0</v>
      </c>
      <c r="AC386" s="39" t="n">
        <f aca="false">'Anexo 2 - Banco de Dados_Rev01'!AF383</f>
        <v>0</v>
      </c>
      <c r="AD386" s="42" t="n">
        <f aca="false">'Anexo 2 - Banco de Dados_Rev01'!AG383</f>
        <v>0</v>
      </c>
      <c r="AE386" s="39" t="n">
        <f aca="false">'Anexo 2 - Banco de Dados_Rev01'!AH383</f>
        <v>0</v>
      </c>
      <c r="AF386" s="42" t="n">
        <f aca="false">'Anexo 2 - Banco de Dados_Rev01'!AI383</f>
        <v>0</v>
      </c>
      <c r="AG386" s="39" t="n">
        <f aca="false">'Anexo 2 - Banco de Dados_Rev01'!AJ383</f>
        <v>0</v>
      </c>
      <c r="AH386" s="42" t="n">
        <f aca="false">'Anexo 2 - Banco de Dados_Rev01'!AK383</f>
        <v>0</v>
      </c>
      <c r="AI386" s="39" t="n">
        <f aca="false">'Anexo 2 - Banco de Dados_Rev01'!AL383</f>
        <v>0</v>
      </c>
      <c r="AJ386" s="42" t="n">
        <f aca="false">'Anexo 2 - Banco de Dados_Rev01'!AM383</f>
        <v>0</v>
      </c>
      <c r="AK386" s="39" t="n">
        <f aca="false">'Anexo 2 - Banco de Dados_Rev01'!AP383</f>
        <v>0</v>
      </c>
      <c r="AL386" s="42" t="n">
        <f aca="false">'Anexo 2 - Banco de Dados_Rev01'!AQ383</f>
        <v>0</v>
      </c>
      <c r="AM386" s="41" t="n">
        <f aca="false">'Anexo 2 - Banco de Dados_Rev01'!AN383</f>
        <v>0</v>
      </c>
      <c r="AN386" s="42" t="n">
        <f aca="false">'Anexo 2 - Banco de Dados_Rev01'!AO383</f>
        <v>0</v>
      </c>
      <c r="AO386" s="39" t="n">
        <f aca="false">'Anexo 2 - Banco de Dados_Rev01'!AR383</f>
        <v>0</v>
      </c>
      <c r="AP386" s="42" t="n">
        <f aca="false">'Anexo 2 - Banco de Dados_Rev01'!AS383</f>
        <v>0</v>
      </c>
      <c r="AQ386" s="39" t="n">
        <f aca="false">'Anexo 2 - Banco de Dados_Rev01'!AT383</f>
        <v>0</v>
      </c>
      <c r="AR386" s="42" t="n">
        <f aca="false">'Anexo 2 - Banco de Dados_Rev01'!AU383</f>
        <v>0</v>
      </c>
      <c r="AS386" s="39" t="n">
        <f aca="false">'Anexo 2 - Banco de Dados_Rev01'!AV383</f>
        <v>0</v>
      </c>
      <c r="AT386" s="42" t="n">
        <f aca="false">'Anexo 2 - Banco de Dados_Rev01'!AW383</f>
        <v>0</v>
      </c>
      <c r="AU386" s="39" t="n">
        <f aca="false">'Anexo 2 - Banco de Dados_Rev01'!AX383</f>
        <v>0</v>
      </c>
      <c r="AV386" s="39" t="n">
        <f aca="false">'Anexo 2 - Banco de Dados_Rev01'!AY383</f>
        <v>0</v>
      </c>
      <c r="AW386" s="42" t="n">
        <f aca="false">'Anexo 2 - Banco de Dados_Rev01'!AZ383</f>
        <v>0</v>
      </c>
      <c r="AX386" s="42" t="n">
        <f aca="false">'Anexo 2 - Banco de Dados_Rev01'!BA383</f>
        <v>0</v>
      </c>
      <c r="AY386" s="39" t="n">
        <f aca="false">'Anexo 2 - Banco de Dados_Rev01'!BB383</f>
        <v>0</v>
      </c>
      <c r="AZ386" s="39" t="n">
        <f aca="false">'Anexo 2 - Banco de Dados_Rev01'!BC383</f>
        <v>0</v>
      </c>
      <c r="BA386" s="42" t="n">
        <f aca="false">'Anexo 2 - Banco de Dados_Rev01'!BD383</f>
        <v>0</v>
      </c>
      <c r="BB386" s="42" t="n">
        <f aca="false">'Anexo 2 - Banco de Dados_Rev01'!BE383</f>
        <v>0</v>
      </c>
      <c r="BC386" s="39" t="n">
        <f aca="false">'Anexo 2 - Banco de Dados_Rev01'!BF383</f>
        <v>0</v>
      </c>
      <c r="BD386" s="39" t="n">
        <f aca="false">'Anexo 2 - Banco de Dados_Rev01'!BG383</f>
        <v>0</v>
      </c>
      <c r="BE386" s="42" t="n">
        <f aca="false">'Anexo 2 - Banco de Dados_Rev01'!BH383</f>
        <v>0</v>
      </c>
      <c r="BF386" s="42" t="n">
        <f aca="false">'Anexo 2 - Banco de Dados_Rev01'!BI383</f>
        <v>0</v>
      </c>
      <c r="BG386" s="39" t="n">
        <f aca="false">'Anexo 2 - Banco de Dados_Rev01'!BJ383</f>
        <v>0</v>
      </c>
      <c r="BH386" s="39" t="n">
        <f aca="false">'Anexo 2 - Banco de Dados_Rev01'!BK383</f>
        <v>0</v>
      </c>
      <c r="BI386" s="42" t="n">
        <f aca="false">'Anexo 2 - Banco de Dados_Rev01'!BL383</f>
        <v>0</v>
      </c>
      <c r="BJ386" s="42" t="n">
        <f aca="false">'Anexo 2 - Banco de Dados_Rev01'!BM383</f>
        <v>0</v>
      </c>
      <c r="BK386" s="54" t="n">
        <f aca="false">'Anexo 2 - Banco de Dados_Rev01'!BN383</f>
        <v>0</v>
      </c>
      <c r="BL386" s="54" t="n">
        <f aca="false">'Anexo 2 - Banco de Dados_Rev01'!BO383</f>
        <v>0</v>
      </c>
      <c r="BM386" s="42" t="n">
        <f aca="false">'Anexo 2 - Banco de Dados_Rev01'!BP383</f>
        <v>0</v>
      </c>
      <c r="BN386" s="42" t="n">
        <f aca="false">'Anexo 2 - Banco de Dados_Rev01'!BQ383</f>
        <v>0</v>
      </c>
      <c r="BO386" s="39" t="n">
        <f aca="false">'Anexo 2 - Banco de Dados_Rev01'!BR383</f>
        <v>0</v>
      </c>
      <c r="BP386" s="39" t="n">
        <f aca="false">'Anexo 2 - Banco de Dados_Rev01'!BS383</f>
        <v>0</v>
      </c>
      <c r="BQ386" s="42" t="n">
        <f aca="false">'Anexo 2 - Banco de Dados_Rev01'!BT383</f>
        <v>0</v>
      </c>
      <c r="BR386" s="42" t="n">
        <f aca="false">'Anexo 2 - Banco de Dados_Rev01'!BU383</f>
        <v>0</v>
      </c>
      <c r="BS386" s="39" t="n">
        <f aca="false">'Anexo 2 - Banco de Dados_Rev01'!BV383</f>
        <v>0</v>
      </c>
      <c r="BT386" s="42" t="n">
        <f aca="false">'Anexo 2 - Banco de Dados_Rev01'!BW383</f>
        <v>0</v>
      </c>
      <c r="BU386" s="39" t="n">
        <f aca="false">'Anexo 2 - Banco de Dados_Rev01'!BX383</f>
        <v>0</v>
      </c>
      <c r="BV386" s="39" t="n">
        <f aca="false">'Anexo 2 - Banco de Dados_Rev01'!BY383</f>
        <v>0</v>
      </c>
      <c r="BW386" s="42" t="n">
        <f aca="false">'Anexo 2 - Banco de Dados_Rev01'!BZ383</f>
        <v>0</v>
      </c>
      <c r="BX386" s="39" t="n">
        <f aca="false">'Anexo 2 - Banco de Dados_Rev01'!CA383</f>
        <v>0</v>
      </c>
      <c r="BY386" s="39" t="n">
        <f aca="false">'Anexo 2 - Banco de Dados_Rev01'!CB383</f>
        <v>0</v>
      </c>
      <c r="BZ386" s="42" t="n">
        <f aca="false">'Anexo 2 - Banco de Dados_Rev01'!CC383</f>
        <v>0</v>
      </c>
      <c r="CA386" s="39" t="n">
        <f aca="false">'Anexo 2 - Banco de Dados_Rev01'!CD383</f>
        <v>0</v>
      </c>
      <c r="CB386" s="39" t="n">
        <f aca="false">'Anexo 2 - Banco de Dados_Rev01'!CE383</f>
        <v>0</v>
      </c>
      <c r="CC386" s="42" t="n">
        <f aca="false">'Anexo 2 - Banco de Dados_Rev01'!CF383</f>
        <v>0</v>
      </c>
      <c r="CD386" s="52" t="n">
        <f aca="false">SUMIFS(O386:CC386,$O$5:$CC$5,"Custo")+SUMIFS(O386:CC386,$O$5:$CC$5,"Lucros Cessantes")</f>
        <v>0</v>
      </c>
      <c r="CE386" s="39" t="n">
        <f aca="false">IF(OR(F386="Processo Erosivo Aterro",F386="Processo Erosivo Corte",F386="Corte Instável",F386="Aterro Instável"),1,0)</f>
        <v>1</v>
      </c>
      <c r="CF386" s="39" t="n">
        <f aca="false">IF(F386="Ocupação da FD",1,0)</f>
        <v>0</v>
      </c>
      <c r="CG386" s="39" t="n">
        <f aca="false">IF(AND(CF386=0,CE386=0),1,0)</f>
        <v>0</v>
      </c>
      <c r="CH386" s="39" t="n">
        <f aca="false">IF(K386="emergencial",1,0)</f>
        <v>0</v>
      </c>
    </row>
    <row r="387" customFormat="false" ht="15" hidden="false" customHeight="false" outlineLevel="0" collapsed="false">
      <c r="A387" s="49" t="n">
        <v>262</v>
      </c>
      <c r="B387" s="39" t="s">
        <v>429</v>
      </c>
      <c r="C387" s="39" t="s">
        <v>133</v>
      </c>
      <c r="D387" s="39"/>
      <c r="E387" s="39"/>
      <c r="F387" s="39" t="s">
        <v>142</v>
      </c>
      <c r="G387" s="53" t="n">
        <v>120.3</v>
      </c>
      <c r="H387" s="53" t="n">
        <v>138.9</v>
      </c>
      <c r="I387" s="53" t="n">
        <v>18.6</v>
      </c>
      <c r="J387" s="39" t="s">
        <v>518</v>
      </c>
      <c r="K387" s="39" t="s">
        <v>130</v>
      </c>
      <c r="L387" s="39"/>
      <c r="M387" s="40" t="s">
        <v>65</v>
      </c>
      <c r="N387" s="40" t="s">
        <v>65</v>
      </c>
      <c r="O387" s="39" t="n">
        <f aca="false">'Anexo 2 - Banco de Dados_Rev01'!R384</f>
        <v>0</v>
      </c>
      <c r="P387" s="42" t="n">
        <f aca="false">'Anexo 2 - Banco de Dados_Rev01'!S384</f>
        <v>0</v>
      </c>
      <c r="Q387" s="39" t="n">
        <f aca="false">'Anexo 2 - Banco de Dados_Rev01'!T384</f>
        <v>0</v>
      </c>
      <c r="R387" s="42" t="n">
        <f aca="false">'Anexo 2 - Banco de Dados_Rev01'!U384</f>
        <v>0</v>
      </c>
      <c r="S387" s="39" t="n">
        <f aca="false">'Anexo 2 - Banco de Dados_Rev01'!V384</f>
        <v>0</v>
      </c>
      <c r="T387" s="42" t="n">
        <f aca="false">'Anexo 2 - Banco de Dados_Rev01'!W384</f>
        <v>0</v>
      </c>
      <c r="U387" s="39" t="n">
        <f aca="false">'Anexo 2 - Banco de Dados_Rev01'!X384</f>
        <v>0</v>
      </c>
      <c r="V387" s="42" t="n">
        <f aca="false">'Anexo 2 - Banco de Dados_Rev01'!Y384</f>
        <v>0</v>
      </c>
      <c r="W387" s="39" t="n">
        <f aca="false">'Anexo 2 - Banco de Dados_Rev01'!Z384</f>
        <v>0</v>
      </c>
      <c r="X387" s="42" t="n">
        <f aca="false">'Anexo 2 - Banco de Dados_Rev01'!AA384</f>
        <v>0</v>
      </c>
      <c r="Y387" s="39" t="n">
        <f aca="false">'Anexo 2 - Banco de Dados_Rev01'!AB384</f>
        <v>0</v>
      </c>
      <c r="Z387" s="42" t="n">
        <f aca="false">'Anexo 2 - Banco de Dados_Rev01'!AC384</f>
        <v>0</v>
      </c>
      <c r="AA387" s="39" t="n">
        <f aca="false">'Anexo 2 - Banco de Dados_Rev01'!AD384</f>
        <v>0</v>
      </c>
      <c r="AB387" s="42" t="n">
        <f aca="false">'Anexo 2 - Banco de Dados_Rev01'!AE384</f>
        <v>0</v>
      </c>
      <c r="AC387" s="39" t="n">
        <f aca="false">'Anexo 2 - Banco de Dados_Rev01'!AF384</f>
        <v>0</v>
      </c>
      <c r="AD387" s="42" t="n">
        <f aca="false">'Anexo 2 - Banco de Dados_Rev01'!AG384</f>
        <v>0</v>
      </c>
      <c r="AE387" s="39" t="n">
        <f aca="false">'Anexo 2 - Banco de Dados_Rev01'!AH384</f>
        <v>0</v>
      </c>
      <c r="AF387" s="42" t="n">
        <f aca="false">'Anexo 2 - Banco de Dados_Rev01'!AI384</f>
        <v>0</v>
      </c>
      <c r="AG387" s="39" t="n">
        <f aca="false">'Anexo 2 - Banco de Dados_Rev01'!AJ384</f>
        <v>0</v>
      </c>
      <c r="AH387" s="42" t="n">
        <f aca="false">'Anexo 2 - Banco de Dados_Rev01'!AK384</f>
        <v>0</v>
      </c>
      <c r="AI387" s="39" t="n">
        <f aca="false">'Anexo 2 - Banco de Dados_Rev01'!AL384</f>
        <v>400</v>
      </c>
      <c r="AJ387" s="42" t="n">
        <f aca="false">'Anexo 2 - Banco de Dados_Rev01'!AM384</f>
        <v>170724</v>
      </c>
      <c r="AK387" s="39" t="n">
        <f aca="false">'Anexo 2 - Banco de Dados_Rev01'!AP384</f>
        <v>0</v>
      </c>
      <c r="AL387" s="42" t="n">
        <f aca="false">'Anexo 2 - Banco de Dados_Rev01'!AQ384</f>
        <v>0</v>
      </c>
      <c r="AM387" s="41" t="n">
        <f aca="false">'Anexo 2 - Banco de Dados_Rev01'!AN384</f>
        <v>0</v>
      </c>
      <c r="AN387" s="42" t="n">
        <f aca="false">'Anexo 2 - Banco de Dados_Rev01'!AO384</f>
        <v>0</v>
      </c>
      <c r="AO387" s="39" t="n">
        <f aca="false">'Anexo 2 - Banco de Dados_Rev01'!AR384</f>
        <v>0</v>
      </c>
      <c r="AP387" s="42" t="n">
        <f aca="false">'Anexo 2 - Banco de Dados_Rev01'!AS384</f>
        <v>0</v>
      </c>
      <c r="AQ387" s="39" t="n">
        <f aca="false">'Anexo 2 - Banco de Dados_Rev01'!AT384</f>
        <v>0</v>
      </c>
      <c r="AR387" s="42" t="n">
        <f aca="false">'Anexo 2 - Banco de Dados_Rev01'!AU384</f>
        <v>0</v>
      </c>
      <c r="AS387" s="39" t="n">
        <f aca="false">'Anexo 2 - Banco de Dados_Rev01'!AV384</f>
        <v>0</v>
      </c>
      <c r="AT387" s="42" t="n">
        <f aca="false">'Anexo 2 - Banco de Dados_Rev01'!AW384</f>
        <v>0</v>
      </c>
      <c r="AU387" s="39" t="n">
        <f aca="false">'Anexo 2 - Banco de Dados_Rev01'!AX384</f>
        <v>0</v>
      </c>
      <c r="AV387" s="39" t="n">
        <f aca="false">'Anexo 2 - Banco de Dados_Rev01'!AY384</f>
        <v>0</v>
      </c>
      <c r="AW387" s="42" t="n">
        <f aca="false">'Anexo 2 - Banco de Dados_Rev01'!AZ384</f>
        <v>0</v>
      </c>
      <c r="AX387" s="42" t="n">
        <f aca="false">'Anexo 2 - Banco de Dados_Rev01'!BA384</f>
        <v>0</v>
      </c>
      <c r="AY387" s="39" t="n">
        <f aca="false">'Anexo 2 - Banco de Dados_Rev01'!BB384</f>
        <v>0</v>
      </c>
      <c r="AZ387" s="39" t="n">
        <f aca="false">'Anexo 2 - Banco de Dados_Rev01'!BC384</f>
        <v>0</v>
      </c>
      <c r="BA387" s="42" t="n">
        <f aca="false">'Anexo 2 - Banco de Dados_Rev01'!BD384</f>
        <v>0</v>
      </c>
      <c r="BB387" s="42" t="n">
        <f aca="false">'Anexo 2 - Banco de Dados_Rev01'!BE384</f>
        <v>0</v>
      </c>
      <c r="BC387" s="39" t="n">
        <f aca="false">'Anexo 2 - Banco de Dados_Rev01'!BF384</f>
        <v>0</v>
      </c>
      <c r="BD387" s="39" t="n">
        <f aca="false">'Anexo 2 - Banco de Dados_Rev01'!BG384</f>
        <v>0</v>
      </c>
      <c r="BE387" s="42" t="n">
        <f aca="false">'Anexo 2 - Banco de Dados_Rev01'!BH384</f>
        <v>0</v>
      </c>
      <c r="BF387" s="42" t="n">
        <f aca="false">'Anexo 2 - Banco de Dados_Rev01'!BI384</f>
        <v>0</v>
      </c>
      <c r="BG387" s="39" t="n">
        <f aca="false">'Anexo 2 - Banco de Dados_Rev01'!BJ384</f>
        <v>0</v>
      </c>
      <c r="BH387" s="39" t="n">
        <f aca="false">'Anexo 2 - Banco de Dados_Rev01'!BK384</f>
        <v>0</v>
      </c>
      <c r="BI387" s="42" t="n">
        <f aca="false">'Anexo 2 - Banco de Dados_Rev01'!BL384</f>
        <v>0</v>
      </c>
      <c r="BJ387" s="42" t="n">
        <f aca="false">'Anexo 2 - Banco de Dados_Rev01'!BM384</f>
        <v>0</v>
      </c>
      <c r="BK387" s="54" t="n">
        <f aca="false">'Anexo 2 - Banco de Dados_Rev01'!BN384</f>
        <v>0</v>
      </c>
      <c r="BL387" s="54" t="n">
        <f aca="false">'Anexo 2 - Banco de Dados_Rev01'!BO384</f>
        <v>0</v>
      </c>
      <c r="BM387" s="42" t="n">
        <f aca="false">'Anexo 2 - Banco de Dados_Rev01'!BP384</f>
        <v>0</v>
      </c>
      <c r="BN387" s="42" t="n">
        <f aca="false">'Anexo 2 - Banco de Dados_Rev01'!BQ384</f>
        <v>0</v>
      </c>
      <c r="BO387" s="39" t="n">
        <f aca="false">'Anexo 2 - Banco de Dados_Rev01'!BR384</f>
        <v>0</v>
      </c>
      <c r="BP387" s="39" t="n">
        <f aca="false">'Anexo 2 - Banco de Dados_Rev01'!BS384</f>
        <v>0</v>
      </c>
      <c r="BQ387" s="42" t="n">
        <f aca="false">'Anexo 2 - Banco de Dados_Rev01'!BT384</f>
        <v>0</v>
      </c>
      <c r="BR387" s="42" t="n">
        <f aca="false">'Anexo 2 - Banco de Dados_Rev01'!BU384</f>
        <v>0</v>
      </c>
      <c r="BS387" s="39" t="n">
        <f aca="false">'Anexo 2 - Banco de Dados_Rev01'!BV384</f>
        <v>0</v>
      </c>
      <c r="BT387" s="42" t="n">
        <f aca="false">'Anexo 2 - Banco de Dados_Rev01'!BW384</f>
        <v>0</v>
      </c>
      <c r="BU387" s="39" t="n">
        <f aca="false">'Anexo 2 - Banco de Dados_Rev01'!BX384</f>
        <v>0</v>
      </c>
      <c r="BV387" s="39" t="n">
        <f aca="false">'Anexo 2 - Banco de Dados_Rev01'!BY384</f>
        <v>0</v>
      </c>
      <c r="BW387" s="42" t="n">
        <f aca="false">'Anexo 2 - Banco de Dados_Rev01'!BZ384</f>
        <v>0</v>
      </c>
      <c r="BX387" s="39" t="n">
        <f aca="false">'Anexo 2 - Banco de Dados_Rev01'!CA384</f>
        <v>0</v>
      </c>
      <c r="BY387" s="39" t="n">
        <f aca="false">'Anexo 2 - Banco de Dados_Rev01'!CB384</f>
        <v>0</v>
      </c>
      <c r="BZ387" s="42" t="n">
        <f aca="false">'Anexo 2 - Banco de Dados_Rev01'!CC384</f>
        <v>0</v>
      </c>
      <c r="CA387" s="39" t="n">
        <f aca="false">'Anexo 2 - Banco de Dados_Rev01'!CD384</f>
        <v>0</v>
      </c>
      <c r="CB387" s="39" t="n">
        <f aca="false">'Anexo 2 - Banco de Dados_Rev01'!CE384</f>
        <v>0</v>
      </c>
      <c r="CC387" s="42" t="n">
        <f aca="false">'Anexo 2 - Banco de Dados_Rev01'!CF384</f>
        <v>0</v>
      </c>
      <c r="CD387" s="52" t="n">
        <f aca="false">SUMIFS(O387:CC387,$O$5:$CC$5,"Custo")+SUMIFS(O387:CC387,$O$5:$CC$5,"Lucros Cessantes")</f>
        <v>170724</v>
      </c>
      <c r="CE387" s="39" t="n">
        <f aca="false">IF(OR(F387="Processo Erosivo Aterro",F387="Processo Erosivo Corte",F387="Corte Instável",F387="Aterro Instável"),1,0)</f>
        <v>1</v>
      </c>
      <c r="CF387" s="39" t="n">
        <f aca="false">IF(F387="Ocupação da FD",1,0)</f>
        <v>0</v>
      </c>
      <c r="CG387" s="39" t="n">
        <f aca="false">IF(AND(CF387=0,CE387=0),1,0)</f>
        <v>0</v>
      </c>
      <c r="CH387" s="39" t="n">
        <f aca="false">IF(K387="emergencial",1,0)</f>
        <v>0</v>
      </c>
    </row>
    <row r="388" customFormat="false" ht="15" hidden="false" customHeight="false" outlineLevel="0" collapsed="false">
      <c r="A388" s="49" t="n">
        <v>262</v>
      </c>
      <c r="B388" s="39" t="s">
        <v>429</v>
      </c>
      <c r="C388" s="39" t="s">
        <v>139</v>
      </c>
      <c r="D388" s="39"/>
      <c r="E388" s="39"/>
      <c r="F388" s="39" t="s">
        <v>142</v>
      </c>
      <c r="G388" s="53" t="n">
        <v>120.3</v>
      </c>
      <c r="H388" s="53" t="n">
        <v>138.9</v>
      </c>
      <c r="I388" s="53" t="n">
        <v>18.6</v>
      </c>
      <c r="J388" s="39" t="s">
        <v>519</v>
      </c>
      <c r="K388" s="39" t="s">
        <v>130</v>
      </c>
      <c r="L388" s="39"/>
      <c r="M388" s="40" t="s">
        <v>65</v>
      </c>
      <c r="N388" s="40" t="s">
        <v>65</v>
      </c>
      <c r="O388" s="39" t="n">
        <f aca="false">'Anexo 2 - Banco de Dados_Rev01'!R385</f>
        <v>0</v>
      </c>
      <c r="P388" s="42" t="n">
        <f aca="false">'Anexo 2 - Banco de Dados_Rev01'!S385</f>
        <v>0</v>
      </c>
      <c r="Q388" s="39" t="n">
        <f aca="false">'Anexo 2 - Banco de Dados_Rev01'!T385</f>
        <v>0</v>
      </c>
      <c r="R388" s="42" t="n">
        <f aca="false">'Anexo 2 - Banco de Dados_Rev01'!U385</f>
        <v>0</v>
      </c>
      <c r="S388" s="39" t="n">
        <f aca="false">'Anexo 2 - Banco de Dados_Rev01'!V385</f>
        <v>0</v>
      </c>
      <c r="T388" s="42" t="n">
        <f aca="false">'Anexo 2 - Banco de Dados_Rev01'!W385</f>
        <v>0</v>
      </c>
      <c r="U388" s="39" t="n">
        <f aca="false">'Anexo 2 - Banco de Dados_Rev01'!X385</f>
        <v>0</v>
      </c>
      <c r="V388" s="42" t="n">
        <f aca="false">'Anexo 2 - Banco de Dados_Rev01'!Y385</f>
        <v>0</v>
      </c>
      <c r="W388" s="39" t="n">
        <f aca="false">'Anexo 2 - Banco de Dados_Rev01'!Z385</f>
        <v>0</v>
      </c>
      <c r="X388" s="42" t="n">
        <f aca="false">'Anexo 2 - Banco de Dados_Rev01'!AA385</f>
        <v>0</v>
      </c>
      <c r="Y388" s="39" t="n">
        <f aca="false">'Anexo 2 - Banco de Dados_Rev01'!AB385</f>
        <v>1200</v>
      </c>
      <c r="Z388" s="42" t="n">
        <f aca="false">'Anexo 2 - Banco de Dados_Rev01'!AC385</f>
        <v>8940</v>
      </c>
      <c r="AA388" s="39" t="n">
        <f aca="false">'Anexo 2 - Banco de Dados_Rev01'!AD385</f>
        <v>0</v>
      </c>
      <c r="AB388" s="42" t="n">
        <f aca="false">'Anexo 2 - Banco de Dados_Rev01'!AE385</f>
        <v>0</v>
      </c>
      <c r="AC388" s="39" t="n">
        <f aca="false">'Anexo 2 - Banco de Dados_Rev01'!AF385</f>
        <v>0</v>
      </c>
      <c r="AD388" s="42" t="n">
        <f aca="false">'Anexo 2 - Banco de Dados_Rev01'!AG385</f>
        <v>0</v>
      </c>
      <c r="AE388" s="39" t="n">
        <f aca="false">'Anexo 2 - Banco de Dados_Rev01'!AH385</f>
        <v>0</v>
      </c>
      <c r="AF388" s="42" t="n">
        <f aca="false">'Anexo 2 - Banco de Dados_Rev01'!AI385</f>
        <v>0</v>
      </c>
      <c r="AG388" s="39" t="n">
        <f aca="false">'Anexo 2 - Banco de Dados_Rev01'!AJ385</f>
        <v>0</v>
      </c>
      <c r="AH388" s="42" t="n">
        <f aca="false">'Anexo 2 - Banco de Dados_Rev01'!AK385</f>
        <v>0</v>
      </c>
      <c r="AI388" s="39" t="n">
        <f aca="false">'Anexo 2 - Banco de Dados_Rev01'!AL385</f>
        <v>0</v>
      </c>
      <c r="AJ388" s="42" t="n">
        <f aca="false">'Anexo 2 - Banco de Dados_Rev01'!AM385</f>
        <v>0</v>
      </c>
      <c r="AK388" s="39" t="n">
        <f aca="false">'Anexo 2 - Banco de Dados_Rev01'!AP385</f>
        <v>0</v>
      </c>
      <c r="AL388" s="42" t="n">
        <f aca="false">'Anexo 2 - Banco de Dados_Rev01'!AQ385</f>
        <v>0</v>
      </c>
      <c r="AM388" s="41" t="n">
        <f aca="false">'Anexo 2 - Banco de Dados_Rev01'!AN385</f>
        <v>0</v>
      </c>
      <c r="AN388" s="42" t="n">
        <f aca="false">'Anexo 2 - Banco de Dados_Rev01'!AO385</f>
        <v>0</v>
      </c>
      <c r="AO388" s="39" t="n">
        <f aca="false">'Anexo 2 - Banco de Dados_Rev01'!AR385</f>
        <v>0</v>
      </c>
      <c r="AP388" s="42" t="n">
        <f aca="false">'Anexo 2 - Banco de Dados_Rev01'!AS385</f>
        <v>0</v>
      </c>
      <c r="AQ388" s="39" t="n">
        <f aca="false">'Anexo 2 - Banco de Dados_Rev01'!AT385</f>
        <v>0</v>
      </c>
      <c r="AR388" s="42" t="n">
        <f aca="false">'Anexo 2 - Banco de Dados_Rev01'!AU385</f>
        <v>0</v>
      </c>
      <c r="AS388" s="39" t="n">
        <f aca="false">'Anexo 2 - Banco de Dados_Rev01'!AV385</f>
        <v>0</v>
      </c>
      <c r="AT388" s="42" t="n">
        <f aca="false">'Anexo 2 - Banco de Dados_Rev01'!AW385</f>
        <v>0</v>
      </c>
      <c r="AU388" s="39" t="n">
        <f aca="false">'Anexo 2 - Banco de Dados_Rev01'!AX385</f>
        <v>0</v>
      </c>
      <c r="AV388" s="39" t="n">
        <f aca="false">'Anexo 2 - Banco de Dados_Rev01'!AY385</f>
        <v>0</v>
      </c>
      <c r="AW388" s="42" t="n">
        <f aca="false">'Anexo 2 - Banco de Dados_Rev01'!AZ385</f>
        <v>0</v>
      </c>
      <c r="AX388" s="42" t="n">
        <f aca="false">'Anexo 2 - Banco de Dados_Rev01'!BA385</f>
        <v>0</v>
      </c>
      <c r="AY388" s="39" t="n">
        <f aca="false">'Anexo 2 - Banco de Dados_Rev01'!BB385</f>
        <v>0</v>
      </c>
      <c r="AZ388" s="39" t="n">
        <f aca="false">'Anexo 2 - Banco de Dados_Rev01'!BC385</f>
        <v>0</v>
      </c>
      <c r="BA388" s="42" t="n">
        <f aca="false">'Anexo 2 - Banco de Dados_Rev01'!BD385</f>
        <v>0</v>
      </c>
      <c r="BB388" s="42" t="n">
        <f aca="false">'Anexo 2 - Banco de Dados_Rev01'!BE385</f>
        <v>0</v>
      </c>
      <c r="BC388" s="39" t="n">
        <f aca="false">'Anexo 2 - Banco de Dados_Rev01'!BF385</f>
        <v>0</v>
      </c>
      <c r="BD388" s="39" t="n">
        <f aca="false">'Anexo 2 - Banco de Dados_Rev01'!BG385</f>
        <v>0</v>
      </c>
      <c r="BE388" s="42" t="n">
        <f aca="false">'Anexo 2 - Banco de Dados_Rev01'!BH385</f>
        <v>0</v>
      </c>
      <c r="BF388" s="42" t="n">
        <f aca="false">'Anexo 2 - Banco de Dados_Rev01'!BI385</f>
        <v>0</v>
      </c>
      <c r="BG388" s="39" t="n">
        <f aca="false">'Anexo 2 - Banco de Dados_Rev01'!BJ385</f>
        <v>0</v>
      </c>
      <c r="BH388" s="39" t="n">
        <f aca="false">'Anexo 2 - Banco de Dados_Rev01'!BK385</f>
        <v>0</v>
      </c>
      <c r="BI388" s="42" t="n">
        <f aca="false">'Anexo 2 - Banco de Dados_Rev01'!BL385</f>
        <v>0</v>
      </c>
      <c r="BJ388" s="42" t="n">
        <f aca="false">'Anexo 2 - Banco de Dados_Rev01'!BM385</f>
        <v>0</v>
      </c>
      <c r="BK388" s="54" t="n">
        <f aca="false">'Anexo 2 - Banco de Dados_Rev01'!BN385</f>
        <v>0</v>
      </c>
      <c r="BL388" s="54" t="n">
        <f aca="false">'Anexo 2 - Banco de Dados_Rev01'!BO385</f>
        <v>0</v>
      </c>
      <c r="BM388" s="42" t="n">
        <f aca="false">'Anexo 2 - Banco de Dados_Rev01'!BP385</f>
        <v>0</v>
      </c>
      <c r="BN388" s="42" t="n">
        <f aca="false">'Anexo 2 - Banco de Dados_Rev01'!BQ385</f>
        <v>0</v>
      </c>
      <c r="BO388" s="39" t="n">
        <f aca="false">'Anexo 2 - Banco de Dados_Rev01'!BR385</f>
        <v>0</v>
      </c>
      <c r="BP388" s="39" t="n">
        <f aca="false">'Anexo 2 - Banco de Dados_Rev01'!BS385</f>
        <v>0</v>
      </c>
      <c r="BQ388" s="42" t="n">
        <f aca="false">'Anexo 2 - Banco de Dados_Rev01'!BT385</f>
        <v>0</v>
      </c>
      <c r="BR388" s="42" t="n">
        <f aca="false">'Anexo 2 - Banco de Dados_Rev01'!BU385</f>
        <v>0</v>
      </c>
      <c r="BS388" s="39" t="n">
        <f aca="false">'Anexo 2 - Banco de Dados_Rev01'!BV385</f>
        <v>0</v>
      </c>
      <c r="BT388" s="42" t="n">
        <f aca="false">'Anexo 2 - Banco de Dados_Rev01'!BW385</f>
        <v>0</v>
      </c>
      <c r="BU388" s="39" t="n">
        <f aca="false">'Anexo 2 - Banco de Dados_Rev01'!BX385</f>
        <v>0</v>
      </c>
      <c r="BV388" s="39" t="n">
        <f aca="false">'Anexo 2 - Banco de Dados_Rev01'!BY385</f>
        <v>0</v>
      </c>
      <c r="BW388" s="42" t="n">
        <f aca="false">'Anexo 2 - Banco de Dados_Rev01'!BZ385</f>
        <v>0</v>
      </c>
      <c r="BX388" s="39" t="n">
        <f aca="false">'Anexo 2 - Banco de Dados_Rev01'!CA385</f>
        <v>0</v>
      </c>
      <c r="BY388" s="39" t="n">
        <f aca="false">'Anexo 2 - Banco de Dados_Rev01'!CB385</f>
        <v>0</v>
      </c>
      <c r="BZ388" s="42" t="n">
        <f aca="false">'Anexo 2 - Banco de Dados_Rev01'!CC385</f>
        <v>0</v>
      </c>
      <c r="CA388" s="39" t="n">
        <f aca="false">'Anexo 2 - Banco de Dados_Rev01'!CD385</f>
        <v>0</v>
      </c>
      <c r="CB388" s="39" t="n">
        <f aca="false">'Anexo 2 - Banco de Dados_Rev01'!CE385</f>
        <v>0</v>
      </c>
      <c r="CC388" s="42" t="n">
        <f aca="false">'Anexo 2 - Banco de Dados_Rev01'!CF385</f>
        <v>0</v>
      </c>
      <c r="CD388" s="52" t="n">
        <f aca="false">SUMIFS(O388:CC388,$O$5:$CC$5,"Custo")+SUMIFS(O388:CC388,$O$5:$CC$5,"Lucros Cessantes")</f>
        <v>8940</v>
      </c>
      <c r="CE388" s="39" t="n">
        <f aca="false">IF(OR(F388="Processo Erosivo Aterro",F388="Processo Erosivo Corte",F388="Corte Instável",F388="Aterro Instável"),1,0)</f>
        <v>1</v>
      </c>
      <c r="CF388" s="39" t="n">
        <f aca="false">IF(F388="Ocupação da FD",1,0)</f>
        <v>0</v>
      </c>
      <c r="CG388" s="39" t="n">
        <f aca="false">IF(AND(CF388=0,CE388=0),1,0)</f>
        <v>0</v>
      </c>
      <c r="CH388" s="39" t="n">
        <f aca="false">IF(K388="emergencial",1,0)</f>
        <v>0</v>
      </c>
    </row>
    <row r="389" customFormat="false" ht="15" hidden="false" customHeight="false" outlineLevel="0" collapsed="false">
      <c r="A389" s="49" t="n">
        <v>262</v>
      </c>
      <c r="B389" s="39" t="s">
        <v>429</v>
      </c>
      <c r="C389" s="39" t="s">
        <v>126</v>
      </c>
      <c r="D389" s="39"/>
      <c r="E389" s="39"/>
      <c r="F389" s="39" t="s">
        <v>443</v>
      </c>
      <c r="G389" s="53" t="n">
        <v>138.9</v>
      </c>
      <c r="H389" s="53" t="n">
        <v>166.2</v>
      </c>
      <c r="I389" s="53" t="n">
        <v>27.3</v>
      </c>
      <c r="J389" s="39" t="s">
        <v>520</v>
      </c>
      <c r="K389" s="39" t="s">
        <v>130</v>
      </c>
      <c r="L389" s="39"/>
      <c r="M389" s="40" t="s">
        <v>66</v>
      </c>
      <c r="N389" s="40" t="s">
        <v>66</v>
      </c>
      <c r="O389" s="39" t="n">
        <f aca="false">'Anexo 2 - Banco de Dados_Rev01'!R386</f>
        <v>0</v>
      </c>
      <c r="P389" s="42" t="n">
        <f aca="false">'Anexo 2 - Banco de Dados_Rev01'!S386</f>
        <v>0</v>
      </c>
      <c r="Q389" s="39" t="n">
        <f aca="false">'Anexo 2 - Banco de Dados_Rev01'!T386</f>
        <v>100</v>
      </c>
      <c r="R389" s="42" t="n">
        <f aca="false">'Anexo 2 - Banco de Dados_Rev01'!U386</f>
        <v>5183</v>
      </c>
      <c r="S389" s="39" t="n">
        <f aca="false">'Anexo 2 - Banco de Dados_Rev01'!V386</f>
        <v>1000</v>
      </c>
      <c r="T389" s="42" t="n">
        <f aca="false">'Anexo 2 - Banco de Dados_Rev01'!W386</f>
        <v>1110</v>
      </c>
      <c r="U389" s="39" t="n">
        <f aca="false">'Anexo 2 - Banco de Dados_Rev01'!X386</f>
        <v>0</v>
      </c>
      <c r="V389" s="42" t="n">
        <f aca="false">'Anexo 2 - Banco de Dados_Rev01'!Y386</f>
        <v>0</v>
      </c>
      <c r="W389" s="39" t="n">
        <f aca="false">'Anexo 2 - Banco de Dados_Rev01'!Z386</f>
        <v>0</v>
      </c>
      <c r="X389" s="42" t="n">
        <f aca="false">'Anexo 2 - Banco de Dados_Rev01'!AA386</f>
        <v>0</v>
      </c>
      <c r="Y389" s="39" t="n">
        <f aca="false">'Anexo 2 - Banco de Dados_Rev01'!AB386</f>
        <v>0</v>
      </c>
      <c r="Z389" s="42" t="n">
        <f aca="false">'Anexo 2 - Banco de Dados_Rev01'!AC386</f>
        <v>0</v>
      </c>
      <c r="AA389" s="39" t="n">
        <f aca="false">'Anexo 2 - Banco de Dados_Rev01'!AD386</f>
        <v>1500</v>
      </c>
      <c r="AB389" s="42" t="n">
        <f aca="false">'Anexo 2 - Banco de Dados_Rev01'!AE386</f>
        <v>35205</v>
      </c>
      <c r="AC389" s="39" t="n">
        <f aca="false">'Anexo 2 - Banco de Dados_Rev01'!AF386</f>
        <v>1500</v>
      </c>
      <c r="AD389" s="42" t="n">
        <f aca="false">'Anexo 2 - Banco de Dados_Rev01'!AG386</f>
        <v>19575</v>
      </c>
      <c r="AE389" s="39" t="n">
        <f aca="false">'Anexo 2 - Banco de Dados_Rev01'!AH386</f>
        <v>0</v>
      </c>
      <c r="AF389" s="42" t="n">
        <f aca="false">'Anexo 2 - Banco de Dados_Rev01'!AI386</f>
        <v>0</v>
      </c>
      <c r="AG389" s="39" t="n">
        <f aca="false">'Anexo 2 - Banco de Dados_Rev01'!AJ386</f>
        <v>0</v>
      </c>
      <c r="AH389" s="42" t="n">
        <f aca="false">'Anexo 2 - Banco de Dados_Rev01'!AK386</f>
        <v>0</v>
      </c>
      <c r="AI389" s="39" t="n">
        <f aca="false">'Anexo 2 - Banco de Dados_Rev01'!AL386</f>
        <v>0</v>
      </c>
      <c r="AJ389" s="42" t="n">
        <f aca="false">'Anexo 2 - Banco de Dados_Rev01'!AM386</f>
        <v>0</v>
      </c>
      <c r="AK389" s="39" t="n">
        <f aca="false">'Anexo 2 - Banco de Dados_Rev01'!AP386</f>
        <v>0</v>
      </c>
      <c r="AL389" s="42" t="n">
        <f aca="false">'Anexo 2 - Banco de Dados_Rev01'!AQ386</f>
        <v>0</v>
      </c>
      <c r="AM389" s="41" t="n">
        <f aca="false">'Anexo 2 - Banco de Dados_Rev01'!AN386</f>
        <v>0</v>
      </c>
      <c r="AN389" s="42" t="n">
        <f aca="false">'Anexo 2 - Banco de Dados_Rev01'!AO386</f>
        <v>0</v>
      </c>
      <c r="AO389" s="39" t="n">
        <f aca="false">'Anexo 2 - Banco de Dados_Rev01'!AR386</f>
        <v>0</v>
      </c>
      <c r="AP389" s="42" t="n">
        <f aca="false">'Anexo 2 - Banco de Dados_Rev01'!AS386</f>
        <v>0</v>
      </c>
      <c r="AQ389" s="39" t="n">
        <f aca="false">'Anexo 2 - Banco de Dados_Rev01'!AT386</f>
        <v>0</v>
      </c>
      <c r="AR389" s="42" t="n">
        <f aca="false">'Anexo 2 - Banco de Dados_Rev01'!AU386</f>
        <v>0</v>
      </c>
      <c r="AS389" s="39" t="n">
        <f aca="false">'Anexo 2 - Banco de Dados_Rev01'!AV386</f>
        <v>0</v>
      </c>
      <c r="AT389" s="42" t="n">
        <f aca="false">'Anexo 2 - Banco de Dados_Rev01'!AW386</f>
        <v>0</v>
      </c>
      <c r="AU389" s="39" t="n">
        <f aca="false">'Anexo 2 - Banco de Dados_Rev01'!AX386</f>
        <v>0</v>
      </c>
      <c r="AV389" s="39" t="n">
        <f aca="false">'Anexo 2 - Banco de Dados_Rev01'!AY386</f>
        <v>0</v>
      </c>
      <c r="AW389" s="42" t="n">
        <f aca="false">'Anexo 2 - Banco de Dados_Rev01'!AZ386</f>
        <v>0</v>
      </c>
      <c r="AX389" s="42" t="n">
        <f aca="false">'Anexo 2 - Banco de Dados_Rev01'!BA386</f>
        <v>0</v>
      </c>
      <c r="AY389" s="39" t="n">
        <f aca="false">'Anexo 2 - Banco de Dados_Rev01'!BB386</f>
        <v>0</v>
      </c>
      <c r="AZ389" s="39" t="n">
        <f aca="false">'Anexo 2 - Banco de Dados_Rev01'!BC386</f>
        <v>0</v>
      </c>
      <c r="BA389" s="42" t="n">
        <f aca="false">'Anexo 2 - Banco de Dados_Rev01'!BD386</f>
        <v>0</v>
      </c>
      <c r="BB389" s="42" t="n">
        <f aca="false">'Anexo 2 - Banco de Dados_Rev01'!BE386</f>
        <v>0</v>
      </c>
      <c r="BC389" s="39" t="n">
        <f aca="false">'Anexo 2 - Banco de Dados_Rev01'!BF386</f>
        <v>0</v>
      </c>
      <c r="BD389" s="39" t="n">
        <f aca="false">'Anexo 2 - Banco de Dados_Rev01'!BG386</f>
        <v>0</v>
      </c>
      <c r="BE389" s="42" t="n">
        <f aca="false">'Anexo 2 - Banco de Dados_Rev01'!BH386</f>
        <v>0</v>
      </c>
      <c r="BF389" s="42" t="n">
        <f aca="false">'Anexo 2 - Banco de Dados_Rev01'!BI386</f>
        <v>0</v>
      </c>
      <c r="BG389" s="39" t="n">
        <f aca="false">'Anexo 2 - Banco de Dados_Rev01'!BJ386</f>
        <v>0</v>
      </c>
      <c r="BH389" s="39" t="n">
        <f aca="false">'Anexo 2 - Banco de Dados_Rev01'!BK386</f>
        <v>0</v>
      </c>
      <c r="BI389" s="42" t="n">
        <f aca="false">'Anexo 2 - Banco de Dados_Rev01'!BL386</f>
        <v>0</v>
      </c>
      <c r="BJ389" s="42" t="n">
        <f aca="false">'Anexo 2 - Banco de Dados_Rev01'!BM386</f>
        <v>0</v>
      </c>
      <c r="BK389" s="54" t="n">
        <f aca="false">'Anexo 2 - Banco de Dados_Rev01'!BN386</f>
        <v>0</v>
      </c>
      <c r="BL389" s="54" t="n">
        <f aca="false">'Anexo 2 - Banco de Dados_Rev01'!BO386</f>
        <v>0</v>
      </c>
      <c r="BM389" s="42" t="n">
        <f aca="false">'Anexo 2 - Banco de Dados_Rev01'!BP386</f>
        <v>0</v>
      </c>
      <c r="BN389" s="42" t="n">
        <f aca="false">'Anexo 2 - Banco de Dados_Rev01'!BQ386</f>
        <v>0</v>
      </c>
      <c r="BO389" s="39" t="n">
        <f aca="false">'Anexo 2 - Banco de Dados_Rev01'!BR386</f>
        <v>0</v>
      </c>
      <c r="BP389" s="39" t="n">
        <f aca="false">'Anexo 2 - Banco de Dados_Rev01'!BS386</f>
        <v>0</v>
      </c>
      <c r="BQ389" s="42" t="n">
        <f aca="false">'Anexo 2 - Banco de Dados_Rev01'!BT386</f>
        <v>0</v>
      </c>
      <c r="BR389" s="42" t="n">
        <f aca="false">'Anexo 2 - Banco de Dados_Rev01'!BU386</f>
        <v>0</v>
      </c>
      <c r="BS389" s="39" t="n">
        <f aca="false">'Anexo 2 - Banco de Dados_Rev01'!BV386</f>
        <v>0</v>
      </c>
      <c r="BT389" s="42" t="n">
        <f aca="false">'Anexo 2 - Banco de Dados_Rev01'!BW386</f>
        <v>0</v>
      </c>
      <c r="BU389" s="39" t="n">
        <f aca="false">'Anexo 2 - Banco de Dados_Rev01'!BX386</f>
        <v>0</v>
      </c>
      <c r="BV389" s="39" t="n">
        <f aca="false">'Anexo 2 - Banco de Dados_Rev01'!BY386</f>
        <v>0</v>
      </c>
      <c r="BW389" s="42" t="n">
        <f aca="false">'Anexo 2 - Banco de Dados_Rev01'!BZ386</f>
        <v>0</v>
      </c>
      <c r="BX389" s="39" t="n">
        <f aca="false">'Anexo 2 - Banco de Dados_Rev01'!CA386</f>
        <v>0</v>
      </c>
      <c r="BY389" s="39" t="n">
        <f aca="false">'Anexo 2 - Banco de Dados_Rev01'!CB386</f>
        <v>0</v>
      </c>
      <c r="BZ389" s="42" t="n">
        <f aca="false">'Anexo 2 - Banco de Dados_Rev01'!CC386</f>
        <v>0</v>
      </c>
      <c r="CA389" s="39" t="n">
        <f aca="false">'Anexo 2 - Banco de Dados_Rev01'!CD386</f>
        <v>0</v>
      </c>
      <c r="CB389" s="39" t="n">
        <f aca="false">'Anexo 2 - Banco de Dados_Rev01'!CE386</f>
        <v>0</v>
      </c>
      <c r="CC389" s="42" t="n">
        <f aca="false">'Anexo 2 - Banco de Dados_Rev01'!CF386</f>
        <v>0</v>
      </c>
      <c r="CD389" s="52" t="n">
        <f aca="false">SUMIFS(O389:CC389,$O$5:$CC$5,"Custo")+SUMIFS(O389:CC389,$O$5:$CC$5,"Lucros Cessantes")</f>
        <v>61073</v>
      </c>
      <c r="CE389" s="39" t="n">
        <f aca="false">IF(OR(F389="Processo Erosivo Aterro",F389="Processo Erosivo Corte",F389="Corte Instável",F389="Aterro Instável"),1,0)</f>
        <v>0</v>
      </c>
      <c r="CF389" s="39" t="n">
        <f aca="false">IF(F389="Ocupação da FD",1,0)</f>
        <v>0</v>
      </c>
      <c r="CG389" s="39" t="n">
        <f aca="false">IF(AND(CF389=0,CE389=0),1,0)</f>
        <v>1</v>
      </c>
      <c r="CH389" s="39" t="n">
        <f aca="false">IF(K389="emergencial",1,0)</f>
        <v>0</v>
      </c>
    </row>
    <row r="390" customFormat="false" ht="15" hidden="false" customHeight="false" outlineLevel="0" collapsed="false">
      <c r="A390" s="49" t="n">
        <v>262</v>
      </c>
      <c r="B390" s="39" t="s">
        <v>429</v>
      </c>
      <c r="C390" s="39" t="s">
        <v>126</v>
      </c>
      <c r="D390" s="39"/>
      <c r="E390" s="39"/>
      <c r="F390" s="39" t="s">
        <v>142</v>
      </c>
      <c r="G390" s="53" t="n">
        <v>138.9</v>
      </c>
      <c r="H390" s="53" t="n">
        <v>166.2</v>
      </c>
      <c r="I390" s="53" t="n">
        <v>27.3</v>
      </c>
      <c r="J390" s="39" t="s">
        <v>521</v>
      </c>
      <c r="K390" s="39" t="s">
        <v>130</v>
      </c>
      <c r="L390" s="39"/>
      <c r="M390" s="40" t="s">
        <v>66</v>
      </c>
      <c r="N390" s="40" t="s">
        <v>66</v>
      </c>
      <c r="O390" s="39" t="n">
        <f aca="false">'Anexo 2 - Banco de Dados_Rev01'!R387</f>
        <v>0</v>
      </c>
      <c r="P390" s="42" t="n">
        <f aca="false">'Anexo 2 - Banco de Dados_Rev01'!S387</f>
        <v>0</v>
      </c>
      <c r="Q390" s="39" t="n">
        <f aca="false">'Anexo 2 - Banco de Dados_Rev01'!T387</f>
        <v>80</v>
      </c>
      <c r="R390" s="42" t="n">
        <f aca="false">'Anexo 2 - Banco de Dados_Rev01'!U387</f>
        <v>4146.4</v>
      </c>
      <c r="S390" s="39" t="n">
        <f aca="false">'Anexo 2 - Banco de Dados_Rev01'!V387</f>
        <v>480</v>
      </c>
      <c r="T390" s="42" t="n">
        <f aca="false">'Anexo 2 - Banco de Dados_Rev01'!W387</f>
        <v>532.8</v>
      </c>
      <c r="U390" s="39" t="n">
        <f aca="false">'Anexo 2 - Banco de Dados_Rev01'!X387</f>
        <v>0</v>
      </c>
      <c r="V390" s="42" t="n">
        <f aca="false">'Anexo 2 - Banco de Dados_Rev01'!Y387</f>
        <v>0</v>
      </c>
      <c r="W390" s="39" t="n">
        <f aca="false">'Anexo 2 - Banco de Dados_Rev01'!Z387</f>
        <v>0</v>
      </c>
      <c r="X390" s="42" t="n">
        <f aca="false">'Anexo 2 - Banco de Dados_Rev01'!AA387</f>
        <v>0</v>
      </c>
      <c r="Y390" s="39" t="n">
        <f aca="false">'Anexo 2 - Banco de Dados_Rev01'!AB387</f>
        <v>0</v>
      </c>
      <c r="Z390" s="42" t="n">
        <f aca="false">'Anexo 2 - Banco de Dados_Rev01'!AC387</f>
        <v>0</v>
      </c>
      <c r="AA390" s="39" t="n">
        <f aca="false">'Anexo 2 - Banco de Dados_Rev01'!AD387</f>
        <v>1920</v>
      </c>
      <c r="AB390" s="42" t="n">
        <f aca="false">'Anexo 2 - Banco de Dados_Rev01'!AE387</f>
        <v>45062.4</v>
      </c>
      <c r="AC390" s="39" t="n">
        <f aca="false">'Anexo 2 - Banco de Dados_Rev01'!AF387</f>
        <v>1920</v>
      </c>
      <c r="AD390" s="42" t="n">
        <f aca="false">'Anexo 2 - Banco de Dados_Rev01'!AG387</f>
        <v>25056</v>
      </c>
      <c r="AE390" s="39" t="n">
        <f aca="false">'Anexo 2 - Banco de Dados_Rev01'!AH387</f>
        <v>0</v>
      </c>
      <c r="AF390" s="42" t="n">
        <f aca="false">'Anexo 2 - Banco de Dados_Rev01'!AI387</f>
        <v>0</v>
      </c>
      <c r="AG390" s="39" t="n">
        <f aca="false">'Anexo 2 - Banco de Dados_Rev01'!AJ387</f>
        <v>0</v>
      </c>
      <c r="AH390" s="42" t="n">
        <f aca="false">'Anexo 2 - Banco de Dados_Rev01'!AK387</f>
        <v>0</v>
      </c>
      <c r="AI390" s="39" t="n">
        <f aca="false">'Anexo 2 - Banco de Dados_Rev01'!AL387</f>
        <v>0</v>
      </c>
      <c r="AJ390" s="42" t="n">
        <f aca="false">'Anexo 2 - Banco de Dados_Rev01'!AM387</f>
        <v>0</v>
      </c>
      <c r="AK390" s="39" t="n">
        <f aca="false">'Anexo 2 - Banco de Dados_Rev01'!AP387</f>
        <v>0</v>
      </c>
      <c r="AL390" s="42" t="n">
        <f aca="false">'Anexo 2 - Banco de Dados_Rev01'!AQ387</f>
        <v>0</v>
      </c>
      <c r="AM390" s="41" t="n">
        <f aca="false">'Anexo 2 - Banco de Dados_Rev01'!AN387</f>
        <v>0</v>
      </c>
      <c r="AN390" s="42" t="n">
        <f aca="false">'Anexo 2 - Banco de Dados_Rev01'!AO387</f>
        <v>0</v>
      </c>
      <c r="AO390" s="39" t="n">
        <f aca="false">'Anexo 2 - Banco de Dados_Rev01'!AR387</f>
        <v>0</v>
      </c>
      <c r="AP390" s="42" t="n">
        <f aca="false">'Anexo 2 - Banco de Dados_Rev01'!AS387</f>
        <v>0</v>
      </c>
      <c r="AQ390" s="39" t="n">
        <f aca="false">'Anexo 2 - Banco de Dados_Rev01'!AT387</f>
        <v>0</v>
      </c>
      <c r="AR390" s="42" t="n">
        <f aca="false">'Anexo 2 - Banco de Dados_Rev01'!AU387</f>
        <v>0</v>
      </c>
      <c r="AS390" s="39" t="n">
        <f aca="false">'Anexo 2 - Banco de Dados_Rev01'!AV387</f>
        <v>0</v>
      </c>
      <c r="AT390" s="42" t="n">
        <f aca="false">'Anexo 2 - Banco de Dados_Rev01'!AW387</f>
        <v>0</v>
      </c>
      <c r="AU390" s="39" t="n">
        <f aca="false">'Anexo 2 - Banco de Dados_Rev01'!AX387</f>
        <v>0</v>
      </c>
      <c r="AV390" s="39" t="n">
        <f aca="false">'Anexo 2 - Banco de Dados_Rev01'!AY387</f>
        <v>0</v>
      </c>
      <c r="AW390" s="42" t="n">
        <f aca="false">'Anexo 2 - Banco de Dados_Rev01'!AZ387</f>
        <v>0</v>
      </c>
      <c r="AX390" s="42" t="n">
        <f aca="false">'Anexo 2 - Banco de Dados_Rev01'!BA387</f>
        <v>0</v>
      </c>
      <c r="AY390" s="39" t="n">
        <f aca="false">'Anexo 2 - Banco de Dados_Rev01'!BB387</f>
        <v>0</v>
      </c>
      <c r="AZ390" s="39" t="n">
        <f aca="false">'Anexo 2 - Banco de Dados_Rev01'!BC387</f>
        <v>0</v>
      </c>
      <c r="BA390" s="42" t="n">
        <f aca="false">'Anexo 2 - Banco de Dados_Rev01'!BD387</f>
        <v>0</v>
      </c>
      <c r="BB390" s="42" t="n">
        <f aca="false">'Anexo 2 - Banco de Dados_Rev01'!BE387</f>
        <v>0</v>
      </c>
      <c r="BC390" s="39" t="n">
        <f aca="false">'Anexo 2 - Banco de Dados_Rev01'!BF387</f>
        <v>0</v>
      </c>
      <c r="BD390" s="39" t="n">
        <f aca="false">'Anexo 2 - Banco de Dados_Rev01'!BG387</f>
        <v>0</v>
      </c>
      <c r="BE390" s="42" t="n">
        <f aca="false">'Anexo 2 - Banco de Dados_Rev01'!BH387</f>
        <v>0</v>
      </c>
      <c r="BF390" s="42" t="n">
        <f aca="false">'Anexo 2 - Banco de Dados_Rev01'!BI387</f>
        <v>0</v>
      </c>
      <c r="BG390" s="39" t="n">
        <f aca="false">'Anexo 2 - Banco de Dados_Rev01'!BJ387</f>
        <v>0</v>
      </c>
      <c r="BH390" s="39" t="n">
        <f aca="false">'Anexo 2 - Banco de Dados_Rev01'!BK387</f>
        <v>0</v>
      </c>
      <c r="BI390" s="42" t="n">
        <f aca="false">'Anexo 2 - Banco de Dados_Rev01'!BL387</f>
        <v>0</v>
      </c>
      <c r="BJ390" s="42" t="n">
        <f aca="false">'Anexo 2 - Banco de Dados_Rev01'!BM387</f>
        <v>0</v>
      </c>
      <c r="BK390" s="54" t="n">
        <f aca="false">'Anexo 2 - Banco de Dados_Rev01'!BN387</f>
        <v>0</v>
      </c>
      <c r="BL390" s="54" t="n">
        <f aca="false">'Anexo 2 - Banco de Dados_Rev01'!BO387</f>
        <v>0</v>
      </c>
      <c r="BM390" s="42" t="n">
        <f aca="false">'Anexo 2 - Banco de Dados_Rev01'!BP387</f>
        <v>0</v>
      </c>
      <c r="BN390" s="42" t="n">
        <f aca="false">'Anexo 2 - Banco de Dados_Rev01'!BQ387</f>
        <v>0</v>
      </c>
      <c r="BO390" s="39" t="n">
        <f aca="false">'Anexo 2 - Banco de Dados_Rev01'!BR387</f>
        <v>0</v>
      </c>
      <c r="BP390" s="39" t="n">
        <f aca="false">'Anexo 2 - Banco de Dados_Rev01'!BS387</f>
        <v>0</v>
      </c>
      <c r="BQ390" s="42" t="n">
        <f aca="false">'Anexo 2 - Banco de Dados_Rev01'!BT387</f>
        <v>0</v>
      </c>
      <c r="BR390" s="42" t="n">
        <f aca="false">'Anexo 2 - Banco de Dados_Rev01'!BU387</f>
        <v>0</v>
      </c>
      <c r="BS390" s="39" t="n">
        <f aca="false">'Anexo 2 - Banco de Dados_Rev01'!BV387</f>
        <v>0</v>
      </c>
      <c r="BT390" s="42" t="n">
        <f aca="false">'Anexo 2 - Banco de Dados_Rev01'!BW387</f>
        <v>0</v>
      </c>
      <c r="BU390" s="39" t="n">
        <f aca="false">'Anexo 2 - Banco de Dados_Rev01'!BX387</f>
        <v>0</v>
      </c>
      <c r="BV390" s="39" t="n">
        <f aca="false">'Anexo 2 - Banco de Dados_Rev01'!BY387</f>
        <v>0</v>
      </c>
      <c r="BW390" s="42" t="n">
        <f aca="false">'Anexo 2 - Banco de Dados_Rev01'!BZ387</f>
        <v>0</v>
      </c>
      <c r="BX390" s="39" t="n">
        <f aca="false">'Anexo 2 - Banco de Dados_Rev01'!CA387</f>
        <v>0</v>
      </c>
      <c r="BY390" s="39" t="n">
        <f aca="false">'Anexo 2 - Banco de Dados_Rev01'!CB387</f>
        <v>0</v>
      </c>
      <c r="BZ390" s="42" t="n">
        <f aca="false">'Anexo 2 - Banco de Dados_Rev01'!CC387</f>
        <v>0</v>
      </c>
      <c r="CA390" s="39" t="n">
        <f aca="false">'Anexo 2 - Banco de Dados_Rev01'!CD387</f>
        <v>0</v>
      </c>
      <c r="CB390" s="39" t="n">
        <f aca="false">'Anexo 2 - Banco de Dados_Rev01'!CE387</f>
        <v>0</v>
      </c>
      <c r="CC390" s="42" t="n">
        <f aca="false">'Anexo 2 - Banco de Dados_Rev01'!CF387</f>
        <v>0</v>
      </c>
      <c r="CD390" s="52" t="n">
        <f aca="false">SUMIFS(O390:CC390,$O$5:$CC$5,"Custo")+SUMIFS(O390:CC390,$O$5:$CC$5,"Lucros Cessantes")</f>
        <v>74797.6</v>
      </c>
      <c r="CE390" s="39" t="n">
        <f aca="false">IF(OR(F390="Processo Erosivo Aterro",F390="Processo Erosivo Corte",F390="Corte Instável",F390="Aterro Instável"),1,0)</f>
        <v>1</v>
      </c>
      <c r="CF390" s="39" t="n">
        <f aca="false">IF(F390="Ocupação da FD",1,0)</f>
        <v>0</v>
      </c>
      <c r="CG390" s="39" t="n">
        <f aca="false">IF(AND(CF390=0,CE390=0),1,0)</f>
        <v>0</v>
      </c>
      <c r="CH390" s="39" t="n">
        <f aca="false">IF(K390="emergencial",1,0)</f>
        <v>0</v>
      </c>
    </row>
    <row r="391" customFormat="false" ht="15" hidden="false" customHeight="false" outlineLevel="0" collapsed="false">
      <c r="A391" s="49" t="n">
        <v>262</v>
      </c>
      <c r="B391" s="39" t="s">
        <v>429</v>
      </c>
      <c r="C391" s="39" t="s">
        <v>133</v>
      </c>
      <c r="D391" s="39"/>
      <c r="E391" s="39"/>
      <c r="F391" s="39" t="s">
        <v>443</v>
      </c>
      <c r="G391" s="53" t="n">
        <v>138.9</v>
      </c>
      <c r="H391" s="53" t="n">
        <v>166.2</v>
      </c>
      <c r="I391" s="53" t="n">
        <v>27.3</v>
      </c>
      <c r="J391" s="39" t="s">
        <v>522</v>
      </c>
      <c r="K391" s="39" t="s">
        <v>130</v>
      </c>
      <c r="L391" s="39"/>
      <c r="M391" s="40" t="s">
        <v>66</v>
      </c>
      <c r="N391" s="40" t="s">
        <v>66</v>
      </c>
      <c r="O391" s="39" t="n">
        <f aca="false">'Anexo 2 - Banco de Dados_Rev01'!R388</f>
        <v>0</v>
      </c>
      <c r="P391" s="42" t="n">
        <f aca="false">'Anexo 2 - Banco de Dados_Rev01'!S388</f>
        <v>0</v>
      </c>
      <c r="Q391" s="39" t="n">
        <f aca="false">'Anexo 2 - Banco de Dados_Rev01'!T388</f>
        <v>100</v>
      </c>
      <c r="R391" s="42" t="n">
        <f aca="false">'Anexo 2 - Banco de Dados_Rev01'!U388</f>
        <v>5183</v>
      </c>
      <c r="S391" s="39" t="n">
        <f aca="false">'Anexo 2 - Banco de Dados_Rev01'!V388</f>
        <v>100</v>
      </c>
      <c r="T391" s="42" t="n">
        <f aca="false">'Anexo 2 - Banco de Dados_Rev01'!W388</f>
        <v>111</v>
      </c>
      <c r="U391" s="39" t="n">
        <f aca="false">'Anexo 2 - Banco de Dados_Rev01'!X388</f>
        <v>0</v>
      </c>
      <c r="V391" s="42" t="n">
        <f aca="false">'Anexo 2 - Banco de Dados_Rev01'!Y388</f>
        <v>0</v>
      </c>
      <c r="W391" s="39" t="n">
        <f aca="false">'Anexo 2 - Banco de Dados_Rev01'!Z388</f>
        <v>0</v>
      </c>
      <c r="X391" s="42" t="n">
        <f aca="false">'Anexo 2 - Banco de Dados_Rev01'!AA388</f>
        <v>0</v>
      </c>
      <c r="Y391" s="39" t="n">
        <f aca="false">'Anexo 2 - Banco de Dados_Rev01'!AB388</f>
        <v>0</v>
      </c>
      <c r="Z391" s="42" t="n">
        <f aca="false">'Anexo 2 - Banco de Dados_Rev01'!AC388</f>
        <v>0</v>
      </c>
      <c r="AA391" s="39" t="n">
        <f aca="false">'Anexo 2 - Banco de Dados_Rev01'!AD388</f>
        <v>250</v>
      </c>
      <c r="AB391" s="42" t="n">
        <f aca="false">'Anexo 2 - Banco de Dados_Rev01'!AE388</f>
        <v>5867.5</v>
      </c>
      <c r="AC391" s="39" t="n">
        <f aca="false">'Anexo 2 - Banco de Dados_Rev01'!AF388</f>
        <v>250</v>
      </c>
      <c r="AD391" s="42" t="n">
        <f aca="false">'Anexo 2 - Banco de Dados_Rev01'!AG388</f>
        <v>3262.5</v>
      </c>
      <c r="AE391" s="39" t="n">
        <f aca="false">'Anexo 2 - Banco de Dados_Rev01'!AH388</f>
        <v>0</v>
      </c>
      <c r="AF391" s="42" t="n">
        <f aca="false">'Anexo 2 - Banco de Dados_Rev01'!AI388</f>
        <v>0</v>
      </c>
      <c r="AG391" s="39" t="n">
        <f aca="false">'Anexo 2 - Banco de Dados_Rev01'!AJ388</f>
        <v>0</v>
      </c>
      <c r="AH391" s="42" t="n">
        <f aca="false">'Anexo 2 - Banco de Dados_Rev01'!AK388</f>
        <v>0</v>
      </c>
      <c r="AI391" s="39" t="n">
        <f aca="false">'Anexo 2 - Banco de Dados_Rev01'!AL388</f>
        <v>0</v>
      </c>
      <c r="AJ391" s="42" t="n">
        <f aca="false">'Anexo 2 - Banco de Dados_Rev01'!AM388</f>
        <v>0</v>
      </c>
      <c r="AK391" s="39" t="n">
        <f aca="false">'Anexo 2 - Banco de Dados_Rev01'!AP388</f>
        <v>0</v>
      </c>
      <c r="AL391" s="42" t="n">
        <f aca="false">'Anexo 2 - Banco de Dados_Rev01'!AQ388</f>
        <v>0</v>
      </c>
      <c r="AM391" s="41" t="n">
        <f aca="false">'Anexo 2 - Banco de Dados_Rev01'!AN388</f>
        <v>0</v>
      </c>
      <c r="AN391" s="42" t="n">
        <f aca="false">'Anexo 2 - Banco de Dados_Rev01'!AO388</f>
        <v>0</v>
      </c>
      <c r="AO391" s="39" t="n">
        <f aca="false">'Anexo 2 - Banco de Dados_Rev01'!AR388</f>
        <v>0</v>
      </c>
      <c r="AP391" s="42" t="n">
        <f aca="false">'Anexo 2 - Banco de Dados_Rev01'!AS388</f>
        <v>0</v>
      </c>
      <c r="AQ391" s="39" t="n">
        <f aca="false">'Anexo 2 - Banco de Dados_Rev01'!AT388</f>
        <v>0</v>
      </c>
      <c r="AR391" s="42" t="n">
        <f aca="false">'Anexo 2 - Banco de Dados_Rev01'!AU388</f>
        <v>0</v>
      </c>
      <c r="AS391" s="39" t="n">
        <f aca="false">'Anexo 2 - Banco de Dados_Rev01'!AV388</f>
        <v>0</v>
      </c>
      <c r="AT391" s="42" t="n">
        <f aca="false">'Anexo 2 - Banco de Dados_Rev01'!AW388</f>
        <v>0</v>
      </c>
      <c r="AU391" s="39" t="n">
        <f aca="false">'Anexo 2 - Banco de Dados_Rev01'!AX388</f>
        <v>0</v>
      </c>
      <c r="AV391" s="39" t="n">
        <f aca="false">'Anexo 2 - Banco de Dados_Rev01'!AY388</f>
        <v>0</v>
      </c>
      <c r="AW391" s="42" t="n">
        <f aca="false">'Anexo 2 - Banco de Dados_Rev01'!AZ388</f>
        <v>0</v>
      </c>
      <c r="AX391" s="42" t="n">
        <f aca="false">'Anexo 2 - Banco de Dados_Rev01'!BA388</f>
        <v>0</v>
      </c>
      <c r="AY391" s="39" t="n">
        <f aca="false">'Anexo 2 - Banco de Dados_Rev01'!BB388</f>
        <v>0</v>
      </c>
      <c r="AZ391" s="39" t="n">
        <f aca="false">'Anexo 2 - Banco de Dados_Rev01'!BC388</f>
        <v>0</v>
      </c>
      <c r="BA391" s="42" t="n">
        <f aca="false">'Anexo 2 - Banco de Dados_Rev01'!BD388</f>
        <v>0</v>
      </c>
      <c r="BB391" s="42" t="n">
        <f aca="false">'Anexo 2 - Banco de Dados_Rev01'!BE388</f>
        <v>0</v>
      </c>
      <c r="BC391" s="39" t="n">
        <f aca="false">'Anexo 2 - Banco de Dados_Rev01'!BF388</f>
        <v>0</v>
      </c>
      <c r="BD391" s="39" t="n">
        <f aca="false">'Anexo 2 - Banco de Dados_Rev01'!BG388</f>
        <v>0</v>
      </c>
      <c r="BE391" s="42" t="n">
        <f aca="false">'Anexo 2 - Banco de Dados_Rev01'!BH388</f>
        <v>0</v>
      </c>
      <c r="BF391" s="42" t="n">
        <f aca="false">'Anexo 2 - Banco de Dados_Rev01'!BI388</f>
        <v>0</v>
      </c>
      <c r="BG391" s="39" t="n">
        <f aca="false">'Anexo 2 - Banco de Dados_Rev01'!BJ388</f>
        <v>0</v>
      </c>
      <c r="BH391" s="39" t="n">
        <f aca="false">'Anexo 2 - Banco de Dados_Rev01'!BK388</f>
        <v>0</v>
      </c>
      <c r="BI391" s="42" t="n">
        <f aca="false">'Anexo 2 - Banco de Dados_Rev01'!BL388</f>
        <v>0</v>
      </c>
      <c r="BJ391" s="42" t="n">
        <f aca="false">'Anexo 2 - Banco de Dados_Rev01'!BM388</f>
        <v>0</v>
      </c>
      <c r="BK391" s="54" t="n">
        <f aca="false">'Anexo 2 - Banco de Dados_Rev01'!BN388</f>
        <v>0</v>
      </c>
      <c r="BL391" s="54" t="n">
        <f aca="false">'Anexo 2 - Banco de Dados_Rev01'!BO388</f>
        <v>0</v>
      </c>
      <c r="BM391" s="42" t="n">
        <f aca="false">'Anexo 2 - Banco de Dados_Rev01'!BP388</f>
        <v>0</v>
      </c>
      <c r="BN391" s="42" t="n">
        <f aca="false">'Anexo 2 - Banco de Dados_Rev01'!BQ388</f>
        <v>0</v>
      </c>
      <c r="BO391" s="39" t="n">
        <f aca="false">'Anexo 2 - Banco de Dados_Rev01'!BR388</f>
        <v>0</v>
      </c>
      <c r="BP391" s="39" t="n">
        <f aca="false">'Anexo 2 - Banco de Dados_Rev01'!BS388</f>
        <v>0</v>
      </c>
      <c r="BQ391" s="42" t="n">
        <f aca="false">'Anexo 2 - Banco de Dados_Rev01'!BT388</f>
        <v>0</v>
      </c>
      <c r="BR391" s="42" t="n">
        <f aca="false">'Anexo 2 - Banco de Dados_Rev01'!BU388</f>
        <v>0</v>
      </c>
      <c r="BS391" s="39" t="n">
        <f aca="false">'Anexo 2 - Banco de Dados_Rev01'!BV388</f>
        <v>0</v>
      </c>
      <c r="BT391" s="42" t="n">
        <f aca="false">'Anexo 2 - Banco de Dados_Rev01'!BW388</f>
        <v>0</v>
      </c>
      <c r="BU391" s="39" t="n">
        <f aca="false">'Anexo 2 - Banco de Dados_Rev01'!BX388</f>
        <v>0</v>
      </c>
      <c r="BV391" s="39" t="n">
        <f aca="false">'Anexo 2 - Banco de Dados_Rev01'!BY388</f>
        <v>0</v>
      </c>
      <c r="BW391" s="42" t="n">
        <f aca="false">'Anexo 2 - Banco de Dados_Rev01'!BZ388</f>
        <v>0</v>
      </c>
      <c r="BX391" s="39" t="n">
        <f aca="false">'Anexo 2 - Banco de Dados_Rev01'!CA388</f>
        <v>0</v>
      </c>
      <c r="BY391" s="39" t="n">
        <f aca="false">'Anexo 2 - Banco de Dados_Rev01'!CB388</f>
        <v>0</v>
      </c>
      <c r="BZ391" s="42" t="n">
        <f aca="false">'Anexo 2 - Banco de Dados_Rev01'!CC388</f>
        <v>0</v>
      </c>
      <c r="CA391" s="39" t="n">
        <f aca="false">'Anexo 2 - Banco de Dados_Rev01'!CD388</f>
        <v>0</v>
      </c>
      <c r="CB391" s="39" t="n">
        <f aca="false">'Anexo 2 - Banco de Dados_Rev01'!CE388</f>
        <v>0</v>
      </c>
      <c r="CC391" s="42" t="n">
        <f aca="false">'Anexo 2 - Banco de Dados_Rev01'!CF388</f>
        <v>0</v>
      </c>
      <c r="CD391" s="52" t="n">
        <f aca="false">SUMIFS(O391:CC391,$O$5:$CC$5,"Custo")+SUMIFS(O391:CC391,$O$5:$CC$5,"Lucros Cessantes")</f>
        <v>14424</v>
      </c>
      <c r="CE391" s="39" t="n">
        <f aca="false">IF(OR(F391="Processo Erosivo Aterro",F391="Processo Erosivo Corte",F391="Corte Instável",F391="Aterro Instável"),1,0)</f>
        <v>0</v>
      </c>
      <c r="CF391" s="39" t="n">
        <f aca="false">IF(F391="Ocupação da FD",1,0)</f>
        <v>0</v>
      </c>
      <c r="CG391" s="39" t="n">
        <f aca="false">IF(AND(CF391=0,CE391=0),1,0)</f>
        <v>1</v>
      </c>
      <c r="CH391" s="39" t="n">
        <f aca="false">IF(K391="emergencial",1,0)</f>
        <v>0</v>
      </c>
    </row>
    <row r="392" customFormat="false" ht="15" hidden="false" customHeight="false" outlineLevel="0" collapsed="false">
      <c r="A392" s="49" t="n">
        <v>262</v>
      </c>
      <c r="B392" s="39" t="s">
        <v>429</v>
      </c>
      <c r="C392" s="39" t="s">
        <v>133</v>
      </c>
      <c r="D392" s="39"/>
      <c r="E392" s="39"/>
      <c r="F392" s="39" t="s">
        <v>142</v>
      </c>
      <c r="G392" s="53" t="n">
        <v>138.9</v>
      </c>
      <c r="H392" s="53" t="n">
        <v>166.2</v>
      </c>
      <c r="I392" s="53" t="n">
        <v>27.3</v>
      </c>
      <c r="J392" s="39" t="s">
        <v>523</v>
      </c>
      <c r="K392" s="39" t="s">
        <v>130</v>
      </c>
      <c r="L392" s="39"/>
      <c r="M392" s="40" t="s">
        <v>66</v>
      </c>
      <c r="N392" s="40" t="s">
        <v>66</v>
      </c>
      <c r="O392" s="39" t="n">
        <f aca="false">'Anexo 2 - Banco de Dados_Rev01'!R389</f>
        <v>0</v>
      </c>
      <c r="P392" s="42" t="n">
        <f aca="false">'Anexo 2 - Banco de Dados_Rev01'!S389</f>
        <v>0</v>
      </c>
      <c r="Q392" s="39" t="n">
        <f aca="false">'Anexo 2 - Banco de Dados_Rev01'!T389</f>
        <v>0</v>
      </c>
      <c r="R392" s="42" t="n">
        <f aca="false">'Anexo 2 - Banco de Dados_Rev01'!U389</f>
        <v>0</v>
      </c>
      <c r="S392" s="39" t="n">
        <f aca="false">'Anexo 2 - Banco de Dados_Rev01'!V389</f>
        <v>0</v>
      </c>
      <c r="T392" s="42" t="n">
        <f aca="false">'Anexo 2 - Banco de Dados_Rev01'!W389</f>
        <v>0</v>
      </c>
      <c r="U392" s="39" t="n">
        <f aca="false">'Anexo 2 - Banco de Dados_Rev01'!X389</f>
        <v>0</v>
      </c>
      <c r="V392" s="42" t="n">
        <f aca="false">'Anexo 2 - Banco de Dados_Rev01'!Y389</f>
        <v>0</v>
      </c>
      <c r="W392" s="39" t="n">
        <f aca="false">'Anexo 2 - Banco de Dados_Rev01'!Z389</f>
        <v>0</v>
      </c>
      <c r="X392" s="42" t="n">
        <f aca="false">'Anexo 2 - Banco de Dados_Rev01'!AA389</f>
        <v>0</v>
      </c>
      <c r="Y392" s="39" t="n">
        <f aca="false">'Anexo 2 - Banco de Dados_Rev01'!AB389</f>
        <v>0</v>
      </c>
      <c r="Z392" s="42" t="n">
        <f aca="false">'Anexo 2 - Banco de Dados_Rev01'!AC389</f>
        <v>0</v>
      </c>
      <c r="AA392" s="39" t="n">
        <f aca="false">'Anexo 2 - Banco de Dados_Rev01'!AD389</f>
        <v>0</v>
      </c>
      <c r="AB392" s="42" t="n">
        <f aca="false">'Anexo 2 - Banco de Dados_Rev01'!AE389</f>
        <v>0</v>
      </c>
      <c r="AC392" s="39" t="n">
        <f aca="false">'Anexo 2 - Banco de Dados_Rev01'!AF389</f>
        <v>0</v>
      </c>
      <c r="AD392" s="42" t="n">
        <f aca="false">'Anexo 2 - Banco de Dados_Rev01'!AG389</f>
        <v>0</v>
      </c>
      <c r="AE392" s="39" t="n">
        <f aca="false">'Anexo 2 - Banco de Dados_Rev01'!AH389</f>
        <v>0</v>
      </c>
      <c r="AF392" s="42" t="n">
        <f aca="false">'Anexo 2 - Banco de Dados_Rev01'!AI389</f>
        <v>0</v>
      </c>
      <c r="AG392" s="39" t="n">
        <f aca="false">'Anexo 2 - Banco de Dados_Rev01'!AJ389</f>
        <v>0</v>
      </c>
      <c r="AH392" s="42" t="n">
        <f aca="false">'Anexo 2 - Banco de Dados_Rev01'!AK389</f>
        <v>0</v>
      </c>
      <c r="AI392" s="39" t="n">
        <f aca="false">'Anexo 2 - Banco de Dados_Rev01'!AL389</f>
        <v>0</v>
      </c>
      <c r="AJ392" s="42" t="n">
        <f aca="false">'Anexo 2 - Banco de Dados_Rev01'!AM389</f>
        <v>0</v>
      </c>
      <c r="AK392" s="39" t="n">
        <f aca="false">'Anexo 2 - Banco de Dados_Rev01'!AP389</f>
        <v>0</v>
      </c>
      <c r="AL392" s="42" t="n">
        <f aca="false">'Anexo 2 - Banco de Dados_Rev01'!AQ389</f>
        <v>0</v>
      </c>
      <c r="AM392" s="41" t="n">
        <f aca="false">'Anexo 2 - Banco de Dados_Rev01'!AN389</f>
        <v>0</v>
      </c>
      <c r="AN392" s="42" t="n">
        <f aca="false">'Anexo 2 - Banco de Dados_Rev01'!AO389</f>
        <v>0</v>
      </c>
      <c r="AO392" s="39" t="n">
        <f aca="false">'Anexo 2 - Banco de Dados_Rev01'!AR389</f>
        <v>0</v>
      </c>
      <c r="AP392" s="42" t="n">
        <f aca="false">'Anexo 2 - Banco de Dados_Rev01'!AS389</f>
        <v>0</v>
      </c>
      <c r="AQ392" s="39" t="n">
        <f aca="false">'Anexo 2 - Banco de Dados_Rev01'!AT389</f>
        <v>0</v>
      </c>
      <c r="AR392" s="42" t="n">
        <f aca="false">'Anexo 2 - Banco de Dados_Rev01'!AU389</f>
        <v>0</v>
      </c>
      <c r="AS392" s="39" t="n">
        <f aca="false">'Anexo 2 - Banco de Dados_Rev01'!AV389</f>
        <v>0</v>
      </c>
      <c r="AT392" s="42" t="n">
        <f aca="false">'Anexo 2 - Banco de Dados_Rev01'!AW389</f>
        <v>0</v>
      </c>
      <c r="AU392" s="39" t="n">
        <f aca="false">'Anexo 2 - Banco de Dados_Rev01'!AX389</f>
        <v>0</v>
      </c>
      <c r="AV392" s="39" t="n">
        <f aca="false">'Anexo 2 - Banco de Dados_Rev01'!AY389</f>
        <v>0</v>
      </c>
      <c r="AW392" s="42" t="n">
        <f aca="false">'Anexo 2 - Banco de Dados_Rev01'!AZ389</f>
        <v>0</v>
      </c>
      <c r="AX392" s="42" t="n">
        <f aca="false">'Anexo 2 - Banco de Dados_Rev01'!BA389</f>
        <v>0</v>
      </c>
      <c r="AY392" s="39" t="n">
        <f aca="false">'Anexo 2 - Banco de Dados_Rev01'!BB389</f>
        <v>0</v>
      </c>
      <c r="AZ392" s="39" t="n">
        <f aca="false">'Anexo 2 - Banco de Dados_Rev01'!BC389</f>
        <v>0</v>
      </c>
      <c r="BA392" s="42" t="n">
        <f aca="false">'Anexo 2 - Banco de Dados_Rev01'!BD389</f>
        <v>0</v>
      </c>
      <c r="BB392" s="42" t="n">
        <f aca="false">'Anexo 2 - Banco de Dados_Rev01'!BE389</f>
        <v>0</v>
      </c>
      <c r="BC392" s="39" t="n">
        <f aca="false">'Anexo 2 - Banco de Dados_Rev01'!BF389</f>
        <v>0</v>
      </c>
      <c r="BD392" s="39" t="n">
        <f aca="false">'Anexo 2 - Banco de Dados_Rev01'!BG389</f>
        <v>0</v>
      </c>
      <c r="BE392" s="42" t="n">
        <f aca="false">'Anexo 2 - Banco de Dados_Rev01'!BH389</f>
        <v>0</v>
      </c>
      <c r="BF392" s="42" t="n">
        <f aca="false">'Anexo 2 - Banco de Dados_Rev01'!BI389</f>
        <v>0</v>
      </c>
      <c r="BG392" s="39" t="n">
        <f aca="false">'Anexo 2 - Banco de Dados_Rev01'!BJ389</f>
        <v>0</v>
      </c>
      <c r="BH392" s="39" t="n">
        <f aca="false">'Anexo 2 - Banco de Dados_Rev01'!BK389</f>
        <v>0</v>
      </c>
      <c r="BI392" s="42" t="n">
        <f aca="false">'Anexo 2 - Banco de Dados_Rev01'!BL389</f>
        <v>0</v>
      </c>
      <c r="BJ392" s="42" t="n">
        <f aca="false">'Anexo 2 - Banco de Dados_Rev01'!BM389</f>
        <v>0</v>
      </c>
      <c r="BK392" s="54" t="n">
        <f aca="false">'Anexo 2 - Banco de Dados_Rev01'!BN389</f>
        <v>0</v>
      </c>
      <c r="BL392" s="54" t="n">
        <f aca="false">'Anexo 2 - Banco de Dados_Rev01'!BO389</f>
        <v>0</v>
      </c>
      <c r="BM392" s="42" t="n">
        <f aca="false">'Anexo 2 - Banco de Dados_Rev01'!BP389</f>
        <v>0</v>
      </c>
      <c r="BN392" s="42" t="n">
        <f aca="false">'Anexo 2 - Banco de Dados_Rev01'!BQ389</f>
        <v>0</v>
      </c>
      <c r="BO392" s="39" t="n">
        <f aca="false">'Anexo 2 - Banco de Dados_Rev01'!BR389</f>
        <v>0</v>
      </c>
      <c r="BP392" s="39" t="n">
        <f aca="false">'Anexo 2 - Banco de Dados_Rev01'!BS389</f>
        <v>0</v>
      </c>
      <c r="BQ392" s="42" t="n">
        <f aca="false">'Anexo 2 - Banco de Dados_Rev01'!BT389</f>
        <v>0</v>
      </c>
      <c r="BR392" s="42" t="n">
        <f aca="false">'Anexo 2 - Banco de Dados_Rev01'!BU389</f>
        <v>0</v>
      </c>
      <c r="BS392" s="39" t="n">
        <f aca="false">'Anexo 2 - Banco de Dados_Rev01'!BV389</f>
        <v>0</v>
      </c>
      <c r="BT392" s="42" t="n">
        <f aca="false">'Anexo 2 - Banco de Dados_Rev01'!BW389</f>
        <v>0</v>
      </c>
      <c r="BU392" s="39" t="n">
        <f aca="false">'Anexo 2 - Banco de Dados_Rev01'!BX389</f>
        <v>0</v>
      </c>
      <c r="BV392" s="39" t="n">
        <f aca="false">'Anexo 2 - Banco de Dados_Rev01'!BY389</f>
        <v>0</v>
      </c>
      <c r="BW392" s="42" t="n">
        <f aca="false">'Anexo 2 - Banco de Dados_Rev01'!BZ389</f>
        <v>0</v>
      </c>
      <c r="BX392" s="39" t="n">
        <f aca="false">'Anexo 2 - Banco de Dados_Rev01'!CA389</f>
        <v>0</v>
      </c>
      <c r="BY392" s="39" t="n">
        <f aca="false">'Anexo 2 - Banco de Dados_Rev01'!CB389</f>
        <v>0</v>
      </c>
      <c r="BZ392" s="42" t="n">
        <f aca="false">'Anexo 2 - Banco de Dados_Rev01'!CC389</f>
        <v>0</v>
      </c>
      <c r="CA392" s="39" t="n">
        <f aca="false">'Anexo 2 - Banco de Dados_Rev01'!CD389</f>
        <v>0</v>
      </c>
      <c r="CB392" s="39" t="n">
        <f aca="false">'Anexo 2 - Banco de Dados_Rev01'!CE389</f>
        <v>0</v>
      </c>
      <c r="CC392" s="42" t="n">
        <f aca="false">'Anexo 2 - Banco de Dados_Rev01'!CF389</f>
        <v>0</v>
      </c>
      <c r="CD392" s="52" t="n">
        <f aca="false">SUMIFS(O392:CC392,$O$5:$CC$5,"Custo")+SUMIFS(O392:CC392,$O$5:$CC$5,"Lucros Cessantes")</f>
        <v>0</v>
      </c>
      <c r="CE392" s="39" t="n">
        <f aca="false">IF(OR(F392="Processo Erosivo Aterro",F392="Processo Erosivo Corte",F392="Corte Instável",F392="Aterro Instável"),1,0)</f>
        <v>1</v>
      </c>
      <c r="CF392" s="39" t="n">
        <f aca="false">IF(F392="Ocupação da FD",1,0)</f>
        <v>0</v>
      </c>
      <c r="CG392" s="39" t="n">
        <f aca="false">IF(AND(CF392=0,CE392=0),1,0)</f>
        <v>0</v>
      </c>
      <c r="CH392" s="39" t="n">
        <f aca="false">IF(K392="emergencial",1,0)</f>
        <v>0</v>
      </c>
    </row>
    <row r="393" customFormat="false" ht="15" hidden="false" customHeight="false" outlineLevel="0" collapsed="false">
      <c r="A393" s="49" t="n">
        <v>262</v>
      </c>
      <c r="B393" s="39" t="s">
        <v>429</v>
      </c>
      <c r="C393" s="39" t="s">
        <v>133</v>
      </c>
      <c r="D393" s="39"/>
      <c r="E393" s="39"/>
      <c r="F393" s="39" t="s">
        <v>142</v>
      </c>
      <c r="G393" s="53" t="n">
        <v>138.9</v>
      </c>
      <c r="H393" s="53" t="n">
        <v>166.2</v>
      </c>
      <c r="I393" s="53" t="n">
        <v>27.3</v>
      </c>
      <c r="J393" s="39" t="s">
        <v>524</v>
      </c>
      <c r="K393" s="39" t="s">
        <v>130</v>
      </c>
      <c r="L393" s="39"/>
      <c r="M393" s="40" t="s">
        <v>66</v>
      </c>
      <c r="N393" s="40" t="s">
        <v>66</v>
      </c>
      <c r="O393" s="39" t="n">
        <f aca="false">'Anexo 2 - Banco de Dados_Rev01'!R390</f>
        <v>0</v>
      </c>
      <c r="P393" s="42" t="n">
        <f aca="false">'Anexo 2 - Banco de Dados_Rev01'!S390</f>
        <v>0</v>
      </c>
      <c r="Q393" s="39" t="n">
        <f aca="false">'Anexo 2 - Banco de Dados_Rev01'!T390</f>
        <v>0</v>
      </c>
      <c r="R393" s="42" t="n">
        <f aca="false">'Anexo 2 - Banco de Dados_Rev01'!U390</f>
        <v>0</v>
      </c>
      <c r="S393" s="39" t="n">
        <f aca="false">'Anexo 2 - Banco de Dados_Rev01'!V390</f>
        <v>0</v>
      </c>
      <c r="T393" s="42" t="n">
        <f aca="false">'Anexo 2 - Banco de Dados_Rev01'!W390</f>
        <v>0</v>
      </c>
      <c r="U393" s="39" t="n">
        <f aca="false">'Anexo 2 - Banco de Dados_Rev01'!X390</f>
        <v>0</v>
      </c>
      <c r="V393" s="42" t="n">
        <f aca="false">'Anexo 2 - Banco de Dados_Rev01'!Y390</f>
        <v>0</v>
      </c>
      <c r="W393" s="39" t="n">
        <f aca="false">'Anexo 2 - Banco de Dados_Rev01'!Z390</f>
        <v>0</v>
      </c>
      <c r="X393" s="42" t="n">
        <f aca="false">'Anexo 2 - Banco de Dados_Rev01'!AA390</f>
        <v>0</v>
      </c>
      <c r="Y393" s="39" t="n">
        <f aca="false">'Anexo 2 - Banco de Dados_Rev01'!AB390</f>
        <v>320</v>
      </c>
      <c r="Z393" s="42" t="n">
        <f aca="false">'Anexo 2 - Banco de Dados_Rev01'!AC390</f>
        <v>2384</v>
      </c>
      <c r="AA393" s="39" t="n">
        <f aca="false">'Anexo 2 - Banco de Dados_Rev01'!AD390</f>
        <v>0</v>
      </c>
      <c r="AB393" s="42" t="n">
        <f aca="false">'Anexo 2 - Banco de Dados_Rev01'!AE390</f>
        <v>0</v>
      </c>
      <c r="AC393" s="39" t="n">
        <f aca="false">'Anexo 2 - Banco de Dados_Rev01'!AF390</f>
        <v>0</v>
      </c>
      <c r="AD393" s="42" t="n">
        <f aca="false">'Anexo 2 - Banco de Dados_Rev01'!AG390</f>
        <v>0</v>
      </c>
      <c r="AE393" s="39" t="n">
        <f aca="false">'Anexo 2 - Banco de Dados_Rev01'!AH390</f>
        <v>0</v>
      </c>
      <c r="AF393" s="42" t="n">
        <f aca="false">'Anexo 2 - Banco de Dados_Rev01'!AI390</f>
        <v>0</v>
      </c>
      <c r="AG393" s="39" t="n">
        <f aca="false">'Anexo 2 - Banco de Dados_Rev01'!AJ390</f>
        <v>0</v>
      </c>
      <c r="AH393" s="42" t="n">
        <f aca="false">'Anexo 2 - Banco de Dados_Rev01'!AK390</f>
        <v>0</v>
      </c>
      <c r="AI393" s="39" t="n">
        <f aca="false">'Anexo 2 - Banco de Dados_Rev01'!AL390</f>
        <v>0</v>
      </c>
      <c r="AJ393" s="42" t="n">
        <f aca="false">'Anexo 2 - Banco de Dados_Rev01'!AM390</f>
        <v>0</v>
      </c>
      <c r="AK393" s="39" t="n">
        <f aca="false">'Anexo 2 - Banco de Dados_Rev01'!AP390</f>
        <v>0</v>
      </c>
      <c r="AL393" s="42" t="n">
        <f aca="false">'Anexo 2 - Banco de Dados_Rev01'!AQ390</f>
        <v>0</v>
      </c>
      <c r="AM393" s="41" t="n">
        <f aca="false">'Anexo 2 - Banco de Dados_Rev01'!AN390</f>
        <v>0</v>
      </c>
      <c r="AN393" s="42" t="n">
        <f aca="false">'Anexo 2 - Banco de Dados_Rev01'!AO390</f>
        <v>0</v>
      </c>
      <c r="AO393" s="39" t="n">
        <f aca="false">'Anexo 2 - Banco de Dados_Rev01'!AR390</f>
        <v>0</v>
      </c>
      <c r="AP393" s="42" t="n">
        <f aca="false">'Anexo 2 - Banco de Dados_Rev01'!AS390</f>
        <v>0</v>
      </c>
      <c r="AQ393" s="39" t="n">
        <f aca="false">'Anexo 2 - Banco de Dados_Rev01'!AT390</f>
        <v>0</v>
      </c>
      <c r="AR393" s="42" t="n">
        <f aca="false">'Anexo 2 - Banco de Dados_Rev01'!AU390</f>
        <v>0</v>
      </c>
      <c r="AS393" s="39" t="n">
        <f aca="false">'Anexo 2 - Banco de Dados_Rev01'!AV390</f>
        <v>0</v>
      </c>
      <c r="AT393" s="42" t="n">
        <f aca="false">'Anexo 2 - Banco de Dados_Rev01'!AW390</f>
        <v>0</v>
      </c>
      <c r="AU393" s="39" t="n">
        <f aca="false">'Anexo 2 - Banco de Dados_Rev01'!AX390</f>
        <v>0</v>
      </c>
      <c r="AV393" s="39" t="n">
        <f aca="false">'Anexo 2 - Banco de Dados_Rev01'!AY390</f>
        <v>0</v>
      </c>
      <c r="AW393" s="42" t="n">
        <f aca="false">'Anexo 2 - Banco de Dados_Rev01'!AZ390</f>
        <v>0</v>
      </c>
      <c r="AX393" s="42" t="n">
        <f aca="false">'Anexo 2 - Banco de Dados_Rev01'!BA390</f>
        <v>0</v>
      </c>
      <c r="AY393" s="39" t="n">
        <f aca="false">'Anexo 2 - Banco de Dados_Rev01'!BB390</f>
        <v>0</v>
      </c>
      <c r="AZ393" s="39" t="n">
        <f aca="false">'Anexo 2 - Banco de Dados_Rev01'!BC390</f>
        <v>0</v>
      </c>
      <c r="BA393" s="42" t="n">
        <f aca="false">'Anexo 2 - Banco de Dados_Rev01'!BD390</f>
        <v>0</v>
      </c>
      <c r="BB393" s="42" t="n">
        <f aca="false">'Anexo 2 - Banco de Dados_Rev01'!BE390</f>
        <v>0</v>
      </c>
      <c r="BC393" s="39" t="n">
        <f aca="false">'Anexo 2 - Banco de Dados_Rev01'!BF390</f>
        <v>0</v>
      </c>
      <c r="BD393" s="39" t="n">
        <f aca="false">'Anexo 2 - Banco de Dados_Rev01'!BG390</f>
        <v>0</v>
      </c>
      <c r="BE393" s="42" t="n">
        <f aca="false">'Anexo 2 - Banco de Dados_Rev01'!BH390</f>
        <v>0</v>
      </c>
      <c r="BF393" s="42" t="n">
        <f aca="false">'Anexo 2 - Banco de Dados_Rev01'!BI390</f>
        <v>0</v>
      </c>
      <c r="BG393" s="39" t="n">
        <f aca="false">'Anexo 2 - Banco de Dados_Rev01'!BJ390</f>
        <v>0</v>
      </c>
      <c r="BH393" s="39" t="n">
        <f aca="false">'Anexo 2 - Banco de Dados_Rev01'!BK390</f>
        <v>0</v>
      </c>
      <c r="BI393" s="42" t="n">
        <f aca="false">'Anexo 2 - Banco de Dados_Rev01'!BL390</f>
        <v>0</v>
      </c>
      <c r="BJ393" s="42" t="n">
        <f aca="false">'Anexo 2 - Banco de Dados_Rev01'!BM390</f>
        <v>0</v>
      </c>
      <c r="BK393" s="54" t="n">
        <f aca="false">'Anexo 2 - Banco de Dados_Rev01'!BN390</f>
        <v>0</v>
      </c>
      <c r="BL393" s="54" t="n">
        <f aca="false">'Anexo 2 - Banco de Dados_Rev01'!BO390</f>
        <v>0</v>
      </c>
      <c r="BM393" s="42" t="n">
        <f aca="false">'Anexo 2 - Banco de Dados_Rev01'!BP390</f>
        <v>0</v>
      </c>
      <c r="BN393" s="42" t="n">
        <f aca="false">'Anexo 2 - Banco de Dados_Rev01'!BQ390</f>
        <v>0</v>
      </c>
      <c r="BO393" s="39" t="n">
        <f aca="false">'Anexo 2 - Banco de Dados_Rev01'!BR390</f>
        <v>0</v>
      </c>
      <c r="BP393" s="39" t="n">
        <f aca="false">'Anexo 2 - Banco de Dados_Rev01'!BS390</f>
        <v>0</v>
      </c>
      <c r="BQ393" s="42" t="n">
        <f aca="false">'Anexo 2 - Banco de Dados_Rev01'!BT390</f>
        <v>0</v>
      </c>
      <c r="BR393" s="42" t="n">
        <f aca="false">'Anexo 2 - Banco de Dados_Rev01'!BU390</f>
        <v>0</v>
      </c>
      <c r="BS393" s="39" t="n">
        <f aca="false">'Anexo 2 - Banco de Dados_Rev01'!BV390</f>
        <v>0</v>
      </c>
      <c r="BT393" s="42" t="n">
        <f aca="false">'Anexo 2 - Banco de Dados_Rev01'!BW390</f>
        <v>0</v>
      </c>
      <c r="BU393" s="39" t="n">
        <f aca="false">'Anexo 2 - Banco de Dados_Rev01'!BX390</f>
        <v>0</v>
      </c>
      <c r="BV393" s="39" t="n">
        <f aca="false">'Anexo 2 - Banco de Dados_Rev01'!BY390</f>
        <v>0</v>
      </c>
      <c r="BW393" s="42" t="n">
        <f aca="false">'Anexo 2 - Banco de Dados_Rev01'!BZ390</f>
        <v>0</v>
      </c>
      <c r="BX393" s="39" t="n">
        <f aca="false">'Anexo 2 - Banco de Dados_Rev01'!CA390</f>
        <v>0</v>
      </c>
      <c r="BY393" s="39" t="n">
        <f aca="false">'Anexo 2 - Banco de Dados_Rev01'!CB390</f>
        <v>0</v>
      </c>
      <c r="BZ393" s="42" t="n">
        <f aca="false">'Anexo 2 - Banco de Dados_Rev01'!CC390</f>
        <v>0</v>
      </c>
      <c r="CA393" s="39" t="n">
        <f aca="false">'Anexo 2 - Banco de Dados_Rev01'!CD390</f>
        <v>0</v>
      </c>
      <c r="CB393" s="39" t="n">
        <f aca="false">'Anexo 2 - Banco de Dados_Rev01'!CE390</f>
        <v>0</v>
      </c>
      <c r="CC393" s="42" t="n">
        <f aca="false">'Anexo 2 - Banco de Dados_Rev01'!CF390</f>
        <v>0</v>
      </c>
      <c r="CD393" s="52" t="n">
        <f aca="false">SUMIFS(O393:CC393,$O$5:$CC$5,"Custo")+SUMIFS(O393:CC393,$O$5:$CC$5,"Lucros Cessantes")</f>
        <v>2384</v>
      </c>
      <c r="CE393" s="39" t="n">
        <f aca="false">IF(OR(F393="Processo Erosivo Aterro",F393="Processo Erosivo Corte",F393="Corte Instável",F393="Aterro Instável"),1,0)</f>
        <v>1</v>
      </c>
      <c r="CF393" s="39" t="n">
        <f aca="false">IF(F393="Ocupação da FD",1,0)</f>
        <v>0</v>
      </c>
      <c r="CG393" s="39" t="n">
        <f aca="false">IF(AND(CF393=0,CE393=0),1,0)</f>
        <v>0</v>
      </c>
      <c r="CH393" s="39" t="n">
        <f aca="false">IF(K393="emergencial",1,0)</f>
        <v>0</v>
      </c>
    </row>
    <row r="394" customFormat="false" ht="15" hidden="false" customHeight="false" outlineLevel="0" collapsed="false">
      <c r="A394" s="49" t="n">
        <v>262</v>
      </c>
      <c r="B394" s="39" t="s">
        <v>429</v>
      </c>
      <c r="C394" s="39" t="s">
        <v>126</v>
      </c>
      <c r="D394" s="39"/>
      <c r="E394" s="39"/>
      <c r="F394" s="39" t="s">
        <v>142</v>
      </c>
      <c r="G394" s="53" t="n">
        <v>138.9</v>
      </c>
      <c r="H394" s="53" t="n">
        <v>166.2</v>
      </c>
      <c r="I394" s="53" t="n">
        <v>27.3</v>
      </c>
      <c r="J394" s="39" t="s">
        <v>525</v>
      </c>
      <c r="K394" s="39" t="s">
        <v>130</v>
      </c>
      <c r="L394" s="39"/>
      <c r="M394" s="40" t="s">
        <v>66</v>
      </c>
      <c r="N394" s="40" t="s">
        <v>66</v>
      </c>
      <c r="O394" s="39" t="n">
        <f aca="false">'Anexo 2 - Banco de Dados_Rev01'!R391</f>
        <v>0</v>
      </c>
      <c r="P394" s="42" t="n">
        <f aca="false">'Anexo 2 - Banco de Dados_Rev01'!S391</f>
        <v>0</v>
      </c>
      <c r="Q394" s="39" t="n">
        <f aca="false">'Anexo 2 - Banco de Dados_Rev01'!T391</f>
        <v>0</v>
      </c>
      <c r="R394" s="42" t="n">
        <f aca="false">'Anexo 2 - Banco de Dados_Rev01'!U391</f>
        <v>0</v>
      </c>
      <c r="S394" s="39" t="n">
        <f aca="false">'Anexo 2 - Banco de Dados_Rev01'!V391</f>
        <v>320</v>
      </c>
      <c r="T394" s="42" t="n">
        <f aca="false">'Anexo 2 - Banco de Dados_Rev01'!W391</f>
        <v>355.2</v>
      </c>
      <c r="U394" s="39" t="n">
        <f aca="false">'Anexo 2 - Banco de Dados_Rev01'!X391</f>
        <v>0</v>
      </c>
      <c r="V394" s="42" t="n">
        <f aca="false">'Anexo 2 - Banco de Dados_Rev01'!Y391</f>
        <v>0</v>
      </c>
      <c r="W394" s="39" t="n">
        <f aca="false">'Anexo 2 - Banco de Dados_Rev01'!Z391</f>
        <v>0</v>
      </c>
      <c r="X394" s="42" t="n">
        <f aca="false">'Anexo 2 - Banco de Dados_Rev01'!AA391</f>
        <v>0</v>
      </c>
      <c r="Y394" s="39" t="n">
        <f aca="false">'Anexo 2 - Banco de Dados_Rev01'!AB391</f>
        <v>0</v>
      </c>
      <c r="Z394" s="42" t="n">
        <f aca="false">'Anexo 2 - Banco de Dados_Rev01'!AC391</f>
        <v>0</v>
      </c>
      <c r="AA394" s="39" t="n">
        <f aca="false">'Anexo 2 - Banco de Dados_Rev01'!AD391</f>
        <v>1280</v>
      </c>
      <c r="AB394" s="42" t="n">
        <f aca="false">'Anexo 2 - Banco de Dados_Rev01'!AE391</f>
        <v>30041.6</v>
      </c>
      <c r="AC394" s="39" t="n">
        <f aca="false">'Anexo 2 - Banco de Dados_Rev01'!AF391</f>
        <v>1280</v>
      </c>
      <c r="AD394" s="42" t="n">
        <f aca="false">'Anexo 2 - Banco de Dados_Rev01'!AG391</f>
        <v>16704</v>
      </c>
      <c r="AE394" s="39" t="n">
        <f aca="false">'Anexo 2 - Banco de Dados_Rev01'!AH391</f>
        <v>0</v>
      </c>
      <c r="AF394" s="42" t="n">
        <f aca="false">'Anexo 2 - Banco de Dados_Rev01'!AI391</f>
        <v>0</v>
      </c>
      <c r="AG394" s="39" t="n">
        <f aca="false">'Anexo 2 - Banco de Dados_Rev01'!AJ391</f>
        <v>0</v>
      </c>
      <c r="AH394" s="42" t="n">
        <f aca="false">'Anexo 2 - Banco de Dados_Rev01'!AK391</f>
        <v>0</v>
      </c>
      <c r="AI394" s="39" t="n">
        <f aca="false">'Anexo 2 - Banco de Dados_Rev01'!AL391</f>
        <v>0</v>
      </c>
      <c r="AJ394" s="42" t="n">
        <f aca="false">'Anexo 2 - Banco de Dados_Rev01'!AM391</f>
        <v>0</v>
      </c>
      <c r="AK394" s="39" t="n">
        <f aca="false">'Anexo 2 - Banco de Dados_Rev01'!AP391</f>
        <v>0</v>
      </c>
      <c r="AL394" s="42" t="n">
        <f aca="false">'Anexo 2 - Banco de Dados_Rev01'!AQ391</f>
        <v>0</v>
      </c>
      <c r="AM394" s="41" t="n">
        <f aca="false">'Anexo 2 - Banco de Dados_Rev01'!AN391</f>
        <v>0</v>
      </c>
      <c r="AN394" s="42" t="n">
        <f aca="false">'Anexo 2 - Banco de Dados_Rev01'!AO391</f>
        <v>0</v>
      </c>
      <c r="AO394" s="39" t="n">
        <f aca="false">'Anexo 2 - Banco de Dados_Rev01'!AR391</f>
        <v>0</v>
      </c>
      <c r="AP394" s="42" t="n">
        <f aca="false">'Anexo 2 - Banco de Dados_Rev01'!AS391</f>
        <v>0</v>
      </c>
      <c r="AQ394" s="39" t="n">
        <f aca="false">'Anexo 2 - Banco de Dados_Rev01'!AT391</f>
        <v>0</v>
      </c>
      <c r="AR394" s="42" t="n">
        <f aca="false">'Anexo 2 - Banco de Dados_Rev01'!AU391</f>
        <v>0</v>
      </c>
      <c r="AS394" s="39" t="n">
        <f aca="false">'Anexo 2 - Banco de Dados_Rev01'!AV391</f>
        <v>0</v>
      </c>
      <c r="AT394" s="42" t="n">
        <f aca="false">'Anexo 2 - Banco de Dados_Rev01'!AW391</f>
        <v>0</v>
      </c>
      <c r="AU394" s="39" t="n">
        <f aca="false">'Anexo 2 - Banco de Dados_Rev01'!AX391</f>
        <v>0</v>
      </c>
      <c r="AV394" s="39" t="n">
        <f aca="false">'Anexo 2 - Banco de Dados_Rev01'!AY391</f>
        <v>0</v>
      </c>
      <c r="AW394" s="42" t="n">
        <f aca="false">'Anexo 2 - Banco de Dados_Rev01'!AZ391</f>
        <v>0</v>
      </c>
      <c r="AX394" s="42" t="n">
        <f aca="false">'Anexo 2 - Banco de Dados_Rev01'!BA391</f>
        <v>0</v>
      </c>
      <c r="AY394" s="39" t="n">
        <f aca="false">'Anexo 2 - Banco de Dados_Rev01'!BB391</f>
        <v>0</v>
      </c>
      <c r="AZ394" s="39" t="n">
        <f aca="false">'Anexo 2 - Banco de Dados_Rev01'!BC391</f>
        <v>0</v>
      </c>
      <c r="BA394" s="42" t="n">
        <f aca="false">'Anexo 2 - Banco de Dados_Rev01'!BD391</f>
        <v>0</v>
      </c>
      <c r="BB394" s="42" t="n">
        <f aca="false">'Anexo 2 - Banco de Dados_Rev01'!BE391</f>
        <v>0</v>
      </c>
      <c r="BC394" s="39" t="n">
        <f aca="false">'Anexo 2 - Banco de Dados_Rev01'!BF391</f>
        <v>0</v>
      </c>
      <c r="BD394" s="39" t="n">
        <f aca="false">'Anexo 2 - Banco de Dados_Rev01'!BG391</f>
        <v>0</v>
      </c>
      <c r="BE394" s="42" t="n">
        <f aca="false">'Anexo 2 - Banco de Dados_Rev01'!BH391</f>
        <v>0</v>
      </c>
      <c r="BF394" s="42" t="n">
        <f aca="false">'Anexo 2 - Banco de Dados_Rev01'!BI391</f>
        <v>0</v>
      </c>
      <c r="BG394" s="39" t="n">
        <f aca="false">'Anexo 2 - Banco de Dados_Rev01'!BJ391</f>
        <v>0</v>
      </c>
      <c r="BH394" s="39" t="n">
        <f aca="false">'Anexo 2 - Banco de Dados_Rev01'!BK391</f>
        <v>0</v>
      </c>
      <c r="BI394" s="42" t="n">
        <f aca="false">'Anexo 2 - Banco de Dados_Rev01'!BL391</f>
        <v>0</v>
      </c>
      <c r="BJ394" s="42" t="n">
        <f aca="false">'Anexo 2 - Banco de Dados_Rev01'!BM391</f>
        <v>0</v>
      </c>
      <c r="BK394" s="54" t="n">
        <f aca="false">'Anexo 2 - Banco de Dados_Rev01'!BN391</f>
        <v>0</v>
      </c>
      <c r="BL394" s="54" t="n">
        <f aca="false">'Anexo 2 - Banco de Dados_Rev01'!BO391</f>
        <v>0</v>
      </c>
      <c r="BM394" s="42" t="n">
        <f aca="false">'Anexo 2 - Banco de Dados_Rev01'!BP391</f>
        <v>0</v>
      </c>
      <c r="BN394" s="42" t="n">
        <f aca="false">'Anexo 2 - Banco de Dados_Rev01'!BQ391</f>
        <v>0</v>
      </c>
      <c r="BO394" s="39" t="n">
        <f aca="false">'Anexo 2 - Banco de Dados_Rev01'!BR391</f>
        <v>0</v>
      </c>
      <c r="BP394" s="39" t="n">
        <f aca="false">'Anexo 2 - Banco de Dados_Rev01'!BS391</f>
        <v>0</v>
      </c>
      <c r="BQ394" s="42" t="n">
        <f aca="false">'Anexo 2 - Banco de Dados_Rev01'!BT391</f>
        <v>0</v>
      </c>
      <c r="BR394" s="42" t="n">
        <f aca="false">'Anexo 2 - Banco de Dados_Rev01'!BU391</f>
        <v>0</v>
      </c>
      <c r="BS394" s="39" t="n">
        <f aca="false">'Anexo 2 - Banco de Dados_Rev01'!BV391</f>
        <v>0</v>
      </c>
      <c r="BT394" s="42" t="n">
        <f aca="false">'Anexo 2 - Banco de Dados_Rev01'!BW391</f>
        <v>0</v>
      </c>
      <c r="BU394" s="39" t="n">
        <f aca="false">'Anexo 2 - Banco de Dados_Rev01'!BX391</f>
        <v>0</v>
      </c>
      <c r="BV394" s="39" t="n">
        <f aca="false">'Anexo 2 - Banco de Dados_Rev01'!BY391</f>
        <v>0</v>
      </c>
      <c r="BW394" s="42" t="n">
        <f aca="false">'Anexo 2 - Banco de Dados_Rev01'!BZ391</f>
        <v>0</v>
      </c>
      <c r="BX394" s="39" t="n">
        <f aca="false">'Anexo 2 - Banco de Dados_Rev01'!CA391</f>
        <v>0</v>
      </c>
      <c r="BY394" s="39" t="n">
        <f aca="false">'Anexo 2 - Banco de Dados_Rev01'!CB391</f>
        <v>0</v>
      </c>
      <c r="BZ394" s="42" t="n">
        <f aca="false">'Anexo 2 - Banco de Dados_Rev01'!CC391</f>
        <v>0</v>
      </c>
      <c r="CA394" s="39" t="n">
        <f aca="false">'Anexo 2 - Banco de Dados_Rev01'!CD391</f>
        <v>0</v>
      </c>
      <c r="CB394" s="39" t="n">
        <f aca="false">'Anexo 2 - Banco de Dados_Rev01'!CE391</f>
        <v>0</v>
      </c>
      <c r="CC394" s="42" t="n">
        <f aca="false">'Anexo 2 - Banco de Dados_Rev01'!CF391</f>
        <v>0</v>
      </c>
      <c r="CD394" s="52" t="n">
        <f aca="false">SUMIFS(O394:CC394,$O$5:$CC$5,"Custo")+SUMIFS(O394:CC394,$O$5:$CC$5,"Lucros Cessantes")</f>
        <v>47100.8</v>
      </c>
      <c r="CE394" s="39" t="n">
        <f aca="false">IF(OR(F394="Processo Erosivo Aterro",F394="Processo Erosivo Corte",F394="Corte Instável",F394="Aterro Instável"),1,0)</f>
        <v>1</v>
      </c>
      <c r="CF394" s="39" t="n">
        <f aca="false">IF(F394="Ocupação da FD",1,0)</f>
        <v>0</v>
      </c>
      <c r="CG394" s="39" t="n">
        <f aca="false">IF(AND(CF394=0,CE394=0),1,0)</f>
        <v>0</v>
      </c>
      <c r="CH394" s="39" t="n">
        <f aca="false">IF(K394="emergencial",1,0)</f>
        <v>0</v>
      </c>
    </row>
    <row r="395" customFormat="false" ht="15" hidden="false" customHeight="false" outlineLevel="0" collapsed="false">
      <c r="A395" s="49" t="n">
        <v>262</v>
      </c>
      <c r="B395" s="39" t="s">
        <v>429</v>
      </c>
      <c r="C395" s="39" t="s">
        <v>126</v>
      </c>
      <c r="D395" s="39"/>
      <c r="E395" s="39"/>
      <c r="F395" s="39" t="s">
        <v>127</v>
      </c>
      <c r="G395" s="53" t="n">
        <v>138.9</v>
      </c>
      <c r="H395" s="53" t="n">
        <v>166.2</v>
      </c>
      <c r="I395" s="53" t="n">
        <v>27.3</v>
      </c>
      <c r="J395" s="39" t="s">
        <v>526</v>
      </c>
      <c r="K395" s="39" t="s">
        <v>130</v>
      </c>
      <c r="L395" s="39"/>
      <c r="M395" s="40" t="s">
        <v>66</v>
      </c>
      <c r="N395" s="40" t="s">
        <v>66</v>
      </c>
      <c r="O395" s="39" t="n">
        <f aca="false">'Anexo 2 - Banco de Dados_Rev01'!R392</f>
        <v>0</v>
      </c>
      <c r="P395" s="42" t="n">
        <f aca="false">'Anexo 2 - Banco de Dados_Rev01'!S392</f>
        <v>0</v>
      </c>
      <c r="Q395" s="39" t="n">
        <f aca="false">'Anexo 2 - Banco de Dados_Rev01'!T392</f>
        <v>40</v>
      </c>
      <c r="R395" s="42" t="n">
        <f aca="false">'Anexo 2 - Banco de Dados_Rev01'!U392</f>
        <v>2073.2</v>
      </c>
      <c r="S395" s="39" t="n">
        <f aca="false">'Anexo 2 - Banco de Dados_Rev01'!V392</f>
        <v>840</v>
      </c>
      <c r="T395" s="42" t="n">
        <f aca="false">'Anexo 2 - Banco de Dados_Rev01'!W392</f>
        <v>932.4</v>
      </c>
      <c r="U395" s="39" t="n">
        <f aca="false">'Anexo 2 - Banco de Dados_Rev01'!X392</f>
        <v>0</v>
      </c>
      <c r="V395" s="42" t="n">
        <f aca="false">'Anexo 2 - Banco de Dados_Rev01'!Y392</f>
        <v>0</v>
      </c>
      <c r="W395" s="39" t="n">
        <f aca="false">'Anexo 2 - Banco de Dados_Rev01'!Z392</f>
        <v>0</v>
      </c>
      <c r="X395" s="42" t="n">
        <f aca="false">'Anexo 2 - Banco de Dados_Rev01'!AA392</f>
        <v>0</v>
      </c>
      <c r="Y395" s="39" t="n">
        <f aca="false">'Anexo 2 - Banco de Dados_Rev01'!AB392</f>
        <v>0</v>
      </c>
      <c r="Z395" s="42" t="n">
        <f aca="false">'Anexo 2 - Banco de Dados_Rev01'!AC392</f>
        <v>0</v>
      </c>
      <c r="AA395" s="39" t="n">
        <f aca="false">'Anexo 2 - Banco de Dados_Rev01'!AD392</f>
        <v>300</v>
      </c>
      <c r="AB395" s="42" t="n">
        <f aca="false">'Anexo 2 - Banco de Dados_Rev01'!AE392</f>
        <v>7041</v>
      </c>
      <c r="AC395" s="39" t="n">
        <f aca="false">'Anexo 2 - Banco de Dados_Rev01'!AF392</f>
        <v>300</v>
      </c>
      <c r="AD395" s="42" t="n">
        <f aca="false">'Anexo 2 - Banco de Dados_Rev01'!AG392</f>
        <v>3915</v>
      </c>
      <c r="AE395" s="39" t="n">
        <f aca="false">'Anexo 2 - Banco de Dados_Rev01'!AH392</f>
        <v>0</v>
      </c>
      <c r="AF395" s="42" t="n">
        <f aca="false">'Anexo 2 - Banco de Dados_Rev01'!AI392</f>
        <v>0</v>
      </c>
      <c r="AG395" s="39" t="n">
        <f aca="false">'Anexo 2 - Banco de Dados_Rev01'!AJ392</f>
        <v>0</v>
      </c>
      <c r="AH395" s="42" t="n">
        <f aca="false">'Anexo 2 - Banco de Dados_Rev01'!AK392</f>
        <v>0</v>
      </c>
      <c r="AI395" s="39" t="n">
        <f aca="false">'Anexo 2 - Banco de Dados_Rev01'!AL392</f>
        <v>0</v>
      </c>
      <c r="AJ395" s="42" t="n">
        <f aca="false">'Anexo 2 - Banco de Dados_Rev01'!AM392</f>
        <v>0</v>
      </c>
      <c r="AK395" s="39" t="n">
        <f aca="false">'Anexo 2 - Banco de Dados_Rev01'!AP392</f>
        <v>0</v>
      </c>
      <c r="AL395" s="42" t="n">
        <f aca="false">'Anexo 2 - Banco de Dados_Rev01'!AQ392</f>
        <v>0</v>
      </c>
      <c r="AM395" s="41" t="n">
        <f aca="false">'Anexo 2 - Banco de Dados_Rev01'!AN392</f>
        <v>0</v>
      </c>
      <c r="AN395" s="42" t="n">
        <f aca="false">'Anexo 2 - Banco de Dados_Rev01'!AO392</f>
        <v>0</v>
      </c>
      <c r="AO395" s="39" t="n">
        <f aca="false">'Anexo 2 - Banco de Dados_Rev01'!AR392</f>
        <v>0</v>
      </c>
      <c r="AP395" s="42" t="n">
        <f aca="false">'Anexo 2 - Banco de Dados_Rev01'!AS392</f>
        <v>0</v>
      </c>
      <c r="AQ395" s="39" t="n">
        <f aca="false">'Anexo 2 - Banco de Dados_Rev01'!AT392</f>
        <v>0</v>
      </c>
      <c r="AR395" s="42" t="n">
        <f aca="false">'Anexo 2 - Banco de Dados_Rev01'!AU392</f>
        <v>0</v>
      </c>
      <c r="AS395" s="39" t="n">
        <f aca="false">'Anexo 2 - Banco de Dados_Rev01'!AV392</f>
        <v>0</v>
      </c>
      <c r="AT395" s="42" t="n">
        <f aca="false">'Anexo 2 - Banco de Dados_Rev01'!AW392</f>
        <v>0</v>
      </c>
      <c r="AU395" s="39" t="n">
        <f aca="false">'Anexo 2 - Banco de Dados_Rev01'!AX392</f>
        <v>0</v>
      </c>
      <c r="AV395" s="39" t="n">
        <f aca="false">'Anexo 2 - Banco de Dados_Rev01'!AY392</f>
        <v>0</v>
      </c>
      <c r="AW395" s="42" t="n">
        <f aca="false">'Anexo 2 - Banco de Dados_Rev01'!AZ392</f>
        <v>0</v>
      </c>
      <c r="AX395" s="42" t="n">
        <f aca="false">'Anexo 2 - Banco de Dados_Rev01'!BA392</f>
        <v>0</v>
      </c>
      <c r="AY395" s="39" t="n">
        <f aca="false">'Anexo 2 - Banco de Dados_Rev01'!BB392</f>
        <v>0</v>
      </c>
      <c r="AZ395" s="39" t="n">
        <f aca="false">'Anexo 2 - Banco de Dados_Rev01'!BC392</f>
        <v>0</v>
      </c>
      <c r="BA395" s="42" t="n">
        <f aca="false">'Anexo 2 - Banco de Dados_Rev01'!BD392</f>
        <v>0</v>
      </c>
      <c r="BB395" s="42" t="n">
        <f aca="false">'Anexo 2 - Banco de Dados_Rev01'!BE392</f>
        <v>0</v>
      </c>
      <c r="BC395" s="39" t="n">
        <f aca="false">'Anexo 2 - Banco de Dados_Rev01'!BF392</f>
        <v>0</v>
      </c>
      <c r="BD395" s="39" t="n">
        <f aca="false">'Anexo 2 - Banco de Dados_Rev01'!BG392</f>
        <v>0</v>
      </c>
      <c r="BE395" s="42" t="n">
        <f aca="false">'Anexo 2 - Banco de Dados_Rev01'!BH392</f>
        <v>0</v>
      </c>
      <c r="BF395" s="42" t="n">
        <f aca="false">'Anexo 2 - Banco de Dados_Rev01'!BI392</f>
        <v>0</v>
      </c>
      <c r="BG395" s="39" t="n">
        <f aca="false">'Anexo 2 - Banco de Dados_Rev01'!BJ392</f>
        <v>0</v>
      </c>
      <c r="BH395" s="39" t="n">
        <f aca="false">'Anexo 2 - Banco de Dados_Rev01'!BK392</f>
        <v>0</v>
      </c>
      <c r="BI395" s="42" t="n">
        <f aca="false">'Anexo 2 - Banco de Dados_Rev01'!BL392</f>
        <v>0</v>
      </c>
      <c r="BJ395" s="42" t="n">
        <f aca="false">'Anexo 2 - Banco de Dados_Rev01'!BM392</f>
        <v>0</v>
      </c>
      <c r="BK395" s="54" t="n">
        <f aca="false">'Anexo 2 - Banco de Dados_Rev01'!BN392</f>
        <v>0</v>
      </c>
      <c r="BL395" s="54" t="n">
        <f aca="false">'Anexo 2 - Banco de Dados_Rev01'!BO392</f>
        <v>0</v>
      </c>
      <c r="BM395" s="42" t="n">
        <f aca="false">'Anexo 2 - Banco de Dados_Rev01'!BP392</f>
        <v>0</v>
      </c>
      <c r="BN395" s="42" t="n">
        <f aca="false">'Anexo 2 - Banco de Dados_Rev01'!BQ392</f>
        <v>0</v>
      </c>
      <c r="BO395" s="39" t="n">
        <f aca="false">'Anexo 2 - Banco de Dados_Rev01'!BR392</f>
        <v>0</v>
      </c>
      <c r="BP395" s="39" t="n">
        <f aca="false">'Anexo 2 - Banco de Dados_Rev01'!BS392</f>
        <v>0</v>
      </c>
      <c r="BQ395" s="42" t="n">
        <f aca="false">'Anexo 2 - Banco de Dados_Rev01'!BT392</f>
        <v>0</v>
      </c>
      <c r="BR395" s="42" t="n">
        <f aca="false">'Anexo 2 - Banco de Dados_Rev01'!BU392</f>
        <v>0</v>
      </c>
      <c r="BS395" s="39" t="n">
        <f aca="false">'Anexo 2 - Banco de Dados_Rev01'!BV392</f>
        <v>0</v>
      </c>
      <c r="BT395" s="42" t="n">
        <f aca="false">'Anexo 2 - Banco de Dados_Rev01'!BW392</f>
        <v>0</v>
      </c>
      <c r="BU395" s="39" t="n">
        <f aca="false">'Anexo 2 - Banco de Dados_Rev01'!BX392</f>
        <v>0</v>
      </c>
      <c r="BV395" s="39" t="n">
        <f aca="false">'Anexo 2 - Banco de Dados_Rev01'!BY392</f>
        <v>0</v>
      </c>
      <c r="BW395" s="42" t="n">
        <f aca="false">'Anexo 2 - Banco de Dados_Rev01'!BZ392</f>
        <v>0</v>
      </c>
      <c r="BX395" s="39" t="n">
        <f aca="false">'Anexo 2 - Banco de Dados_Rev01'!CA392</f>
        <v>0</v>
      </c>
      <c r="BY395" s="39" t="n">
        <f aca="false">'Anexo 2 - Banco de Dados_Rev01'!CB392</f>
        <v>0</v>
      </c>
      <c r="BZ395" s="42" t="n">
        <f aca="false">'Anexo 2 - Banco de Dados_Rev01'!CC392</f>
        <v>0</v>
      </c>
      <c r="CA395" s="39" t="n">
        <f aca="false">'Anexo 2 - Banco de Dados_Rev01'!CD392</f>
        <v>0</v>
      </c>
      <c r="CB395" s="39" t="n">
        <f aca="false">'Anexo 2 - Banco de Dados_Rev01'!CE392</f>
        <v>0</v>
      </c>
      <c r="CC395" s="42" t="n">
        <f aca="false">'Anexo 2 - Banco de Dados_Rev01'!CF392</f>
        <v>0</v>
      </c>
      <c r="CD395" s="52" t="n">
        <f aca="false">SUMIFS(O395:CC395,$O$5:$CC$5,"Custo")+SUMIFS(O395:CC395,$O$5:$CC$5,"Lucros Cessantes")</f>
        <v>13961.6</v>
      </c>
      <c r="CE395" s="39" t="n">
        <f aca="false">IF(OR(F395="Processo Erosivo Aterro",F395="Processo Erosivo Corte",F395="Corte Instável",F395="Aterro Instável"),1,0)</f>
        <v>1</v>
      </c>
      <c r="CF395" s="39" t="n">
        <f aca="false">IF(F395="Ocupação da FD",1,0)</f>
        <v>0</v>
      </c>
      <c r="CG395" s="39" t="n">
        <f aca="false">IF(AND(CF395=0,CE395=0),1,0)</f>
        <v>0</v>
      </c>
      <c r="CH395" s="39" t="n">
        <f aca="false">IF(K395="emergencial",1,0)</f>
        <v>0</v>
      </c>
    </row>
    <row r="396" customFormat="false" ht="15" hidden="false" customHeight="false" outlineLevel="0" collapsed="false">
      <c r="A396" s="49" t="n">
        <v>262</v>
      </c>
      <c r="B396" s="39" t="s">
        <v>429</v>
      </c>
      <c r="C396" s="39" t="s">
        <v>126</v>
      </c>
      <c r="D396" s="39"/>
      <c r="E396" s="39"/>
      <c r="F396" s="39" t="s">
        <v>142</v>
      </c>
      <c r="G396" s="53" t="n">
        <v>138.9</v>
      </c>
      <c r="H396" s="53" t="n">
        <v>166.2</v>
      </c>
      <c r="I396" s="53" t="n">
        <v>27.3</v>
      </c>
      <c r="J396" s="39" t="s">
        <v>527</v>
      </c>
      <c r="K396" s="39" t="s">
        <v>130</v>
      </c>
      <c r="L396" s="39"/>
      <c r="M396" s="40" t="s">
        <v>66</v>
      </c>
      <c r="N396" s="40" t="s">
        <v>66</v>
      </c>
      <c r="O396" s="39" t="n">
        <f aca="false">'Anexo 2 - Banco de Dados_Rev01'!R393</f>
        <v>0</v>
      </c>
      <c r="P396" s="42" t="n">
        <f aca="false">'Anexo 2 - Banco de Dados_Rev01'!S393</f>
        <v>0</v>
      </c>
      <c r="Q396" s="39" t="n">
        <f aca="false">'Anexo 2 - Banco de Dados_Rev01'!T393</f>
        <v>0</v>
      </c>
      <c r="R396" s="42" t="n">
        <f aca="false">'Anexo 2 - Banco de Dados_Rev01'!U393</f>
        <v>0</v>
      </c>
      <c r="S396" s="39" t="n">
        <f aca="false">'Anexo 2 - Banco de Dados_Rev01'!V393</f>
        <v>200</v>
      </c>
      <c r="T396" s="42" t="n">
        <f aca="false">'Anexo 2 - Banco de Dados_Rev01'!W393</f>
        <v>222</v>
      </c>
      <c r="U396" s="39" t="n">
        <f aca="false">'Anexo 2 - Banco de Dados_Rev01'!X393</f>
        <v>0</v>
      </c>
      <c r="V396" s="42" t="n">
        <f aca="false">'Anexo 2 - Banco de Dados_Rev01'!Y393</f>
        <v>0</v>
      </c>
      <c r="W396" s="39" t="n">
        <f aca="false">'Anexo 2 - Banco de Dados_Rev01'!Z393</f>
        <v>0</v>
      </c>
      <c r="X396" s="42" t="n">
        <f aca="false">'Anexo 2 - Banco de Dados_Rev01'!AA393</f>
        <v>0</v>
      </c>
      <c r="Y396" s="39" t="n">
        <f aca="false">'Anexo 2 - Banco de Dados_Rev01'!AB393</f>
        <v>0</v>
      </c>
      <c r="Z396" s="42" t="n">
        <f aca="false">'Anexo 2 - Banco de Dados_Rev01'!AC393</f>
        <v>0</v>
      </c>
      <c r="AA396" s="39" t="n">
        <f aca="false">'Anexo 2 - Banco de Dados_Rev01'!AD393</f>
        <v>1000</v>
      </c>
      <c r="AB396" s="42" t="n">
        <f aca="false">'Anexo 2 - Banco de Dados_Rev01'!AE393</f>
        <v>23470</v>
      </c>
      <c r="AC396" s="39" t="n">
        <f aca="false">'Anexo 2 - Banco de Dados_Rev01'!AF393</f>
        <v>1000</v>
      </c>
      <c r="AD396" s="42" t="n">
        <f aca="false">'Anexo 2 - Banco de Dados_Rev01'!AG393</f>
        <v>13050</v>
      </c>
      <c r="AE396" s="39" t="n">
        <f aca="false">'Anexo 2 - Banco de Dados_Rev01'!AH393</f>
        <v>0</v>
      </c>
      <c r="AF396" s="42" t="n">
        <f aca="false">'Anexo 2 - Banco de Dados_Rev01'!AI393</f>
        <v>0</v>
      </c>
      <c r="AG396" s="39" t="n">
        <f aca="false">'Anexo 2 - Banco de Dados_Rev01'!AJ393</f>
        <v>0</v>
      </c>
      <c r="AH396" s="42" t="n">
        <f aca="false">'Anexo 2 - Banco de Dados_Rev01'!AK393</f>
        <v>0</v>
      </c>
      <c r="AI396" s="39" t="n">
        <f aca="false">'Anexo 2 - Banco de Dados_Rev01'!AL393</f>
        <v>0</v>
      </c>
      <c r="AJ396" s="42" t="n">
        <f aca="false">'Anexo 2 - Banco de Dados_Rev01'!AM393</f>
        <v>0</v>
      </c>
      <c r="AK396" s="39" t="n">
        <f aca="false">'Anexo 2 - Banco de Dados_Rev01'!AP393</f>
        <v>0</v>
      </c>
      <c r="AL396" s="42" t="n">
        <f aca="false">'Anexo 2 - Banco de Dados_Rev01'!AQ393</f>
        <v>0</v>
      </c>
      <c r="AM396" s="41" t="n">
        <f aca="false">'Anexo 2 - Banco de Dados_Rev01'!AN393</f>
        <v>0</v>
      </c>
      <c r="AN396" s="42" t="n">
        <f aca="false">'Anexo 2 - Banco de Dados_Rev01'!AO393</f>
        <v>0</v>
      </c>
      <c r="AO396" s="39" t="n">
        <f aca="false">'Anexo 2 - Banco de Dados_Rev01'!AR393</f>
        <v>0</v>
      </c>
      <c r="AP396" s="42" t="n">
        <f aca="false">'Anexo 2 - Banco de Dados_Rev01'!AS393</f>
        <v>0</v>
      </c>
      <c r="AQ396" s="39" t="n">
        <f aca="false">'Anexo 2 - Banco de Dados_Rev01'!AT393</f>
        <v>0</v>
      </c>
      <c r="AR396" s="42" t="n">
        <f aca="false">'Anexo 2 - Banco de Dados_Rev01'!AU393</f>
        <v>0</v>
      </c>
      <c r="AS396" s="39" t="n">
        <f aca="false">'Anexo 2 - Banco de Dados_Rev01'!AV393</f>
        <v>0</v>
      </c>
      <c r="AT396" s="42" t="n">
        <f aca="false">'Anexo 2 - Banco de Dados_Rev01'!AW393</f>
        <v>0</v>
      </c>
      <c r="AU396" s="39" t="n">
        <f aca="false">'Anexo 2 - Banco de Dados_Rev01'!AX393</f>
        <v>0</v>
      </c>
      <c r="AV396" s="39" t="n">
        <f aca="false">'Anexo 2 - Banco de Dados_Rev01'!AY393</f>
        <v>0</v>
      </c>
      <c r="AW396" s="42" t="n">
        <f aca="false">'Anexo 2 - Banco de Dados_Rev01'!AZ393</f>
        <v>0</v>
      </c>
      <c r="AX396" s="42" t="n">
        <f aca="false">'Anexo 2 - Banco de Dados_Rev01'!BA393</f>
        <v>0</v>
      </c>
      <c r="AY396" s="39" t="n">
        <f aca="false">'Anexo 2 - Banco de Dados_Rev01'!BB393</f>
        <v>0</v>
      </c>
      <c r="AZ396" s="39" t="n">
        <f aca="false">'Anexo 2 - Banco de Dados_Rev01'!BC393</f>
        <v>0</v>
      </c>
      <c r="BA396" s="42" t="n">
        <f aca="false">'Anexo 2 - Banco de Dados_Rev01'!BD393</f>
        <v>0</v>
      </c>
      <c r="BB396" s="42" t="n">
        <f aca="false">'Anexo 2 - Banco de Dados_Rev01'!BE393</f>
        <v>0</v>
      </c>
      <c r="BC396" s="39" t="n">
        <f aca="false">'Anexo 2 - Banco de Dados_Rev01'!BF393</f>
        <v>0</v>
      </c>
      <c r="BD396" s="39" t="n">
        <f aca="false">'Anexo 2 - Banco de Dados_Rev01'!BG393</f>
        <v>0</v>
      </c>
      <c r="BE396" s="42" t="n">
        <f aca="false">'Anexo 2 - Banco de Dados_Rev01'!BH393</f>
        <v>0</v>
      </c>
      <c r="BF396" s="42" t="n">
        <f aca="false">'Anexo 2 - Banco de Dados_Rev01'!BI393</f>
        <v>0</v>
      </c>
      <c r="BG396" s="39" t="n">
        <f aca="false">'Anexo 2 - Banco de Dados_Rev01'!BJ393</f>
        <v>0</v>
      </c>
      <c r="BH396" s="39" t="n">
        <f aca="false">'Anexo 2 - Banco de Dados_Rev01'!BK393</f>
        <v>0</v>
      </c>
      <c r="BI396" s="42" t="n">
        <f aca="false">'Anexo 2 - Banco de Dados_Rev01'!BL393</f>
        <v>0</v>
      </c>
      <c r="BJ396" s="42" t="n">
        <f aca="false">'Anexo 2 - Banco de Dados_Rev01'!BM393</f>
        <v>0</v>
      </c>
      <c r="BK396" s="54" t="n">
        <f aca="false">'Anexo 2 - Banco de Dados_Rev01'!BN393</f>
        <v>0</v>
      </c>
      <c r="BL396" s="54" t="n">
        <f aca="false">'Anexo 2 - Banco de Dados_Rev01'!BO393</f>
        <v>0</v>
      </c>
      <c r="BM396" s="42" t="n">
        <f aca="false">'Anexo 2 - Banco de Dados_Rev01'!BP393</f>
        <v>0</v>
      </c>
      <c r="BN396" s="42" t="n">
        <f aca="false">'Anexo 2 - Banco de Dados_Rev01'!BQ393</f>
        <v>0</v>
      </c>
      <c r="BO396" s="39" t="n">
        <f aca="false">'Anexo 2 - Banco de Dados_Rev01'!BR393</f>
        <v>0</v>
      </c>
      <c r="BP396" s="39" t="n">
        <f aca="false">'Anexo 2 - Banco de Dados_Rev01'!BS393</f>
        <v>0</v>
      </c>
      <c r="BQ396" s="42" t="n">
        <f aca="false">'Anexo 2 - Banco de Dados_Rev01'!BT393</f>
        <v>0</v>
      </c>
      <c r="BR396" s="42" t="n">
        <f aca="false">'Anexo 2 - Banco de Dados_Rev01'!BU393</f>
        <v>0</v>
      </c>
      <c r="BS396" s="39" t="n">
        <f aca="false">'Anexo 2 - Banco de Dados_Rev01'!BV393</f>
        <v>0</v>
      </c>
      <c r="BT396" s="42" t="n">
        <f aca="false">'Anexo 2 - Banco de Dados_Rev01'!BW393</f>
        <v>0</v>
      </c>
      <c r="BU396" s="39" t="n">
        <f aca="false">'Anexo 2 - Banco de Dados_Rev01'!BX393</f>
        <v>0</v>
      </c>
      <c r="BV396" s="39" t="n">
        <f aca="false">'Anexo 2 - Banco de Dados_Rev01'!BY393</f>
        <v>0</v>
      </c>
      <c r="BW396" s="42" t="n">
        <f aca="false">'Anexo 2 - Banco de Dados_Rev01'!BZ393</f>
        <v>0</v>
      </c>
      <c r="BX396" s="39" t="n">
        <f aca="false">'Anexo 2 - Banco de Dados_Rev01'!CA393</f>
        <v>0</v>
      </c>
      <c r="BY396" s="39" t="n">
        <f aca="false">'Anexo 2 - Banco de Dados_Rev01'!CB393</f>
        <v>0</v>
      </c>
      <c r="BZ396" s="42" t="n">
        <f aca="false">'Anexo 2 - Banco de Dados_Rev01'!CC393</f>
        <v>0</v>
      </c>
      <c r="CA396" s="39" t="n">
        <f aca="false">'Anexo 2 - Banco de Dados_Rev01'!CD393</f>
        <v>0</v>
      </c>
      <c r="CB396" s="39" t="n">
        <f aca="false">'Anexo 2 - Banco de Dados_Rev01'!CE393</f>
        <v>0</v>
      </c>
      <c r="CC396" s="42" t="n">
        <f aca="false">'Anexo 2 - Banco de Dados_Rev01'!CF393</f>
        <v>0</v>
      </c>
      <c r="CD396" s="52" t="n">
        <f aca="false">SUMIFS(O396:CC396,$O$5:$CC$5,"Custo")+SUMIFS(O396:CC396,$O$5:$CC$5,"Lucros Cessantes")</f>
        <v>36742</v>
      </c>
      <c r="CE396" s="39" t="n">
        <f aca="false">IF(OR(F396="Processo Erosivo Aterro",F396="Processo Erosivo Corte",F396="Corte Instável",F396="Aterro Instável"),1,0)</f>
        <v>1</v>
      </c>
      <c r="CF396" s="39" t="n">
        <f aca="false">IF(F396="Ocupação da FD",1,0)</f>
        <v>0</v>
      </c>
      <c r="CG396" s="39" t="n">
        <f aca="false">IF(AND(CF396=0,CE396=0),1,0)</f>
        <v>0</v>
      </c>
      <c r="CH396" s="39" t="n">
        <f aca="false">IF(K396="emergencial",1,0)</f>
        <v>0</v>
      </c>
    </row>
    <row r="397" customFormat="false" ht="15" hidden="false" customHeight="false" outlineLevel="0" collapsed="false">
      <c r="A397" s="49" t="n">
        <v>262</v>
      </c>
      <c r="B397" s="39" t="s">
        <v>429</v>
      </c>
      <c r="C397" s="39" t="s">
        <v>126</v>
      </c>
      <c r="D397" s="39"/>
      <c r="E397" s="39"/>
      <c r="F397" s="39" t="s">
        <v>142</v>
      </c>
      <c r="G397" s="53" t="n">
        <v>138.9</v>
      </c>
      <c r="H397" s="53" t="n">
        <v>166.2</v>
      </c>
      <c r="I397" s="53" t="n">
        <v>27.3</v>
      </c>
      <c r="J397" s="39" t="s">
        <v>528</v>
      </c>
      <c r="K397" s="39" t="s">
        <v>130</v>
      </c>
      <c r="L397" s="39"/>
      <c r="M397" s="40" t="s">
        <v>66</v>
      </c>
      <c r="N397" s="40" t="s">
        <v>66</v>
      </c>
      <c r="O397" s="39" t="n">
        <f aca="false">'Anexo 2 - Banco de Dados_Rev01'!R394</f>
        <v>0</v>
      </c>
      <c r="P397" s="42" t="n">
        <f aca="false">'Anexo 2 - Banco de Dados_Rev01'!S394</f>
        <v>0</v>
      </c>
      <c r="Q397" s="39" t="n">
        <f aca="false">'Anexo 2 - Banco de Dados_Rev01'!T394</f>
        <v>0</v>
      </c>
      <c r="R397" s="42" t="n">
        <f aca="false">'Anexo 2 - Banco de Dados_Rev01'!U394</f>
        <v>0</v>
      </c>
      <c r="S397" s="39" t="n">
        <f aca="false">'Anexo 2 - Banco de Dados_Rev01'!V394</f>
        <v>0</v>
      </c>
      <c r="T397" s="42" t="n">
        <f aca="false">'Anexo 2 - Banco de Dados_Rev01'!W394</f>
        <v>0</v>
      </c>
      <c r="U397" s="39" t="n">
        <f aca="false">'Anexo 2 - Banco de Dados_Rev01'!X394</f>
        <v>0</v>
      </c>
      <c r="V397" s="42" t="n">
        <f aca="false">'Anexo 2 - Banco de Dados_Rev01'!Y394</f>
        <v>0</v>
      </c>
      <c r="W397" s="39" t="n">
        <f aca="false">'Anexo 2 - Banco de Dados_Rev01'!Z394</f>
        <v>0</v>
      </c>
      <c r="X397" s="42" t="n">
        <f aca="false">'Anexo 2 - Banco de Dados_Rev01'!AA394</f>
        <v>0</v>
      </c>
      <c r="Y397" s="39" t="n">
        <f aca="false">'Anexo 2 - Banco de Dados_Rev01'!AB394</f>
        <v>0</v>
      </c>
      <c r="Z397" s="42" t="n">
        <f aca="false">'Anexo 2 - Banco de Dados_Rev01'!AC394</f>
        <v>0</v>
      </c>
      <c r="AA397" s="39" t="n">
        <f aca="false">'Anexo 2 - Banco de Dados_Rev01'!AD394</f>
        <v>0</v>
      </c>
      <c r="AB397" s="42" t="n">
        <f aca="false">'Anexo 2 - Banco de Dados_Rev01'!AE394</f>
        <v>0</v>
      </c>
      <c r="AC397" s="39" t="n">
        <f aca="false">'Anexo 2 - Banco de Dados_Rev01'!AF394</f>
        <v>0</v>
      </c>
      <c r="AD397" s="42" t="n">
        <f aca="false">'Anexo 2 - Banco de Dados_Rev01'!AG394</f>
        <v>0</v>
      </c>
      <c r="AE397" s="39" t="n">
        <f aca="false">'Anexo 2 - Banco de Dados_Rev01'!AH394</f>
        <v>0</v>
      </c>
      <c r="AF397" s="42" t="n">
        <f aca="false">'Anexo 2 - Banco de Dados_Rev01'!AI394</f>
        <v>0</v>
      </c>
      <c r="AG397" s="39" t="n">
        <f aca="false">'Anexo 2 - Banco de Dados_Rev01'!AJ394</f>
        <v>0</v>
      </c>
      <c r="AH397" s="42" t="n">
        <f aca="false">'Anexo 2 - Banco de Dados_Rev01'!AK394</f>
        <v>0</v>
      </c>
      <c r="AI397" s="39" t="n">
        <f aca="false">'Anexo 2 - Banco de Dados_Rev01'!AL394</f>
        <v>0</v>
      </c>
      <c r="AJ397" s="42" t="n">
        <f aca="false">'Anexo 2 - Banco de Dados_Rev01'!AM394</f>
        <v>0</v>
      </c>
      <c r="AK397" s="39" t="n">
        <f aca="false">'Anexo 2 - Banco de Dados_Rev01'!AP394</f>
        <v>0</v>
      </c>
      <c r="AL397" s="42" t="n">
        <f aca="false">'Anexo 2 - Banco de Dados_Rev01'!AQ394</f>
        <v>0</v>
      </c>
      <c r="AM397" s="41" t="n">
        <f aca="false">'Anexo 2 - Banco de Dados_Rev01'!AN394</f>
        <v>0</v>
      </c>
      <c r="AN397" s="42" t="n">
        <f aca="false">'Anexo 2 - Banco de Dados_Rev01'!AO394</f>
        <v>0</v>
      </c>
      <c r="AO397" s="39" t="n">
        <f aca="false">'Anexo 2 - Banco de Dados_Rev01'!AR394</f>
        <v>0</v>
      </c>
      <c r="AP397" s="42" t="n">
        <f aca="false">'Anexo 2 - Banco de Dados_Rev01'!AS394</f>
        <v>0</v>
      </c>
      <c r="AQ397" s="39" t="n">
        <f aca="false">'Anexo 2 - Banco de Dados_Rev01'!AT394</f>
        <v>0</v>
      </c>
      <c r="AR397" s="42" t="n">
        <f aca="false">'Anexo 2 - Banco de Dados_Rev01'!AU394</f>
        <v>0</v>
      </c>
      <c r="AS397" s="39" t="n">
        <f aca="false">'Anexo 2 - Banco de Dados_Rev01'!AV394</f>
        <v>0</v>
      </c>
      <c r="AT397" s="42" t="n">
        <f aca="false">'Anexo 2 - Banco de Dados_Rev01'!AW394</f>
        <v>0</v>
      </c>
      <c r="AU397" s="39" t="n">
        <f aca="false">'Anexo 2 - Banco de Dados_Rev01'!AX394</f>
        <v>0</v>
      </c>
      <c r="AV397" s="39" t="n">
        <f aca="false">'Anexo 2 - Banco de Dados_Rev01'!AY394</f>
        <v>0</v>
      </c>
      <c r="AW397" s="42" t="n">
        <f aca="false">'Anexo 2 - Banco de Dados_Rev01'!AZ394</f>
        <v>0</v>
      </c>
      <c r="AX397" s="42" t="n">
        <f aca="false">'Anexo 2 - Banco de Dados_Rev01'!BA394</f>
        <v>0</v>
      </c>
      <c r="AY397" s="39" t="n">
        <f aca="false">'Anexo 2 - Banco de Dados_Rev01'!BB394</f>
        <v>0</v>
      </c>
      <c r="AZ397" s="39" t="n">
        <f aca="false">'Anexo 2 - Banco de Dados_Rev01'!BC394</f>
        <v>0</v>
      </c>
      <c r="BA397" s="42" t="n">
        <f aca="false">'Anexo 2 - Banco de Dados_Rev01'!BD394</f>
        <v>0</v>
      </c>
      <c r="BB397" s="42" t="n">
        <f aca="false">'Anexo 2 - Banco de Dados_Rev01'!BE394</f>
        <v>0</v>
      </c>
      <c r="BC397" s="39" t="n">
        <f aca="false">'Anexo 2 - Banco de Dados_Rev01'!BF394</f>
        <v>0</v>
      </c>
      <c r="BD397" s="39" t="n">
        <f aca="false">'Anexo 2 - Banco de Dados_Rev01'!BG394</f>
        <v>0</v>
      </c>
      <c r="BE397" s="42" t="n">
        <f aca="false">'Anexo 2 - Banco de Dados_Rev01'!BH394</f>
        <v>0</v>
      </c>
      <c r="BF397" s="42" t="n">
        <f aca="false">'Anexo 2 - Banco de Dados_Rev01'!BI394</f>
        <v>0</v>
      </c>
      <c r="BG397" s="39" t="n">
        <f aca="false">'Anexo 2 - Banco de Dados_Rev01'!BJ394</f>
        <v>0</v>
      </c>
      <c r="BH397" s="39" t="n">
        <f aca="false">'Anexo 2 - Banco de Dados_Rev01'!BK394</f>
        <v>0</v>
      </c>
      <c r="BI397" s="42" t="n">
        <f aca="false">'Anexo 2 - Banco de Dados_Rev01'!BL394</f>
        <v>0</v>
      </c>
      <c r="BJ397" s="42" t="n">
        <f aca="false">'Anexo 2 - Banco de Dados_Rev01'!BM394</f>
        <v>0</v>
      </c>
      <c r="BK397" s="54" t="n">
        <f aca="false">'Anexo 2 - Banco de Dados_Rev01'!BN394</f>
        <v>0</v>
      </c>
      <c r="BL397" s="54" t="n">
        <f aca="false">'Anexo 2 - Banco de Dados_Rev01'!BO394</f>
        <v>0</v>
      </c>
      <c r="BM397" s="42" t="n">
        <f aca="false">'Anexo 2 - Banco de Dados_Rev01'!BP394</f>
        <v>0</v>
      </c>
      <c r="BN397" s="42" t="n">
        <f aca="false">'Anexo 2 - Banco de Dados_Rev01'!BQ394</f>
        <v>0</v>
      </c>
      <c r="BO397" s="39" t="n">
        <f aca="false">'Anexo 2 - Banco de Dados_Rev01'!BR394</f>
        <v>0</v>
      </c>
      <c r="BP397" s="39" t="n">
        <f aca="false">'Anexo 2 - Banco de Dados_Rev01'!BS394</f>
        <v>0</v>
      </c>
      <c r="BQ397" s="42" t="n">
        <f aca="false">'Anexo 2 - Banco de Dados_Rev01'!BT394</f>
        <v>0</v>
      </c>
      <c r="BR397" s="42" t="n">
        <f aca="false">'Anexo 2 - Banco de Dados_Rev01'!BU394</f>
        <v>0</v>
      </c>
      <c r="BS397" s="39" t="n">
        <f aca="false">'Anexo 2 - Banco de Dados_Rev01'!BV394</f>
        <v>0</v>
      </c>
      <c r="BT397" s="42" t="n">
        <f aca="false">'Anexo 2 - Banco de Dados_Rev01'!BW394</f>
        <v>0</v>
      </c>
      <c r="BU397" s="39" t="n">
        <f aca="false">'Anexo 2 - Banco de Dados_Rev01'!BX394</f>
        <v>0</v>
      </c>
      <c r="BV397" s="39" t="n">
        <f aca="false">'Anexo 2 - Banco de Dados_Rev01'!BY394</f>
        <v>0</v>
      </c>
      <c r="BW397" s="42" t="n">
        <f aca="false">'Anexo 2 - Banco de Dados_Rev01'!BZ394</f>
        <v>0</v>
      </c>
      <c r="BX397" s="39" t="n">
        <f aca="false">'Anexo 2 - Banco de Dados_Rev01'!CA394</f>
        <v>0</v>
      </c>
      <c r="BY397" s="39" t="n">
        <f aca="false">'Anexo 2 - Banco de Dados_Rev01'!CB394</f>
        <v>0</v>
      </c>
      <c r="BZ397" s="42" t="n">
        <f aca="false">'Anexo 2 - Banco de Dados_Rev01'!CC394</f>
        <v>0</v>
      </c>
      <c r="CA397" s="39" t="n">
        <f aca="false">'Anexo 2 - Banco de Dados_Rev01'!CD394</f>
        <v>0</v>
      </c>
      <c r="CB397" s="39" t="n">
        <f aca="false">'Anexo 2 - Banco de Dados_Rev01'!CE394</f>
        <v>0</v>
      </c>
      <c r="CC397" s="42" t="n">
        <f aca="false">'Anexo 2 - Banco de Dados_Rev01'!CF394</f>
        <v>0</v>
      </c>
      <c r="CD397" s="52" t="n">
        <f aca="false">SUMIFS(O397:CC397,$O$5:$CC$5,"Custo")+SUMIFS(O397:CC397,$O$5:$CC$5,"Lucros Cessantes")</f>
        <v>0</v>
      </c>
      <c r="CE397" s="39" t="n">
        <f aca="false">IF(OR(F397="Processo Erosivo Aterro",F397="Processo Erosivo Corte",F397="Corte Instável",F397="Aterro Instável"),1,0)</f>
        <v>1</v>
      </c>
      <c r="CF397" s="39" t="n">
        <f aca="false">IF(F397="Ocupação da FD",1,0)</f>
        <v>0</v>
      </c>
      <c r="CG397" s="39" t="n">
        <f aca="false">IF(AND(CF397=0,CE397=0),1,0)</f>
        <v>0</v>
      </c>
      <c r="CH397" s="39" t="n">
        <f aca="false">IF(K397="emergencial",1,0)</f>
        <v>0</v>
      </c>
    </row>
    <row r="398" customFormat="false" ht="15" hidden="false" customHeight="false" outlineLevel="0" collapsed="false">
      <c r="A398" s="49" t="n">
        <v>262</v>
      </c>
      <c r="B398" s="39" t="s">
        <v>429</v>
      </c>
      <c r="C398" s="39" t="s">
        <v>126</v>
      </c>
      <c r="D398" s="39"/>
      <c r="E398" s="39"/>
      <c r="F398" s="39" t="s">
        <v>142</v>
      </c>
      <c r="G398" s="53" t="n">
        <v>138.9</v>
      </c>
      <c r="H398" s="53" t="n">
        <v>166.2</v>
      </c>
      <c r="I398" s="53" t="n">
        <v>27.3</v>
      </c>
      <c r="J398" s="39" t="s">
        <v>529</v>
      </c>
      <c r="K398" s="39" t="s">
        <v>130</v>
      </c>
      <c r="L398" s="39"/>
      <c r="M398" s="40" t="s">
        <v>66</v>
      </c>
      <c r="N398" s="40" t="s">
        <v>66</v>
      </c>
      <c r="O398" s="39" t="n">
        <f aca="false">'Anexo 2 - Banco de Dados_Rev01'!R395</f>
        <v>0</v>
      </c>
      <c r="P398" s="42" t="n">
        <f aca="false">'Anexo 2 - Banco de Dados_Rev01'!S395</f>
        <v>0</v>
      </c>
      <c r="Q398" s="39" t="n">
        <f aca="false">'Anexo 2 - Banco de Dados_Rev01'!T395</f>
        <v>0</v>
      </c>
      <c r="R398" s="42" t="n">
        <f aca="false">'Anexo 2 - Banco de Dados_Rev01'!U395</f>
        <v>0</v>
      </c>
      <c r="S398" s="39" t="n">
        <f aca="false">'Anexo 2 - Banco de Dados_Rev01'!V395</f>
        <v>0</v>
      </c>
      <c r="T398" s="42" t="n">
        <f aca="false">'Anexo 2 - Banco de Dados_Rev01'!W395</f>
        <v>0</v>
      </c>
      <c r="U398" s="39" t="n">
        <f aca="false">'Anexo 2 - Banco de Dados_Rev01'!X395</f>
        <v>0</v>
      </c>
      <c r="V398" s="42" t="n">
        <f aca="false">'Anexo 2 - Banco de Dados_Rev01'!Y395</f>
        <v>0</v>
      </c>
      <c r="W398" s="39" t="n">
        <f aca="false">'Anexo 2 - Banco de Dados_Rev01'!Z395</f>
        <v>0</v>
      </c>
      <c r="X398" s="42" t="n">
        <f aca="false">'Anexo 2 - Banco de Dados_Rev01'!AA395</f>
        <v>0</v>
      </c>
      <c r="Y398" s="39" t="n">
        <f aca="false">'Anexo 2 - Banco de Dados_Rev01'!AB395</f>
        <v>0</v>
      </c>
      <c r="Z398" s="42" t="n">
        <f aca="false">'Anexo 2 - Banco de Dados_Rev01'!AC395</f>
        <v>0</v>
      </c>
      <c r="AA398" s="39" t="n">
        <f aca="false">'Anexo 2 - Banco de Dados_Rev01'!AD395</f>
        <v>0</v>
      </c>
      <c r="AB398" s="42" t="n">
        <f aca="false">'Anexo 2 - Banco de Dados_Rev01'!AE395</f>
        <v>0</v>
      </c>
      <c r="AC398" s="39" t="n">
        <f aca="false">'Anexo 2 - Banco de Dados_Rev01'!AF395</f>
        <v>0</v>
      </c>
      <c r="AD398" s="42" t="n">
        <f aca="false">'Anexo 2 - Banco de Dados_Rev01'!AG395</f>
        <v>0</v>
      </c>
      <c r="AE398" s="39" t="n">
        <f aca="false">'Anexo 2 - Banco de Dados_Rev01'!AH395</f>
        <v>0</v>
      </c>
      <c r="AF398" s="42" t="n">
        <f aca="false">'Anexo 2 - Banco de Dados_Rev01'!AI395</f>
        <v>0</v>
      </c>
      <c r="AG398" s="39" t="n">
        <f aca="false">'Anexo 2 - Banco de Dados_Rev01'!AJ395</f>
        <v>0</v>
      </c>
      <c r="AH398" s="42" t="n">
        <f aca="false">'Anexo 2 - Banco de Dados_Rev01'!AK395</f>
        <v>0</v>
      </c>
      <c r="AI398" s="39" t="n">
        <f aca="false">'Anexo 2 - Banco de Dados_Rev01'!AL395</f>
        <v>0</v>
      </c>
      <c r="AJ398" s="42" t="n">
        <f aca="false">'Anexo 2 - Banco de Dados_Rev01'!AM395</f>
        <v>0</v>
      </c>
      <c r="AK398" s="39" t="n">
        <f aca="false">'Anexo 2 - Banco de Dados_Rev01'!AP395</f>
        <v>0</v>
      </c>
      <c r="AL398" s="42" t="n">
        <f aca="false">'Anexo 2 - Banco de Dados_Rev01'!AQ395</f>
        <v>0</v>
      </c>
      <c r="AM398" s="41" t="n">
        <f aca="false">'Anexo 2 - Banco de Dados_Rev01'!AN395</f>
        <v>0</v>
      </c>
      <c r="AN398" s="42" t="n">
        <f aca="false">'Anexo 2 - Banco de Dados_Rev01'!AO395</f>
        <v>0</v>
      </c>
      <c r="AO398" s="39" t="n">
        <f aca="false">'Anexo 2 - Banco de Dados_Rev01'!AR395</f>
        <v>0</v>
      </c>
      <c r="AP398" s="42" t="n">
        <f aca="false">'Anexo 2 - Banco de Dados_Rev01'!AS395</f>
        <v>0</v>
      </c>
      <c r="AQ398" s="39" t="n">
        <f aca="false">'Anexo 2 - Banco de Dados_Rev01'!AT395</f>
        <v>0</v>
      </c>
      <c r="AR398" s="42" t="n">
        <f aca="false">'Anexo 2 - Banco de Dados_Rev01'!AU395</f>
        <v>0</v>
      </c>
      <c r="AS398" s="39" t="n">
        <f aca="false">'Anexo 2 - Banco de Dados_Rev01'!AV395</f>
        <v>0</v>
      </c>
      <c r="AT398" s="42" t="n">
        <f aca="false">'Anexo 2 - Banco de Dados_Rev01'!AW395</f>
        <v>0</v>
      </c>
      <c r="AU398" s="39" t="n">
        <f aca="false">'Anexo 2 - Banco de Dados_Rev01'!AX395</f>
        <v>0</v>
      </c>
      <c r="AV398" s="39" t="n">
        <f aca="false">'Anexo 2 - Banco de Dados_Rev01'!AY395</f>
        <v>0</v>
      </c>
      <c r="AW398" s="42" t="n">
        <f aca="false">'Anexo 2 - Banco de Dados_Rev01'!AZ395</f>
        <v>0</v>
      </c>
      <c r="AX398" s="42" t="n">
        <f aca="false">'Anexo 2 - Banco de Dados_Rev01'!BA395</f>
        <v>0</v>
      </c>
      <c r="AY398" s="39" t="n">
        <f aca="false">'Anexo 2 - Banco de Dados_Rev01'!BB395</f>
        <v>0</v>
      </c>
      <c r="AZ398" s="39" t="n">
        <f aca="false">'Anexo 2 - Banco de Dados_Rev01'!BC395</f>
        <v>0</v>
      </c>
      <c r="BA398" s="42" t="n">
        <f aca="false">'Anexo 2 - Banco de Dados_Rev01'!BD395</f>
        <v>0</v>
      </c>
      <c r="BB398" s="42" t="n">
        <f aca="false">'Anexo 2 - Banco de Dados_Rev01'!BE395</f>
        <v>0</v>
      </c>
      <c r="BC398" s="39" t="n">
        <f aca="false">'Anexo 2 - Banco de Dados_Rev01'!BF395</f>
        <v>0</v>
      </c>
      <c r="BD398" s="39" t="n">
        <f aca="false">'Anexo 2 - Banco de Dados_Rev01'!BG395</f>
        <v>0</v>
      </c>
      <c r="BE398" s="42" t="n">
        <f aca="false">'Anexo 2 - Banco de Dados_Rev01'!BH395</f>
        <v>0</v>
      </c>
      <c r="BF398" s="42" t="n">
        <f aca="false">'Anexo 2 - Banco de Dados_Rev01'!BI395</f>
        <v>0</v>
      </c>
      <c r="BG398" s="39" t="n">
        <f aca="false">'Anexo 2 - Banco de Dados_Rev01'!BJ395</f>
        <v>0</v>
      </c>
      <c r="BH398" s="39" t="n">
        <f aca="false">'Anexo 2 - Banco de Dados_Rev01'!BK395</f>
        <v>0</v>
      </c>
      <c r="BI398" s="42" t="n">
        <f aca="false">'Anexo 2 - Banco de Dados_Rev01'!BL395</f>
        <v>0</v>
      </c>
      <c r="BJ398" s="42" t="n">
        <f aca="false">'Anexo 2 - Banco de Dados_Rev01'!BM395</f>
        <v>0</v>
      </c>
      <c r="BK398" s="54" t="n">
        <f aca="false">'Anexo 2 - Banco de Dados_Rev01'!BN395</f>
        <v>0</v>
      </c>
      <c r="BL398" s="54" t="n">
        <f aca="false">'Anexo 2 - Banco de Dados_Rev01'!BO395</f>
        <v>0</v>
      </c>
      <c r="BM398" s="42" t="n">
        <f aca="false">'Anexo 2 - Banco de Dados_Rev01'!BP395</f>
        <v>0</v>
      </c>
      <c r="BN398" s="42" t="n">
        <f aca="false">'Anexo 2 - Banco de Dados_Rev01'!BQ395</f>
        <v>0</v>
      </c>
      <c r="BO398" s="39" t="n">
        <f aca="false">'Anexo 2 - Banco de Dados_Rev01'!BR395</f>
        <v>0</v>
      </c>
      <c r="BP398" s="39" t="n">
        <f aca="false">'Anexo 2 - Banco de Dados_Rev01'!BS395</f>
        <v>0</v>
      </c>
      <c r="BQ398" s="42" t="n">
        <f aca="false">'Anexo 2 - Banco de Dados_Rev01'!BT395</f>
        <v>0</v>
      </c>
      <c r="BR398" s="42" t="n">
        <f aca="false">'Anexo 2 - Banco de Dados_Rev01'!BU395</f>
        <v>0</v>
      </c>
      <c r="BS398" s="39" t="n">
        <f aca="false">'Anexo 2 - Banco de Dados_Rev01'!BV395</f>
        <v>0</v>
      </c>
      <c r="BT398" s="42" t="n">
        <f aca="false">'Anexo 2 - Banco de Dados_Rev01'!BW395</f>
        <v>0</v>
      </c>
      <c r="BU398" s="39" t="n">
        <f aca="false">'Anexo 2 - Banco de Dados_Rev01'!BX395</f>
        <v>0</v>
      </c>
      <c r="BV398" s="39" t="n">
        <f aca="false">'Anexo 2 - Banco de Dados_Rev01'!BY395</f>
        <v>0</v>
      </c>
      <c r="BW398" s="42" t="n">
        <f aca="false">'Anexo 2 - Banco de Dados_Rev01'!BZ395</f>
        <v>0</v>
      </c>
      <c r="BX398" s="39" t="n">
        <f aca="false">'Anexo 2 - Banco de Dados_Rev01'!CA395</f>
        <v>0</v>
      </c>
      <c r="BY398" s="39" t="n">
        <f aca="false">'Anexo 2 - Banco de Dados_Rev01'!CB395</f>
        <v>0</v>
      </c>
      <c r="BZ398" s="42" t="n">
        <f aca="false">'Anexo 2 - Banco de Dados_Rev01'!CC395</f>
        <v>0</v>
      </c>
      <c r="CA398" s="39" t="n">
        <f aca="false">'Anexo 2 - Banco de Dados_Rev01'!CD395</f>
        <v>0</v>
      </c>
      <c r="CB398" s="39" t="n">
        <f aca="false">'Anexo 2 - Banco de Dados_Rev01'!CE395</f>
        <v>0</v>
      </c>
      <c r="CC398" s="42" t="n">
        <f aca="false">'Anexo 2 - Banco de Dados_Rev01'!CF395</f>
        <v>0</v>
      </c>
      <c r="CD398" s="52" t="n">
        <f aca="false">SUMIFS(O398:CC398,$O$5:$CC$5,"Custo")+SUMIFS(O398:CC398,$O$5:$CC$5,"Lucros Cessantes")</f>
        <v>0</v>
      </c>
      <c r="CE398" s="39" t="n">
        <f aca="false">IF(OR(F398="Processo Erosivo Aterro",F398="Processo Erosivo Corte",F398="Corte Instável",F398="Aterro Instável"),1,0)</f>
        <v>1</v>
      </c>
      <c r="CF398" s="39" t="n">
        <f aca="false">IF(F398="Ocupação da FD",1,0)</f>
        <v>0</v>
      </c>
      <c r="CG398" s="39" t="n">
        <f aca="false">IF(AND(CF398=0,CE398=0),1,0)</f>
        <v>0</v>
      </c>
      <c r="CH398" s="39" t="n">
        <f aca="false">IF(K398="emergencial",1,0)</f>
        <v>0</v>
      </c>
    </row>
    <row r="399" customFormat="false" ht="15" hidden="false" customHeight="false" outlineLevel="0" collapsed="false">
      <c r="A399" s="49" t="n">
        <v>262</v>
      </c>
      <c r="B399" s="39" t="s">
        <v>429</v>
      </c>
      <c r="C399" s="39" t="s">
        <v>133</v>
      </c>
      <c r="D399" s="39"/>
      <c r="E399" s="39"/>
      <c r="F399" s="39" t="s">
        <v>134</v>
      </c>
      <c r="G399" s="53" t="n">
        <v>138.9</v>
      </c>
      <c r="H399" s="53" t="n">
        <v>166.2</v>
      </c>
      <c r="I399" s="53" t="n">
        <v>27.3</v>
      </c>
      <c r="J399" s="39" t="s">
        <v>530</v>
      </c>
      <c r="K399" s="39" t="s">
        <v>136</v>
      </c>
      <c r="L399" s="39"/>
      <c r="M399" s="40" t="s">
        <v>66</v>
      </c>
      <c r="N399" s="40" t="s">
        <v>66</v>
      </c>
      <c r="O399" s="39" t="n">
        <f aca="false">'Anexo 2 - Banco de Dados_Rev01'!R396</f>
        <v>0</v>
      </c>
      <c r="P399" s="42" t="n">
        <f aca="false">'Anexo 2 - Banco de Dados_Rev01'!S396</f>
        <v>0</v>
      </c>
      <c r="Q399" s="39" t="n">
        <f aca="false">'Anexo 2 - Banco de Dados_Rev01'!T396</f>
        <v>0</v>
      </c>
      <c r="R399" s="42" t="n">
        <f aca="false">'Anexo 2 - Banco de Dados_Rev01'!U396</f>
        <v>0</v>
      </c>
      <c r="S399" s="39" t="n">
        <f aca="false">'Anexo 2 - Banco de Dados_Rev01'!V396</f>
        <v>300</v>
      </c>
      <c r="T399" s="42" t="n">
        <f aca="false">'Anexo 2 - Banco de Dados_Rev01'!W396</f>
        <v>333</v>
      </c>
      <c r="U399" s="39" t="n">
        <f aca="false">'Anexo 2 - Banco de Dados_Rev01'!X396</f>
        <v>0</v>
      </c>
      <c r="V399" s="42" t="n">
        <f aca="false">'Anexo 2 - Banco de Dados_Rev01'!Y396</f>
        <v>0</v>
      </c>
      <c r="W399" s="39" t="n">
        <f aca="false">'Anexo 2 - Banco de Dados_Rev01'!Z396</f>
        <v>0</v>
      </c>
      <c r="X399" s="42" t="n">
        <f aca="false">'Anexo 2 - Banco de Dados_Rev01'!AA396</f>
        <v>0</v>
      </c>
      <c r="Y399" s="39" t="n">
        <f aca="false">'Anexo 2 - Banco de Dados_Rev01'!AB396</f>
        <v>0</v>
      </c>
      <c r="Z399" s="42" t="n">
        <f aca="false">'Anexo 2 - Banco de Dados_Rev01'!AC396</f>
        <v>0</v>
      </c>
      <c r="AA399" s="39" t="n">
        <f aca="false">'Anexo 2 - Banco de Dados_Rev01'!AD396</f>
        <v>0</v>
      </c>
      <c r="AB399" s="42" t="n">
        <f aca="false">'Anexo 2 - Banco de Dados_Rev01'!AE396</f>
        <v>0</v>
      </c>
      <c r="AC399" s="39" t="n">
        <f aca="false">'Anexo 2 - Banco de Dados_Rev01'!AF396</f>
        <v>0</v>
      </c>
      <c r="AD399" s="42" t="n">
        <f aca="false">'Anexo 2 - Banco de Dados_Rev01'!AG396</f>
        <v>0</v>
      </c>
      <c r="AE399" s="39" t="n">
        <f aca="false">'Anexo 2 - Banco de Dados_Rev01'!AH396</f>
        <v>0</v>
      </c>
      <c r="AF399" s="42" t="n">
        <f aca="false">'Anexo 2 - Banco de Dados_Rev01'!AI396</f>
        <v>0</v>
      </c>
      <c r="AG399" s="39" t="n">
        <f aca="false">'Anexo 2 - Banco de Dados_Rev01'!AJ396</f>
        <v>0</v>
      </c>
      <c r="AH399" s="42" t="n">
        <f aca="false">'Anexo 2 - Banco de Dados_Rev01'!AK396</f>
        <v>0</v>
      </c>
      <c r="AI399" s="39" t="n">
        <f aca="false">'Anexo 2 - Banco de Dados_Rev01'!AL396</f>
        <v>0</v>
      </c>
      <c r="AJ399" s="42" t="n">
        <f aca="false">'Anexo 2 - Banco de Dados_Rev01'!AM396</f>
        <v>0</v>
      </c>
      <c r="AK399" s="39" t="n">
        <f aca="false">'Anexo 2 - Banco de Dados_Rev01'!AP396</f>
        <v>1500</v>
      </c>
      <c r="AL399" s="42" t="n">
        <f aca="false">'Anexo 2 - Banco de Dados_Rev01'!AQ396</f>
        <v>34515</v>
      </c>
      <c r="AM399" s="41" t="n">
        <f aca="false">'Anexo 2 - Banco de Dados_Rev01'!AN396</f>
        <v>0</v>
      </c>
      <c r="AN399" s="42" t="n">
        <f aca="false">'Anexo 2 - Banco de Dados_Rev01'!AO396</f>
        <v>0</v>
      </c>
      <c r="AO399" s="39" t="n">
        <f aca="false">'Anexo 2 - Banco de Dados_Rev01'!AR396</f>
        <v>0</v>
      </c>
      <c r="AP399" s="42" t="n">
        <f aca="false">'Anexo 2 - Banco de Dados_Rev01'!AS396</f>
        <v>0</v>
      </c>
      <c r="AQ399" s="39" t="n">
        <f aca="false">'Anexo 2 - Banco de Dados_Rev01'!AT396</f>
        <v>0</v>
      </c>
      <c r="AR399" s="42" t="n">
        <f aca="false">'Anexo 2 - Banco de Dados_Rev01'!AU396</f>
        <v>0</v>
      </c>
      <c r="AS399" s="39" t="n">
        <f aca="false">'Anexo 2 - Banco de Dados_Rev01'!AV396</f>
        <v>0</v>
      </c>
      <c r="AT399" s="42" t="n">
        <f aca="false">'Anexo 2 - Banco de Dados_Rev01'!AW396</f>
        <v>0</v>
      </c>
      <c r="AU399" s="39" t="n">
        <f aca="false">'Anexo 2 - Banco de Dados_Rev01'!AX396</f>
        <v>0</v>
      </c>
      <c r="AV399" s="39" t="n">
        <f aca="false">'Anexo 2 - Banco de Dados_Rev01'!AY396</f>
        <v>0</v>
      </c>
      <c r="AW399" s="42" t="n">
        <f aca="false">'Anexo 2 - Banco de Dados_Rev01'!AZ396</f>
        <v>0</v>
      </c>
      <c r="AX399" s="42" t="n">
        <f aca="false">'Anexo 2 - Banco de Dados_Rev01'!BA396</f>
        <v>0</v>
      </c>
      <c r="AY399" s="39" t="n">
        <f aca="false">'Anexo 2 - Banco de Dados_Rev01'!BB396</f>
        <v>0</v>
      </c>
      <c r="AZ399" s="39" t="n">
        <f aca="false">'Anexo 2 - Banco de Dados_Rev01'!BC396</f>
        <v>0</v>
      </c>
      <c r="BA399" s="42" t="n">
        <f aca="false">'Anexo 2 - Banco de Dados_Rev01'!BD396</f>
        <v>0</v>
      </c>
      <c r="BB399" s="42" t="n">
        <f aca="false">'Anexo 2 - Banco de Dados_Rev01'!BE396</f>
        <v>0</v>
      </c>
      <c r="BC399" s="39" t="n">
        <f aca="false">'Anexo 2 - Banco de Dados_Rev01'!BF396</f>
        <v>0</v>
      </c>
      <c r="BD399" s="39" t="n">
        <f aca="false">'Anexo 2 - Banco de Dados_Rev01'!BG396</f>
        <v>0</v>
      </c>
      <c r="BE399" s="42" t="n">
        <f aca="false">'Anexo 2 - Banco de Dados_Rev01'!BH396</f>
        <v>0</v>
      </c>
      <c r="BF399" s="42" t="n">
        <f aca="false">'Anexo 2 - Banco de Dados_Rev01'!BI396</f>
        <v>0</v>
      </c>
      <c r="BG399" s="39" t="n">
        <f aca="false">'Anexo 2 - Banco de Dados_Rev01'!BJ396</f>
        <v>0</v>
      </c>
      <c r="BH399" s="39" t="n">
        <f aca="false">'Anexo 2 - Banco de Dados_Rev01'!BK396</f>
        <v>0</v>
      </c>
      <c r="BI399" s="42" t="n">
        <f aca="false">'Anexo 2 - Banco de Dados_Rev01'!BL396</f>
        <v>0</v>
      </c>
      <c r="BJ399" s="42" t="n">
        <f aca="false">'Anexo 2 - Banco de Dados_Rev01'!BM396</f>
        <v>0</v>
      </c>
      <c r="BK399" s="54" t="n">
        <f aca="false">'Anexo 2 - Banco de Dados_Rev01'!BN396</f>
        <v>0</v>
      </c>
      <c r="BL399" s="54" t="n">
        <f aca="false">'Anexo 2 - Banco de Dados_Rev01'!BO396</f>
        <v>0</v>
      </c>
      <c r="BM399" s="42" t="n">
        <f aca="false">'Anexo 2 - Banco de Dados_Rev01'!BP396</f>
        <v>0</v>
      </c>
      <c r="BN399" s="42" t="n">
        <f aca="false">'Anexo 2 - Banco de Dados_Rev01'!BQ396</f>
        <v>0</v>
      </c>
      <c r="BO399" s="39" t="n">
        <f aca="false">'Anexo 2 - Banco de Dados_Rev01'!BR396</f>
        <v>0</v>
      </c>
      <c r="BP399" s="39" t="n">
        <f aca="false">'Anexo 2 - Banco de Dados_Rev01'!BS396</f>
        <v>0</v>
      </c>
      <c r="BQ399" s="42" t="n">
        <f aca="false">'Anexo 2 - Banco de Dados_Rev01'!BT396</f>
        <v>0</v>
      </c>
      <c r="BR399" s="42" t="n">
        <f aca="false">'Anexo 2 - Banco de Dados_Rev01'!BU396</f>
        <v>0</v>
      </c>
      <c r="BS399" s="39" t="n">
        <f aca="false">'Anexo 2 - Banco de Dados_Rev01'!BV396</f>
        <v>0</v>
      </c>
      <c r="BT399" s="42" t="n">
        <f aca="false">'Anexo 2 - Banco de Dados_Rev01'!BW396</f>
        <v>0</v>
      </c>
      <c r="BU399" s="39" t="n">
        <f aca="false">'Anexo 2 - Banco de Dados_Rev01'!BX396</f>
        <v>0</v>
      </c>
      <c r="BV399" s="39" t="n">
        <f aca="false">'Anexo 2 - Banco de Dados_Rev01'!BY396</f>
        <v>0</v>
      </c>
      <c r="BW399" s="42" t="n">
        <f aca="false">'Anexo 2 - Banco de Dados_Rev01'!BZ396</f>
        <v>0</v>
      </c>
      <c r="BX399" s="39" t="n">
        <f aca="false">'Anexo 2 - Banco de Dados_Rev01'!CA396</f>
        <v>0</v>
      </c>
      <c r="BY399" s="39" t="n">
        <f aca="false">'Anexo 2 - Banco de Dados_Rev01'!CB396</f>
        <v>0</v>
      </c>
      <c r="BZ399" s="42" t="n">
        <f aca="false">'Anexo 2 - Banco de Dados_Rev01'!CC396</f>
        <v>0</v>
      </c>
      <c r="CA399" s="39" t="n">
        <f aca="false">'Anexo 2 - Banco de Dados_Rev01'!CD396</f>
        <v>0</v>
      </c>
      <c r="CB399" s="39" t="n">
        <f aca="false">'Anexo 2 - Banco de Dados_Rev01'!CE396</f>
        <v>0</v>
      </c>
      <c r="CC399" s="42" t="n">
        <f aca="false">'Anexo 2 - Banco de Dados_Rev01'!CF396</f>
        <v>0</v>
      </c>
      <c r="CD399" s="52" t="n">
        <f aca="false">SUMIFS(O399:CC399,$O$5:$CC$5,"Custo")+SUMIFS(O399:CC399,$O$5:$CC$5,"Lucros Cessantes")</f>
        <v>34848</v>
      </c>
      <c r="CE399" s="39" t="n">
        <f aca="false">IF(OR(F399="Processo Erosivo Aterro",F399="Processo Erosivo Corte",F399="Corte Instável",F399="Aterro Instável"),1,0)</f>
        <v>1</v>
      </c>
      <c r="CF399" s="39" t="n">
        <f aca="false">IF(F399="Ocupação da FD",1,0)</f>
        <v>0</v>
      </c>
      <c r="CG399" s="39" t="n">
        <f aca="false">IF(AND(CF399=0,CE399=0),1,0)</f>
        <v>0</v>
      </c>
      <c r="CH399" s="39" t="n">
        <f aca="false">IF(K399="emergencial",1,0)</f>
        <v>1</v>
      </c>
    </row>
    <row r="400" customFormat="false" ht="15" hidden="false" customHeight="false" outlineLevel="0" collapsed="false">
      <c r="A400" s="49" t="n">
        <v>262</v>
      </c>
      <c r="B400" s="39" t="s">
        <v>429</v>
      </c>
      <c r="C400" s="39" t="s">
        <v>126</v>
      </c>
      <c r="D400" s="39"/>
      <c r="E400" s="39"/>
      <c r="F400" s="39" t="s">
        <v>127</v>
      </c>
      <c r="G400" s="53" t="n">
        <v>138.9</v>
      </c>
      <c r="H400" s="53" t="n">
        <v>166.2</v>
      </c>
      <c r="I400" s="53" t="n">
        <v>27.3</v>
      </c>
      <c r="J400" s="39" t="s">
        <v>531</v>
      </c>
      <c r="K400" s="39" t="s">
        <v>130</v>
      </c>
      <c r="L400" s="39"/>
      <c r="M400" s="40" t="s">
        <v>66</v>
      </c>
      <c r="N400" s="40" t="s">
        <v>66</v>
      </c>
      <c r="O400" s="39" t="n">
        <f aca="false">'Anexo 2 - Banco de Dados_Rev01'!R397</f>
        <v>0</v>
      </c>
      <c r="P400" s="42" t="n">
        <f aca="false">'Anexo 2 - Banco de Dados_Rev01'!S397</f>
        <v>0</v>
      </c>
      <c r="Q400" s="39" t="n">
        <f aca="false">'Anexo 2 - Banco de Dados_Rev01'!T397</f>
        <v>200</v>
      </c>
      <c r="R400" s="42" t="n">
        <f aca="false">'Anexo 2 - Banco de Dados_Rev01'!U397</f>
        <v>10366</v>
      </c>
      <c r="S400" s="39" t="n">
        <f aca="false">'Anexo 2 - Banco de Dados_Rev01'!V397</f>
        <v>1200</v>
      </c>
      <c r="T400" s="42" t="n">
        <f aca="false">'Anexo 2 - Banco de Dados_Rev01'!W397</f>
        <v>1332</v>
      </c>
      <c r="U400" s="39" t="n">
        <f aca="false">'Anexo 2 - Banco de Dados_Rev01'!X397</f>
        <v>0</v>
      </c>
      <c r="V400" s="42" t="n">
        <f aca="false">'Anexo 2 - Banco de Dados_Rev01'!Y397</f>
        <v>0</v>
      </c>
      <c r="W400" s="39" t="n">
        <f aca="false">'Anexo 2 - Banco de Dados_Rev01'!Z397</f>
        <v>0</v>
      </c>
      <c r="X400" s="42" t="n">
        <f aca="false">'Anexo 2 - Banco de Dados_Rev01'!AA397</f>
        <v>0</v>
      </c>
      <c r="Y400" s="39" t="n">
        <f aca="false">'Anexo 2 - Banco de Dados_Rev01'!AB397</f>
        <v>0</v>
      </c>
      <c r="Z400" s="42" t="n">
        <f aca="false">'Anexo 2 - Banco de Dados_Rev01'!AC397</f>
        <v>0</v>
      </c>
      <c r="AA400" s="39" t="n">
        <f aca="false">'Anexo 2 - Banco de Dados_Rev01'!AD397</f>
        <v>3600</v>
      </c>
      <c r="AB400" s="42" t="n">
        <f aca="false">'Anexo 2 - Banco de Dados_Rev01'!AE397</f>
        <v>84492</v>
      </c>
      <c r="AC400" s="39" t="n">
        <f aca="false">'Anexo 2 - Banco de Dados_Rev01'!AF397</f>
        <v>3600</v>
      </c>
      <c r="AD400" s="42" t="n">
        <f aca="false">'Anexo 2 - Banco de Dados_Rev01'!AG397</f>
        <v>46980</v>
      </c>
      <c r="AE400" s="39" t="n">
        <f aca="false">'Anexo 2 - Banco de Dados_Rev01'!AH397</f>
        <v>1</v>
      </c>
      <c r="AF400" s="42" t="n">
        <f aca="false">'Anexo 2 - Banco de Dados_Rev01'!AI397</f>
        <v>108.34</v>
      </c>
      <c r="AG400" s="39" t="n">
        <f aca="false">'Anexo 2 - Banco de Dados_Rev01'!AJ397</f>
        <v>0</v>
      </c>
      <c r="AH400" s="42" t="n">
        <f aca="false">'Anexo 2 - Banco de Dados_Rev01'!AK397</f>
        <v>0</v>
      </c>
      <c r="AI400" s="39" t="n">
        <f aca="false">'Anexo 2 - Banco de Dados_Rev01'!AL397</f>
        <v>0</v>
      </c>
      <c r="AJ400" s="42" t="n">
        <f aca="false">'Anexo 2 - Banco de Dados_Rev01'!AM397</f>
        <v>0</v>
      </c>
      <c r="AK400" s="39" t="n">
        <f aca="false">'Anexo 2 - Banco de Dados_Rev01'!AP397</f>
        <v>0</v>
      </c>
      <c r="AL400" s="42" t="n">
        <f aca="false">'Anexo 2 - Banco de Dados_Rev01'!AQ397</f>
        <v>0</v>
      </c>
      <c r="AM400" s="41" t="n">
        <f aca="false">'Anexo 2 - Banco de Dados_Rev01'!AN397</f>
        <v>0</v>
      </c>
      <c r="AN400" s="42" t="n">
        <f aca="false">'Anexo 2 - Banco de Dados_Rev01'!AO397</f>
        <v>0</v>
      </c>
      <c r="AO400" s="39" t="n">
        <f aca="false">'Anexo 2 - Banco de Dados_Rev01'!AR397</f>
        <v>0</v>
      </c>
      <c r="AP400" s="42" t="n">
        <f aca="false">'Anexo 2 - Banco de Dados_Rev01'!AS397</f>
        <v>0</v>
      </c>
      <c r="AQ400" s="39" t="n">
        <f aca="false">'Anexo 2 - Banco de Dados_Rev01'!AT397</f>
        <v>0</v>
      </c>
      <c r="AR400" s="42" t="n">
        <f aca="false">'Anexo 2 - Banco de Dados_Rev01'!AU397</f>
        <v>0</v>
      </c>
      <c r="AS400" s="39" t="n">
        <f aca="false">'Anexo 2 - Banco de Dados_Rev01'!AV397</f>
        <v>0</v>
      </c>
      <c r="AT400" s="42" t="n">
        <f aca="false">'Anexo 2 - Banco de Dados_Rev01'!AW397</f>
        <v>0</v>
      </c>
      <c r="AU400" s="39" t="n">
        <f aca="false">'Anexo 2 - Banco de Dados_Rev01'!AX397</f>
        <v>0</v>
      </c>
      <c r="AV400" s="39" t="n">
        <f aca="false">'Anexo 2 - Banco de Dados_Rev01'!AY397</f>
        <v>0</v>
      </c>
      <c r="AW400" s="42" t="n">
        <f aca="false">'Anexo 2 - Banco de Dados_Rev01'!AZ397</f>
        <v>0</v>
      </c>
      <c r="AX400" s="42" t="n">
        <f aca="false">'Anexo 2 - Banco de Dados_Rev01'!BA397</f>
        <v>0</v>
      </c>
      <c r="AY400" s="39" t="n">
        <f aca="false">'Anexo 2 - Banco de Dados_Rev01'!BB397</f>
        <v>0</v>
      </c>
      <c r="AZ400" s="39" t="n">
        <f aca="false">'Anexo 2 - Banco de Dados_Rev01'!BC397</f>
        <v>0</v>
      </c>
      <c r="BA400" s="42" t="n">
        <f aca="false">'Anexo 2 - Banco de Dados_Rev01'!BD397</f>
        <v>0</v>
      </c>
      <c r="BB400" s="42" t="n">
        <f aca="false">'Anexo 2 - Banco de Dados_Rev01'!BE397</f>
        <v>0</v>
      </c>
      <c r="BC400" s="39" t="n">
        <f aca="false">'Anexo 2 - Banco de Dados_Rev01'!BF397</f>
        <v>0</v>
      </c>
      <c r="BD400" s="39" t="n">
        <f aca="false">'Anexo 2 - Banco de Dados_Rev01'!BG397</f>
        <v>0</v>
      </c>
      <c r="BE400" s="42" t="n">
        <f aca="false">'Anexo 2 - Banco de Dados_Rev01'!BH397</f>
        <v>0</v>
      </c>
      <c r="BF400" s="42" t="n">
        <f aca="false">'Anexo 2 - Banco de Dados_Rev01'!BI397</f>
        <v>0</v>
      </c>
      <c r="BG400" s="39" t="n">
        <f aca="false">'Anexo 2 - Banco de Dados_Rev01'!BJ397</f>
        <v>0</v>
      </c>
      <c r="BH400" s="39" t="n">
        <f aca="false">'Anexo 2 - Banco de Dados_Rev01'!BK397</f>
        <v>0</v>
      </c>
      <c r="BI400" s="42" t="n">
        <f aca="false">'Anexo 2 - Banco de Dados_Rev01'!BL397</f>
        <v>0</v>
      </c>
      <c r="BJ400" s="42" t="n">
        <f aca="false">'Anexo 2 - Banco de Dados_Rev01'!BM397</f>
        <v>0</v>
      </c>
      <c r="BK400" s="54" t="n">
        <f aca="false">'Anexo 2 - Banco de Dados_Rev01'!BN397</f>
        <v>0</v>
      </c>
      <c r="BL400" s="54" t="n">
        <f aca="false">'Anexo 2 - Banco de Dados_Rev01'!BO397</f>
        <v>0</v>
      </c>
      <c r="BM400" s="42" t="n">
        <f aca="false">'Anexo 2 - Banco de Dados_Rev01'!BP397</f>
        <v>0</v>
      </c>
      <c r="BN400" s="42" t="n">
        <f aca="false">'Anexo 2 - Banco de Dados_Rev01'!BQ397</f>
        <v>0</v>
      </c>
      <c r="BO400" s="39" t="n">
        <f aca="false">'Anexo 2 - Banco de Dados_Rev01'!BR397</f>
        <v>0</v>
      </c>
      <c r="BP400" s="39" t="n">
        <f aca="false">'Anexo 2 - Banco de Dados_Rev01'!BS397</f>
        <v>0</v>
      </c>
      <c r="BQ400" s="42" t="n">
        <f aca="false">'Anexo 2 - Banco de Dados_Rev01'!BT397</f>
        <v>0</v>
      </c>
      <c r="BR400" s="42" t="n">
        <f aca="false">'Anexo 2 - Banco de Dados_Rev01'!BU397</f>
        <v>0</v>
      </c>
      <c r="BS400" s="39" t="n">
        <f aca="false">'Anexo 2 - Banco de Dados_Rev01'!BV397</f>
        <v>0</v>
      </c>
      <c r="BT400" s="42" t="n">
        <f aca="false">'Anexo 2 - Banco de Dados_Rev01'!BW397</f>
        <v>0</v>
      </c>
      <c r="BU400" s="39" t="n">
        <f aca="false">'Anexo 2 - Banco de Dados_Rev01'!BX397</f>
        <v>0</v>
      </c>
      <c r="BV400" s="39" t="n">
        <f aca="false">'Anexo 2 - Banco de Dados_Rev01'!BY397</f>
        <v>0</v>
      </c>
      <c r="BW400" s="42" t="n">
        <f aca="false">'Anexo 2 - Banco de Dados_Rev01'!BZ397</f>
        <v>0</v>
      </c>
      <c r="BX400" s="39" t="n">
        <f aca="false">'Anexo 2 - Banco de Dados_Rev01'!CA397</f>
        <v>0</v>
      </c>
      <c r="BY400" s="39" t="n">
        <f aca="false">'Anexo 2 - Banco de Dados_Rev01'!CB397</f>
        <v>0</v>
      </c>
      <c r="BZ400" s="42" t="n">
        <f aca="false">'Anexo 2 - Banco de Dados_Rev01'!CC397</f>
        <v>0</v>
      </c>
      <c r="CA400" s="39" t="n">
        <f aca="false">'Anexo 2 - Banco de Dados_Rev01'!CD397</f>
        <v>0</v>
      </c>
      <c r="CB400" s="39" t="n">
        <f aca="false">'Anexo 2 - Banco de Dados_Rev01'!CE397</f>
        <v>0</v>
      </c>
      <c r="CC400" s="42" t="n">
        <f aca="false">'Anexo 2 - Banco de Dados_Rev01'!CF397</f>
        <v>0</v>
      </c>
      <c r="CD400" s="52" t="n">
        <f aca="false">SUMIFS(O400:CC400,$O$5:$CC$5,"Custo")+SUMIFS(O400:CC400,$O$5:$CC$5,"Lucros Cessantes")</f>
        <v>143278.34</v>
      </c>
      <c r="CE400" s="39" t="n">
        <f aca="false">IF(OR(F400="Processo Erosivo Aterro",F400="Processo Erosivo Corte",F400="Corte Instável",F400="Aterro Instável"),1,0)</f>
        <v>1</v>
      </c>
      <c r="CF400" s="39" t="n">
        <f aca="false">IF(F400="Ocupação da FD",1,0)</f>
        <v>0</v>
      </c>
      <c r="CG400" s="39" t="n">
        <f aca="false">IF(AND(CF400=0,CE400=0),1,0)</f>
        <v>0</v>
      </c>
      <c r="CH400" s="39" t="n">
        <f aca="false">IF(K400="emergencial",1,0)</f>
        <v>0</v>
      </c>
    </row>
    <row r="401" customFormat="false" ht="15" hidden="false" customHeight="false" outlineLevel="0" collapsed="false">
      <c r="A401" s="49" t="n">
        <v>262</v>
      </c>
      <c r="B401" s="39" t="s">
        <v>429</v>
      </c>
      <c r="C401" s="39" t="s">
        <v>126</v>
      </c>
      <c r="D401" s="39"/>
      <c r="E401" s="39"/>
      <c r="F401" s="39" t="s">
        <v>142</v>
      </c>
      <c r="G401" s="53" t="n">
        <v>138.9</v>
      </c>
      <c r="H401" s="53" t="n">
        <v>166.2</v>
      </c>
      <c r="I401" s="53" t="n">
        <v>27.3</v>
      </c>
      <c r="J401" s="39" t="s">
        <v>532</v>
      </c>
      <c r="K401" s="39" t="s">
        <v>130</v>
      </c>
      <c r="L401" s="39"/>
      <c r="M401" s="40" t="s">
        <v>66</v>
      </c>
      <c r="N401" s="40" t="s">
        <v>66</v>
      </c>
      <c r="O401" s="39" t="n">
        <f aca="false">'Anexo 2 - Banco de Dados_Rev01'!R398</f>
        <v>0</v>
      </c>
      <c r="P401" s="42" t="n">
        <f aca="false">'Anexo 2 - Banco de Dados_Rev01'!S398</f>
        <v>0</v>
      </c>
      <c r="Q401" s="39" t="n">
        <f aca="false">'Anexo 2 - Banco de Dados_Rev01'!T398</f>
        <v>300</v>
      </c>
      <c r="R401" s="42" t="n">
        <f aca="false">'Anexo 2 - Banco de Dados_Rev01'!U398</f>
        <v>15549</v>
      </c>
      <c r="S401" s="39" t="n">
        <f aca="false">'Anexo 2 - Banco de Dados_Rev01'!V398</f>
        <v>0</v>
      </c>
      <c r="T401" s="42" t="n">
        <f aca="false">'Anexo 2 - Banco de Dados_Rev01'!W398</f>
        <v>0</v>
      </c>
      <c r="U401" s="39" t="n">
        <f aca="false">'Anexo 2 - Banco de Dados_Rev01'!X398</f>
        <v>0</v>
      </c>
      <c r="V401" s="42" t="n">
        <f aca="false">'Anexo 2 - Banco de Dados_Rev01'!Y398</f>
        <v>0</v>
      </c>
      <c r="W401" s="39" t="n">
        <f aca="false">'Anexo 2 - Banco de Dados_Rev01'!Z398</f>
        <v>0</v>
      </c>
      <c r="X401" s="42" t="n">
        <f aca="false">'Anexo 2 - Banco de Dados_Rev01'!AA398</f>
        <v>0</v>
      </c>
      <c r="Y401" s="39" t="n">
        <f aca="false">'Anexo 2 - Banco de Dados_Rev01'!AB398</f>
        <v>0</v>
      </c>
      <c r="Z401" s="42" t="n">
        <f aca="false">'Anexo 2 - Banco de Dados_Rev01'!AC398</f>
        <v>0</v>
      </c>
      <c r="AA401" s="39" t="n">
        <f aca="false">'Anexo 2 - Banco de Dados_Rev01'!AD398</f>
        <v>6400</v>
      </c>
      <c r="AB401" s="42" t="n">
        <f aca="false">'Anexo 2 - Banco de Dados_Rev01'!AE398</f>
        <v>150208</v>
      </c>
      <c r="AC401" s="39" t="n">
        <f aca="false">'Anexo 2 - Banco de Dados_Rev01'!AF398</f>
        <v>6400</v>
      </c>
      <c r="AD401" s="42" t="n">
        <f aca="false">'Anexo 2 - Banco de Dados_Rev01'!AG398</f>
        <v>83520</v>
      </c>
      <c r="AE401" s="39" t="n">
        <f aca="false">'Anexo 2 - Banco de Dados_Rev01'!AH398</f>
        <v>16</v>
      </c>
      <c r="AF401" s="42" t="n">
        <f aca="false">'Anexo 2 - Banco de Dados_Rev01'!AI398</f>
        <v>1733.44</v>
      </c>
      <c r="AG401" s="39" t="n">
        <f aca="false">'Anexo 2 - Banco de Dados_Rev01'!AJ398</f>
        <v>0</v>
      </c>
      <c r="AH401" s="42" t="n">
        <f aca="false">'Anexo 2 - Banco de Dados_Rev01'!AK398</f>
        <v>0</v>
      </c>
      <c r="AI401" s="39" t="n">
        <f aca="false">'Anexo 2 - Banco de Dados_Rev01'!AL398</f>
        <v>0</v>
      </c>
      <c r="AJ401" s="42" t="n">
        <f aca="false">'Anexo 2 - Banco de Dados_Rev01'!AM398</f>
        <v>0</v>
      </c>
      <c r="AK401" s="39" t="n">
        <f aca="false">'Anexo 2 - Banco de Dados_Rev01'!AP398</f>
        <v>0</v>
      </c>
      <c r="AL401" s="42" t="n">
        <f aca="false">'Anexo 2 - Banco de Dados_Rev01'!AQ398</f>
        <v>0</v>
      </c>
      <c r="AM401" s="41" t="n">
        <f aca="false">'Anexo 2 - Banco de Dados_Rev01'!AN398</f>
        <v>0</v>
      </c>
      <c r="AN401" s="42" t="n">
        <f aca="false">'Anexo 2 - Banco de Dados_Rev01'!AO398</f>
        <v>0</v>
      </c>
      <c r="AO401" s="39" t="n">
        <f aca="false">'Anexo 2 - Banco de Dados_Rev01'!AR398</f>
        <v>0</v>
      </c>
      <c r="AP401" s="42" t="n">
        <f aca="false">'Anexo 2 - Banco de Dados_Rev01'!AS398</f>
        <v>0</v>
      </c>
      <c r="AQ401" s="39" t="n">
        <f aca="false">'Anexo 2 - Banco de Dados_Rev01'!AT398</f>
        <v>0</v>
      </c>
      <c r="AR401" s="42" t="n">
        <f aca="false">'Anexo 2 - Banco de Dados_Rev01'!AU398</f>
        <v>0</v>
      </c>
      <c r="AS401" s="39" t="n">
        <f aca="false">'Anexo 2 - Banco de Dados_Rev01'!AV398</f>
        <v>0</v>
      </c>
      <c r="AT401" s="42" t="n">
        <f aca="false">'Anexo 2 - Banco de Dados_Rev01'!AW398</f>
        <v>0</v>
      </c>
      <c r="AU401" s="39" t="n">
        <f aca="false">'Anexo 2 - Banco de Dados_Rev01'!AX398</f>
        <v>0</v>
      </c>
      <c r="AV401" s="39" t="n">
        <f aca="false">'Anexo 2 - Banco de Dados_Rev01'!AY398</f>
        <v>0</v>
      </c>
      <c r="AW401" s="42" t="n">
        <f aca="false">'Anexo 2 - Banco de Dados_Rev01'!AZ398</f>
        <v>0</v>
      </c>
      <c r="AX401" s="42" t="n">
        <f aca="false">'Anexo 2 - Banco de Dados_Rev01'!BA398</f>
        <v>0</v>
      </c>
      <c r="AY401" s="39" t="n">
        <f aca="false">'Anexo 2 - Banco de Dados_Rev01'!BB398</f>
        <v>0</v>
      </c>
      <c r="AZ401" s="39" t="n">
        <f aca="false">'Anexo 2 - Banco de Dados_Rev01'!BC398</f>
        <v>0</v>
      </c>
      <c r="BA401" s="42" t="n">
        <f aca="false">'Anexo 2 - Banco de Dados_Rev01'!BD398</f>
        <v>0</v>
      </c>
      <c r="BB401" s="42" t="n">
        <f aca="false">'Anexo 2 - Banco de Dados_Rev01'!BE398</f>
        <v>0</v>
      </c>
      <c r="BC401" s="39" t="n">
        <f aca="false">'Anexo 2 - Banco de Dados_Rev01'!BF398</f>
        <v>0</v>
      </c>
      <c r="BD401" s="39" t="n">
        <f aca="false">'Anexo 2 - Banco de Dados_Rev01'!BG398</f>
        <v>0</v>
      </c>
      <c r="BE401" s="42" t="n">
        <f aca="false">'Anexo 2 - Banco de Dados_Rev01'!BH398</f>
        <v>0</v>
      </c>
      <c r="BF401" s="42" t="n">
        <f aca="false">'Anexo 2 - Banco de Dados_Rev01'!BI398</f>
        <v>0</v>
      </c>
      <c r="BG401" s="39" t="n">
        <f aca="false">'Anexo 2 - Banco de Dados_Rev01'!BJ398</f>
        <v>0</v>
      </c>
      <c r="BH401" s="39" t="n">
        <f aca="false">'Anexo 2 - Banco de Dados_Rev01'!BK398</f>
        <v>0</v>
      </c>
      <c r="BI401" s="42" t="n">
        <f aca="false">'Anexo 2 - Banco de Dados_Rev01'!BL398</f>
        <v>0</v>
      </c>
      <c r="BJ401" s="42" t="n">
        <f aca="false">'Anexo 2 - Banco de Dados_Rev01'!BM398</f>
        <v>0</v>
      </c>
      <c r="BK401" s="54" t="n">
        <f aca="false">'Anexo 2 - Banco de Dados_Rev01'!BN398</f>
        <v>0</v>
      </c>
      <c r="BL401" s="54" t="n">
        <f aca="false">'Anexo 2 - Banco de Dados_Rev01'!BO398</f>
        <v>0</v>
      </c>
      <c r="BM401" s="42" t="n">
        <f aca="false">'Anexo 2 - Banco de Dados_Rev01'!BP398</f>
        <v>0</v>
      </c>
      <c r="BN401" s="42" t="n">
        <f aca="false">'Anexo 2 - Banco de Dados_Rev01'!BQ398</f>
        <v>0</v>
      </c>
      <c r="BO401" s="39" t="n">
        <f aca="false">'Anexo 2 - Banco de Dados_Rev01'!BR398</f>
        <v>0</v>
      </c>
      <c r="BP401" s="39" t="n">
        <f aca="false">'Anexo 2 - Banco de Dados_Rev01'!BS398</f>
        <v>0</v>
      </c>
      <c r="BQ401" s="42" t="n">
        <f aca="false">'Anexo 2 - Banco de Dados_Rev01'!BT398</f>
        <v>0</v>
      </c>
      <c r="BR401" s="42" t="n">
        <f aca="false">'Anexo 2 - Banco de Dados_Rev01'!BU398</f>
        <v>0</v>
      </c>
      <c r="BS401" s="39" t="n">
        <f aca="false">'Anexo 2 - Banco de Dados_Rev01'!BV398</f>
        <v>0</v>
      </c>
      <c r="BT401" s="42" t="n">
        <f aca="false">'Anexo 2 - Banco de Dados_Rev01'!BW398</f>
        <v>0</v>
      </c>
      <c r="BU401" s="39" t="n">
        <f aca="false">'Anexo 2 - Banco de Dados_Rev01'!BX398</f>
        <v>0</v>
      </c>
      <c r="BV401" s="39" t="n">
        <f aca="false">'Anexo 2 - Banco de Dados_Rev01'!BY398</f>
        <v>0</v>
      </c>
      <c r="BW401" s="42" t="n">
        <f aca="false">'Anexo 2 - Banco de Dados_Rev01'!BZ398</f>
        <v>0</v>
      </c>
      <c r="BX401" s="39" t="n">
        <f aca="false">'Anexo 2 - Banco de Dados_Rev01'!CA398</f>
        <v>0</v>
      </c>
      <c r="BY401" s="39" t="n">
        <f aca="false">'Anexo 2 - Banco de Dados_Rev01'!CB398</f>
        <v>0</v>
      </c>
      <c r="BZ401" s="42" t="n">
        <f aca="false">'Anexo 2 - Banco de Dados_Rev01'!CC398</f>
        <v>0</v>
      </c>
      <c r="CA401" s="39" t="n">
        <f aca="false">'Anexo 2 - Banco de Dados_Rev01'!CD398</f>
        <v>0</v>
      </c>
      <c r="CB401" s="39" t="n">
        <f aca="false">'Anexo 2 - Banco de Dados_Rev01'!CE398</f>
        <v>0</v>
      </c>
      <c r="CC401" s="42" t="n">
        <f aca="false">'Anexo 2 - Banco de Dados_Rev01'!CF398</f>
        <v>0</v>
      </c>
      <c r="CD401" s="52" t="n">
        <f aca="false">SUMIFS(O401:CC401,$O$5:$CC$5,"Custo")+SUMIFS(O401:CC401,$O$5:$CC$5,"Lucros Cessantes")</f>
        <v>251010.44</v>
      </c>
      <c r="CE401" s="39" t="n">
        <f aca="false">IF(OR(F401="Processo Erosivo Aterro",F401="Processo Erosivo Corte",F401="Corte Instável",F401="Aterro Instável"),1,0)</f>
        <v>1</v>
      </c>
      <c r="CF401" s="39" t="n">
        <f aca="false">IF(F401="Ocupação da FD",1,0)</f>
        <v>0</v>
      </c>
      <c r="CG401" s="39" t="n">
        <f aca="false">IF(AND(CF401=0,CE401=0),1,0)</f>
        <v>0</v>
      </c>
      <c r="CH401" s="39" t="n">
        <f aca="false">IF(K401="emergencial",1,0)</f>
        <v>0</v>
      </c>
    </row>
    <row r="402" customFormat="false" ht="15" hidden="false" customHeight="false" outlineLevel="0" collapsed="false">
      <c r="A402" s="49" t="n">
        <v>262</v>
      </c>
      <c r="B402" s="39" t="s">
        <v>429</v>
      </c>
      <c r="C402" s="39" t="s">
        <v>126</v>
      </c>
      <c r="D402" s="39"/>
      <c r="E402" s="39"/>
      <c r="F402" s="39" t="s">
        <v>142</v>
      </c>
      <c r="G402" s="53" t="n">
        <v>138.9</v>
      </c>
      <c r="H402" s="53" t="n">
        <v>166.2</v>
      </c>
      <c r="I402" s="53" t="n">
        <v>27.3</v>
      </c>
      <c r="J402" s="39" t="s">
        <v>533</v>
      </c>
      <c r="K402" s="39" t="s">
        <v>130</v>
      </c>
      <c r="L402" s="39"/>
      <c r="M402" s="40" t="s">
        <v>66</v>
      </c>
      <c r="N402" s="40" t="s">
        <v>66</v>
      </c>
      <c r="O402" s="39" t="n">
        <f aca="false">'Anexo 2 - Banco de Dados_Rev01'!R399</f>
        <v>0</v>
      </c>
      <c r="P402" s="42" t="n">
        <f aca="false">'Anexo 2 - Banco de Dados_Rev01'!S399</f>
        <v>0</v>
      </c>
      <c r="Q402" s="39" t="n">
        <f aca="false">'Anexo 2 - Banco de Dados_Rev01'!T399</f>
        <v>0</v>
      </c>
      <c r="R402" s="42" t="n">
        <f aca="false">'Anexo 2 - Banco de Dados_Rev01'!U399</f>
        <v>0</v>
      </c>
      <c r="S402" s="48" t="n">
        <f aca="false">'Anexo 2 - Banco de Dados_Rev01'!V399</f>
        <v>0</v>
      </c>
      <c r="T402" s="42" t="n">
        <f aca="false">'Anexo 2 - Banco de Dados_Rev01'!W399</f>
        <v>0</v>
      </c>
      <c r="U402" s="39" t="n">
        <f aca="false">'Anexo 2 - Banco de Dados_Rev01'!X399</f>
        <v>0</v>
      </c>
      <c r="V402" s="42" t="n">
        <f aca="false">'Anexo 2 - Banco de Dados_Rev01'!Y399</f>
        <v>0</v>
      </c>
      <c r="W402" s="39" t="n">
        <f aca="false">'Anexo 2 - Banco de Dados_Rev01'!Z399</f>
        <v>0</v>
      </c>
      <c r="X402" s="42" t="n">
        <f aca="false">'Anexo 2 - Banco de Dados_Rev01'!AA399</f>
        <v>0</v>
      </c>
      <c r="Y402" s="39" t="n">
        <f aca="false">'Anexo 2 - Banco de Dados_Rev01'!AB399</f>
        <v>0</v>
      </c>
      <c r="Z402" s="42" t="n">
        <f aca="false">'Anexo 2 - Banco de Dados_Rev01'!AC399</f>
        <v>0</v>
      </c>
      <c r="AA402" s="48" t="n">
        <f aca="false">'Anexo 2 - Banco de Dados_Rev01'!AD399</f>
        <v>0</v>
      </c>
      <c r="AB402" s="42" t="n">
        <f aca="false">'Anexo 2 - Banco de Dados_Rev01'!AE399</f>
        <v>0</v>
      </c>
      <c r="AC402" s="48" t="n">
        <f aca="false">'Anexo 2 - Banco de Dados_Rev01'!AF399</f>
        <v>0</v>
      </c>
      <c r="AD402" s="42" t="n">
        <f aca="false">'Anexo 2 - Banco de Dados_Rev01'!AG399</f>
        <v>0</v>
      </c>
      <c r="AE402" s="39" t="n">
        <f aca="false">'Anexo 2 - Banco de Dados_Rev01'!AH399</f>
        <v>0</v>
      </c>
      <c r="AF402" s="42" t="n">
        <f aca="false">'Anexo 2 - Banco de Dados_Rev01'!AI399</f>
        <v>0</v>
      </c>
      <c r="AG402" s="39" t="n">
        <f aca="false">'Anexo 2 - Banco de Dados_Rev01'!AJ399</f>
        <v>0</v>
      </c>
      <c r="AH402" s="42" t="n">
        <f aca="false">'Anexo 2 - Banco de Dados_Rev01'!AK399</f>
        <v>0</v>
      </c>
      <c r="AI402" s="39" t="n">
        <f aca="false">'Anexo 2 - Banco de Dados_Rev01'!AL399</f>
        <v>0</v>
      </c>
      <c r="AJ402" s="42" t="n">
        <f aca="false">'Anexo 2 - Banco de Dados_Rev01'!AM399</f>
        <v>0</v>
      </c>
      <c r="AK402" s="39" t="n">
        <f aca="false">'Anexo 2 - Banco de Dados_Rev01'!AP399</f>
        <v>0</v>
      </c>
      <c r="AL402" s="42" t="n">
        <f aca="false">'Anexo 2 - Banco de Dados_Rev01'!AQ399</f>
        <v>0</v>
      </c>
      <c r="AM402" s="41" t="n">
        <f aca="false">'Anexo 2 - Banco de Dados_Rev01'!AN399</f>
        <v>0</v>
      </c>
      <c r="AN402" s="42" t="n">
        <f aca="false">'Anexo 2 - Banco de Dados_Rev01'!AO399</f>
        <v>0</v>
      </c>
      <c r="AO402" s="39" t="n">
        <f aca="false">'Anexo 2 - Banco de Dados_Rev01'!AR399</f>
        <v>0</v>
      </c>
      <c r="AP402" s="42" t="n">
        <f aca="false">'Anexo 2 - Banco de Dados_Rev01'!AS399</f>
        <v>0</v>
      </c>
      <c r="AQ402" s="39" t="n">
        <f aca="false">'Anexo 2 - Banco de Dados_Rev01'!AT399</f>
        <v>0</v>
      </c>
      <c r="AR402" s="42" t="n">
        <f aca="false">'Anexo 2 - Banco de Dados_Rev01'!AU399</f>
        <v>0</v>
      </c>
      <c r="AS402" s="39" t="n">
        <f aca="false">'Anexo 2 - Banco de Dados_Rev01'!AV399</f>
        <v>0</v>
      </c>
      <c r="AT402" s="42" t="n">
        <f aca="false">'Anexo 2 - Banco de Dados_Rev01'!AW399</f>
        <v>0</v>
      </c>
      <c r="AU402" s="39" t="n">
        <f aca="false">'Anexo 2 - Banco de Dados_Rev01'!AX399</f>
        <v>0</v>
      </c>
      <c r="AV402" s="39" t="n">
        <f aca="false">'Anexo 2 - Banco de Dados_Rev01'!AY399</f>
        <v>0</v>
      </c>
      <c r="AW402" s="42" t="n">
        <f aca="false">'Anexo 2 - Banco de Dados_Rev01'!AZ399</f>
        <v>0</v>
      </c>
      <c r="AX402" s="42" t="n">
        <f aca="false">'Anexo 2 - Banco de Dados_Rev01'!BA399</f>
        <v>0</v>
      </c>
      <c r="AY402" s="39" t="n">
        <f aca="false">'Anexo 2 - Banco de Dados_Rev01'!BB399</f>
        <v>0</v>
      </c>
      <c r="AZ402" s="39" t="n">
        <f aca="false">'Anexo 2 - Banco de Dados_Rev01'!BC399</f>
        <v>0</v>
      </c>
      <c r="BA402" s="42" t="n">
        <f aca="false">'Anexo 2 - Banco de Dados_Rev01'!BD399</f>
        <v>0</v>
      </c>
      <c r="BB402" s="42" t="n">
        <f aca="false">'Anexo 2 - Banco de Dados_Rev01'!BE399</f>
        <v>0</v>
      </c>
      <c r="BC402" s="39" t="n">
        <f aca="false">'Anexo 2 - Banco de Dados_Rev01'!BF399</f>
        <v>0</v>
      </c>
      <c r="BD402" s="39" t="n">
        <f aca="false">'Anexo 2 - Banco de Dados_Rev01'!BG399</f>
        <v>0</v>
      </c>
      <c r="BE402" s="42" t="n">
        <f aca="false">'Anexo 2 - Banco de Dados_Rev01'!BH399</f>
        <v>0</v>
      </c>
      <c r="BF402" s="42" t="n">
        <f aca="false">'Anexo 2 - Banco de Dados_Rev01'!BI399</f>
        <v>0</v>
      </c>
      <c r="BG402" s="39" t="n">
        <f aca="false">'Anexo 2 - Banco de Dados_Rev01'!BJ399</f>
        <v>0</v>
      </c>
      <c r="BH402" s="39" t="n">
        <f aca="false">'Anexo 2 - Banco de Dados_Rev01'!BK399</f>
        <v>0</v>
      </c>
      <c r="BI402" s="42" t="n">
        <f aca="false">'Anexo 2 - Banco de Dados_Rev01'!BL399</f>
        <v>0</v>
      </c>
      <c r="BJ402" s="42" t="n">
        <f aca="false">'Anexo 2 - Banco de Dados_Rev01'!BM399</f>
        <v>0</v>
      </c>
      <c r="BK402" s="54" t="n">
        <f aca="false">'Anexo 2 - Banco de Dados_Rev01'!BN399</f>
        <v>0</v>
      </c>
      <c r="BL402" s="54" t="n">
        <f aca="false">'Anexo 2 - Banco de Dados_Rev01'!BO399</f>
        <v>0</v>
      </c>
      <c r="BM402" s="42" t="n">
        <f aca="false">'Anexo 2 - Banco de Dados_Rev01'!BP399</f>
        <v>0</v>
      </c>
      <c r="BN402" s="42" t="n">
        <f aca="false">'Anexo 2 - Banco de Dados_Rev01'!BQ399</f>
        <v>0</v>
      </c>
      <c r="BO402" s="39" t="n">
        <f aca="false">'Anexo 2 - Banco de Dados_Rev01'!BR399</f>
        <v>0</v>
      </c>
      <c r="BP402" s="39" t="n">
        <f aca="false">'Anexo 2 - Banco de Dados_Rev01'!BS399</f>
        <v>0</v>
      </c>
      <c r="BQ402" s="42" t="n">
        <f aca="false">'Anexo 2 - Banco de Dados_Rev01'!BT399</f>
        <v>0</v>
      </c>
      <c r="BR402" s="42" t="n">
        <f aca="false">'Anexo 2 - Banco de Dados_Rev01'!BU399</f>
        <v>0</v>
      </c>
      <c r="BS402" s="39" t="n">
        <f aca="false">'Anexo 2 - Banco de Dados_Rev01'!BV399</f>
        <v>0</v>
      </c>
      <c r="BT402" s="42" t="n">
        <f aca="false">'Anexo 2 - Banco de Dados_Rev01'!BW399</f>
        <v>0</v>
      </c>
      <c r="BU402" s="39" t="n">
        <f aca="false">'Anexo 2 - Banco de Dados_Rev01'!BX399</f>
        <v>0</v>
      </c>
      <c r="BV402" s="39" t="n">
        <f aca="false">'Anexo 2 - Banco de Dados_Rev01'!BY399</f>
        <v>0</v>
      </c>
      <c r="BW402" s="42" t="n">
        <f aca="false">'Anexo 2 - Banco de Dados_Rev01'!BZ399</f>
        <v>0</v>
      </c>
      <c r="BX402" s="39" t="n">
        <f aca="false">'Anexo 2 - Banco de Dados_Rev01'!CA399</f>
        <v>0</v>
      </c>
      <c r="BY402" s="39" t="n">
        <f aca="false">'Anexo 2 - Banco de Dados_Rev01'!CB399</f>
        <v>0</v>
      </c>
      <c r="BZ402" s="42" t="n">
        <f aca="false">'Anexo 2 - Banco de Dados_Rev01'!CC399</f>
        <v>0</v>
      </c>
      <c r="CA402" s="39" t="n">
        <f aca="false">'Anexo 2 - Banco de Dados_Rev01'!CD399</f>
        <v>0</v>
      </c>
      <c r="CB402" s="39" t="n">
        <f aca="false">'Anexo 2 - Banco de Dados_Rev01'!CE399</f>
        <v>0</v>
      </c>
      <c r="CC402" s="42" t="n">
        <f aca="false">'Anexo 2 - Banco de Dados_Rev01'!CF399</f>
        <v>0</v>
      </c>
      <c r="CD402" s="52" t="n">
        <f aca="false">SUMIFS(O402:CC402,$O$5:$CC$5,"Custo")+SUMIFS(O402:CC402,$O$5:$CC$5,"Lucros Cessantes")</f>
        <v>0</v>
      </c>
      <c r="CE402" s="39" t="n">
        <f aca="false">IF(OR(F402="Processo Erosivo Aterro",F402="Processo Erosivo Corte",F402="Corte Instável",F402="Aterro Instável"),1,0)</f>
        <v>1</v>
      </c>
      <c r="CF402" s="39" t="n">
        <f aca="false">IF(F402="Ocupação da FD",1,0)</f>
        <v>0</v>
      </c>
      <c r="CG402" s="39" t="n">
        <f aca="false">IF(AND(CF402=0,CE402=0),1,0)</f>
        <v>0</v>
      </c>
      <c r="CH402" s="39" t="n">
        <f aca="false">IF(K402="emergencial",1,0)</f>
        <v>0</v>
      </c>
    </row>
    <row r="403" customFormat="false" ht="15" hidden="false" customHeight="false" outlineLevel="0" collapsed="false">
      <c r="A403" s="49" t="n">
        <v>262</v>
      </c>
      <c r="B403" s="39" t="s">
        <v>429</v>
      </c>
      <c r="C403" s="39" t="s">
        <v>139</v>
      </c>
      <c r="D403" s="39"/>
      <c r="E403" s="39"/>
      <c r="F403" s="39" t="s">
        <v>127</v>
      </c>
      <c r="G403" s="53" t="n">
        <v>138.9</v>
      </c>
      <c r="H403" s="53" t="n">
        <v>166.2</v>
      </c>
      <c r="I403" s="53" t="n">
        <v>27.3</v>
      </c>
      <c r="J403" s="39" t="s">
        <v>534</v>
      </c>
      <c r="K403" s="39" t="s">
        <v>130</v>
      </c>
      <c r="L403" s="39"/>
      <c r="M403" s="40" t="s">
        <v>66</v>
      </c>
      <c r="N403" s="40" t="s">
        <v>66</v>
      </c>
      <c r="O403" s="39" t="n">
        <f aca="false">'Anexo 2 - Banco de Dados_Rev01'!R400</f>
        <v>0</v>
      </c>
      <c r="P403" s="42" t="n">
        <f aca="false">'Anexo 2 - Banco de Dados_Rev01'!S400</f>
        <v>0</v>
      </c>
      <c r="Q403" s="39" t="n">
        <f aca="false">'Anexo 2 - Banco de Dados_Rev01'!T400</f>
        <v>0</v>
      </c>
      <c r="R403" s="42" t="n">
        <f aca="false">'Anexo 2 - Banco de Dados_Rev01'!U400</f>
        <v>0</v>
      </c>
      <c r="S403" s="39" t="n">
        <f aca="false">'Anexo 2 - Banco de Dados_Rev01'!V400</f>
        <v>6000</v>
      </c>
      <c r="T403" s="42" t="n">
        <f aca="false">'Anexo 2 - Banco de Dados_Rev01'!W400</f>
        <v>6660</v>
      </c>
      <c r="U403" s="39" t="n">
        <f aca="false">'Anexo 2 - Banco de Dados_Rev01'!X400</f>
        <v>0</v>
      </c>
      <c r="V403" s="42" t="n">
        <f aca="false">'Anexo 2 - Banco de Dados_Rev01'!Y400</f>
        <v>0</v>
      </c>
      <c r="W403" s="39" t="n">
        <f aca="false">'Anexo 2 - Banco de Dados_Rev01'!Z400</f>
        <v>0</v>
      </c>
      <c r="X403" s="42" t="n">
        <f aca="false">'Anexo 2 - Banco de Dados_Rev01'!AA400</f>
        <v>0</v>
      </c>
      <c r="Y403" s="39" t="n">
        <f aca="false">'Anexo 2 - Banco de Dados_Rev01'!AB400</f>
        <v>0</v>
      </c>
      <c r="Z403" s="42" t="n">
        <f aca="false">'Anexo 2 - Banco de Dados_Rev01'!AC400</f>
        <v>0</v>
      </c>
      <c r="AA403" s="39" t="n">
        <f aca="false">'Anexo 2 - Banco de Dados_Rev01'!AD400</f>
        <v>4500</v>
      </c>
      <c r="AB403" s="42" t="n">
        <f aca="false">'Anexo 2 - Banco de Dados_Rev01'!AE400</f>
        <v>105615</v>
      </c>
      <c r="AC403" s="39" t="n">
        <f aca="false">'Anexo 2 - Banco de Dados_Rev01'!AF400</f>
        <v>4500</v>
      </c>
      <c r="AD403" s="42" t="n">
        <f aca="false">'Anexo 2 - Banco de Dados_Rev01'!AG400</f>
        <v>58725</v>
      </c>
      <c r="AE403" s="39" t="n">
        <f aca="false">'Anexo 2 - Banco de Dados_Rev01'!AH400</f>
        <v>0</v>
      </c>
      <c r="AF403" s="42" t="n">
        <f aca="false">'Anexo 2 - Banco de Dados_Rev01'!AI400</f>
        <v>0</v>
      </c>
      <c r="AG403" s="39" t="n">
        <f aca="false">'Anexo 2 - Banco de Dados_Rev01'!AJ400</f>
        <v>0</v>
      </c>
      <c r="AH403" s="42" t="n">
        <f aca="false">'Anexo 2 - Banco de Dados_Rev01'!AK400</f>
        <v>0</v>
      </c>
      <c r="AI403" s="39" t="n">
        <f aca="false">'Anexo 2 - Banco de Dados_Rev01'!AL400</f>
        <v>0</v>
      </c>
      <c r="AJ403" s="42" t="n">
        <f aca="false">'Anexo 2 - Banco de Dados_Rev01'!AM400</f>
        <v>0</v>
      </c>
      <c r="AK403" s="39" t="n">
        <f aca="false">'Anexo 2 - Banco de Dados_Rev01'!AP400</f>
        <v>0</v>
      </c>
      <c r="AL403" s="42" t="n">
        <f aca="false">'Anexo 2 - Banco de Dados_Rev01'!AQ400</f>
        <v>0</v>
      </c>
      <c r="AM403" s="41" t="n">
        <f aca="false">'Anexo 2 - Banco de Dados_Rev01'!AN400</f>
        <v>0</v>
      </c>
      <c r="AN403" s="42" t="n">
        <f aca="false">'Anexo 2 - Banco de Dados_Rev01'!AO400</f>
        <v>0</v>
      </c>
      <c r="AO403" s="39" t="n">
        <f aca="false">'Anexo 2 - Banco de Dados_Rev01'!AR400</f>
        <v>0</v>
      </c>
      <c r="AP403" s="42" t="n">
        <f aca="false">'Anexo 2 - Banco de Dados_Rev01'!AS400</f>
        <v>0</v>
      </c>
      <c r="AQ403" s="39" t="n">
        <f aca="false">'Anexo 2 - Banco de Dados_Rev01'!AT400</f>
        <v>0</v>
      </c>
      <c r="AR403" s="42" t="n">
        <f aca="false">'Anexo 2 - Banco de Dados_Rev01'!AU400</f>
        <v>0</v>
      </c>
      <c r="AS403" s="39" t="n">
        <f aca="false">'Anexo 2 - Banco de Dados_Rev01'!AV400</f>
        <v>0</v>
      </c>
      <c r="AT403" s="42" t="n">
        <f aca="false">'Anexo 2 - Banco de Dados_Rev01'!AW400</f>
        <v>0</v>
      </c>
      <c r="AU403" s="39" t="n">
        <f aca="false">'Anexo 2 - Banco de Dados_Rev01'!AX400</f>
        <v>0</v>
      </c>
      <c r="AV403" s="39" t="n">
        <f aca="false">'Anexo 2 - Banco de Dados_Rev01'!AY400</f>
        <v>0</v>
      </c>
      <c r="AW403" s="42" t="n">
        <f aca="false">'Anexo 2 - Banco de Dados_Rev01'!AZ400</f>
        <v>0</v>
      </c>
      <c r="AX403" s="42" t="n">
        <f aca="false">'Anexo 2 - Banco de Dados_Rev01'!BA400</f>
        <v>0</v>
      </c>
      <c r="AY403" s="39" t="n">
        <f aca="false">'Anexo 2 - Banco de Dados_Rev01'!BB400</f>
        <v>0</v>
      </c>
      <c r="AZ403" s="39" t="n">
        <f aca="false">'Anexo 2 - Banco de Dados_Rev01'!BC400</f>
        <v>0</v>
      </c>
      <c r="BA403" s="42" t="n">
        <f aca="false">'Anexo 2 - Banco de Dados_Rev01'!BD400</f>
        <v>0</v>
      </c>
      <c r="BB403" s="42" t="n">
        <f aca="false">'Anexo 2 - Banco de Dados_Rev01'!BE400</f>
        <v>0</v>
      </c>
      <c r="BC403" s="39" t="n">
        <f aca="false">'Anexo 2 - Banco de Dados_Rev01'!BF400</f>
        <v>0</v>
      </c>
      <c r="BD403" s="39" t="n">
        <f aca="false">'Anexo 2 - Banco de Dados_Rev01'!BG400</f>
        <v>0</v>
      </c>
      <c r="BE403" s="42" t="n">
        <f aca="false">'Anexo 2 - Banco de Dados_Rev01'!BH400</f>
        <v>0</v>
      </c>
      <c r="BF403" s="42" t="n">
        <f aca="false">'Anexo 2 - Banco de Dados_Rev01'!BI400</f>
        <v>0</v>
      </c>
      <c r="BG403" s="39" t="n">
        <f aca="false">'Anexo 2 - Banco de Dados_Rev01'!BJ400</f>
        <v>0</v>
      </c>
      <c r="BH403" s="39" t="n">
        <f aca="false">'Anexo 2 - Banco de Dados_Rev01'!BK400</f>
        <v>0</v>
      </c>
      <c r="BI403" s="42" t="n">
        <f aca="false">'Anexo 2 - Banco de Dados_Rev01'!BL400</f>
        <v>0</v>
      </c>
      <c r="BJ403" s="42" t="n">
        <f aca="false">'Anexo 2 - Banco de Dados_Rev01'!BM400</f>
        <v>0</v>
      </c>
      <c r="BK403" s="54" t="n">
        <f aca="false">'Anexo 2 - Banco de Dados_Rev01'!BN400</f>
        <v>0</v>
      </c>
      <c r="BL403" s="54" t="n">
        <f aca="false">'Anexo 2 - Banco de Dados_Rev01'!BO400</f>
        <v>0</v>
      </c>
      <c r="BM403" s="42" t="n">
        <f aca="false">'Anexo 2 - Banco de Dados_Rev01'!BP400</f>
        <v>0</v>
      </c>
      <c r="BN403" s="42" t="n">
        <f aca="false">'Anexo 2 - Banco de Dados_Rev01'!BQ400</f>
        <v>0</v>
      </c>
      <c r="BO403" s="39" t="n">
        <f aca="false">'Anexo 2 - Banco de Dados_Rev01'!BR400</f>
        <v>0</v>
      </c>
      <c r="BP403" s="39" t="n">
        <f aca="false">'Anexo 2 - Banco de Dados_Rev01'!BS400</f>
        <v>0</v>
      </c>
      <c r="BQ403" s="42" t="n">
        <f aca="false">'Anexo 2 - Banco de Dados_Rev01'!BT400</f>
        <v>0</v>
      </c>
      <c r="BR403" s="42" t="n">
        <f aca="false">'Anexo 2 - Banco de Dados_Rev01'!BU400</f>
        <v>0</v>
      </c>
      <c r="BS403" s="39" t="n">
        <f aca="false">'Anexo 2 - Banco de Dados_Rev01'!BV400</f>
        <v>0</v>
      </c>
      <c r="BT403" s="42" t="n">
        <f aca="false">'Anexo 2 - Banco de Dados_Rev01'!BW400</f>
        <v>0</v>
      </c>
      <c r="BU403" s="39" t="n">
        <f aca="false">'Anexo 2 - Banco de Dados_Rev01'!BX400</f>
        <v>0</v>
      </c>
      <c r="BV403" s="39" t="n">
        <f aca="false">'Anexo 2 - Banco de Dados_Rev01'!BY400</f>
        <v>0</v>
      </c>
      <c r="BW403" s="42" t="n">
        <f aca="false">'Anexo 2 - Banco de Dados_Rev01'!BZ400</f>
        <v>0</v>
      </c>
      <c r="BX403" s="39" t="n">
        <f aca="false">'Anexo 2 - Banco de Dados_Rev01'!CA400</f>
        <v>0</v>
      </c>
      <c r="BY403" s="39" t="n">
        <f aca="false">'Anexo 2 - Banco de Dados_Rev01'!CB400</f>
        <v>0</v>
      </c>
      <c r="BZ403" s="42" t="n">
        <f aca="false">'Anexo 2 - Banco de Dados_Rev01'!CC400</f>
        <v>0</v>
      </c>
      <c r="CA403" s="39" t="n">
        <f aca="false">'Anexo 2 - Banco de Dados_Rev01'!CD400</f>
        <v>0</v>
      </c>
      <c r="CB403" s="39" t="n">
        <f aca="false">'Anexo 2 - Banco de Dados_Rev01'!CE400</f>
        <v>0</v>
      </c>
      <c r="CC403" s="42" t="n">
        <f aca="false">'Anexo 2 - Banco de Dados_Rev01'!CF400</f>
        <v>0</v>
      </c>
      <c r="CD403" s="52" t="n">
        <f aca="false">SUMIFS(O403:CC403,$O$5:$CC$5,"Custo")+SUMIFS(O403:CC403,$O$5:$CC$5,"Lucros Cessantes")</f>
        <v>171000</v>
      </c>
      <c r="CE403" s="39" t="n">
        <f aca="false">IF(OR(F403="Processo Erosivo Aterro",F403="Processo Erosivo Corte",F403="Corte Instável",F403="Aterro Instável"),1,0)</f>
        <v>1</v>
      </c>
      <c r="CF403" s="39" t="n">
        <f aca="false">IF(F403="Ocupação da FD",1,0)</f>
        <v>0</v>
      </c>
      <c r="CG403" s="39" t="n">
        <f aca="false">IF(AND(CF403=0,CE403=0),1,0)</f>
        <v>0</v>
      </c>
      <c r="CH403" s="39" t="n">
        <f aca="false">IF(K403="emergencial",1,0)</f>
        <v>0</v>
      </c>
    </row>
    <row r="404" customFormat="false" ht="15" hidden="false" customHeight="false" outlineLevel="0" collapsed="false">
      <c r="A404" s="49" t="n">
        <v>262</v>
      </c>
      <c r="B404" s="39" t="s">
        <v>429</v>
      </c>
      <c r="C404" s="39" t="s">
        <v>133</v>
      </c>
      <c r="D404" s="39"/>
      <c r="E404" s="39"/>
      <c r="F404" s="39" t="s">
        <v>134</v>
      </c>
      <c r="G404" s="53" t="n">
        <v>138.9</v>
      </c>
      <c r="H404" s="53" t="n">
        <v>166.2</v>
      </c>
      <c r="I404" s="53" t="n">
        <v>27.3</v>
      </c>
      <c r="J404" s="39" t="s">
        <v>535</v>
      </c>
      <c r="K404" s="39" t="s">
        <v>136</v>
      </c>
      <c r="L404" s="39"/>
      <c r="M404" s="40" t="s">
        <v>66</v>
      </c>
      <c r="N404" s="40" t="s">
        <v>66</v>
      </c>
      <c r="O404" s="39" t="n">
        <f aca="false">'Anexo 2 - Banco de Dados_Rev01'!R401</f>
        <v>0</v>
      </c>
      <c r="P404" s="42" t="n">
        <f aca="false">'Anexo 2 - Banco de Dados_Rev01'!S401</f>
        <v>0</v>
      </c>
      <c r="Q404" s="39" t="n">
        <f aca="false">'Anexo 2 - Banco de Dados_Rev01'!T401</f>
        <v>0</v>
      </c>
      <c r="R404" s="42" t="n">
        <f aca="false">'Anexo 2 - Banco de Dados_Rev01'!U401</f>
        <v>0</v>
      </c>
      <c r="S404" s="39" t="n">
        <f aca="false">'Anexo 2 - Banco de Dados_Rev01'!V401</f>
        <v>300</v>
      </c>
      <c r="T404" s="42" t="n">
        <f aca="false">'Anexo 2 - Banco de Dados_Rev01'!W401</f>
        <v>333</v>
      </c>
      <c r="U404" s="39" t="n">
        <f aca="false">'Anexo 2 - Banco de Dados_Rev01'!X401</f>
        <v>0</v>
      </c>
      <c r="V404" s="42" t="n">
        <f aca="false">'Anexo 2 - Banco de Dados_Rev01'!Y401</f>
        <v>0</v>
      </c>
      <c r="W404" s="39" t="n">
        <f aca="false">'Anexo 2 - Banco de Dados_Rev01'!Z401</f>
        <v>0</v>
      </c>
      <c r="X404" s="42" t="n">
        <f aca="false">'Anexo 2 - Banco de Dados_Rev01'!AA401</f>
        <v>0</v>
      </c>
      <c r="Y404" s="39" t="n">
        <f aca="false">'Anexo 2 - Banco de Dados_Rev01'!AB401</f>
        <v>0</v>
      </c>
      <c r="Z404" s="42" t="n">
        <f aca="false">'Anexo 2 - Banco de Dados_Rev01'!AC401</f>
        <v>0</v>
      </c>
      <c r="AA404" s="39" t="n">
        <f aca="false">'Anexo 2 - Banco de Dados_Rev01'!AD401</f>
        <v>0</v>
      </c>
      <c r="AB404" s="42" t="n">
        <f aca="false">'Anexo 2 - Banco de Dados_Rev01'!AE401</f>
        <v>0</v>
      </c>
      <c r="AC404" s="39" t="n">
        <f aca="false">'Anexo 2 - Banco de Dados_Rev01'!AF401</f>
        <v>0</v>
      </c>
      <c r="AD404" s="42" t="n">
        <f aca="false">'Anexo 2 - Banco de Dados_Rev01'!AG401</f>
        <v>0</v>
      </c>
      <c r="AE404" s="39" t="n">
        <f aca="false">'Anexo 2 - Banco de Dados_Rev01'!AH401</f>
        <v>0</v>
      </c>
      <c r="AF404" s="42" t="n">
        <f aca="false">'Anexo 2 - Banco de Dados_Rev01'!AI401</f>
        <v>0</v>
      </c>
      <c r="AG404" s="39" t="n">
        <f aca="false">'Anexo 2 - Banco de Dados_Rev01'!AJ401</f>
        <v>0</v>
      </c>
      <c r="AH404" s="42" t="n">
        <f aca="false">'Anexo 2 - Banco de Dados_Rev01'!AK401</f>
        <v>0</v>
      </c>
      <c r="AI404" s="39" t="n">
        <f aca="false">'Anexo 2 - Banco de Dados_Rev01'!AL401</f>
        <v>0</v>
      </c>
      <c r="AJ404" s="42" t="n">
        <f aca="false">'Anexo 2 - Banco de Dados_Rev01'!AM401</f>
        <v>0</v>
      </c>
      <c r="AK404" s="39" t="n">
        <f aca="false">'Anexo 2 - Banco de Dados_Rev01'!AP401</f>
        <v>1500</v>
      </c>
      <c r="AL404" s="42" t="n">
        <f aca="false">'Anexo 2 - Banco de Dados_Rev01'!AQ401</f>
        <v>34515</v>
      </c>
      <c r="AM404" s="41" t="n">
        <f aca="false">'Anexo 2 - Banco de Dados_Rev01'!AN401</f>
        <v>0</v>
      </c>
      <c r="AN404" s="42" t="n">
        <f aca="false">'Anexo 2 - Banco de Dados_Rev01'!AO401</f>
        <v>0</v>
      </c>
      <c r="AO404" s="39" t="n">
        <f aca="false">'Anexo 2 - Banco de Dados_Rev01'!AR401</f>
        <v>0</v>
      </c>
      <c r="AP404" s="42" t="n">
        <f aca="false">'Anexo 2 - Banco de Dados_Rev01'!AS401</f>
        <v>0</v>
      </c>
      <c r="AQ404" s="39" t="n">
        <f aca="false">'Anexo 2 - Banco de Dados_Rev01'!AT401</f>
        <v>0</v>
      </c>
      <c r="AR404" s="42" t="n">
        <f aca="false">'Anexo 2 - Banco de Dados_Rev01'!AU401</f>
        <v>0</v>
      </c>
      <c r="AS404" s="39" t="n">
        <f aca="false">'Anexo 2 - Banco de Dados_Rev01'!AV401</f>
        <v>0</v>
      </c>
      <c r="AT404" s="42" t="n">
        <f aca="false">'Anexo 2 - Banco de Dados_Rev01'!AW401</f>
        <v>0</v>
      </c>
      <c r="AU404" s="39" t="n">
        <f aca="false">'Anexo 2 - Banco de Dados_Rev01'!AX401</f>
        <v>0</v>
      </c>
      <c r="AV404" s="39" t="n">
        <f aca="false">'Anexo 2 - Banco de Dados_Rev01'!AY401</f>
        <v>0</v>
      </c>
      <c r="AW404" s="42" t="n">
        <f aca="false">'Anexo 2 - Banco de Dados_Rev01'!AZ401</f>
        <v>0</v>
      </c>
      <c r="AX404" s="42" t="n">
        <f aca="false">'Anexo 2 - Banco de Dados_Rev01'!BA401</f>
        <v>0</v>
      </c>
      <c r="AY404" s="39" t="n">
        <f aca="false">'Anexo 2 - Banco de Dados_Rev01'!BB401</f>
        <v>0</v>
      </c>
      <c r="AZ404" s="39" t="n">
        <f aca="false">'Anexo 2 - Banco de Dados_Rev01'!BC401</f>
        <v>0</v>
      </c>
      <c r="BA404" s="42" t="n">
        <f aca="false">'Anexo 2 - Banco de Dados_Rev01'!BD401</f>
        <v>0</v>
      </c>
      <c r="BB404" s="42" t="n">
        <f aca="false">'Anexo 2 - Banco de Dados_Rev01'!BE401</f>
        <v>0</v>
      </c>
      <c r="BC404" s="39" t="n">
        <f aca="false">'Anexo 2 - Banco de Dados_Rev01'!BF401</f>
        <v>0</v>
      </c>
      <c r="BD404" s="39" t="n">
        <f aca="false">'Anexo 2 - Banco de Dados_Rev01'!BG401</f>
        <v>0</v>
      </c>
      <c r="BE404" s="42" t="n">
        <f aca="false">'Anexo 2 - Banco de Dados_Rev01'!BH401</f>
        <v>0</v>
      </c>
      <c r="BF404" s="42" t="n">
        <f aca="false">'Anexo 2 - Banco de Dados_Rev01'!BI401</f>
        <v>0</v>
      </c>
      <c r="BG404" s="39" t="n">
        <f aca="false">'Anexo 2 - Banco de Dados_Rev01'!BJ401</f>
        <v>0</v>
      </c>
      <c r="BH404" s="39" t="n">
        <f aca="false">'Anexo 2 - Banco de Dados_Rev01'!BK401</f>
        <v>0</v>
      </c>
      <c r="BI404" s="42" t="n">
        <f aca="false">'Anexo 2 - Banco de Dados_Rev01'!BL401</f>
        <v>0</v>
      </c>
      <c r="BJ404" s="42" t="n">
        <f aca="false">'Anexo 2 - Banco de Dados_Rev01'!BM401</f>
        <v>0</v>
      </c>
      <c r="BK404" s="54" t="n">
        <f aca="false">'Anexo 2 - Banco de Dados_Rev01'!BN401</f>
        <v>0</v>
      </c>
      <c r="BL404" s="54" t="n">
        <f aca="false">'Anexo 2 - Banco de Dados_Rev01'!BO401</f>
        <v>0</v>
      </c>
      <c r="BM404" s="42" t="n">
        <f aca="false">'Anexo 2 - Banco de Dados_Rev01'!BP401</f>
        <v>0</v>
      </c>
      <c r="BN404" s="42" t="n">
        <f aca="false">'Anexo 2 - Banco de Dados_Rev01'!BQ401</f>
        <v>0</v>
      </c>
      <c r="BO404" s="39" t="n">
        <f aca="false">'Anexo 2 - Banco de Dados_Rev01'!BR401</f>
        <v>0</v>
      </c>
      <c r="BP404" s="39" t="n">
        <f aca="false">'Anexo 2 - Banco de Dados_Rev01'!BS401</f>
        <v>0</v>
      </c>
      <c r="BQ404" s="42" t="n">
        <f aca="false">'Anexo 2 - Banco de Dados_Rev01'!BT401</f>
        <v>0</v>
      </c>
      <c r="BR404" s="42" t="n">
        <f aca="false">'Anexo 2 - Banco de Dados_Rev01'!BU401</f>
        <v>0</v>
      </c>
      <c r="BS404" s="39" t="n">
        <f aca="false">'Anexo 2 - Banco de Dados_Rev01'!BV401</f>
        <v>0</v>
      </c>
      <c r="BT404" s="42" t="n">
        <f aca="false">'Anexo 2 - Banco de Dados_Rev01'!BW401</f>
        <v>0</v>
      </c>
      <c r="BU404" s="39" t="n">
        <f aca="false">'Anexo 2 - Banco de Dados_Rev01'!BX401</f>
        <v>0</v>
      </c>
      <c r="BV404" s="39" t="n">
        <f aca="false">'Anexo 2 - Banco de Dados_Rev01'!BY401</f>
        <v>0</v>
      </c>
      <c r="BW404" s="42" t="n">
        <f aca="false">'Anexo 2 - Banco de Dados_Rev01'!BZ401</f>
        <v>0</v>
      </c>
      <c r="BX404" s="39" t="n">
        <f aca="false">'Anexo 2 - Banco de Dados_Rev01'!CA401</f>
        <v>0</v>
      </c>
      <c r="BY404" s="39" t="n">
        <f aca="false">'Anexo 2 - Banco de Dados_Rev01'!CB401</f>
        <v>0</v>
      </c>
      <c r="BZ404" s="42" t="n">
        <f aca="false">'Anexo 2 - Banco de Dados_Rev01'!CC401</f>
        <v>0</v>
      </c>
      <c r="CA404" s="39" t="n">
        <f aca="false">'Anexo 2 - Banco de Dados_Rev01'!CD401</f>
        <v>0</v>
      </c>
      <c r="CB404" s="39" t="n">
        <f aca="false">'Anexo 2 - Banco de Dados_Rev01'!CE401</f>
        <v>0</v>
      </c>
      <c r="CC404" s="42" t="n">
        <f aca="false">'Anexo 2 - Banco de Dados_Rev01'!CF401</f>
        <v>0</v>
      </c>
      <c r="CD404" s="52" t="n">
        <f aca="false">SUMIFS(O404:CC404,$O$5:$CC$5,"Custo")+SUMIFS(O404:CC404,$O$5:$CC$5,"Lucros Cessantes")</f>
        <v>34848</v>
      </c>
      <c r="CE404" s="39" t="n">
        <f aca="false">IF(OR(F404="Processo Erosivo Aterro",F404="Processo Erosivo Corte",F404="Corte Instável",F404="Aterro Instável"),1,0)</f>
        <v>1</v>
      </c>
      <c r="CF404" s="39" t="n">
        <f aca="false">IF(F404="Ocupação da FD",1,0)</f>
        <v>0</v>
      </c>
      <c r="CG404" s="39" t="n">
        <f aca="false">IF(AND(CF404=0,CE404=0),1,0)</f>
        <v>0</v>
      </c>
      <c r="CH404" s="39" t="n">
        <f aca="false">IF(K404="emergencial",1,0)</f>
        <v>1</v>
      </c>
    </row>
    <row r="405" customFormat="false" ht="15" hidden="false" customHeight="false" outlineLevel="0" collapsed="false">
      <c r="A405" s="49" t="n">
        <v>262</v>
      </c>
      <c r="B405" s="39" t="s">
        <v>429</v>
      </c>
      <c r="C405" s="39" t="s">
        <v>126</v>
      </c>
      <c r="D405" s="39"/>
      <c r="E405" s="39"/>
      <c r="F405" s="39" t="s">
        <v>142</v>
      </c>
      <c r="G405" s="53" t="n">
        <v>138.9</v>
      </c>
      <c r="H405" s="53" t="n">
        <v>166.2</v>
      </c>
      <c r="I405" s="53" t="n">
        <v>27.3</v>
      </c>
      <c r="J405" s="39" t="s">
        <v>536</v>
      </c>
      <c r="K405" s="39" t="s">
        <v>130</v>
      </c>
      <c r="L405" s="39"/>
      <c r="M405" s="40" t="s">
        <v>66</v>
      </c>
      <c r="N405" s="40" t="s">
        <v>66</v>
      </c>
      <c r="O405" s="39" t="n">
        <f aca="false">'Anexo 2 - Banco de Dados_Rev01'!R402</f>
        <v>0</v>
      </c>
      <c r="P405" s="42" t="n">
        <f aca="false">'Anexo 2 - Banco de Dados_Rev01'!S402</f>
        <v>0</v>
      </c>
      <c r="Q405" s="39" t="n">
        <f aca="false">'Anexo 2 - Banco de Dados_Rev01'!T402</f>
        <v>120</v>
      </c>
      <c r="R405" s="42" t="n">
        <f aca="false">'Anexo 2 - Banco de Dados_Rev01'!U402</f>
        <v>6219.6</v>
      </c>
      <c r="S405" s="39" t="n">
        <f aca="false">'Anexo 2 - Banco de Dados_Rev01'!V402</f>
        <v>0</v>
      </c>
      <c r="T405" s="42" t="n">
        <f aca="false">'Anexo 2 - Banco de Dados_Rev01'!W402</f>
        <v>0</v>
      </c>
      <c r="U405" s="39" t="n">
        <f aca="false">'Anexo 2 - Banco de Dados_Rev01'!X402</f>
        <v>1800</v>
      </c>
      <c r="V405" s="42" t="n">
        <f aca="false">'Anexo 2 - Banco de Dados_Rev01'!Y402</f>
        <v>1998</v>
      </c>
      <c r="W405" s="39" t="n">
        <f aca="false">'Anexo 2 - Banco de Dados_Rev01'!Z402</f>
        <v>0</v>
      </c>
      <c r="X405" s="42" t="n">
        <f aca="false">'Anexo 2 - Banco de Dados_Rev01'!AA402</f>
        <v>0</v>
      </c>
      <c r="Y405" s="39" t="n">
        <f aca="false">'Anexo 2 - Banco de Dados_Rev01'!AB402</f>
        <v>0</v>
      </c>
      <c r="Z405" s="42" t="n">
        <f aca="false">'Anexo 2 - Banco de Dados_Rev01'!AC402</f>
        <v>0</v>
      </c>
      <c r="AA405" s="39" t="n">
        <f aca="false">'Anexo 2 - Banco de Dados_Rev01'!AD402</f>
        <v>6750</v>
      </c>
      <c r="AB405" s="42" t="n">
        <f aca="false">'Anexo 2 - Banco de Dados_Rev01'!AE402</f>
        <v>158422.5</v>
      </c>
      <c r="AC405" s="39" t="n">
        <f aca="false">'Anexo 2 - Banco de Dados_Rev01'!AF402</f>
        <v>6750</v>
      </c>
      <c r="AD405" s="42" t="n">
        <f aca="false">'Anexo 2 - Banco de Dados_Rev01'!AG402</f>
        <v>88087.5</v>
      </c>
      <c r="AE405" s="39" t="n">
        <f aca="false">'Anexo 2 - Banco de Dados_Rev01'!AH402</f>
        <v>0</v>
      </c>
      <c r="AF405" s="42" t="n">
        <f aca="false">'Anexo 2 - Banco de Dados_Rev01'!AI402</f>
        <v>0</v>
      </c>
      <c r="AG405" s="39" t="n">
        <f aca="false">'Anexo 2 - Banco de Dados_Rev01'!AJ402</f>
        <v>0</v>
      </c>
      <c r="AH405" s="42" t="n">
        <f aca="false">'Anexo 2 - Banco de Dados_Rev01'!AK402</f>
        <v>0</v>
      </c>
      <c r="AI405" s="39" t="n">
        <f aca="false">'Anexo 2 - Banco de Dados_Rev01'!AL402</f>
        <v>0</v>
      </c>
      <c r="AJ405" s="42" t="n">
        <f aca="false">'Anexo 2 - Banco de Dados_Rev01'!AM402</f>
        <v>0</v>
      </c>
      <c r="AK405" s="39" t="n">
        <f aca="false">'Anexo 2 - Banco de Dados_Rev01'!AP402</f>
        <v>0</v>
      </c>
      <c r="AL405" s="42" t="n">
        <f aca="false">'Anexo 2 - Banco de Dados_Rev01'!AQ402</f>
        <v>0</v>
      </c>
      <c r="AM405" s="41" t="n">
        <f aca="false">'Anexo 2 - Banco de Dados_Rev01'!AN402</f>
        <v>0</v>
      </c>
      <c r="AN405" s="42" t="n">
        <f aca="false">'Anexo 2 - Banco de Dados_Rev01'!AO402</f>
        <v>0</v>
      </c>
      <c r="AO405" s="39" t="n">
        <f aca="false">'Anexo 2 - Banco de Dados_Rev01'!AR402</f>
        <v>0</v>
      </c>
      <c r="AP405" s="42" t="n">
        <f aca="false">'Anexo 2 - Banco de Dados_Rev01'!AS402</f>
        <v>0</v>
      </c>
      <c r="AQ405" s="39" t="n">
        <f aca="false">'Anexo 2 - Banco de Dados_Rev01'!AT402</f>
        <v>0</v>
      </c>
      <c r="AR405" s="42" t="n">
        <f aca="false">'Anexo 2 - Banco de Dados_Rev01'!AU402</f>
        <v>0</v>
      </c>
      <c r="AS405" s="39" t="n">
        <f aca="false">'Anexo 2 - Banco de Dados_Rev01'!AV402</f>
        <v>0</v>
      </c>
      <c r="AT405" s="42" t="n">
        <f aca="false">'Anexo 2 - Banco de Dados_Rev01'!AW402</f>
        <v>0</v>
      </c>
      <c r="AU405" s="39" t="n">
        <f aca="false">'Anexo 2 - Banco de Dados_Rev01'!AX402</f>
        <v>0</v>
      </c>
      <c r="AV405" s="39" t="n">
        <f aca="false">'Anexo 2 - Banco de Dados_Rev01'!AY402</f>
        <v>0</v>
      </c>
      <c r="AW405" s="42" t="n">
        <f aca="false">'Anexo 2 - Banco de Dados_Rev01'!AZ402</f>
        <v>0</v>
      </c>
      <c r="AX405" s="42" t="n">
        <f aca="false">'Anexo 2 - Banco de Dados_Rev01'!BA402</f>
        <v>0</v>
      </c>
      <c r="AY405" s="39" t="n">
        <f aca="false">'Anexo 2 - Banco de Dados_Rev01'!BB402</f>
        <v>0</v>
      </c>
      <c r="AZ405" s="39" t="n">
        <f aca="false">'Anexo 2 - Banco de Dados_Rev01'!BC402</f>
        <v>0</v>
      </c>
      <c r="BA405" s="42" t="n">
        <f aca="false">'Anexo 2 - Banco de Dados_Rev01'!BD402</f>
        <v>0</v>
      </c>
      <c r="BB405" s="42" t="n">
        <f aca="false">'Anexo 2 - Banco de Dados_Rev01'!BE402</f>
        <v>0</v>
      </c>
      <c r="BC405" s="39" t="n">
        <f aca="false">'Anexo 2 - Banco de Dados_Rev01'!BF402</f>
        <v>0</v>
      </c>
      <c r="BD405" s="39" t="n">
        <f aca="false">'Anexo 2 - Banco de Dados_Rev01'!BG402</f>
        <v>0</v>
      </c>
      <c r="BE405" s="42" t="n">
        <f aca="false">'Anexo 2 - Banco de Dados_Rev01'!BH402</f>
        <v>0</v>
      </c>
      <c r="BF405" s="42" t="n">
        <f aca="false">'Anexo 2 - Banco de Dados_Rev01'!BI402</f>
        <v>0</v>
      </c>
      <c r="BG405" s="39" t="n">
        <f aca="false">'Anexo 2 - Banco de Dados_Rev01'!BJ402</f>
        <v>0</v>
      </c>
      <c r="BH405" s="39" t="n">
        <f aca="false">'Anexo 2 - Banco de Dados_Rev01'!BK402</f>
        <v>0</v>
      </c>
      <c r="BI405" s="42" t="n">
        <f aca="false">'Anexo 2 - Banco de Dados_Rev01'!BL402</f>
        <v>0</v>
      </c>
      <c r="BJ405" s="42" t="n">
        <f aca="false">'Anexo 2 - Banco de Dados_Rev01'!BM402</f>
        <v>0</v>
      </c>
      <c r="BK405" s="54" t="n">
        <f aca="false">'Anexo 2 - Banco de Dados_Rev01'!BN402</f>
        <v>0</v>
      </c>
      <c r="BL405" s="54" t="n">
        <f aca="false">'Anexo 2 - Banco de Dados_Rev01'!BO402</f>
        <v>0</v>
      </c>
      <c r="BM405" s="42" t="n">
        <f aca="false">'Anexo 2 - Banco de Dados_Rev01'!BP402</f>
        <v>0</v>
      </c>
      <c r="BN405" s="42" t="n">
        <f aca="false">'Anexo 2 - Banco de Dados_Rev01'!BQ402</f>
        <v>0</v>
      </c>
      <c r="BO405" s="39" t="n">
        <f aca="false">'Anexo 2 - Banco de Dados_Rev01'!BR402</f>
        <v>0</v>
      </c>
      <c r="BP405" s="39" t="n">
        <f aca="false">'Anexo 2 - Banco de Dados_Rev01'!BS402</f>
        <v>0</v>
      </c>
      <c r="BQ405" s="42" t="n">
        <f aca="false">'Anexo 2 - Banco de Dados_Rev01'!BT402</f>
        <v>0</v>
      </c>
      <c r="BR405" s="42" t="n">
        <f aca="false">'Anexo 2 - Banco de Dados_Rev01'!BU402</f>
        <v>0</v>
      </c>
      <c r="BS405" s="39" t="n">
        <f aca="false">'Anexo 2 - Banco de Dados_Rev01'!BV402</f>
        <v>0</v>
      </c>
      <c r="BT405" s="42" t="n">
        <f aca="false">'Anexo 2 - Banco de Dados_Rev01'!BW402</f>
        <v>0</v>
      </c>
      <c r="BU405" s="39" t="n">
        <f aca="false">'Anexo 2 - Banco de Dados_Rev01'!BX402</f>
        <v>0</v>
      </c>
      <c r="BV405" s="39" t="n">
        <f aca="false">'Anexo 2 - Banco de Dados_Rev01'!BY402</f>
        <v>0</v>
      </c>
      <c r="BW405" s="42" t="n">
        <f aca="false">'Anexo 2 - Banco de Dados_Rev01'!BZ402</f>
        <v>0</v>
      </c>
      <c r="BX405" s="39" t="n">
        <f aca="false">'Anexo 2 - Banco de Dados_Rev01'!CA402</f>
        <v>0</v>
      </c>
      <c r="BY405" s="39" t="n">
        <f aca="false">'Anexo 2 - Banco de Dados_Rev01'!CB402</f>
        <v>0</v>
      </c>
      <c r="BZ405" s="42" t="n">
        <f aca="false">'Anexo 2 - Banco de Dados_Rev01'!CC402</f>
        <v>0</v>
      </c>
      <c r="CA405" s="39" t="n">
        <f aca="false">'Anexo 2 - Banco de Dados_Rev01'!CD402</f>
        <v>0</v>
      </c>
      <c r="CB405" s="39" t="n">
        <f aca="false">'Anexo 2 - Banco de Dados_Rev01'!CE402</f>
        <v>0</v>
      </c>
      <c r="CC405" s="42" t="n">
        <f aca="false">'Anexo 2 - Banco de Dados_Rev01'!CF402</f>
        <v>0</v>
      </c>
      <c r="CD405" s="52" t="n">
        <f aca="false">SUMIFS(O405:CC405,$O$5:$CC$5,"Custo")+SUMIFS(O405:CC405,$O$5:$CC$5,"Lucros Cessantes")</f>
        <v>254727.6</v>
      </c>
      <c r="CE405" s="39" t="n">
        <f aca="false">IF(OR(F405="Processo Erosivo Aterro",F405="Processo Erosivo Corte",F405="Corte Instável",F405="Aterro Instável"),1,0)</f>
        <v>1</v>
      </c>
      <c r="CF405" s="39" t="n">
        <f aca="false">IF(F405="Ocupação da FD",1,0)</f>
        <v>0</v>
      </c>
      <c r="CG405" s="39" t="n">
        <f aca="false">IF(AND(CF405=0,CE405=0),1,0)</f>
        <v>0</v>
      </c>
      <c r="CH405" s="39" t="n">
        <f aca="false">IF(K405="emergencial",1,0)</f>
        <v>0</v>
      </c>
    </row>
    <row r="406" customFormat="false" ht="15" hidden="false" customHeight="false" outlineLevel="0" collapsed="false">
      <c r="A406" s="49" t="n">
        <v>262</v>
      </c>
      <c r="B406" s="39" t="s">
        <v>429</v>
      </c>
      <c r="C406" s="39" t="s">
        <v>126</v>
      </c>
      <c r="D406" s="39"/>
      <c r="E406" s="39"/>
      <c r="F406" s="39" t="s">
        <v>127</v>
      </c>
      <c r="G406" s="53" t="n">
        <v>138.9</v>
      </c>
      <c r="H406" s="53" t="n">
        <v>166.2</v>
      </c>
      <c r="I406" s="53" t="n">
        <v>27.3</v>
      </c>
      <c r="J406" s="39" t="s">
        <v>537</v>
      </c>
      <c r="K406" s="39" t="s">
        <v>130</v>
      </c>
      <c r="L406" s="39"/>
      <c r="M406" s="40" t="s">
        <v>66</v>
      </c>
      <c r="N406" s="40" t="s">
        <v>66</v>
      </c>
      <c r="O406" s="39" t="n">
        <f aca="false">'Anexo 2 - Banco de Dados_Rev01'!R403</f>
        <v>0</v>
      </c>
      <c r="P406" s="42" t="n">
        <f aca="false">'Anexo 2 - Banco de Dados_Rev01'!S403</f>
        <v>0</v>
      </c>
      <c r="Q406" s="39" t="n">
        <f aca="false">'Anexo 2 - Banco de Dados_Rev01'!T403</f>
        <v>0</v>
      </c>
      <c r="R406" s="42" t="n">
        <f aca="false">'Anexo 2 - Banco de Dados_Rev01'!U403</f>
        <v>0</v>
      </c>
      <c r="S406" s="48" t="n">
        <f aca="false">'Anexo 2 - Banco de Dados_Rev01'!V403</f>
        <v>0</v>
      </c>
      <c r="T406" s="42" t="n">
        <f aca="false">'Anexo 2 - Banco de Dados_Rev01'!W403</f>
        <v>0</v>
      </c>
      <c r="U406" s="39" t="n">
        <f aca="false">'Anexo 2 - Banco de Dados_Rev01'!X403</f>
        <v>0</v>
      </c>
      <c r="V406" s="42" t="n">
        <f aca="false">'Anexo 2 - Banco de Dados_Rev01'!Y403</f>
        <v>0</v>
      </c>
      <c r="W406" s="39" t="n">
        <f aca="false">'Anexo 2 - Banco de Dados_Rev01'!Z403</f>
        <v>0</v>
      </c>
      <c r="X406" s="42" t="n">
        <f aca="false">'Anexo 2 - Banco de Dados_Rev01'!AA403</f>
        <v>0</v>
      </c>
      <c r="Y406" s="39" t="n">
        <f aca="false">'Anexo 2 - Banco de Dados_Rev01'!AB403</f>
        <v>1200</v>
      </c>
      <c r="Z406" s="42" t="n">
        <f aca="false">'Anexo 2 - Banco de Dados_Rev01'!AC403</f>
        <v>8940</v>
      </c>
      <c r="AA406" s="48" t="n">
        <f aca="false">'Anexo 2 - Banco de Dados_Rev01'!AD403</f>
        <v>2000</v>
      </c>
      <c r="AB406" s="42" t="n">
        <f aca="false">'Anexo 2 - Banco de Dados_Rev01'!AE403</f>
        <v>46940</v>
      </c>
      <c r="AC406" s="48" t="n">
        <f aca="false">'Anexo 2 - Banco de Dados_Rev01'!AF403</f>
        <v>0</v>
      </c>
      <c r="AD406" s="42" t="n">
        <f aca="false">'Anexo 2 - Banco de Dados_Rev01'!AG403</f>
        <v>0</v>
      </c>
      <c r="AE406" s="39" t="n">
        <f aca="false">'Anexo 2 - Banco de Dados_Rev01'!AH403</f>
        <v>0</v>
      </c>
      <c r="AF406" s="42" t="n">
        <f aca="false">'Anexo 2 - Banco de Dados_Rev01'!AI403</f>
        <v>0</v>
      </c>
      <c r="AG406" s="39" t="n">
        <f aca="false">'Anexo 2 - Banco de Dados_Rev01'!AJ403</f>
        <v>0</v>
      </c>
      <c r="AH406" s="42" t="n">
        <f aca="false">'Anexo 2 - Banco de Dados_Rev01'!AK403</f>
        <v>0</v>
      </c>
      <c r="AI406" s="39" t="n">
        <f aca="false">'Anexo 2 - Banco de Dados_Rev01'!AL403</f>
        <v>0</v>
      </c>
      <c r="AJ406" s="42" t="n">
        <f aca="false">'Anexo 2 - Banco de Dados_Rev01'!AM403</f>
        <v>0</v>
      </c>
      <c r="AK406" s="39" t="n">
        <f aca="false">'Anexo 2 - Banco de Dados_Rev01'!AP403</f>
        <v>0</v>
      </c>
      <c r="AL406" s="42" t="n">
        <f aca="false">'Anexo 2 - Banco de Dados_Rev01'!AQ403</f>
        <v>0</v>
      </c>
      <c r="AM406" s="41" t="n">
        <f aca="false">'Anexo 2 - Banco de Dados_Rev01'!AN403</f>
        <v>0</v>
      </c>
      <c r="AN406" s="42" t="n">
        <f aca="false">'Anexo 2 - Banco de Dados_Rev01'!AO403</f>
        <v>0</v>
      </c>
      <c r="AO406" s="39" t="n">
        <f aca="false">'Anexo 2 - Banco de Dados_Rev01'!AR403</f>
        <v>0</v>
      </c>
      <c r="AP406" s="42" t="n">
        <f aca="false">'Anexo 2 - Banco de Dados_Rev01'!AS403</f>
        <v>0</v>
      </c>
      <c r="AQ406" s="39" t="n">
        <f aca="false">'Anexo 2 - Banco de Dados_Rev01'!AT403</f>
        <v>0</v>
      </c>
      <c r="AR406" s="42" t="n">
        <f aca="false">'Anexo 2 - Banco de Dados_Rev01'!AU403</f>
        <v>0</v>
      </c>
      <c r="AS406" s="39" t="n">
        <f aca="false">'Anexo 2 - Banco de Dados_Rev01'!AV403</f>
        <v>0</v>
      </c>
      <c r="AT406" s="42" t="n">
        <f aca="false">'Anexo 2 - Banco de Dados_Rev01'!AW403</f>
        <v>0</v>
      </c>
      <c r="AU406" s="39" t="n">
        <f aca="false">'Anexo 2 - Banco de Dados_Rev01'!AX403</f>
        <v>0</v>
      </c>
      <c r="AV406" s="39" t="n">
        <f aca="false">'Anexo 2 - Banco de Dados_Rev01'!AY403</f>
        <v>0</v>
      </c>
      <c r="AW406" s="42" t="n">
        <f aca="false">'Anexo 2 - Banco de Dados_Rev01'!AZ403</f>
        <v>0</v>
      </c>
      <c r="AX406" s="42" t="n">
        <f aca="false">'Anexo 2 - Banco de Dados_Rev01'!BA403</f>
        <v>0</v>
      </c>
      <c r="AY406" s="39" t="n">
        <f aca="false">'Anexo 2 - Banco de Dados_Rev01'!BB403</f>
        <v>0</v>
      </c>
      <c r="AZ406" s="39" t="n">
        <f aca="false">'Anexo 2 - Banco de Dados_Rev01'!BC403</f>
        <v>0</v>
      </c>
      <c r="BA406" s="42" t="n">
        <f aca="false">'Anexo 2 - Banco de Dados_Rev01'!BD403</f>
        <v>0</v>
      </c>
      <c r="BB406" s="42" t="n">
        <f aca="false">'Anexo 2 - Banco de Dados_Rev01'!BE403</f>
        <v>0</v>
      </c>
      <c r="BC406" s="39" t="n">
        <f aca="false">'Anexo 2 - Banco de Dados_Rev01'!BF403</f>
        <v>0</v>
      </c>
      <c r="BD406" s="39" t="n">
        <f aca="false">'Anexo 2 - Banco de Dados_Rev01'!BG403</f>
        <v>0</v>
      </c>
      <c r="BE406" s="42" t="n">
        <f aca="false">'Anexo 2 - Banco de Dados_Rev01'!BH403</f>
        <v>0</v>
      </c>
      <c r="BF406" s="42" t="n">
        <f aca="false">'Anexo 2 - Banco de Dados_Rev01'!BI403</f>
        <v>0</v>
      </c>
      <c r="BG406" s="39" t="n">
        <f aca="false">'Anexo 2 - Banco de Dados_Rev01'!BJ403</f>
        <v>0</v>
      </c>
      <c r="BH406" s="39" t="n">
        <f aca="false">'Anexo 2 - Banco de Dados_Rev01'!BK403</f>
        <v>0</v>
      </c>
      <c r="BI406" s="42" t="n">
        <f aca="false">'Anexo 2 - Banco de Dados_Rev01'!BL403</f>
        <v>0</v>
      </c>
      <c r="BJ406" s="42" t="n">
        <f aca="false">'Anexo 2 - Banco de Dados_Rev01'!BM403</f>
        <v>0</v>
      </c>
      <c r="BK406" s="54" t="n">
        <f aca="false">'Anexo 2 - Banco de Dados_Rev01'!BN403</f>
        <v>0</v>
      </c>
      <c r="BL406" s="54" t="n">
        <f aca="false">'Anexo 2 - Banco de Dados_Rev01'!BO403</f>
        <v>0</v>
      </c>
      <c r="BM406" s="42" t="n">
        <f aca="false">'Anexo 2 - Banco de Dados_Rev01'!BP403</f>
        <v>0</v>
      </c>
      <c r="BN406" s="42" t="n">
        <f aca="false">'Anexo 2 - Banco de Dados_Rev01'!BQ403</f>
        <v>0</v>
      </c>
      <c r="BO406" s="39" t="n">
        <f aca="false">'Anexo 2 - Banco de Dados_Rev01'!BR403</f>
        <v>0</v>
      </c>
      <c r="BP406" s="39" t="n">
        <f aca="false">'Anexo 2 - Banco de Dados_Rev01'!BS403</f>
        <v>0</v>
      </c>
      <c r="BQ406" s="42" t="n">
        <f aca="false">'Anexo 2 - Banco de Dados_Rev01'!BT403</f>
        <v>0</v>
      </c>
      <c r="BR406" s="42" t="n">
        <f aca="false">'Anexo 2 - Banco de Dados_Rev01'!BU403</f>
        <v>0</v>
      </c>
      <c r="BS406" s="39" t="n">
        <f aca="false">'Anexo 2 - Banco de Dados_Rev01'!BV403</f>
        <v>0</v>
      </c>
      <c r="BT406" s="42" t="n">
        <f aca="false">'Anexo 2 - Banco de Dados_Rev01'!BW403</f>
        <v>0</v>
      </c>
      <c r="BU406" s="39" t="n">
        <f aca="false">'Anexo 2 - Banco de Dados_Rev01'!BX403</f>
        <v>0</v>
      </c>
      <c r="BV406" s="39" t="n">
        <f aca="false">'Anexo 2 - Banco de Dados_Rev01'!BY403</f>
        <v>0</v>
      </c>
      <c r="BW406" s="42" t="n">
        <f aca="false">'Anexo 2 - Banco de Dados_Rev01'!BZ403</f>
        <v>0</v>
      </c>
      <c r="BX406" s="39" t="n">
        <f aca="false">'Anexo 2 - Banco de Dados_Rev01'!CA403</f>
        <v>0</v>
      </c>
      <c r="BY406" s="39" t="n">
        <f aca="false">'Anexo 2 - Banco de Dados_Rev01'!CB403</f>
        <v>0</v>
      </c>
      <c r="BZ406" s="42" t="n">
        <f aca="false">'Anexo 2 - Banco de Dados_Rev01'!CC403</f>
        <v>0</v>
      </c>
      <c r="CA406" s="39" t="n">
        <f aca="false">'Anexo 2 - Banco de Dados_Rev01'!CD403</f>
        <v>0</v>
      </c>
      <c r="CB406" s="39" t="n">
        <f aca="false">'Anexo 2 - Banco de Dados_Rev01'!CE403</f>
        <v>0</v>
      </c>
      <c r="CC406" s="42" t="n">
        <f aca="false">'Anexo 2 - Banco de Dados_Rev01'!CF403</f>
        <v>0</v>
      </c>
      <c r="CD406" s="52" t="n">
        <f aca="false">SUMIFS(O406:CC406,$O$5:$CC$5,"Custo")+SUMIFS(O406:CC406,$O$5:$CC$5,"Lucros Cessantes")</f>
        <v>55880</v>
      </c>
      <c r="CE406" s="39" t="n">
        <f aca="false">IF(OR(F406="Processo Erosivo Aterro",F406="Processo Erosivo Corte",F406="Corte Instável",F406="Aterro Instável"),1,0)</f>
        <v>1</v>
      </c>
      <c r="CF406" s="39" t="n">
        <f aca="false">IF(F406="Ocupação da FD",1,0)</f>
        <v>0</v>
      </c>
      <c r="CG406" s="39" t="n">
        <f aca="false">IF(AND(CF406=0,CE406=0),1,0)</f>
        <v>0</v>
      </c>
      <c r="CH406" s="39" t="n">
        <f aca="false">IF(K406="emergencial",1,0)</f>
        <v>0</v>
      </c>
    </row>
    <row r="407" customFormat="false" ht="15" hidden="false" customHeight="false" outlineLevel="0" collapsed="false">
      <c r="A407" s="49" t="n">
        <v>262</v>
      </c>
      <c r="B407" s="39" t="s">
        <v>429</v>
      </c>
      <c r="C407" s="39" t="s">
        <v>126</v>
      </c>
      <c r="D407" s="39"/>
      <c r="E407" s="39"/>
      <c r="F407" s="39" t="s">
        <v>142</v>
      </c>
      <c r="G407" s="53" t="n">
        <v>138.9</v>
      </c>
      <c r="H407" s="53" t="n">
        <v>166.2</v>
      </c>
      <c r="I407" s="53" t="n">
        <v>27.3</v>
      </c>
      <c r="J407" s="39" t="s">
        <v>538</v>
      </c>
      <c r="K407" s="39" t="s">
        <v>130</v>
      </c>
      <c r="L407" s="39"/>
      <c r="M407" s="40" t="s">
        <v>66</v>
      </c>
      <c r="N407" s="40" t="s">
        <v>66</v>
      </c>
      <c r="O407" s="39" t="n">
        <f aca="false">'Anexo 2 - Banco de Dados_Rev01'!R404</f>
        <v>0</v>
      </c>
      <c r="P407" s="42" t="n">
        <f aca="false">'Anexo 2 - Banco de Dados_Rev01'!S404</f>
        <v>0</v>
      </c>
      <c r="Q407" s="39" t="n">
        <f aca="false">'Anexo 2 - Banco de Dados_Rev01'!T404</f>
        <v>0</v>
      </c>
      <c r="R407" s="42" t="n">
        <f aca="false">'Anexo 2 - Banco de Dados_Rev01'!U404</f>
        <v>0</v>
      </c>
      <c r="S407" s="39" t="n">
        <f aca="false">'Anexo 2 - Banco de Dados_Rev01'!V404</f>
        <v>0</v>
      </c>
      <c r="T407" s="42" t="n">
        <f aca="false">'Anexo 2 - Banco de Dados_Rev01'!W404</f>
        <v>0</v>
      </c>
      <c r="U407" s="39" t="n">
        <f aca="false">'Anexo 2 - Banco de Dados_Rev01'!X404</f>
        <v>640</v>
      </c>
      <c r="V407" s="42" t="n">
        <f aca="false">'Anexo 2 - Banco de Dados_Rev01'!Y404</f>
        <v>710.4</v>
      </c>
      <c r="W407" s="39" t="n">
        <f aca="false">'Anexo 2 - Banco de Dados_Rev01'!Z404</f>
        <v>0</v>
      </c>
      <c r="X407" s="42" t="n">
        <f aca="false">'Anexo 2 - Banco de Dados_Rev01'!AA404</f>
        <v>0</v>
      </c>
      <c r="Y407" s="39" t="n">
        <f aca="false">'Anexo 2 - Banco de Dados_Rev01'!AB404</f>
        <v>0</v>
      </c>
      <c r="Z407" s="42" t="n">
        <f aca="false">'Anexo 2 - Banco de Dados_Rev01'!AC404</f>
        <v>0</v>
      </c>
      <c r="AA407" s="39" t="n">
        <f aca="false">'Anexo 2 - Banco de Dados_Rev01'!AD404</f>
        <v>2500</v>
      </c>
      <c r="AB407" s="42" t="n">
        <f aca="false">'Anexo 2 - Banco de Dados_Rev01'!AE404</f>
        <v>58675</v>
      </c>
      <c r="AC407" s="39" t="n">
        <f aca="false">'Anexo 2 - Banco de Dados_Rev01'!AF404</f>
        <v>2500</v>
      </c>
      <c r="AD407" s="42" t="n">
        <f aca="false">'Anexo 2 - Banco de Dados_Rev01'!AG404</f>
        <v>32625</v>
      </c>
      <c r="AE407" s="39" t="n">
        <f aca="false">'Anexo 2 - Banco de Dados_Rev01'!AH404</f>
        <v>0</v>
      </c>
      <c r="AF407" s="42" t="n">
        <f aca="false">'Anexo 2 - Banco de Dados_Rev01'!AI404</f>
        <v>0</v>
      </c>
      <c r="AG407" s="39" t="n">
        <f aca="false">'Anexo 2 - Banco de Dados_Rev01'!AJ404</f>
        <v>0</v>
      </c>
      <c r="AH407" s="42" t="n">
        <f aca="false">'Anexo 2 - Banco de Dados_Rev01'!AK404</f>
        <v>0</v>
      </c>
      <c r="AI407" s="39" t="n">
        <f aca="false">'Anexo 2 - Banco de Dados_Rev01'!AL404</f>
        <v>0</v>
      </c>
      <c r="AJ407" s="42" t="n">
        <f aca="false">'Anexo 2 - Banco de Dados_Rev01'!AM404</f>
        <v>0</v>
      </c>
      <c r="AK407" s="39" t="n">
        <f aca="false">'Anexo 2 - Banco de Dados_Rev01'!AP404</f>
        <v>0</v>
      </c>
      <c r="AL407" s="42" t="n">
        <f aca="false">'Anexo 2 - Banco de Dados_Rev01'!AQ404</f>
        <v>0</v>
      </c>
      <c r="AM407" s="41" t="n">
        <f aca="false">'Anexo 2 - Banco de Dados_Rev01'!AN404</f>
        <v>0</v>
      </c>
      <c r="AN407" s="42" t="n">
        <f aca="false">'Anexo 2 - Banco de Dados_Rev01'!AO404</f>
        <v>0</v>
      </c>
      <c r="AO407" s="39" t="n">
        <f aca="false">'Anexo 2 - Banco de Dados_Rev01'!AR404</f>
        <v>0</v>
      </c>
      <c r="AP407" s="42" t="n">
        <f aca="false">'Anexo 2 - Banco de Dados_Rev01'!AS404</f>
        <v>0</v>
      </c>
      <c r="AQ407" s="39" t="n">
        <f aca="false">'Anexo 2 - Banco de Dados_Rev01'!AT404</f>
        <v>0</v>
      </c>
      <c r="AR407" s="42" t="n">
        <f aca="false">'Anexo 2 - Banco de Dados_Rev01'!AU404</f>
        <v>0</v>
      </c>
      <c r="AS407" s="39" t="n">
        <f aca="false">'Anexo 2 - Banco de Dados_Rev01'!AV404</f>
        <v>0</v>
      </c>
      <c r="AT407" s="42" t="n">
        <f aca="false">'Anexo 2 - Banco de Dados_Rev01'!AW404</f>
        <v>0</v>
      </c>
      <c r="AU407" s="39" t="n">
        <f aca="false">'Anexo 2 - Banco de Dados_Rev01'!AX404</f>
        <v>0</v>
      </c>
      <c r="AV407" s="39" t="n">
        <f aca="false">'Anexo 2 - Banco de Dados_Rev01'!AY404</f>
        <v>0</v>
      </c>
      <c r="AW407" s="42" t="n">
        <f aca="false">'Anexo 2 - Banco de Dados_Rev01'!AZ404</f>
        <v>0</v>
      </c>
      <c r="AX407" s="42" t="n">
        <f aca="false">'Anexo 2 - Banco de Dados_Rev01'!BA404</f>
        <v>0</v>
      </c>
      <c r="AY407" s="39" t="n">
        <f aca="false">'Anexo 2 - Banco de Dados_Rev01'!BB404</f>
        <v>0</v>
      </c>
      <c r="AZ407" s="39" t="n">
        <f aca="false">'Anexo 2 - Banco de Dados_Rev01'!BC404</f>
        <v>0</v>
      </c>
      <c r="BA407" s="42" t="n">
        <f aca="false">'Anexo 2 - Banco de Dados_Rev01'!BD404</f>
        <v>0</v>
      </c>
      <c r="BB407" s="42" t="n">
        <f aca="false">'Anexo 2 - Banco de Dados_Rev01'!BE404</f>
        <v>0</v>
      </c>
      <c r="BC407" s="39" t="n">
        <f aca="false">'Anexo 2 - Banco de Dados_Rev01'!BF404</f>
        <v>0</v>
      </c>
      <c r="BD407" s="39" t="n">
        <f aca="false">'Anexo 2 - Banco de Dados_Rev01'!BG404</f>
        <v>0</v>
      </c>
      <c r="BE407" s="42" t="n">
        <f aca="false">'Anexo 2 - Banco de Dados_Rev01'!BH404</f>
        <v>0</v>
      </c>
      <c r="BF407" s="42" t="n">
        <f aca="false">'Anexo 2 - Banco de Dados_Rev01'!BI404</f>
        <v>0</v>
      </c>
      <c r="BG407" s="39" t="n">
        <f aca="false">'Anexo 2 - Banco de Dados_Rev01'!BJ404</f>
        <v>0</v>
      </c>
      <c r="BH407" s="39" t="n">
        <f aca="false">'Anexo 2 - Banco de Dados_Rev01'!BK404</f>
        <v>0</v>
      </c>
      <c r="BI407" s="42" t="n">
        <f aca="false">'Anexo 2 - Banco de Dados_Rev01'!BL404</f>
        <v>0</v>
      </c>
      <c r="BJ407" s="42" t="n">
        <f aca="false">'Anexo 2 - Banco de Dados_Rev01'!BM404</f>
        <v>0</v>
      </c>
      <c r="BK407" s="54" t="n">
        <f aca="false">'Anexo 2 - Banco de Dados_Rev01'!BN404</f>
        <v>0</v>
      </c>
      <c r="BL407" s="54" t="n">
        <f aca="false">'Anexo 2 - Banco de Dados_Rev01'!BO404</f>
        <v>0</v>
      </c>
      <c r="BM407" s="42" t="n">
        <f aca="false">'Anexo 2 - Banco de Dados_Rev01'!BP404</f>
        <v>0</v>
      </c>
      <c r="BN407" s="42" t="n">
        <f aca="false">'Anexo 2 - Banco de Dados_Rev01'!BQ404</f>
        <v>0</v>
      </c>
      <c r="BO407" s="39" t="n">
        <f aca="false">'Anexo 2 - Banco de Dados_Rev01'!BR404</f>
        <v>0</v>
      </c>
      <c r="BP407" s="39" t="n">
        <f aca="false">'Anexo 2 - Banco de Dados_Rev01'!BS404</f>
        <v>0</v>
      </c>
      <c r="BQ407" s="42" t="n">
        <f aca="false">'Anexo 2 - Banco de Dados_Rev01'!BT404</f>
        <v>0</v>
      </c>
      <c r="BR407" s="42" t="n">
        <f aca="false">'Anexo 2 - Banco de Dados_Rev01'!BU404</f>
        <v>0</v>
      </c>
      <c r="BS407" s="39" t="n">
        <f aca="false">'Anexo 2 - Banco de Dados_Rev01'!BV404</f>
        <v>0</v>
      </c>
      <c r="BT407" s="42" t="n">
        <f aca="false">'Anexo 2 - Banco de Dados_Rev01'!BW404</f>
        <v>0</v>
      </c>
      <c r="BU407" s="39" t="n">
        <f aca="false">'Anexo 2 - Banco de Dados_Rev01'!BX404</f>
        <v>0</v>
      </c>
      <c r="BV407" s="39" t="n">
        <f aca="false">'Anexo 2 - Banco de Dados_Rev01'!BY404</f>
        <v>0</v>
      </c>
      <c r="BW407" s="42" t="n">
        <f aca="false">'Anexo 2 - Banco de Dados_Rev01'!BZ404</f>
        <v>0</v>
      </c>
      <c r="BX407" s="39" t="n">
        <f aca="false">'Anexo 2 - Banco de Dados_Rev01'!CA404</f>
        <v>0</v>
      </c>
      <c r="BY407" s="39" t="n">
        <f aca="false">'Anexo 2 - Banco de Dados_Rev01'!CB404</f>
        <v>0</v>
      </c>
      <c r="BZ407" s="42" t="n">
        <f aca="false">'Anexo 2 - Banco de Dados_Rev01'!CC404</f>
        <v>0</v>
      </c>
      <c r="CA407" s="39" t="n">
        <f aca="false">'Anexo 2 - Banco de Dados_Rev01'!CD404</f>
        <v>0</v>
      </c>
      <c r="CB407" s="39" t="n">
        <f aca="false">'Anexo 2 - Banco de Dados_Rev01'!CE404</f>
        <v>0</v>
      </c>
      <c r="CC407" s="42" t="n">
        <f aca="false">'Anexo 2 - Banco de Dados_Rev01'!CF404</f>
        <v>0</v>
      </c>
      <c r="CD407" s="52" t="n">
        <f aca="false">SUMIFS(O407:CC407,$O$5:$CC$5,"Custo")+SUMIFS(O407:CC407,$O$5:$CC$5,"Lucros Cessantes")</f>
        <v>92010.4</v>
      </c>
      <c r="CE407" s="39" t="n">
        <f aca="false">IF(OR(F407="Processo Erosivo Aterro",F407="Processo Erosivo Corte",F407="Corte Instável",F407="Aterro Instável"),1,0)</f>
        <v>1</v>
      </c>
      <c r="CF407" s="39" t="n">
        <f aca="false">IF(F407="Ocupação da FD",1,0)</f>
        <v>0</v>
      </c>
      <c r="CG407" s="39" t="n">
        <f aca="false">IF(AND(CF407=0,CE407=0),1,0)</f>
        <v>0</v>
      </c>
      <c r="CH407" s="39" t="n">
        <f aca="false">IF(K407="emergencial",1,0)</f>
        <v>0</v>
      </c>
    </row>
    <row r="408" customFormat="false" ht="15" hidden="false" customHeight="false" outlineLevel="0" collapsed="false">
      <c r="A408" s="49" t="n">
        <v>262</v>
      </c>
      <c r="B408" s="39" t="s">
        <v>429</v>
      </c>
      <c r="C408" s="39" t="s">
        <v>126</v>
      </c>
      <c r="D408" s="39"/>
      <c r="E408" s="39"/>
      <c r="F408" s="39" t="s">
        <v>127</v>
      </c>
      <c r="G408" s="53" t="n">
        <v>138.9</v>
      </c>
      <c r="H408" s="53" t="n">
        <v>166.2</v>
      </c>
      <c r="I408" s="53" t="n">
        <v>27.3</v>
      </c>
      <c r="J408" s="39" t="s">
        <v>539</v>
      </c>
      <c r="K408" s="39" t="s">
        <v>130</v>
      </c>
      <c r="L408" s="39"/>
      <c r="M408" s="40" t="s">
        <v>66</v>
      </c>
      <c r="N408" s="40" t="s">
        <v>66</v>
      </c>
      <c r="O408" s="39" t="n">
        <f aca="false">'Anexo 2 - Banco de Dados_Rev01'!R405</f>
        <v>0</v>
      </c>
      <c r="P408" s="42" t="n">
        <f aca="false">'Anexo 2 - Banco de Dados_Rev01'!S405</f>
        <v>0</v>
      </c>
      <c r="Q408" s="39" t="n">
        <f aca="false">'Anexo 2 - Banco de Dados_Rev01'!T405</f>
        <v>120</v>
      </c>
      <c r="R408" s="42" t="n">
        <f aca="false">'Anexo 2 - Banco de Dados_Rev01'!U405</f>
        <v>6219.6</v>
      </c>
      <c r="S408" s="39" t="n">
        <f aca="false">'Anexo 2 - Banco de Dados_Rev01'!V405</f>
        <v>720</v>
      </c>
      <c r="T408" s="42" t="n">
        <f aca="false">'Anexo 2 - Banco de Dados_Rev01'!W405</f>
        <v>799.2</v>
      </c>
      <c r="U408" s="39" t="n">
        <f aca="false">'Anexo 2 - Banco de Dados_Rev01'!X405</f>
        <v>0</v>
      </c>
      <c r="V408" s="42" t="n">
        <f aca="false">'Anexo 2 - Banco de Dados_Rev01'!Y405</f>
        <v>0</v>
      </c>
      <c r="W408" s="39" t="n">
        <f aca="false">'Anexo 2 - Banco de Dados_Rev01'!Z405</f>
        <v>0</v>
      </c>
      <c r="X408" s="42" t="n">
        <f aca="false">'Anexo 2 - Banco de Dados_Rev01'!AA405</f>
        <v>0</v>
      </c>
      <c r="Y408" s="39" t="n">
        <f aca="false">'Anexo 2 - Banco de Dados_Rev01'!AB405</f>
        <v>0</v>
      </c>
      <c r="Z408" s="42" t="n">
        <f aca="false">'Anexo 2 - Banco de Dados_Rev01'!AC405</f>
        <v>0</v>
      </c>
      <c r="AA408" s="39" t="n">
        <f aca="false">'Anexo 2 - Banco de Dados_Rev01'!AD405</f>
        <v>4320</v>
      </c>
      <c r="AB408" s="42" t="n">
        <f aca="false">'Anexo 2 - Banco de Dados_Rev01'!AE405</f>
        <v>101390.4</v>
      </c>
      <c r="AC408" s="39" t="n">
        <f aca="false">'Anexo 2 - Banco de Dados_Rev01'!AF405</f>
        <v>0</v>
      </c>
      <c r="AD408" s="42" t="n">
        <f aca="false">'Anexo 2 - Banco de Dados_Rev01'!AG405</f>
        <v>0</v>
      </c>
      <c r="AE408" s="39" t="n">
        <f aca="false">'Anexo 2 - Banco de Dados_Rev01'!AH405</f>
        <v>0</v>
      </c>
      <c r="AF408" s="42" t="n">
        <f aca="false">'Anexo 2 - Banco de Dados_Rev01'!AI405</f>
        <v>0</v>
      </c>
      <c r="AG408" s="39" t="n">
        <f aca="false">'Anexo 2 - Banco de Dados_Rev01'!AJ405</f>
        <v>0</v>
      </c>
      <c r="AH408" s="42" t="n">
        <f aca="false">'Anexo 2 - Banco de Dados_Rev01'!AK405</f>
        <v>0</v>
      </c>
      <c r="AI408" s="39" t="n">
        <f aca="false">'Anexo 2 - Banco de Dados_Rev01'!AL405</f>
        <v>0</v>
      </c>
      <c r="AJ408" s="42" t="n">
        <f aca="false">'Anexo 2 - Banco de Dados_Rev01'!AM405</f>
        <v>0</v>
      </c>
      <c r="AK408" s="39" t="n">
        <f aca="false">'Anexo 2 - Banco de Dados_Rev01'!AP405</f>
        <v>0</v>
      </c>
      <c r="AL408" s="42" t="n">
        <f aca="false">'Anexo 2 - Banco de Dados_Rev01'!AQ405</f>
        <v>0</v>
      </c>
      <c r="AM408" s="41" t="n">
        <f aca="false">'Anexo 2 - Banco de Dados_Rev01'!AN405</f>
        <v>0</v>
      </c>
      <c r="AN408" s="42" t="n">
        <f aca="false">'Anexo 2 - Banco de Dados_Rev01'!AO405</f>
        <v>0</v>
      </c>
      <c r="AO408" s="39" t="n">
        <f aca="false">'Anexo 2 - Banco de Dados_Rev01'!AR405</f>
        <v>0</v>
      </c>
      <c r="AP408" s="42" t="n">
        <f aca="false">'Anexo 2 - Banco de Dados_Rev01'!AS405</f>
        <v>0</v>
      </c>
      <c r="AQ408" s="39" t="n">
        <f aca="false">'Anexo 2 - Banco de Dados_Rev01'!AT405</f>
        <v>0</v>
      </c>
      <c r="AR408" s="42" t="n">
        <f aca="false">'Anexo 2 - Banco de Dados_Rev01'!AU405</f>
        <v>0</v>
      </c>
      <c r="AS408" s="39" t="n">
        <f aca="false">'Anexo 2 - Banco de Dados_Rev01'!AV405</f>
        <v>0</v>
      </c>
      <c r="AT408" s="42" t="n">
        <f aca="false">'Anexo 2 - Banco de Dados_Rev01'!AW405</f>
        <v>0</v>
      </c>
      <c r="AU408" s="39" t="n">
        <f aca="false">'Anexo 2 - Banco de Dados_Rev01'!AX405</f>
        <v>0</v>
      </c>
      <c r="AV408" s="39" t="n">
        <f aca="false">'Anexo 2 - Banco de Dados_Rev01'!AY405</f>
        <v>0</v>
      </c>
      <c r="AW408" s="42" t="n">
        <f aca="false">'Anexo 2 - Banco de Dados_Rev01'!AZ405</f>
        <v>0</v>
      </c>
      <c r="AX408" s="42" t="n">
        <f aca="false">'Anexo 2 - Banco de Dados_Rev01'!BA405</f>
        <v>0</v>
      </c>
      <c r="AY408" s="39" t="n">
        <f aca="false">'Anexo 2 - Banco de Dados_Rev01'!BB405</f>
        <v>0</v>
      </c>
      <c r="AZ408" s="39" t="n">
        <f aca="false">'Anexo 2 - Banco de Dados_Rev01'!BC405</f>
        <v>0</v>
      </c>
      <c r="BA408" s="42" t="n">
        <f aca="false">'Anexo 2 - Banco de Dados_Rev01'!BD405</f>
        <v>0</v>
      </c>
      <c r="BB408" s="42" t="n">
        <f aca="false">'Anexo 2 - Banco de Dados_Rev01'!BE405</f>
        <v>0</v>
      </c>
      <c r="BC408" s="39" t="n">
        <f aca="false">'Anexo 2 - Banco de Dados_Rev01'!BF405</f>
        <v>0</v>
      </c>
      <c r="BD408" s="39" t="n">
        <f aca="false">'Anexo 2 - Banco de Dados_Rev01'!BG405</f>
        <v>0</v>
      </c>
      <c r="BE408" s="42" t="n">
        <f aca="false">'Anexo 2 - Banco de Dados_Rev01'!BH405</f>
        <v>0</v>
      </c>
      <c r="BF408" s="42" t="n">
        <f aca="false">'Anexo 2 - Banco de Dados_Rev01'!BI405</f>
        <v>0</v>
      </c>
      <c r="BG408" s="39" t="n">
        <f aca="false">'Anexo 2 - Banco de Dados_Rev01'!BJ405</f>
        <v>0</v>
      </c>
      <c r="BH408" s="39" t="n">
        <f aca="false">'Anexo 2 - Banco de Dados_Rev01'!BK405</f>
        <v>0</v>
      </c>
      <c r="BI408" s="42" t="n">
        <f aca="false">'Anexo 2 - Banco de Dados_Rev01'!BL405</f>
        <v>0</v>
      </c>
      <c r="BJ408" s="42" t="n">
        <f aca="false">'Anexo 2 - Banco de Dados_Rev01'!BM405</f>
        <v>0</v>
      </c>
      <c r="BK408" s="54" t="n">
        <f aca="false">'Anexo 2 - Banco de Dados_Rev01'!BN405</f>
        <v>0</v>
      </c>
      <c r="BL408" s="54" t="n">
        <f aca="false">'Anexo 2 - Banco de Dados_Rev01'!BO405</f>
        <v>0</v>
      </c>
      <c r="BM408" s="42" t="n">
        <f aca="false">'Anexo 2 - Banco de Dados_Rev01'!BP405</f>
        <v>0</v>
      </c>
      <c r="BN408" s="42" t="n">
        <f aca="false">'Anexo 2 - Banco de Dados_Rev01'!BQ405</f>
        <v>0</v>
      </c>
      <c r="BO408" s="39" t="n">
        <f aca="false">'Anexo 2 - Banco de Dados_Rev01'!BR405</f>
        <v>0</v>
      </c>
      <c r="BP408" s="39" t="n">
        <f aca="false">'Anexo 2 - Banco de Dados_Rev01'!BS405</f>
        <v>0</v>
      </c>
      <c r="BQ408" s="42" t="n">
        <f aca="false">'Anexo 2 - Banco de Dados_Rev01'!BT405</f>
        <v>0</v>
      </c>
      <c r="BR408" s="42" t="n">
        <f aca="false">'Anexo 2 - Banco de Dados_Rev01'!BU405</f>
        <v>0</v>
      </c>
      <c r="BS408" s="39" t="n">
        <f aca="false">'Anexo 2 - Banco de Dados_Rev01'!BV405</f>
        <v>0</v>
      </c>
      <c r="BT408" s="42" t="n">
        <f aca="false">'Anexo 2 - Banco de Dados_Rev01'!BW405</f>
        <v>0</v>
      </c>
      <c r="BU408" s="39" t="n">
        <f aca="false">'Anexo 2 - Banco de Dados_Rev01'!BX405</f>
        <v>0</v>
      </c>
      <c r="BV408" s="39" t="n">
        <f aca="false">'Anexo 2 - Banco de Dados_Rev01'!BY405</f>
        <v>0</v>
      </c>
      <c r="BW408" s="42" t="n">
        <f aca="false">'Anexo 2 - Banco de Dados_Rev01'!BZ405</f>
        <v>0</v>
      </c>
      <c r="BX408" s="39" t="n">
        <f aca="false">'Anexo 2 - Banco de Dados_Rev01'!CA405</f>
        <v>0</v>
      </c>
      <c r="BY408" s="39" t="n">
        <f aca="false">'Anexo 2 - Banco de Dados_Rev01'!CB405</f>
        <v>0</v>
      </c>
      <c r="BZ408" s="42" t="n">
        <f aca="false">'Anexo 2 - Banco de Dados_Rev01'!CC405</f>
        <v>0</v>
      </c>
      <c r="CA408" s="39" t="n">
        <f aca="false">'Anexo 2 - Banco de Dados_Rev01'!CD405</f>
        <v>0</v>
      </c>
      <c r="CB408" s="39" t="n">
        <f aca="false">'Anexo 2 - Banco de Dados_Rev01'!CE405</f>
        <v>0</v>
      </c>
      <c r="CC408" s="42" t="n">
        <f aca="false">'Anexo 2 - Banco de Dados_Rev01'!CF405</f>
        <v>0</v>
      </c>
      <c r="CD408" s="52" t="n">
        <f aca="false">SUMIFS(O408:CC408,$O$5:$CC$5,"Custo")+SUMIFS(O408:CC408,$O$5:$CC$5,"Lucros Cessantes")</f>
        <v>108409.2</v>
      </c>
      <c r="CE408" s="39" t="n">
        <f aca="false">IF(OR(F408="Processo Erosivo Aterro",F408="Processo Erosivo Corte",F408="Corte Instável",F408="Aterro Instável"),1,0)</f>
        <v>1</v>
      </c>
      <c r="CF408" s="39" t="n">
        <f aca="false">IF(F408="Ocupação da FD",1,0)</f>
        <v>0</v>
      </c>
      <c r="CG408" s="39" t="n">
        <f aca="false">IF(AND(CF408=0,CE408=0),1,0)</f>
        <v>0</v>
      </c>
      <c r="CH408" s="39" t="n">
        <f aca="false">IF(K408="emergencial",1,0)</f>
        <v>0</v>
      </c>
    </row>
    <row r="409" customFormat="false" ht="15" hidden="false" customHeight="false" outlineLevel="0" collapsed="false">
      <c r="A409" s="49" t="n">
        <v>262</v>
      </c>
      <c r="B409" s="39" t="s">
        <v>429</v>
      </c>
      <c r="C409" s="39" t="s">
        <v>126</v>
      </c>
      <c r="D409" s="39"/>
      <c r="E409" s="39"/>
      <c r="F409" s="39" t="s">
        <v>131</v>
      </c>
      <c r="G409" s="53" t="n">
        <v>138.9</v>
      </c>
      <c r="H409" s="53" t="n">
        <v>166.2</v>
      </c>
      <c r="I409" s="53" t="n">
        <v>27.3</v>
      </c>
      <c r="J409" s="39" t="s">
        <v>540</v>
      </c>
      <c r="K409" s="39" t="s">
        <v>136</v>
      </c>
      <c r="L409" s="39"/>
      <c r="M409" s="40" t="s">
        <v>66</v>
      </c>
      <c r="N409" s="40" t="s">
        <v>66</v>
      </c>
      <c r="O409" s="39" t="n">
        <f aca="false">'Anexo 2 - Banco de Dados_Rev01'!R406</f>
        <v>0</v>
      </c>
      <c r="P409" s="42" t="n">
        <f aca="false">'Anexo 2 - Banco de Dados_Rev01'!S406</f>
        <v>0</v>
      </c>
      <c r="Q409" s="39" t="n">
        <f aca="false">'Anexo 2 - Banco de Dados_Rev01'!T406</f>
        <v>0</v>
      </c>
      <c r="R409" s="42" t="n">
        <f aca="false">'Anexo 2 - Banco de Dados_Rev01'!U406</f>
        <v>0</v>
      </c>
      <c r="S409" s="39" t="n">
        <f aca="false">'Anexo 2 - Banco de Dados_Rev01'!V406</f>
        <v>0</v>
      </c>
      <c r="T409" s="42" t="n">
        <f aca="false">'Anexo 2 - Banco de Dados_Rev01'!W406</f>
        <v>0</v>
      </c>
      <c r="U409" s="39" t="n">
        <f aca="false">'Anexo 2 - Banco de Dados_Rev01'!X406</f>
        <v>0</v>
      </c>
      <c r="V409" s="42" t="n">
        <f aca="false">'Anexo 2 - Banco de Dados_Rev01'!Y406</f>
        <v>0</v>
      </c>
      <c r="W409" s="39" t="n">
        <f aca="false">'Anexo 2 - Banco de Dados_Rev01'!Z406</f>
        <v>0</v>
      </c>
      <c r="X409" s="42" t="n">
        <f aca="false">'Anexo 2 - Banco de Dados_Rev01'!AA406</f>
        <v>0</v>
      </c>
      <c r="Y409" s="39" t="n">
        <f aca="false">'Anexo 2 - Banco de Dados_Rev01'!AB406</f>
        <v>0</v>
      </c>
      <c r="Z409" s="42" t="n">
        <f aca="false">'Anexo 2 - Banco de Dados_Rev01'!AC406</f>
        <v>0</v>
      </c>
      <c r="AA409" s="39" t="n">
        <f aca="false">'Anexo 2 - Banco de Dados_Rev01'!AD406</f>
        <v>0</v>
      </c>
      <c r="AB409" s="42" t="n">
        <f aca="false">'Anexo 2 - Banco de Dados_Rev01'!AE406</f>
        <v>0</v>
      </c>
      <c r="AC409" s="39" t="n">
        <f aca="false">'Anexo 2 - Banco de Dados_Rev01'!AF406</f>
        <v>0</v>
      </c>
      <c r="AD409" s="42" t="n">
        <f aca="false">'Anexo 2 - Banco de Dados_Rev01'!AG406</f>
        <v>0</v>
      </c>
      <c r="AE409" s="39" t="n">
        <f aca="false">'Anexo 2 - Banco de Dados_Rev01'!AH406</f>
        <v>0</v>
      </c>
      <c r="AF409" s="42" t="n">
        <f aca="false">'Anexo 2 - Banco de Dados_Rev01'!AI406</f>
        <v>0</v>
      </c>
      <c r="AG409" s="39" t="n">
        <f aca="false">'Anexo 2 - Banco de Dados_Rev01'!AJ406</f>
        <v>0</v>
      </c>
      <c r="AH409" s="42" t="n">
        <f aca="false">'Anexo 2 - Banco de Dados_Rev01'!AK406</f>
        <v>0</v>
      </c>
      <c r="AI409" s="39" t="n">
        <f aca="false">'Anexo 2 - Banco de Dados_Rev01'!AL406</f>
        <v>0</v>
      </c>
      <c r="AJ409" s="42" t="n">
        <f aca="false">'Anexo 2 - Banco de Dados_Rev01'!AM406</f>
        <v>0</v>
      </c>
      <c r="AK409" s="39" t="n">
        <f aca="false">'Anexo 2 - Banco de Dados_Rev01'!AP406</f>
        <v>0</v>
      </c>
      <c r="AL409" s="42" t="n">
        <f aca="false">'Anexo 2 - Banco de Dados_Rev01'!AQ406</f>
        <v>0</v>
      </c>
      <c r="AM409" s="41" t="n">
        <f aca="false">'Anexo 2 - Banco de Dados_Rev01'!AN406</f>
        <v>0</v>
      </c>
      <c r="AN409" s="42" t="n">
        <f aca="false">'Anexo 2 - Banco de Dados_Rev01'!AO406</f>
        <v>0</v>
      </c>
      <c r="AO409" s="39" t="n">
        <f aca="false">'Anexo 2 - Banco de Dados_Rev01'!AR406</f>
        <v>0</v>
      </c>
      <c r="AP409" s="42" t="n">
        <f aca="false">'Anexo 2 - Banco de Dados_Rev01'!AS406</f>
        <v>0</v>
      </c>
      <c r="AQ409" s="39" t="n">
        <f aca="false">'Anexo 2 - Banco de Dados_Rev01'!AT406</f>
        <v>0</v>
      </c>
      <c r="AR409" s="42" t="n">
        <f aca="false">'Anexo 2 - Banco de Dados_Rev01'!AU406</f>
        <v>0</v>
      </c>
      <c r="AS409" s="39" t="n">
        <f aca="false">'Anexo 2 - Banco de Dados_Rev01'!AV406</f>
        <v>0</v>
      </c>
      <c r="AT409" s="42" t="n">
        <f aca="false">'Anexo 2 - Banco de Dados_Rev01'!AW406</f>
        <v>0</v>
      </c>
      <c r="AU409" s="39" t="n">
        <f aca="false">'Anexo 2 - Banco de Dados_Rev01'!AX406</f>
        <v>0</v>
      </c>
      <c r="AV409" s="39" t="n">
        <f aca="false">'Anexo 2 - Banco de Dados_Rev01'!AY406</f>
        <v>0</v>
      </c>
      <c r="AW409" s="42" t="n">
        <f aca="false">'Anexo 2 - Banco de Dados_Rev01'!AZ406</f>
        <v>0</v>
      </c>
      <c r="AX409" s="42" t="n">
        <f aca="false">'Anexo 2 - Banco de Dados_Rev01'!BA406</f>
        <v>0</v>
      </c>
      <c r="AY409" s="39" t="n">
        <f aca="false">'Anexo 2 - Banco de Dados_Rev01'!BB406</f>
        <v>0</v>
      </c>
      <c r="AZ409" s="39" t="n">
        <f aca="false">'Anexo 2 - Banco de Dados_Rev01'!BC406</f>
        <v>0</v>
      </c>
      <c r="BA409" s="42" t="n">
        <f aca="false">'Anexo 2 - Banco de Dados_Rev01'!BD406</f>
        <v>0</v>
      </c>
      <c r="BB409" s="42" t="n">
        <f aca="false">'Anexo 2 - Banco de Dados_Rev01'!BE406</f>
        <v>0</v>
      </c>
      <c r="BC409" s="39" t="n">
        <f aca="false">'Anexo 2 - Banco de Dados_Rev01'!BF406</f>
        <v>0</v>
      </c>
      <c r="BD409" s="39" t="n">
        <f aca="false">'Anexo 2 - Banco de Dados_Rev01'!BG406</f>
        <v>0</v>
      </c>
      <c r="BE409" s="42" t="n">
        <f aca="false">'Anexo 2 - Banco de Dados_Rev01'!BH406</f>
        <v>0</v>
      </c>
      <c r="BF409" s="42" t="n">
        <f aca="false">'Anexo 2 - Banco de Dados_Rev01'!BI406</f>
        <v>0</v>
      </c>
      <c r="BG409" s="39" t="n">
        <f aca="false">'Anexo 2 - Banco de Dados_Rev01'!BJ406</f>
        <v>0</v>
      </c>
      <c r="BH409" s="39" t="n">
        <f aca="false">'Anexo 2 - Banco de Dados_Rev01'!BK406</f>
        <v>0</v>
      </c>
      <c r="BI409" s="42" t="n">
        <f aca="false">'Anexo 2 - Banco de Dados_Rev01'!BL406</f>
        <v>0</v>
      </c>
      <c r="BJ409" s="42" t="n">
        <f aca="false">'Anexo 2 - Banco de Dados_Rev01'!BM406</f>
        <v>0</v>
      </c>
      <c r="BK409" s="54" t="n">
        <f aca="false">'Anexo 2 - Banco de Dados_Rev01'!BN406</f>
        <v>0</v>
      </c>
      <c r="BL409" s="54" t="n">
        <f aca="false">'Anexo 2 - Banco de Dados_Rev01'!BO406</f>
        <v>0</v>
      </c>
      <c r="BM409" s="42" t="n">
        <f aca="false">'Anexo 2 - Banco de Dados_Rev01'!BP406</f>
        <v>0</v>
      </c>
      <c r="BN409" s="42" t="n">
        <f aca="false">'Anexo 2 - Banco de Dados_Rev01'!BQ406</f>
        <v>0</v>
      </c>
      <c r="BO409" s="39" t="n">
        <f aca="false">'Anexo 2 - Banco de Dados_Rev01'!BR406</f>
        <v>0</v>
      </c>
      <c r="BP409" s="39" t="n">
        <f aca="false">'Anexo 2 - Banco de Dados_Rev01'!BS406</f>
        <v>0</v>
      </c>
      <c r="BQ409" s="42" t="n">
        <f aca="false">'Anexo 2 - Banco de Dados_Rev01'!BT406</f>
        <v>0</v>
      </c>
      <c r="BR409" s="42" t="n">
        <f aca="false">'Anexo 2 - Banco de Dados_Rev01'!BU406</f>
        <v>0</v>
      </c>
      <c r="BS409" s="39" t="n">
        <f aca="false">'Anexo 2 - Banco de Dados_Rev01'!BV406</f>
        <v>0</v>
      </c>
      <c r="BT409" s="42" t="n">
        <f aca="false">'Anexo 2 - Banco de Dados_Rev01'!BW406</f>
        <v>0</v>
      </c>
      <c r="BU409" s="39" t="n">
        <f aca="false">'Anexo 2 - Banco de Dados_Rev01'!BX406</f>
        <v>0</v>
      </c>
      <c r="BV409" s="39" t="n">
        <f aca="false">'Anexo 2 - Banco de Dados_Rev01'!BY406</f>
        <v>0</v>
      </c>
      <c r="BW409" s="42" t="n">
        <f aca="false">'Anexo 2 - Banco de Dados_Rev01'!BZ406</f>
        <v>0</v>
      </c>
      <c r="BX409" s="39" t="n">
        <f aca="false">'Anexo 2 - Banco de Dados_Rev01'!CA406</f>
        <v>0</v>
      </c>
      <c r="BY409" s="39" t="n">
        <f aca="false">'Anexo 2 - Banco de Dados_Rev01'!CB406</f>
        <v>0</v>
      </c>
      <c r="BZ409" s="42" t="n">
        <f aca="false">'Anexo 2 - Banco de Dados_Rev01'!CC406</f>
        <v>0</v>
      </c>
      <c r="CA409" s="39" t="n">
        <f aca="false">'Anexo 2 - Banco de Dados_Rev01'!CD406</f>
        <v>1</v>
      </c>
      <c r="CB409" s="39" t="n">
        <f aca="false">'Anexo 2 - Banco de Dados_Rev01'!CE406</f>
        <v>120</v>
      </c>
      <c r="CC409" s="42" t="n">
        <f aca="false">'Anexo 2 - Banco de Dados_Rev01'!CF406</f>
        <v>125613</v>
      </c>
      <c r="CD409" s="52" t="n">
        <f aca="false">SUMIFS(O409:CC409,$O$5:$CC$5,"Custo")+SUMIFS(O409:CC409,$O$5:$CC$5,"Lucros Cessantes")</f>
        <v>125613</v>
      </c>
      <c r="CE409" s="39" t="n">
        <f aca="false">IF(OR(F409="Processo Erosivo Aterro",F409="Processo Erosivo Corte",F409="Corte Instável",F409="Aterro Instável"),1,0)</f>
        <v>0</v>
      </c>
      <c r="CF409" s="39" t="n">
        <f aca="false">IF(F409="Ocupação da FD",1,0)</f>
        <v>1</v>
      </c>
      <c r="CG409" s="39" t="n">
        <f aca="false">IF(AND(CF409=0,CE409=0),1,0)</f>
        <v>0</v>
      </c>
      <c r="CH409" s="39" t="n">
        <f aca="false">IF(K409="emergencial",1,0)</f>
        <v>1</v>
      </c>
    </row>
    <row r="410" customFormat="false" ht="15" hidden="false" customHeight="false" outlineLevel="0" collapsed="false">
      <c r="A410" s="49" t="n">
        <v>262</v>
      </c>
      <c r="B410" s="39" t="s">
        <v>429</v>
      </c>
      <c r="C410" s="39" t="s">
        <v>126</v>
      </c>
      <c r="D410" s="39"/>
      <c r="E410" s="39"/>
      <c r="F410" s="39" t="s">
        <v>443</v>
      </c>
      <c r="G410" s="53" t="n">
        <v>138.9</v>
      </c>
      <c r="H410" s="53" t="n">
        <v>166.2</v>
      </c>
      <c r="I410" s="53" t="n">
        <v>27.3</v>
      </c>
      <c r="J410" s="39" t="s">
        <v>541</v>
      </c>
      <c r="K410" s="39" t="s">
        <v>130</v>
      </c>
      <c r="L410" s="39"/>
      <c r="M410" s="40" t="s">
        <v>66</v>
      </c>
      <c r="N410" s="40" t="s">
        <v>66</v>
      </c>
      <c r="O410" s="39" t="n">
        <f aca="false">'Anexo 2 - Banco de Dados_Rev01'!R407</f>
        <v>0</v>
      </c>
      <c r="P410" s="42" t="n">
        <f aca="false">'Anexo 2 - Banco de Dados_Rev01'!S407</f>
        <v>0</v>
      </c>
      <c r="Q410" s="39" t="n">
        <f aca="false">'Anexo 2 - Banco de Dados_Rev01'!T407</f>
        <v>60</v>
      </c>
      <c r="R410" s="42" t="n">
        <f aca="false">'Anexo 2 - Banco de Dados_Rev01'!U407</f>
        <v>3109.8</v>
      </c>
      <c r="S410" s="39" t="n">
        <f aca="false">'Anexo 2 - Banco de Dados_Rev01'!V407</f>
        <v>320</v>
      </c>
      <c r="T410" s="42" t="n">
        <f aca="false">'Anexo 2 - Banco de Dados_Rev01'!W407</f>
        <v>355.2</v>
      </c>
      <c r="U410" s="39" t="n">
        <f aca="false">'Anexo 2 - Banco de Dados_Rev01'!X407</f>
        <v>200</v>
      </c>
      <c r="V410" s="42" t="n">
        <f aca="false">'Anexo 2 - Banco de Dados_Rev01'!Y407</f>
        <v>222</v>
      </c>
      <c r="W410" s="39" t="n">
        <f aca="false">'Anexo 2 - Banco de Dados_Rev01'!Z407</f>
        <v>0</v>
      </c>
      <c r="X410" s="42" t="n">
        <f aca="false">'Anexo 2 - Banco de Dados_Rev01'!AA407</f>
        <v>0</v>
      </c>
      <c r="Y410" s="39" t="n">
        <f aca="false">'Anexo 2 - Banco de Dados_Rev01'!AB407</f>
        <v>0</v>
      </c>
      <c r="Z410" s="42" t="n">
        <f aca="false">'Anexo 2 - Banco de Dados_Rev01'!AC407</f>
        <v>0</v>
      </c>
      <c r="AA410" s="39" t="n">
        <f aca="false">'Anexo 2 - Banco de Dados_Rev01'!AD407</f>
        <v>1280</v>
      </c>
      <c r="AB410" s="42" t="n">
        <f aca="false">'Anexo 2 - Banco de Dados_Rev01'!AE407</f>
        <v>30041.6</v>
      </c>
      <c r="AC410" s="39" t="n">
        <f aca="false">'Anexo 2 - Banco de Dados_Rev01'!AF407</f>
        <v>1280</v>
      </c>
      <c r="AD410" s="42" t="n">
        <f aca="false">'Anexo 2 - Banco de Dados_Rev01'!AG407</f>
        <v>16704</v>
      </c>
      <c r="AE410" s="39" t="n">
        <f aca="false">'Anexo 2 - Banco de Dados_Rev01'!AH407</f>
        <v>0</v>
      </c>
      <c r="AF410" s="42" t="n">
        <f aca="false">'Anexo 2 - Banco de Dados_Rev01'!AI407</f>
        <v>0</v>
      </c>
      <c r="AG410" s="39" t="n">
        <f aca="false">'Anexo 2 - Banco de Dados_Rev01'!AJ407</f>
        <v>0</v>
      </c>
      <c r="AH410" s="42" t="n">
        <f aca="false">'Anexo 2 - Banco de Dados_Rev01'!AK407</f>
        <v>0</v>
      </c>
      <c r="AI410" s="39" t="n">
        <f aca="false">'Anexo 2 - Banco de Dados_Rev01'!AL407</f>
        <v>0</v>
      </c>
      <c r="AJ410" s="42" t="n">
        <f aca="false">'Anexo 2 - Banco de Dados_Rev01'!AM407</f>
        <v>0</v>
      </c>
      <c r="AK410" s="39" t="n">
        <f aca="false">'Anexo 2 - Banco de Dados_Rev01'!AP407</f>
        <v>0</v>
      </c>
      <c r="AL410" s="42" t="n">
        <f aca="false">'Anexo 2 - Banco de Dados_Rev01'!AQ407</f>
        <v>0</v>
      </c>
      <c r="AM410" s="41" t="n">
        <f aca="false">'Anexo 2 - Banco de Dados_Rev01'!AN407</f>
        <v>0</v>
      </c>
      <c r="AN410" s="42" t="n">
        <f aca="false">'Anexo 2 - Banco de Dados_Rev01'!AO407</f>
        <v>0</v>
      </c>
      <c r="AO410" s="39" t="n">
        <f aca="false">'Anexo 2 - Banco de Dados_Rev01'!AR407</f>
        <v>0</v>
      </c>
      <c r="AP410" s="42" t="n">
        <f aca="false">'Anexo 2 - Banco de Dados_Rev01'!AS407</f>
        <v>0</v>
      </c>
      <c r="AQ410" s="39" t="n">
        <f aca="false">'Anexo 2 - Banco de Dados_Rev01'!AT407</f>
        <v>0</v>
      </c>
      <c r="AR410" s="42" t="n">
        <f aca="false">'Anexo 2 - Banco de Dados_Rev01'!AU407</f>
        <v>0</v>
      </c>
      <c r="AS410" s="39" t="n">
        <f aca="false">'Anexo 2 - Banco de Dados_Rev01'!AV407</f>
        <v>0</v>
      </c>
      <c r="AT410" s="42" t="n">
        <f aca="false">'Anexo 2 - Banco de Dados_Rev01'!AW407</f>
        <v>0</v>
      </c>
      <c r="AU410" s="39" t="n">
        <f aca="false">'Anexo 2 - Banco de Dados_Rev01'!AX407</f>
        <v>0</v>
      </c>
      <c r="AV410" s="39" t="n">
        <f aca="false">'Anexo 2 - Banco de Dados_Rev01'!AY407</f>
        <v>0</v>
      </c>
      <c r="AW410" s="42" t="n">
        <f aca="false">'Anexo 2 - Banco de Dados_Rev01'!AZ407</f>
        <v>0</v>
      </c>
      <c r="AX410" s="42" t="n">
        <f aca="false">'Anexo 2 - Banco de Dados_Rev01'!BA407</f>
        <v>0</v>
      </c>
      <c r="AY410" s="39" t="n">
        <f aca="false">'Anexo 2 - Banco de Dados_Rev01'!BB407</f>
        <v>0</v>
      </c>
      <c r="AZ410" s="39" t="n">
        <f aca="false">'Anexo 2 - Banco de Dados_Rev01'!BC407</f>
        <v>0</v>
      </c>
      <c r="BA410" s="42" t="n">
        <f aca="false">'Anexo 2 - Banco de Dados_Rev01'!BD407</f>
        <v>0</v>
      </c>
      <c r="BB410" s="42" t="n">
        <f aca="false">'Anexo 2 - Banco de Dados_Rev01'!BE407</f>
        <v>0</v>
      </c>
      <c r="BC410" s="39" t="n">
        <f aca="false">'Anexo 2 - Banco de Dados_Rev01'!BF407</f>
        <v>0</v>
      </c>
      <c r="BD410" s="39" t="n">
        <f aca="false">'Anexo 2 - Banco de Dados_Rev01'!BG407</f>
        <v>0</v>
      </c>
      <c r="BE410" s="42" t="n">
        <f aca="false">'Anexo 2 - Banco de Dados_Rev01'!BH407</f>
        <v>0</v>
      </c>
      <c r="BF410" s="42" t="n">
        <f aca="false">'Anexo 2 - Banco de Dados_Rev01'!BI407</f>
        <v>0</v>
      </c>
      <c r="BG410" s="39" t="n">
        <f aca="false">'Anexo 2 - Banco de Dados_Rev01'!BJ407</f>
        <v>0</v>
      </c>
      <c r="BH410" s="39" t="n">
        <f aca="false">'Anexo 2 - Banco de Dados_Rev01'!BK407</f>
        <v>0</v>
      </c>
      <c r="BI410" s="42" t="n">
        <f aca="false">'Anexo 2 - Banco de Dados_Rev01'!BL407</f>
        <v>0</v>
      </c>
      <c r="BJ410" s="42" t="n">
        <f aca="false">'Anexo 2 - Banco de Dados_Rev01'!BM407</f>
        <v>0</v>
      </c>
      <c r="BK410" s="54" t="n">
        <f aca="false">'Anexo 2 - Banco de Dados_Rev01'!BN407</f>
        <v>0</v>
      </c>
      <c r="BL410" s="54" t="n">
        <f aca="false">'Anexo 2 - Banco de Dados_Rev01'!BO407</f>
        <v>0</v>
      </c>
      <c r="BM410" s="42" t="n">
        <f aca="false">'Anexo 2 - Banco de Dados_Rev01'!BP407</f>
        <v>0</v>
      </c>
      <c r="BN410" s="42" t="n">
        <f aca="false">'Anexo 2 - Banco de Dados_Rev01'!BQ407</f>
        <v>0</v>
      </c>
      <c r="BO410" s="39" t="n">
        <f aca="false">'Anexo 2 - Banco de Dados_Rev01'!BR407</f>
        <v>0</v>
      </c>
      <c r="BP410" s="39" t="n">
        <f aca="false">'Anexo 2 - Banco de Dados_Rev01'!BS407</f>
        <v>0</v>
      </c>
      <c r="BQ410" s="42" t="n">
        <f aca="false">'Anexo 2 - Banco de Dados_Rev01'!BT407</f>
        <v>0</v>
      </c>
      <c r="BR410" s="42" t="n">
        <f aca="false">'Anexo 2 - Banco de Dados_Rev01'!BU407</f>
        <v>0</v>
      </c>
      <c r="BS410" s="39" t="n">
        <f aca="false">'Anexo 2 - Banco de Dados_Rev01'!BV407</f>
        <v>0</v>
      </c>
      <c r="BT410" s="42" t="n">
        <f aca="false">'Anexo 2 - Banco de Dados_Rev01'!BW407</f>
        <v>0</v>
      </c>
      <c r="BU410" s="39" t="n">
        <f aca="false">'Anexo 2 - Banco de Dados_Rev01'!BX407</f>
        <v>0</v>
      </c>
      <c r="BV410" s="39" t="n">
        <f aca="false">'Anexo 2 - Banco de Dados_Rev01'!BY407</f>
        <v>0</v>
      </c>
      <c r="BW410" s="42" t="n">
        <f aca="false">'Anexo 2 - Banco de Dados_Rev01'!BZ407</f>
        <v>0</v>
      </c>
      <c r="BX410" s="39" t="n">
        <f aca="false">'Anexo 2 - Banco de Dados_Rev01'!CA407</f>
        <v>0</v>
      </c>
      <c r="BY410" s="39" t="n">
        <f aca="false">'Anexo 2 - Banco de Dados_Rev01'!CB407</f>
        <v>0</v>
      </c>
      <c r="BZ410" s="42" t="n">
        <f aca="false">'Anexo 2 - Banco de Dados_Rev01'!CC407</f>
        <v>0</v>
      </c>
      <c r="CA410" s="39" t="n">
        <f aca="false">'Anexo 2 - Banco de Dados_Rev01'!CD407</f>
        <v>0</v>
      </c>
      <c r="CB410" s="39" t="n">
        <f aca="false">'Anexo 2 - Banco de Dados_Rev01'!CE407</f>
        <v>0</v>
      </c>
      <c r="CC410" s="42" t="n">
        <f aca="false">'Anexo 2 - Banco de Dados_Rev01'!CF407</f>
        <v>0</v>
      </c>
      <c r="CD410" s="52" t="n">
        <f aca="false">SUMIFS(O410:CC410,$O$5:$CC$5,"Custo")+SUMIFS(O410:CC410,$O$5:$CC$5,"Lucros Cessantes")</f>
        <v>50432.6</v>
      </c>
      <c r="CE410" s="39" t="n">
        <f aca="false">IF(OR(F410="Processo Erosivo Aterro",F410="Processo Erosivo Corte",F410="Corte Instável",F410="Aterro Instável"),1,0)</f>
        <v>0</v>
      </c>
      <c r="CF410" s="39" t="n">
        <f aca="false">IF(F410="Ocupação da FD",1,0)</f>
        <v>0</v>
      </c>
      <c r="CG410" s="39" t="n">
        <f aca="false">IF(AND(CF410=0,CE410=0),1,0)</f>
        <v>1</v>
      </c>
      <c r="CH410" s="39" t="n">
        <f aca="false">IF(K410="emergencial",1,0)</f>
        <v>0</v>
      </c>
    </row>
    <row r="411" customFormat="false" ht="15" hidden="false" customHeight="false" outlineLevel="0" collapsed="false">
      <c r="A411" s="49" t="n">
        <v>262</v>
      </c>
      <c r="B411" s="39" t="s">
        <v>429</v>
      </c>
      <c r="C411" s="39" t="s">
        <v>126</v>
      </c>
      <c r="D411" s="39"/>
      <c r="E411" s="39"/>
      <c r="F411" s="39" t="s">
        <v>131</v>
      </c>
      <c r="G411" s="53" t="n">
        <v>138.9</v>
      </c>
      <c r="H411" s="53" t="n">
        <v>166.2</v>
      </c>
      <c r="I411" s="53" t="n">
        <v>27.3</v>
      </c>
      <c r="J411" s="39" t="s">
        <v>542</v>
      </c>
      <c r="K411" s="39" t="s">
        <v>136</v>
      </c>
      <c r="L411" s="39"/>
      <c r="M411" s="40" t="s">
        <v>66</v>
      </c>
      <c r="N411" s="40" t="s">
        <v>66</v>
      </c>
      <c r="O411" s="39" t="n">
        <f aca="false">'Anexo 2 - Banco de Dados_Rev01'!R408</f>
        <v>0</v>
      </c>
      <c r="P411" s="42" t="n">
        <f aca="false">'Anexo 2 - Banco de Dados_Rev01'!S408</f>
        <v>0</v>
      </c>
      <c r="Q411" s="39" t="n">
        <f aca="false">'Anexo 2 - Banco de Dados_Rev01'!T408</f>
        <v>0</v>
      </c>
      <c r="R411" s="42" t="n">
        <f aca="false">'Anexo 2 - Banco de Dados_Rev01'!U408</f>
        <v>0</v>
      </c>
      <c r="S411" s="39" t="n">
        <f aca="false">'Anexo 2 - Banco de Dados_Rev01'!V408</f>
        <v>0</v>
      </c>
      <c r="T411" s="42" t="n">
        <f aca="false">'Anexo 2 - Banco de Dados_Rev01'!W408</f>
        <v>0</v>
      </c>
      <c r="U411" s="39" t="n">
        <f aca="false">'Anexo 2 - Banco de Dados_Rev01'!X408</f>
        <v>0</v>
      </c>
      <c r="V411" s="42" t="n">
        <f aca="false">'Anexo 2 - Banco de Dados_Rev01'!Y408</f>
        <v>0</v>
      </c>
      <c r="W411" s="39" t="n">
        <f aca="false">'Anexo 2 - Banco de Dados_Rev01'!Z408</f>
        <v>0</v>
      </c>
      <c r="X411" s="42" t="n">
        <f aca="false">'Anexo 2 - Banco de Dados_Rev01'!AA408</f>
        <v>0</v>
      </c>
      <c r="Y411" s="39" t="n">
        <f aca="false">'Anexo 2 - Banco de Dados_Rev01'!AB408</f>
        <v>0</v>
      </c>
      <c r="Z411" s="42" t="n">
        <f aca="false">'Anexo 2 - Banco de Dados_Rev01'!AC408</f>
        <v>0</v>
      </c>
      <c r="AA411" s="39" t="n">
        <f aca="false">'Anexo 2 - Banco de Dados_Rev01'!AD408</f>
        <v>0</v>
      </c>
      <c r="AB411" s="42" t="n">
        <f aca="false">'Anexo 2 - Banco de Dados_Rev01'!AE408</f>
        <v>0</v>
      </c>
      <c r="AC411" s="39" t="n">
        <f aca="false">'Anexo 2 - Banco de Dados_Rev01'!AF408</f>
        <v>0</v>
      </c>
      <c r="AD411" s="42" t="n">
        <f aca="false">'Anexo 2 - Banco de Dados_Rev01'!AG408</f>
        <v>0</v>
      </c>
      <c r="AE411" s="39" t="n">
        <f aca="false">'Anexo 2 - Banco de Dados_Rev01'!AH408</f>
        <v>0</v>
      </c>
      <c r="AF411" s="42" t="n">
        <f aca="false">'Anexo 2 - Banco de Dados_Rev01'!AI408</f>
        <v>0</v>
      </c>
      <c r="AG411" s="39" t="n">
        <f aca="false">'Anexo 2 - Banco de Dados_Rev01'!AJ408</f>
        <v>0</v>
      </c>
      <c r="AH411" s="42" t="n">
        <f aca="false">'Anexo 2 - Banco de Dados_Rev01'!AK408</f>
        <v>0</v>
      </c>
      <c r="AI411" s="39" t="n">
        <f aca="false">'Anexo 2 - Banco de Dados_Rev01'!AL408</f>
        <v>0</v>
      </c>
      <c r="AJ411" s="42" t="n">
        <f aca="false">'Anexo 2 - Banco de Dados_Rev01'!AM408</f>
        <v>0</v>
      </c>
      <c r="AK411" s="39" t="n">
        <f aca="false">'Anexo 2 - Banco de Dados_Rev01'!AP408</f>
        <v>0</v>
      </c>
      <c r="AL411" s="42" t="n">
        <f aca="false">'Anexo 2 - Banco de Dados_Rev01'!AQ408</f>
        <v>0</v>
      </c>
      <c r="AM411" s="41" t="n">
        <f aca="false">'Anexo 2 - Banco de Dados_Rev01'!AN408</f>
        <v>0</v>
      </c>
      <c r="AN411" s="42" t="n">
        <f aca="false">'Anexo 2 - Banco de Dados_Rev01'!AO408</f>
        <v>0</v>
      </c>
      <c r="AO411" s="39" t="n">
        <f aca="false">'Anexo 2 - Banco de Dados_Rev01'!AR408</f>
        <v>0</v>
      </c>
      <c r="AP411" s="42" t="n">
        <f aca="false">'Anexo 2 - Banco de Dados_Rev01'!AS408</f>
        <v>0</v>
      </c>
      <c r="AQ411" s="39" t="n">
        <f aca="false">'Anexo 2 - Banco de Dados_Rev01'!AT408</f>
        <v>0</v>
      </c>
      <c r="AR411" s="42" t="n">
        <f aca="false">'Anexo 2 - Banco de Dados_Rev01'!AU408</f>
        <v>0</v>
      </c>
      <c r="AS411" s="39" t="n">
        <f aca="false">'Anexo 2 - Banco de Dados_Rev01'!AV408</f>
        <v>0</v>
      </c>
      <c r="AT411" s="42" t="n">
        <f aca="false">'Anexo 2 - Banco de Dados_Rev01'!AW408</f>
        <v>0</v>
      </c>
      <c r="AU411" s="39" t="n">
        <f aca="false">'Anexo 2 - Banco de Dados_Rev01'!AX408</f>
        <v>0</v>
      </c>
      <c r="AV411" s="39" t="n">
        <f aca="false">'Anexo 2 - Banco de Dados_Rev01'!AY408</f>
        <v>0</v>
      </c>
      <c r="AW411" s="42" t="n">
        <f aca="false">'Anexo 2 - Banco de Dados_Rev01'!AZ408</f>
        <v>0</v>
      </c>
      <c r="AX411" s="42" t="n">
        <f aca="false">'Anexo 2 - Banco de Dados_Rev01'!BA408</f>
        <v>0</v>
      </c>
      <c r="AY411" s="39" t="n">
        <f aca="false">'Anexo 2 - Banco de Dados_Rev01'!BB408</f>
        <v>0</v>
      </c>
      <c r="AZ411" s="39" t="n">
        <f aca="false">'Anexo 2 - Banco de Dados_Rev01'!BC408</f>
        <v>0</v>
      </c>
      <c r="BA411" s="42" t="n">
        <f aca="false">'Anexo 2 - Banco de Dados_Rev01'!BD408</f>
        <v>0</v>
      </c>
      <c r="BB411" s="42" t="n">
        <f aca="false">'Anexo 2 - Banco de Dados_Rev01'!BE408</f>
        <v>0</v>
      </c>
      <c r="BC411" s="39" t="n">
        <f aca="false">'Anexo 2 - Banco de Dados_Rev01'!BF408</f>
        <v>0</v>
      </c>
      <c r="BD411" s="39" t="n">
        <f aca="false">'Anexo 2 - Banco de Dados_Rev01'!BG408</f>
        <v>0</v>
      </c>
      <c r="BE411" s="42" t="n">
        <f aca="false">'Anexo 2 - Banco de Dados_Rev01'!BH408</f>
        <v>0</v>
      </c>
      <c r="BF411" s="42" t="n">
        <f aca="false">'Anexo 2 - Banco de Dados_Rev01'!BI408</f>
        <v>0</v>
      </c>
      <c r="BG411" s="39" t="n">
        <f aca="false">'Anexo 2 - Banco de Dados_Rev01'!BJ408</f>
        <v>0</v>
      </c>
      <c r="BH411" s="39" t="n">
        <f aca="false">'Anexo 2 - Banco de Dados_Rev01'!BK408</f>
        <v>0</v>
      </c>
      <c r="BI411" s="42" t="n">
        <f aca="false">'Anexo 2 - Banco de Dados_Rev01'!BL408</f>
        <v>0</v>
      </c>
      <c r="BJ411" s="42" t="n">
        <f aca="false">'Anexo 2 - Banco de Dados_Rev01'!BM408</f>
        <v>0</v>
      </c>
      <c r="BK411" s="54" t="n">
        <f aca="false">'Anexo 2 - Banco de Dados_Rev01'!BN408</f>
        <v>0</v>
      </c>
      <c r="BL411" s="54" t="n">
        <f aca="false">'Anexo 2 - Banco de Dados_Rev01'!BO408</f>
        <v>0</v>
      </c>
      <c r="BM411" s="42" t="n">
        <f aca="false">'Anexo 2 - Banco de Dados_Rev01'!BP408</f>
        <v>0</v>
      </c>
      <c r="BN411" s="42" t="n">
        <f aca="false">'Anexo 2 - Banco de Dados_Rev01'!BQ408</f>
        <v>0</v>
      </c>
      <c r="BO411" s="39" t="n">
        <f aca="false">'Anexo 2 - Banco de Dados_Rev01'!BR408</f>
        <v>0</v>
      </c>
      <c r="BP411" s="39" t="n">
        <f aca="false">'Anexo 2 - Banco de Dados_Rev01'!BS408</f>
        <v>0</v>
      </c>
      <c r="BQ411" s="42" t="n">
        <f aca="false">'Anexo 2 - Banco de Dados_Rev01'!BT408</f>
        <v>0</v>
      </c>
      <c r="BR411" s="42" t="n">
        <f aca="false">'Anexo 2 - Banco de Dados_Rev01'!BU408</f>
        <v>0</v>
      </c>
      <c r="BS411" s="39" t="n">
        <f aca="false">'Anexo 2 - Banco de Dados_Rev01'!BV408</f>
        <v>0</v>
      </c>
      <c r="BT411" s="42" t="n">
        <f aca="false">'Anexo 2 - Banco de Dados_Rev01'!BW408</f>
        <v>0</v>
      </c>
      <c r="BU411" s="39" t="n">
        <f aca="false">'Anexo 2 - Banco de Dados_Rev01'!BX408</f>
        <v>0</v>
      </c>
      <c r="BV411" s="39" t="n">
        <f aca="false">'Anexo 2 - Banco de Dados_Rev01'!BY408</f>
        <v>0</v>
      </c>
      <c r="BW411" s="42" t="n">
        <f aca="false">'Anexo 2 - Banco de Dados_Rev01'!BZ408</f>
        <v>0</v>
      </c>
      <c r="BX411" s="39" t="n">
        <f aca="false">'Anexo 2 - Banco de Dados_Rev01'!CA408</f>
        <v>1</v>
      </c>
      <c r="BY411" s="39" t="n">
        <f aca="false">'Anexo 2 - Banco de Dados_Rev01'!CB408</f>
        <v>150</v>
      </c>
      <c r="BZ411" s="42" t="n">
        <f aca="false">'Anexo 2 - Banco de Dados_Rev01'!CC408</f>
        <v>138543.75</v>
      </c>
      <c r="CA411" s="39" t="n">
        <f aca="false">'Anexo 2 - Banco de Dados_Rev01'!CD408</f>
        <v>0</v>
      </c>
      <c r="CB411" s="39" t="n">
        <f aca="false">'Anexo 2 - Banco de Dados_Rev01'!CE408</f>
        <v>0</v>
      </c>
      <c r="CC411" s="42" t="n">
        <f aca="false">'Anexo 2 - Banco de Dados_Rev01'!CF408</f>
        <v>0</v>
      </c>
      <c r="CD411" s="52" t="n">
        <f aca="false">SUMIFS(O411:CC411,$O$5:$CC$5,"Custo")+SUMIFS(O411:CC411,$O$5:$CC$5,"Lucros Cessantes")</f>
        <v>138543.75</v>
      </c>
      <c r="CE411" s="39" t="n">
        <f aca="false">IF(OR(F411="Processo Erosivo Aterro",F411="Processo Erosivo Corte",F411="Corte Instável",F411="Aterro Instável"),1,0)</f>
        <v>0</v>
      </c>
      <c r="CF411" s="39" t="n">
        <f aca="false">IF(F411="Ocupação da FD",1,0)</f>
        <v>1</v>
      </c>
      <c r="CG411" s="39" t="n">
        <f aca="false">IF(AND(CF411=0,CE411=0),1,0)</f>
        <v>0</v>
      </c>
      <c r="CH411" s="39" t="n">
        <f aca="false">IF(K411="emergencial",1,0)</f>
        <v>1</v>
      </c>
    </row>
    <row r="412" customFormat="false" ht="15" hidden="false" customHeight="false" outlineLevel="0" collapsed="false">
      <c r="A412" s="49" t="n">
        <v>262</v>
      </c>
      <c r="B412" s="39" t="s">
        <v>429</v>
      </c>
      <c r="C412" s="39" t="s">
        <v>133</v>
      </c>
      <c r="D412" s="39"/>
      <c r="E412" s="39"/>
      <c r="F412" s="39" t="s">
        <v>131</v>
      </c>
      <c r="G412" s="53" t="n">
        <v>138.9</v>
      </c>
      <c r="H412" s="53" t="n">
        <v>166.2</v>
      </c>
      <c r="I412" s="53" t="n">
        <v>27.3</v>
      </c>
      <c r="J412" s="39" t="s">
        <v>543</v>
      </c>
      <c r="K412" s="39" t="s">
        <v>136</v>
      </c>
      <c r="L412" s="39"/>
      <c r="M412" s="40" t="s">
        <v>66</v>
      </c>
      <c r="N412" s="40" t="s">
        <v>66</v>
      </c>
      <c r="O412" s="39" t="n">
        <f aca="false">'Anexo 2 - Banco de Dados_Rev01'!R409</f>
        <v>0</v>
      </c>
      <c r="P412" s="42" t="n">
        <f aca="false">'Anexo 2 - Banco de Dados_Rev01'!S409</f>
        <v>0</v>
      </c>
      <c r="Q412" s="39" t="n">
        <f aca="false">'Anexo 2 - Banco de Dados_Rev01'!T409</f>
        <v>0</v>
      </c>
      <c r="R412" s="42" t="n">
        <f aca="false">'Anexo 2 - Banco de Dados_Rev01'!U409</f>
        <v>0</v>
      </c>
      <c r="S412" s="39" t="n">
        <f aca="false">'Anexo 2 - Banco de Dados_Rev01'!V409</f>
        <v>0</v>
      </c>
      <c r="T412" s="42" t="n">
        <f aca="false">'Anexo 2 - Banco de Dados_Rev01'!W409</f>
        <v>0</v>
      </c>
      <c r="U412" s="39" t="n">
        <f aca="false">'Anexo 2 - Banco de Dados_Rev01'!X409</f>
        <v>0</v>
      </c>
      <c r="V412" s="42" t="n">
        <f aca="false">'Anexo 2 - Banco de Dados_Rev01'!Y409</f>
        <v>0</v>
      </c>
      <c r="W412" s="39" t="n">
        <f aca="false">'Anexo 2 - Banco de Dados_Rev01'!Z409</f>
        <v>0</v>
      </c>
      <c r="X412" s="42" t="n">
        <f aca="false">'Anexo 2 - Banco de Dados_Rev01'!AA409</f>
        <v>0</v>
      </c>
      <c r="Y412" s="39" t="n">
        <f aca="false">'Anexo 2 - Banco de Dados_Rev01'!AB409</f>
        <v>0</v>
      </c>
      <c r="Z412" s="42" t="n">
        <f aca="false">'Anexo 2 - Banco de Dados_Rev01'!AC409</f>
        <v>0</v>
      </c>
      <c r="AA412" s="39" t="n">
        <f aca="false">'Anexo 2 - Banco de Dados_Rev01'!AD409</f>
        <v>0</v>
      </c>
      <c r="AB412" s="42" t="n">
        <f aca="false">'Anexo 2 - Banco de Dados_Rev01'!AE409</f>
        <v>0</v>
      </c>
      <c r="AC412" s="39" t="n">
        <f aca="false">'Anexo 2 - Banco de Dados_Rev01'!AF409</f>
        <v>0</v>
      </c>
      <c r="AD412" s="42" t="n">
        <f aca="false">'Anexo 2 - Banco de Dados_Rev01'!AG409</f>
        <v>0</v>
      </c>
      <c r="AE412" s="39" t="n">
        <f aca="false">'Anexo 2 - Banco de Dados_Rev01'!AH409</f>
        <v>0</v>
      </c>
      <c r="AF412" s="42" t="n">
        <f aca="false">'Anexo 2 - Banco de Dados_Rev01'!AI409</f>
        <v>0</v>
      </c>
      <c r="AG412" s="39" t="n">
        <f aca="false">'Anexo 2 - Banco de Dados_Rev01'!AJ409</f>
        <v>0</v>
      </c>
      <c r="AH412" s="42" t="n">
        <f aca="false">'Anexo 2 - Banco de Dados_Rev01'!AK409</f>
        <v>0</v>
      </c>
      <c r="AI412" s="39" t="n">
        <f aca="false">'Anexo 2 - Banco de Dados_Rev01'!AL409</f>
        <v>0</v>
      </c>
      <c r="AJ412" s="42" t="n">
        <f aca="false">'Anexo 2 - Banco de Dados_Rev01'!AM409</f>
        <v>0</v>
      </c>
      <c r="AK412" s="39" t="n">
        <f aca="false">'Anexo 2 - Banco de Dados_Rev01'!AP409</f>
        <v>0</v>
      </c>
      <c r="AL412" s="42" t="n">
        <f aca="false">'Anexo 2 - Banco de Dados_Rev01'!AQ409</f>
        <v>0</v>
      </c>
      <c r="AM412" s="41" t="n">
        <f aca="false">'Anexo 2 - Banco de Dados_Rev01'!AN409</f>
        <v>0</v>
      </c>
      <c r="AN412" s="42" t="n">
        <f aca="false">'Anexo 2 - Banco de Dados_Rev01'!AO409</f>
        <v>0</v>
      </c>
      <c r="AO412" s="39" t="n">
        <f aca="false">'Anexo 2 - Banco de Dados_Rev01'!AR409</f>
        <v>0</v>
      </c>
      <c r="AP412" s="42" t="n">
        <f aca="false">'Anexo 2 - Banco de Dados_Rev01'!AS409</f>
        <v>0</v>
      </c>
      <c r="AQ412" s="39" t="n">
        <f aca="false">'Anexo 2 - Banco de Dados_Rev01'!AT409</f>
        <v>0</v>
      </c>
      <c r="AR412" s="42" t="n">
        <f aca="false">'Anexo 2 - Banco de Dados_Rev01'!AU409</f>
        <v>0</v>
      </c>
      <c r="AS412" s="39" t="n">
        <f aca="false">'Anexo 2 - Banco de Dados_Rev01'!AV409</f>
        <v>0</v>
      </c>
      <c r="AT412" s="42" t="n">
        <f aca="false">'Anexo 2 - Banco de Dados_Rev01'!AW409</f>
        <v>0</v>
      </c>
      <c r="AU412" s="39" t="n">
        <f aca="false">'Anexo 2 - Banco de Dados_Rev01'!AX409</f>
        <v>1</v>
      </c>
      <c r="AV412" s="39" t="n">
        <f aca="false">'Anexo 2 - Banco de Dados_Rev01'!AY409</f>
        <v>0</v>
      </c>
      <c r="AW412" s="42" t="n">
        <f aca="false">'Anexo 2 - Banco de Dados_Rev01'!AZ409</f>
        <v>0</v>
      </c>
      <c r="AX412" s="42" t="n">
        <f aca="false">'Anexo 2 - Banco de Dados_Rev01'!BA409</f>
        <v>15000</v>
      </c>
      <c r="AY412" s="39" t="n">
        <f aca="false">'Anexo 2 - Banco de Dados_Rev01'!BB409</f>
        <v>0</v>
      </c>
      <c r="AZ412" s="39" t="n">
        <f aca="false">'Anexo 2 - Banco de Dados_Rev01'!BC409</f>
        <v>0</v>
      </c>
      <c r="BA412" s="42" t="n">
        <f aca="false">'Anexo 2 - Banco de Dados_Rev01'!BD409</f>
        <v>0</v>
      </c>
      <c r="BB412" s="42" t="n">
        <f aca="false">'Anexo 2 - Banco de Dados_Rev01'!BE409</f>
        <v>0</v>
      </c>
      <c r="BC412" s="39" t="n">
        <f aca="false">'Anexo 2 - Banco de Dados_Rev01'!BF409</f>
        <v>0</v>
      </c>
      <c r="BD412" s="39" t="n">
        <f aca="false">'Anexo 2 - Banco de Dados_Rev01'!BG409</f>
        <v>0</v>
      </c>
      <c r="BE412" s="42" t="n">
        <f aca="false">'Anexo 2 - Banco de Dados_Rev01'!BH409</f>
        <v>0</v>
      </c>
      <c r="BF412" s="42" t="n">
        <f aca="false">'Anexo 2 - Banco de Dados_Rev01'!BI409</f>
        <v>0</v>
      </c>
      <c r="BG412" s="39" t="n">
        <f aca="false">'Anexo 2 - Banco de Dados_Rev01'!BJ409</f>
        <v>0</v>
      </c>
      <c r="BH412" s="39" t="n">
        <f aca="false">'Anexo 2 - Banco de Dados_Rev01'!BK409</f>
        <v>0</v>
      </c>
      <c r="BI412" s="42" t="n">
        <f aca="false">'Anexo 2 - Banco de Dados_Rev01'!BL409</f>
        <v>0</v>
      </c>
      <c r="BJ412" s="42" t="n">
        <f aca="false">'Anexo 2 - Banco de Dados_Rev01'!BM409</f>
        <v>0</v>
      </c>
      <c r="BK412" s="54" t="n">
        <f aca="false">'Anexo 2 - Banco de Dados_Rev01'!BN409</f>
        <v>0</v>
      </c>
      <c r="BL412" s="54" t="n">
        <f aca="false">'Anexo 2 - Banco de Dados_Rev01'!BO409</f>
        <v>0</v>
      </c>
      <c r="BM412" s="42" t="n">
        <f aca="false">'Anexo 2 - Banco de Dados_Rev01'!BP409</f>
        <v>0</v>
      </c>
      <c r="BN412" s="42" t="n">
        <f aca="false">'Anexo 2 - Banco de Dados_Rev01'!BQ409</f>
        <v>0</v>
      </c>
      <c r="BO412" s="39" t="n">
        <f aca="false">'Anexo 2 - Banco de Dados_Rev01'!BR409</f>
        <v>0</v>
      </c>
      <c r="BP412" s="39" t="n">
        <f aca="false">'Anexo 2 - Banco de Dados_Rev01'!BS409</f>
        <v>0</v>
      </c>
      <c r="BQ412" s="42" t="n">
        <f aca="false">'Anexo 2 - Banco de Dados_Rev01'!BT409</f>
        <v>0</v>
      </c>
      <c r="BR412" s="42" t="n">
        <f aca="false">'Anexo 2 - Banco de Dados_Rev01'!BU409</f>
        <v>0</v>
      </c>
      <c r="BS412" s="39" t="n">
        <f aca="false">'Anexo 2 - Banco de Dados_Rev01'!BV409</f>
        <v>0</v>
      </c>
      <c r="BT412" s="42" t="n">
        <f aca="false">'Anexo 2 - Banco de Dados_Rev01'!BW409</f>
        <v>0</v>
      </c>
      <c r="BU412" s="39" t="n">
        <f aca="false">'Anexo 2 - Banco de Dados_Rev01'!BX409</f>
        <v>0</v>
      </c>
      <c r="BV412" s="39" t="n">
        <f aca="false">'Anexo 2 - Banco de Dados_Rev01'!BY409</f>
        <v>0</v>
      </c>
      <c r="BW412" s="42" t="n">
        <f aca="false">'Anexo 2 - Banco de Dados_Rev01'!BZ409</f>
        <v>0</v>
      </c>
      <c r="BX412" s="39" t="n">
        <f aca="false">'Anexo 2 - Banco de Dados_Rev01'!CA409</f>
        <v>0</v>
      </c>
      <c r="BY412" s="39" t="n">
        <f aca="false">'Anexo 2 - Banco de Dados_Rev01'!CB409</f>
        <v>0</v>
      </c>
      <c r="BZ412" s="42" t="n">
        <f aca="false">'Anexo 2 - Banco de Dados_Rev01'!CC409</f>
        <v>0</v>
      </c>
      <c r="CA412" s="39" t="n">
        <f aca="false">'Anexo 2 - Banco de Dados_Rev01'!CD409</f>
        <v>0</v>
      </c>
      <c r="CB412" s="39" t="n">
        <f aca="false">'Anexo 2 - Banco de Dados_Rev01'!CE409</f>
        <v>0</v>
      </c>
      <c r="CC412" s="42" t="n">
        <f aca="false">'Anexo 2 - Banco de Dados_Rev01'!CF409</f>
        <v>0</v>
      </c>
      <c r="CD412" s="52" t="n">
        <f aca="false">SUMIFS(O412:CC412,$O$5:$CC$5,"Custo")+SUMIFS(O412:CC412,$O$5:$CC$5,"Lucros Cessantes")</f>
        <v>0</v>
      </c>
      <c r="CE412" s="39" t="n">
        <f aca="false">IF(OR(F412="Processo Erosivo Aterro",F412="Processo Erosivo Corte",F412="Corte Instável",F412="Aterro Instável"),1,0)</f>
        <v>0</v>
      </c>
      <c r="CF412" s="39" t="n">
        <f aca="false">IF(F412="Ocupação da FD",1,0)</f>
        <v>1</v>
      </c>
      <c r="CG412" s="39" t="n">
        <f aca="false">IF(AND(CF412=0,CE412=0),1,0)</f>
        <v>0</v>
      </c>
      <c r="CH412" s="39" t="n">
        <f aca="false">IF(K412="emergencial",1,0)</f>
        <v>1</v>
      </c>
    </row>
    <row r="413" customFormat="false" ht="15" hidden="false" customHeight="false" outlineLevel="0" collapsed="false">
      <c r="A413" s="49" t="n">
        <v>262</v>
      </c>
      <c r="B413" s="39" t="s">
        <v>429</v>
      </c>
      <c r="C413" s="39" t="s">
        <v>139</v>
      </c>
      <c r="D413" s="39"/>
      <c r="E413" s="39"/>
      <c r="F413" s="39" t="s">
        <v>131</v>
      </c>
      <c r="G413" s="53" t="n">
        <v>138.9</v>
      </c>
      <c r="H413" s="53" t="n">
        <v>166.2</v>
      </c>
      <c r="I413" s="53" t="n">
        <v>27.3</v>
      </c>
      <c r="J413" s="39" t="s">
        <v>544</v>
      </c>
      <c r="K413" s="39" t="s">
        <v>141</v>
      </c>
      <c r="L413" s="39"/>
      <c r="M413" s="40" t="s">
        <v>66</v>
      </c>
      <c r="N413" s="40" t="s">
        <v>66</v>
      </c>
      <c r="O413" s="39" t="n">
        <f aca="false">'Anexo 2 - Banco de Dados_Rev01'!R410</f>
        <v>0</v>
      </c>
      <c r="P413" s="42" t="n">
        <f aca="false">'Anexo 2 - Banco de Dados_Rev01'!S410</f>
        <v>0</v>
      </c>
      <c r="Q413" s="39" t="n">
        <f aca="false">'Anexo 2 - Banco de Dados_Rev01'!T410</f>
        <v>0</v>
      </c>
      <c r="R413" s="42" t="n">
        <f aca="false">'Anexo 2 - Banco de Dados_Rev01'!U410</f>
        <v>0</v>
      </c>
      <c r="S413" s="39" t="n">
        <f aca="false">'Anexo 2 - Banco de Dados_Rev01'!V410</f>
        <v>0</v>
      </c>
      <c r="T413" s="42" t="n">
        <f aca="false">'Anexo 2 - Banco de Dados_Rev01'!W410</f>
        <v>0</v>
      </c>
      <c r="U413" s="39" t="n">
        <f aca="false">'Anexo 2 - Banco de Dados_Rev01'!X410</f>
        <v>0</v>
      </c>
      <c r="V413" s="42" t="n">
        <f aca="false">'Anexo 2 - Banco de Dados_Rev01'!Y410</f>
        <v>0</v>
      </c>
      <c r="W413" s="39" t="n">
        <f aca="false">'Anexo 2 - Banco de Dados_Rev01'!Z410</f>
        <v>0</v>
      </c>
      <c r="X413" s="42" t="n">
        <f aca="false">'Anexo 2 - Banco de Dados_Rev01'!AA410</f>
        <v>0</v>
      </c>
      <c r="Y413" s="39" t="n">
        <f aca="false">'Anexo 2 - Banco de Dados_Rev01'!AB410</f>
        <v>0</v>
      </c>
      <c r="Z413" s="42" t="n">
        <f aca="false">'Anexo 2 - Banco de Dados_Rev01'!AC410</f>
        <v>0</v>
      </c>
      <c r="AA413" s="39" t="n">
        <f aca="false">'Anexo 2 - Banco de Dados_Rev01'!AD410</f>
        <v>0</v>
      </c>
      <c r="AB413" s="42" t="n">
        <f aca="false">'Anexo 2 - Banco de Dados_Rev01'!AE410</f>
        <v>0</v>
      </c>
      <c r="AC413" s="39" t="n">
        <f aca="false">'Anexo 2 - Banco de Dados_Rev01'!AF410</f>
        <v>0</v>
      </c>
      <c r="AD413" s="42" t="n">
        <f aca="false">'Anexo 2 - Banco de Dados_Rev01'!AG410</f>
        <v>0</v>
      </c>
      <c r="AE413" s="39" t="n">
        <f aca="false">'Anexo 2 - Banco de Dados_Rev01'!AH410</f>
        <v>0</v>
      </c>
      <c r="AF413" s="42" t="n">
        <f aca="false">'Anexo 2 - Banco de Dados_Rev01'!AI410</f>
        <v>0</v>
      </c>
      <c r="AG413" s="39" t="n">
        <f aca="false">'Anexo 2 - Banco de Dados_Rev01'!AJ410</f>
        <v>0</v>
      </c>
      <c r="AH413" s="42" t="n">
        <f aca="false">'Anexo 2 - Banco de Dados_Rev01'!AK410</f>
        <v>0</v>
      </c>
      <c r="AI413" s="39" t="n">
        <f aca="false">'Anexo 2 - Banco de Dados_Rev01'!AL410</f>
        <v>0</v>
      </c>
      <c r="AJ413" s="42" t="n">
        <f aca="false">'Anexo 2 - Banco de Dados_Rev01'!AM410</f>
        <v>0</v>
      </c>
      <c r="AK413" s="39" t="n">
        <f aca="false">'Anexo 2 - Banco de Dados_Rev01'!AP410</f>
        <v>0</v>
      </c>
      <c r="AL413" s="42" t="n">
        <f aca="false">'Anexo 2 - Banco de Dados_Rev01'!AQ410</f>
        <v>0</v>
      </c>
      <c r="AM413" s="41" t="n">
        <f aca="false">'Anexo 2 - Banco de Dados_Rev01'!AN410</f>
        <v>0</v>
      </c>
      <c r="AN413" s="42" t="n">
        <f aca="false">'Anexo 2 - Banco de Dados_Rev01'!AO410</f>
        <v>0</v>
      </c>
      <c r="AO413" s="39" t="n">
        <f aca="false">'Anexo 2 - Banco de Dados_Rev01'!AR410</f>
        <v>0</v>
      </c>
      <c r="AP413" s="42" t="n">
        <f aca="false">'Anexo 2 - Banco de Dados_Rev01'!AS410</f>
        <v>0</v>
      </c>
      <c r="AQ413" s="39" t="n">
        <f aca="false">'Anexo 2 - Banco de Dados_Rev01'!AT410</f>
        <v>3.5</v>
      </c>
      <c r="AR413" s="42" t="n">
        <f aca="false">'Anexo 2 - Banco de Dados_Rev01'!AU410</f>
        <v>17500</v>
      </c>
      <c r="AS413" s="39" t="n">
        <f aca="false">'Anexo 2 - Banco de Dados_Rev01'!AV410</f>
        <v>0</v>
      </c>
      <c r="AT413" s="42" t="n">
        <f aca="false">'Anexo 2 - Banco de Dados_Rev01'!AW410</f>
        <v>0</v>
      </c>
      <c r="AU413" s="39" t="n">
        <f aca="false">'Anexo 2 - Banco de Dados_Rev01'!AX410</f>
        <v>0</v>
      </c>
      <c r="AV413" s="39" t="n">
        <f aca="false">'Anexo 2 - Banco de Dados_Rev01'!AY410</f>
        <v>0</v>
      </c>
      <c r="AW413" s="42" t="n">
        <f aca="false">'Anexo 2 - Banco de Dados_Rev01'!AZ410</f>
        <v>0</v>
      </c>
      <c r="AX413" s="42" t="n">
        <f aca="false">'Anexo 2 - Banco de Dados_Rev01'!BA410</f>
        <v>0</v>
      </c>
      <c r="AY413" s="39" t="n">
        <f aca="false">'Anexo 2 - Banco de Dados_Rev01'!BB410</f>
        <v>0</v>
      </c>
      <c r="AZ413" s="39" t="n">
        <f aca="false">'Anexo 2 - Banco de Dados_Rev01'!BC410</f>
        <v>0</v>
      </c>
      <c r="BA413" s="42" t="n">
        <f aca="false">'Anexo 2 - Banco de Dados_Rev01'!BD410</f>
        <v>0</v>
      </c>
      <c r="BB413" s="42" t="n">
        <f aca="false">'Anexo 2 - Banco de Dados_Rev01'!BE410</f>
        <v>0</v>
      </c>
      <c r="BC413" s="39" t="n">
        <f aca="false">'Anexo 2 - Banco de Dados_Rev01'!BF410</f>
        <v>0</v>
      </c>
      <c r="BD413" s="39" t="n">
        <f aca="false">'Anexo 2 - Banco de Dados_Rev01'!BG410</f>
        <v>0</v>
      </c>
      <c r="BE413" s="42" t="n">
        <f aca="false">'Anexo 2 - Banco de Dados_Rev01'!BH410</f>
        <v>0</v>
      </c>
      <c r="BF413" s="42" t="n">
        <f aca="false">'Anexo 2 - Banco de Dados_Rev01'!BI410</f>
        <v>0</v>
      </c>
      <c r="BG413" s="39" t="n">
        <f aca="false">'Anexo 2 - Banco de Dados_Rev01'!BJ410</f>
        <v>0</v>
      </c>
      <c r="BH413" s="39" t="n">
        <f aca="false">'Anexo 2 - Banco de Dados_Rev01'!BK410</f>
        <v>0</v>
      </c>
      <c r="BI413" s="42" t="n">
        <f aca="false">'Anexo 2 - Banco de Dados_Rev01'!BL410</f>
        <v>0</v>
      </c>
      <c r="BJ413" s="42" t="n">
        <f aca="false">'Anexo 2 - Banco de Dados_Rev01'!BM410</f>
        <v>0</v>
      </c>
      <c r="BK413" s="54" t="n">
        <f aca="false">'Anexo 2 - Banco de Dados_Rev01'!BN410</f>
        <v>0</v>
      </c>
      <c r="BL413" s="54" t="n">
        <f aca="false">'Anexo 2 - Banco de Dados_Rev01'!BO410</f>
        <v>0</v>
      </c>
      <c r="BM413" s="42" t="n">
        <f aca="false">'Anexo 2 - Banco de Dados_Rev01'!BP410</f>
        <v>0</v>
      </c>
      <c r="BN413" s="42" t="n">
        <f aca="false">'Anexo 2 - Banco de Dados_Rev01'!BQ410</f>
        <v>0</v>
      </c>
      <c r="BO413" s="39" t="n">
        <f aca="false">'Anexo 2 - Banco de Dados_Rev01'!BR410</f>
        <v>0</v>
      </c>
      <c r="BP413" s="39" t="n">
        <f aca="false">'Anexo 2 - Banco de Dados_Rev01'!BS410</f>
        <v>0</v>
      </c>
      <c r="BQ413" s="42" t="n">
        <f aca="false">'Anexo 2 - Banco de Dados_Rev01'!BT410</f>
        <v>0</v>
      </c>
      <c r="BR413" s="42" t="n">
        <f aca="false">'Anexo 2 - Banco de Dados_Rev01'!BU410</f>
        <v>0</v>
      </c>
      <c r="BS413" s="39" t="n">
        <f aca="false">'Anexo 2 - Banco de Dados_Rev01'!BV410</f>
        <v>0</v>
      </c>
      <c r="BT413" s="42" t="n">
        <f aca="false">'Anexo 2 - Banco de Dados_Rev01'!BW410</f>
        <v>0</v>
      </c>
      <c r="BU413" s="39" t="n">
        <f aca="false">'Anexo 2 - Banco de Dados_Rev01'!BX410</f>
        <v>0</v>
      </c>
      <c r="BV413" s="39" t="n">
        <f aca="false">'Anexo 2 - Banco de Dados_Rev01'!BY410</f>
        <v>0</v>
      </c>
      <c r="BW413" s="42" t="n">
        <f aca="false">'Anexo 2 - Banco de Dados_Rev01'!BZ410</f>
        <v>0</v>
      </c>
      <c r="BX413" s="39" t="n">
        <f aca="false">'Anexo 2 - Banco de Dados_Rev01'!CA410</f>
        <v>0</v>
      </c>
      <c r="BY413" s="39" t="n">
        <f aca="false">'Anexo 2 - Banco de Dados_Rev01'!CB410</f>
        <v>0</v>
      </c>
      <c r="BZ413" s="42" t="n">
        <f aca="false">'Anexo 2 - Banco de Dados_Rev01'!CC410</f>
        <v>0</v>
      </c>
      <c r="CA413" s="39" t="n">
        <f aca="false">'Anexo 2 - Banco de Dados_Rev01'!CD410</f>
        <v>0</v>
      </c>
      <c r="CB413" s="39" t="n">
        <f aca="false">'Anexo 2 - Banco de Dados_Rev01'!CE410</f>
        <v>0</v>
      </c>
      <c r="CC413" s="42" t="n">
        <f aca="false">'Anexo 2 - Banco de Dados_Rev01'!CF410</f>
        <v>0</v>
      </c>
      <c r="CD413" s="52" t="n">
        <f aca="false">SUMIFS(O413:CC413,$O$5:$CC$5,"Custo")+SUMIFS(O413:CC413,$O$5:$CC$5,"Lucros Cessantes")</f>
        <v>17500</v>
      </c>
      <c r="CE413" s="39" t="n">
        <f aca="false">IF(OR(F413="Processo Erosivo Aterro",F413="Processo Erosivo Corte",F413="Corte Instável",F413="Aterro Instável"),1,0)</f>
        <v>0</v>
      </c>
      <c r="CF413" s="39" t="n">
        <f aca="false">IF(F413="Ocupação da FD",1,0)</f>
        <v>1</v>
      </c>
      <c r="CG413" s="39" t="n">
        <f aca="false">IF(AND(CF413=0,CE413=0),1,0)</f>
        <v>0</v>
      </c>
      <c r="CH413" s="39" t="n">
        <f aca="false">IF(K413="emergencial",1,0)</f>
        <v>0</v>
      </c>
    </row>
    <row r="414" customFormat="false" ht="15" hidden="false" customHeight="false" outlineLevel="0" collapsed="false">
      <c r="A414" s="49" t="n">
        <v>262</v>
      </c>
      <c r="B414" s="39" t="s">
        <v>429</v>
      </c>
      <c r="C414" s="39" t="s">
        <v>133</v>
      </c>
      <c r="D414" s="39"/>
      <c r="E414" s="39"/>
      <c r="F414" s="39" t="s">
        <v>131</v>
      </c>
      <c r="G414" s="53" t="n">
        <v>138.9</v>
      </c>
      <c r="H414" s="53" t="n">
        <v>166.2</v>
      </c>
      <c r="I414" s="53" t="n">
        <v>27.3</v>
      </c>
      <c r="J414" s="39" t="s">
        <v>545</v>
      </c>
      <c r="K414" s="39" t="s">
        <v>136</v>
      </c>
      <c r="L414" s="39"/>
      <c r="M414" s="40" t="s">
        <v>66</v>
      </c>
      <c r="N414" s="40" t="s">
        <v>66</v>
      </c>
      <c r="O414" s="39" t="n">
        <f aca="false">'Anexo 2 - Banco de Dados_Rev01'!R411</f>
        <v>0</v>
      </c>
      <c r="P414" s="42" t="n">
        <f aca="false">'Anexo 2 - Banco de Dados_Rev01'!S411</f>
        <v>0</v>
      </c>
      <c r="Q414" s="39" t="n">
        <f aca="false">'Anexo 2 - Banco de Dados_Rev01'!T411</f>
        <v>0</v>
      </c>
      <c r="R414" s="42" t="n">
        <f aca="false">'Anexo 2 - Banco de Dados_Rev01'!U411</f>
        <v>0</v>
      </c>
      <c r="S414" s="39" t="n">
        <f aca="false">'Anexo 2 - Banco de Dados_Rev01'!V411</f>
        <v>0</v>
      </c>
      <c r="T414" s="42" t="n">
        <f aca="false">'Anexo 2 - Banco de Dados_Rev01'!W411</f>
        <v>0</v>
      </c>
      <c r="U414" s="39" t="n">
        <f aca="false">'Anexo 2 - Banco de Dados_Rev01'!X411</f>
        <v>0</v>
      </c>
      <c r="V414" s="42" t="n">
        <f aca="false">'Anexo 2 - Banco de Dados_Rev01'!Y411</f>
        <v>0</v>
      </c>
      <c r="W414" s="39" t="n">
        <f aca="false">'Anexo 2 - Banco de Dados_Rev01'!Z411</f>
        <v>0</v>
      </c>
      <c r="X414" s="42" t="n">
        <f aca="false">'Anexo 2 - Banco de Dados_Rev01'!AA411</f>
        <v>0</v>
      </c>
      <c r="Y414" s="39" t="n">
        <f aca="false">'Anexo 2 - Banco de Dados_Rev01'!AB411</f>
        <v>0</v>
      </c>
      <c r="Z414" s="42" t="n">
        <f aca="false">'Anexo 2 - Banco de Dados_Rev01'!AC411</f>
        <v>0</v>
      </c>
      <c r="AA414" s="39" t="n">
        <f aca="false">'Anexo 2 - Banco de Dados_Rev01'!AD411</f>
        <v>0</v>
      </c>
      <c r="AB414" s="42" t="n">
        <f aca="false">'Anexo 2 - Banco de Dados_Rev01'!AE411</f>
        <v>0</v>
      </c>
      <c r="AC414" s="39" t="n">
        <f aca="false">'Anexo 2 - Banco de Dados_Rev01'!AF411</f>
        <v>0</v>
      </c>
      <c r="AD414" s="42" t="n">
        <f aca="false">'Anexo 2 - Banco de Dados_Rev01'!AG411</f>
        <v>0</v>
      </c>
      <c r="AE414" s="39" t="n">
        <f aca="false">'Anexo 2 - Banco de Dados_Rev01'!AH411</f>
        <v>0</v>
      </c>
      <c r="AF414" s="42" t="n">
        <f aca="false">'Anexo 2 - Banco de Dados_Rev01'!AI411</f>
        <v>0</v>
      </c>
      <c r="AG414" s="39" t="n">
        <f aca="false">'Anexo 2 - Banco de Dados_Rev01'!AJ411</f>
        <v>0</v>
      </c>
      <c r="AH414" s="42" t="n">
        <f aca="false">'Anexo 2 - Banco de Dados_Rev01'!AK411</f>
        <v>0</v>
      </c>
      <c r="AI414" s="39" t="n">
        <f aca="false">'Anexo 2 - Banco de Dados_Rev01'!AL411</f>
        <v>0</v>
      </c>
      <c r="AJ414" s="42" t="n">
        <f aca="false">'Anexo 2 - Banco de Dados_Rev01'!AM411</f>
        <v>0</v>
      </c>
      <c r="AK414" s="39" t="n">
        <f aca="false">'Anexo 2 - Banco de Dados_Rev01'!AP411</f>
        <v>0</v>
      </c>
      <c r="AL414" s="42" t="n">
        <f aca="false">'Anexo 2 - Banco de Dados_Rev01'!AQ411</f>
        <v>0</v>
      </c>
      <c r="AM414" s="41" t="n">
        <f aca="false">'Anexo 2 - Banco de Dados_Rev01'!AN411</f>
        <v>0</v>
      </c>
      <c r="AN414" s="42" t="n">
        <f aca="false">'Anexo 2 - Banco de Dados_Rev01'!AO411</f>
        <v>0</v>
      </c>
      <c r="AO414" s="39" t="n">
        <f aca="false">'Anexo 2 - Banco de Dados_Rev01'!AR411</f>
        <v>0</v>
      </c>
      <c r="AP414" s="42" t="n">
        <f aca="false">'Anexo 2 - Banco de Dados_Rev01'!AS411</f>
        <v>0</v>
      </c>
      <c r="AQ414" s="39" t="n">
        <f aca="false">'Anexo 2 - Banco de Dados_Rev01'!AT411</f>
        <v>0</v>
      </c>
      <c r="AR414" s="42" t="n">
        <f aca="false">'Anexo 2 - Banco de Dados_Rev01'!AU411</f>
        <v>0</v>
      </c>
      <c r="AS414" s="39" t="n">
        <f aca="false">'Anexo 2 - Banco de Dados_Rev01'!AV411</f>
        <v>0</v>
      </c>
      <c r="AT414" s="42" t="n">
        <f aca="false">'Anexo 2 - Banco de Dados_Rev01'!AW411</f>
        <v>0</v>
      </c>
      <c r="AU414" s="39" t="n">
        <f aca="false">'Anexo 2 - Banco de Dados_Rev01'!AX411</f>
        <v>1</v>
      </c>
      <c r="AV414" s="39" t="n">
        <f aca="false">'Anexo 2 - Banco de Dados_Rev01'!AY411</f>
        <v>0</v>
      </c>
      <c r="AW414" s="42" t="n">
        <f aca="false">'Anexo 2 - Banco de Dados_Rev01'!AZ411</f>
        <v>0</v>
      </c>
      <c r="AX414" s="42" t="n">
        <f aca="false">'Anexo 2 - Banco de Dados_Rev01'!BA411</f>
        <v>15000</v>
      </c>
      <c r="AY414" s="39" t="n">
        <f aca="false">'Anexo 2 - Banco de Dados_Rev01'!BB411</f>
        <v>0</v>
      </c>
      <c r="AZ414" s="39" t="n">
        <f aca="false">'Anexo 2 - Banco de Dados_Rev01'!BC411</f>
        <v>0</v>
      </c>
      <c r="BA414" s="42" t="n">
        <f aca="false">'Anexo 2 - Banco de Dados_Rev01'!BD411</f>
        <v>0</v>
      </c>
      <c r="BB414" s="42" t="n">
        <f aca="false">'Anexo 2 - Banco de Dados_Rev01'!BE411</f>
        <v>0</v>
      </c>
      <c r="BC414" s="39" t="n">
        <f aca="false">'Anexo 2 - Banco de Dados_Rev01'!BF411</f>
        <v>0</v>
      </c>
      <c r="BD414" s="39" t="n">
        <f aca="false">'Anexo 2 - Banco de Dados_Rev01'!BG411</f>
        <v>0</v>
      </c>
      <c r="BE414" s="42" t="n">
        <f aca="false">'Anexo 2 - Banco de Dados_Rev01'!BH411</f>
        <v>0</v>
      </c>
      <c r="BF414" s="42" t="n">
        <f aca="false">'Anexo 2 - Banco de Dados_Rev01'!BI411</f>
        <v>0</v>
      </c>
      <c r="BG414" s="39" t="n">
        <f aca="false">'Anexo 2 - Banco de Dados_Rev01'!BJ411</f>
        <v>0</v>
      </c>
      <c r="BH414" s="39" t="n">
        <f aca="false">'Anexo 2 - Banco de Dados_Rev01'!BK411</f>
        <v>0</v>
      </c>
      <c r="BI414" s="42" t="n">
        <f aca="false">'Anexo 2 - Banco de Dados_Rev01'!BL411</f>
        <v>0</v>
      </c>
      <c r="BJ414" s="42" t="n">
        <f aca="false">'Anexo 2 - Banco de Dados_Rev01'!BM411</f>
        <v>0</v>
      </c>
      <c r="BK414" s="54" t="n">
        <f aca="false">'Anexo 2 - Banco de Dados_Rev01'!BN411</f>
        <v>0</v>
      </c>
      <c r="BL414" s="54" t="n">
        <f aca="false">'Anexo 2 - Banco de Dados_Rev01'!BO411</f>
        <v>0</v>
      </c>
      <c r="BM414" s="42" t="n">
        <f aca="false">'Anexo 2 - Banco de Dados_Rev01'!BP411</f>
        <v>0</v>
      </c>
      <c r="BN414" s="42" t="n">
        <f aca="false">'Anexo 2 - Banco de Dados_Rev01'!BQ411</f>
        <v>0</v>
      </c>
      <c r="BO414" s="39" t="n">
        <f aca="false">'Anexo 2 - Banco de Dados_Rev01'!BR411</f>
        <v>0</v>
      </c>
      <c r="BP414" s="39" t="n">
        <f aca="false">'Anexo 2 - Banco de Dados_Rev01'!BS411</f>
        <v>0</v>
      </c>
      <c r="BQ414" s="42" t="n">
        <f aca="false">'Anexo 2 - Banco de Dados_Rev01'!BT411</f>
        <v>0</v>
      </c>
      <c r="BR414" s="42" t="n">
        <f aca="false">'Anexo 2 - Banco de Dados_Rev01'!BU411</f>
        <v>0</v>
      </c>
      <c r="BS414" s="39" t="n">
        <f aca="false">'Anexo 2 - Banco de Dados_Rev01'!BV411</f>
        <v>0</v>
      </c>
      <c r="BT414" s="42" t="n">
        <f aca="false">'Anexo 2 - Banco de Dados_Rev01'!BW411</f>
        <v>0</v>
      </c>
      <c r="BU414" s="39" t="n">
        <f aca="false">'Anexo 2 - Banco de Dados_Rev01'!BX411</f>
        <v>0</v>
      </c>
      <c r="BV414" s="39" t="n">
        <f aca="false">'Anexo 2 - Banco de Dados_Rev01'!BY411</f>
        <v>0</v>
      </c>
      <c r="BW414" s="42" t="n">
        <f aca="false">'Anexo 2 - Banco de Dados_Rev01'!BZ411</f>
        <v>0</v>
      </c>
      <c r="BX414" s="39" t="n">
        <f aca="false">'Anexo 2 - Banco de Dados_Rev01'!CA411</f>
        <v>0</v>
      </c>
      <c r="BY414" s="39" t="n">
        <f aca="false">'Anexo 2 - Banco de Dados_Rev01'!CB411</f>
        <v>0</v>
      </c>
      <c r="BZ414" s="42" t="n">
        <f aca="false">'Anexo 2 - Banco de Dados_Rev01'!CC411</f>
        <v>0</v>
      </c>
      <c r="CA414" s="39" t="n">
        <f aca="false">'Anexo 2 - Banco de Dados_Rev01'!CD411</f>
        <v>0</v>
      </c>
      <c r="CB414" s="39" t="n">
        <f aca="false">'Anexo 2 - Banco de Dados_Rev01'!CE411</f>
        <v>0</v>
      </c>
      <c r="CC414" s="42" t="n">
        <f aca="false">'Anexo 2 - Banco de Dados_Rev01'!CF411</f>
        <v>0</v>
      </c>
      <c r="CD414" s="52" t="n">
        <f aca="false">SUMIFS(O414:CC414,$O$5:$CC$5,"Custo")+SUMIFS(O414:CC414,$O$5:$CC$5,"Lucros Cessantes")</f>
        <v>0</v>
      </c>
      <c r="CE414" s="39" t="n">
        <f aca="false">IF(OR(F414="Processo Erosivo Aterro",F414="Processo Erosivo Corte",F414="Corte Instável",F414="Aterro Instável"),1,0)</f>
        <v>0</v>
      </c>
      <c r="CF414" s="39" t="n">
        <f aca="false">IF(F414="Ocupação da FD",1,0)</f>
        <v>1</v>
      </c>
      <c r="CG414" s="39" t="n">
        <f aca="false">IF(AND(CF414=0,CE414=0),1,0)</f>
        <v>0</v>
      </c>
      <c r="CH414" s="39" t="n">
        <f aca="false">IF(K414="emergencial",1,0)</f>
        <v>1</v>
      </c>
    </row>
    <row r="415" customFormat="false" ht="15" hidden="false" customHeight="false" outlineLevel="0" collapsed="false">
      <c r="A415" s="49" t="n">
        <v>262</v>
      </c>
      <c r="B415" s="39" t="s">
        <v>429</v>
      </c>
      <c r="C415" s="39" t="s">
        <v>133</v>
      </c>
      <c r="D415" s="39"/>
      <c r="E415" s="39"/>
      <c r="F415" s="39" t="s">
        <v>171</v>
      </c>
      <c r="G415" s="53" t="n">
        <v>138.9</v>
      </c>
      <c r="H415" s="53" t="n">
        <v>166.2</v>
      </c>
      <c r="I415" s="53" t="n">
        <v>27.3</v>
      </c>
      <c r="J415" s="39" t="s">
        <v>546</v>
      </c>
      <c r="K415" s="39" t="s">
        <v>130</v>
      </c>
      <c r="L415" s="39"/>
      <c r="M415" s="40" t="s">
        <v>66</v>
      </c>
      <c r="N415" s="40" t="s">
        <v>66</v>
      </c>
      <c r="O415" s="39" t="n">
        <f aca="false">'Anexo 2 - Banco de Dados_Rev01'!R412</f>
        <v>0</v>
      </c>
      <c r="P415" s="42" t="n">
        <f aca="false">'Anexo 2 - Banco de Dados_Rev01'!S412</f>
        <v>0</v>
      </c>
      <c r="Q415" s="39" t="n">
        <f aca="false">'Anexo 2 - Banco de Dados_Rev01'!T412</f>
        <v>0</v>
      </c>
      <c r="R415" s="42" t="n">
        <f aca="false">'Anexo 2 - Banco de Dados_Rev01'!U412</f>
        <v>0</v>
      </c>
      <c r="S415" s="39" t="n">
        <f aca="false">'Anexo 2 - Banco de Dados_Rev01'!V412</f>
        <v>0</v>
      </c>
      <c r="T415" s="42" t="n">
        <f aca="false">'Anexo 2 - Banco de Dados_Rev01'!W412</f>
        <v>0</v>
      </c>
      <c r="U415" s="39" t="n">
        <f aca="false">'Anexo 2 - Banco de Dados_Rev01'!X412</f>
        <v>0</v>
      </c>
      <c r="V415" s="42" t="n">
        <f aca="false">'Anexo 2 - Banco de Dados_Rev01'!Y412</f>
        <v>0</v>
      </c>
      <c r="W415" s="39" t="n">
        <f aca="false">'Anexo 2 - Banco de Dados_Rev01'!Z412</f>
        <v>0</v>
      </c>
      <c r="X415" s="42" t="n">
        <f aca="false">'Anexo 2 - Banco de Dados_Rev01'!AA412</f>
        <v>0</v>
      </c>
      <c r="Y415" s="39" t="n">
        <f aca="false">'Anexo 2 - Banco de Dados_Rev01'!AB412</f>
        <v>0</v>
      </c>
      <c r="Z415" s="42" t="n">
        <f aca="false">'Anexo 2 - Banco de Dados_Rev01'!AC412</f>
        <v>0</v>
      </c>
      <c r="AA415" s="39" t="n">
        <f aca="false">'Anexo 2 - Banco de Dados_Rev01'!AD412</f>
        <v>0</v>
      </c>
      <c r="AB415" s="42" t="n">
        <f aca="false">'Anexo 2 - Banco de Dados_Rev01'!AE412</f>
        <v>0</v>
      </c>
      <c r="AC415" s="39" t="n">
        <f aca="false">'Anexo 2 - Banco de Dados_Rev01'!AF412</f>
        <v>200</v>
      </c>
      <c r="AD415" s="42" t="n">
        <f aca="false">'Anexo 2 - Banco de Dados_Rev01'!AG412</f>
        <v>2610</v>
      </c>
      <c r="AE415" s="39" t="n">
        <f aca="false">'Anexo 2 - Banco de Dados_Rev01'!AH412</f>
        <v>0</v>
      </c>
      <c r="AF415" s="42" t="n">
        <f aca="false">'Anexo 2 - Banco de Dados_Rev01'!AI412</f>
        <v>0</v>
      </c>
      <c r="AG415" s="39" t="n">
        <f aca="false">'Anexo 2 - Banco de Dados_Rev01'!AJ412</f>
        <v>0</v>
      </c>
      <c r="AH415" s="42" t="n">
        <f aca="false">'Anexo 2 - Banco de Dados_Rev01'!AK412</f>
        <v>0</v>
      </c>
      <c r="AI415" s="39" t="n">
        <f aca="false">'Anexo 2 - Banco de Dados_Rev01'!AL412</f>
        <v>0</v>
      </c>
      <c r="AJ415" s="42" t="n">
        <f aca="false">'Anexo 2 - Banco de Dados_Rev01'!AM412</f>
        <v>0</v>
      </c>
      <c r="AK415" s="39" t="n">
        <f aca="false">'Anexo 2 - Banco de Dados_Rev01'!AP412</f>
        <v>0</v>
      </c>
      <c r="AL415" s="42" t="n">
        <f aca="false">'Anexo 2 - Banco de Dados_Rev01'!AQ412</f>
        <v>0</v>
      </c>
      <c r="AM415" s="41" t="n">
        <f aca="false">'Anexo 2 - Banco de Dados_Rev01'!AN412</f>
        <v>0</v>
      </c>
      <c r="AN415" s="42" t="n">
        <f aca="false">'Anexo 2 - Banco de Dados_Rev01'!AO412</f>
        <v>0</v>
      </c>
      <c r="AO415" s="39" t="n">
        <f aca="false">'Anexo 2 - Banco de Dados_Rev01'!AR412</f>
        <v>0</v>
      </c>
      <c r="AP415" s="42" t="n">
        <f aca="false">'Anexo 2 - Banco de Dados_Rev01'!AS412</f>
        <v>0</v>
      </c>
      <c r="AQ415" s="39" t="n">
        <f aca="false">'Anexo 2 - Banco de Dados_Rev01'!AT412</f>
        <v>0</v>
      </c>
      <c r="AR415" s="42" t="n">
        <f aca="false">'Anexo 2 - Banco de Dados_Rev01'!AU412</f>
        <v>0</v>
      </c>
      <c r="AS415" s="39" t="n">
        <f aca="false">'Anexo 2 - Banco de Dados_Rev01'!AV412</f>
        <v>0</v>
      </c>
      <c r="AT415" s="42" t="n">
        <f aca="false">'Anexo 2 - Banco de Dados_Rev01'!AW412</f>
        <v>0</v>
      </c>
      <c r="AU415" s="39" t="n">
        <f aca="false">'Anexo 2 - Banco de Dados_Rev01'!AX412</f>
        <v>0</v>
      </c>
      <c r="AV415" s="39" t="n">
        <f aca="false">'Anexo 2 - Banco de Dados_Rev01'!AY412</f>
        <v>0</v>
      </c>
      <c r="AW415" s="42" t="n">
        <f aca="false">'Anexo 2 - Banco de Dados_Rev01'!AZ412</f>
        <v>0</v>
      </c>
      <c r="AX415" s="42" t="n">
        <f aca="false">'Anexo 2 - Banco de Dados_Rev01'!BA412</f>
        <v>0</v>
      </c>
      <c r="AY415" s="39" t="n">
        <f aca="false">'Anexo 2 - Banco de Dados_Rev01'!BB412</f>
        <v>0</v>
      </c>
      <c r="AZ415" s="39" t="n">
        <f aca="false">'Anexo 2 - Banco de Dados_Rev01'!BC412</f>
        <v>0</v>
      </c>
      <c r="BA415" s="42" t="n">
        <f aca="false">'Anexo 2 - Banco de Dados_Rev01'!BD412</f>
        <v>0</v>
      </c>
      <c r="BB415" s="42" t="n">
        <f aca="false">'Anexo 2 - Banco de Dados_Rev01'!BE412</f>
        <v>0</v>
      </c>
      <c r="BC415" s="39" t="n">
        <f aca="false">'Anexo 2 - Banco de Dados_Rev01'!BF412</f>
        <v>0</v>
      </c>
      <c r="BD415" s="39" t="n">
        <f aca="false">'Anexo 2 - Banco de Dados_Rev01'!BG412</f>
        <v>0</v>
      </c>
      <c r="BE415" s="42" t="n">
        <f aca="false">'Anexo 2 - Banco de Dados_Rev01'!BH412</f>
        <v>0</v>
      </c>
      <c r="BF415" s="42" t="n">
        <f aca="false">'Anexo 2 - Banco de Dados_Rev01'!BI412</f>
        <v>0</v>
      </c>
      <c r="BG415" s="39" t="n">
        <f aca="false">'Anexo 2 - Banco de Dados_Rev01'!BJ412</f>
        <v>0</v>
      </c>
      <c r="BH415" s="39" t="n">
        <f aca="false">'Anexo 2 - Banco de Dados_Rev01'!BK412</f>
        <v>0</v>
      </c>
      <c r="BI415" s="42" t="n">
        <f aca="false">'Anexo 2 - Banco de Dados_Rev01'!BL412</f>
        <v>0</v>
      </c>
      <c r="BJ415" s="42" t="n">
        <f aca="false">'Anexo 2 - Banco de Dados_Rev01'!BM412</f>
        <v>0</v>
      </c>
      <c r="BK415" s="54" t="n">
        <f aca="false">'Anexo 2 - Banco de Dados_Rev01'!BN412</f>
        <v>0</v>
      </c>
      <c r="BL415" s="54" t="n">
        <f aca="false">'Anexo 2 - Banco de Dados_Rev01'!BO412</f>
        <v>0</v>
      </c>
      <c r="BM415" s="42" t="n">
        <f aca="false">'Anexo 2 - Banco de Dados_Rev01'!BP412</f>
        <v>0</v>
      </c>
      <c r="BN415" s="42" t="n">
        <f aca="false">'Anexo 2 - Banco de Dados_Rev01'!BQ412</f>
        <v>0</v>
      </c>
      <c r="BO415" s="39" t="n">
        <f aca="false">'Anexo 2 - Banco de Dados_Rev01'!BR412</f>
        <v>0</v>
      </c>
      <c r="BP415" s="39" t="n">
        <f aca="false">'Anexo 2 - Banco de Dados_Rev01'!BS412</f>
        <v>0</v>
      </c>
      <c r="BQ415" s="42" t="n">
        <f aca="false">'Anexo 2 - Banco de Dados_Rev01'!BT412</f>
        <v>0</v>
      </c>
      <c r="BR415" s="42" t="n">
        <f aca="false">'Anexo 2 - Banco de Dados_Rev01'!BU412</f>
        <v>0</v>
      </c>
      <c r="BS415" s="39" t="n">
        <f aca="false">'Anexo 2 - Banco de Dados_Rev01'!BV412</f>
        <v>0</v>
      </c>
      <c r="BT415" s="42" t="n">
        <f aca="false">'Anexo 2 - Banco de Dados_Rev01'!BW412</f>
        <v>0</v>
      </c>
      <c r="BU415" s="39" t="n">
        <f aca="false">'Anexo 2 - Banco de Dados_Rev01'!BX412</f>
        <v>0</v>
      </c>
      <c r="BV415" s="39" t="n">
        <f aca="false">'Anexo 2 - Banco de Dados_Rev01'!BY412</f>
        <v>0</v>
      </c>
      <c r="BW415" s="42" t="n">
        <f aca="false">'Anexo 2 - Banco de Dados_Rev01'!BZ412</f>
        <v>0</v>
      </c>
      <c r="BX415" s="39" t="n">
        <f aca="false">'Anexo 2 - Banco de Dados_Rev01'!CA412</f>
        <v>0</v>
      </c>
      <c r="BY415" s="39" t="n">
        <f aca="false">'Anexo 2 - Banco de Dados_Rev01'!CB412</f>
        <v>0</v>
      </c>
      <c r="BZ415" s="42" t="n">
        <f aca="false">'Anexo 2 - Banco de Dados_Rev01'!CC412</f>
        <v>0</v>
      </c>
      <c r="CA415" s="39" t="n">
        <f aca="false">'Anexo 2 - Banco de Dados_Rev01'!CD412</f>
        <v>0</v>
      </c>
      <c r="CB415" s="39" t="n">
        <f aca="false">'Anexo 2 - Banco de Dados_Rev01'!CE412</f>
        <v>0</v>
      </c>
      <c r="CC415" s="42" t="n">
        <f aca="false">'Anexo 2 - Banco de Dados_Rev01'!CF412</f>
        <v>0</v>
      </c>
      <c r="CD415" s="52" t="n">
        <f aca="false">SUMIFS(O415:CC415,$O$5:$CC$5,"Custo")+SUMIFS(O415:CC415,$O$5:$CC$5,"Lucros Cessantes")</f>
        <v>2610</v>
      </c>
      <c r="CE415" s="39" t="n">
        <f aca="false">IF(OR(F415="Processo Erosivo Aterro",F415="Processo Erosivo Corte",F415="Corte Instável",F415="Aterro Instável"),1,0)</f>
        <v>0</v>
      </c>
      <c r="CF415" s="39" t="n">
        <f aca="false">IF(F415="Ocupação da FD",1,0)</f>
        <v>0</v>
      </c>
      <c r="CG415" s="39" t="n">
        <f aca="false">IF(AND(CF415=0,CE415=0),1,0)</f>
        <v>1</v>
      </c>
      <c r="CH415" s="39" t="n">
        <f aca="false">IF(K415="emergencial",1,0)</f>
        <v>0</v>
      </c>
    </row>
    <row r="416" customFormat="false" ht="15" hidden="false" customHeight="false" outlineLevel="0" collapsed="false">
      <c r="A416" s="49" t="n">
        <v>262</v>
      </c>
      <c r="B416" s="39" t="s">
        <v>429</v>
      </c>
      <c r="C416" s="39" t="s">
        <v>133</v>
      </c>
      <c r="D416" s="39"/>
      <c r="E416" s="39"/>
      <c r="F416" s="39" t="s">
        <v>131</v>
      </c>
      <c r="G416" s="53" t="n">
        <v>138.9</v>
      </c>
      <c r="H416" s="53" t="n">
        <v>166.2</v>
      </c>
      <c r="I416" s="53" t="n">
        <v>27.3</v>
      </c>
      <c r="J416" s="39" t="s">
        <v>547</v>
      </c>
      <c r="K416" s="39" t="s">
        <v>136</v>
      </c>
      <c r="L416" s="39"/>
      <c r="M416" s="40" t="s">
        <v>66</v>
      </c>
      <c r="N416" s="40" t="s">
        <v>66</v>
      </c>
      <c r="O416" s="39" t="n">
        <f aca="false">'Anexo 2 - Banco de Dados_Rev01'!R413</f>
        <v>0</v>
      </c>
      <c r="P416" s="42" t="n">
        <f aca="false">'Anexo 2 - Banco de Dados_Rev01'!S413</f>
        <v>0</v>
      </c>
      <c r="Q416" s="39" t="n">
        <f aca="false">'Anexo 2 - Banco de Dados_Rev01'!T413</f>
        <v>0</v>
      </c>
      <c r="R416" s="42" t="n">
        <f aca="false">'Anexo 2 - Banco de Dados_Rev01'!U413</f>
        <v>0</v>
      </c>
      <c r="S416" s="48" t="n">
        <f aca="false">'Anexo 2 - Banco de Dados_Rev01'!V413</f>
        <v>0</v>
      </c>
      <c r="T416" s="42" t="n">
        <f aca="false">'Anexo 2 - Banco de Dados_Rev01'!W413</f>
        <v>0</v>
      </c>
      <c r="U416" s="39" t="n">
        <f aca="false">'Anexo 2 - Banco de Dados_Rev01'!X413</f>
        <v>0</v>
      </c>
      <c r="V416" s="42" t="n">
        <f aca="false">'Anexo 2 - Banco de Dados_Rev01'!Y413</f>
        <v>0</v>
      </c>
      <c r="W416" s="39" t="n">
        <f aca="false">'Anexo 2 - Banco de Dados_Rev01'!Z413</f>
        <v>0</v>
      </c>
      <c r="X416" s="42" t="n">
        <f aca="false">'Anexo 2 - Banco de Dados_Rev01'!AA413</f>
        <v>0</v>
      </c>
      <c r="Y416" s="39" t="n">
        <f aca="false">'Anexo 2 - Banco de Dados_Rev01'!AB413</f>
        <v>0</v>
      </c>
      <c r="Z416" s="42" t="n">
        <f aca="false">'Anexo 2 - Banco de Dados_Rev01'!AC413</f>
        <v>0</v>
      </c>
      <c r="AA416" s="48" t="n">
        <f aca="false">'Anexo 2 - Banco de Dados_Rev01'!AD413</f>
        <v>0</v>
      </c>
      <c r="AB416" s="42" t="n">
        <f aca="false">'Anexo 2 - Banco de Dados_Rev01'!AE413</f>
        <v>0</v>
      </c>
      <c r="AC416" s="48" t="n">
        <f aca="false">'Anexo 2 - Banco de Dados_Rev01'!AF413</f>
        <v>0</v>
      </c>
      <c r="AD416" s="42" t="n">
        <f aca="false">'Anexo 2 - Banco de Dados_Rev01'!AG413</f>
        <v>0</v>
      </c>
      <c r="AE416" s="39" t="n">
        <f aca="false">'Anexo 2 - Banco de Dados_Rev01'!AH413</f>
        <v>0</v>
      </c>
      <c r="AF416" s="42" t="n">
        <f aca="false">'Anexo 2 - Banco de Dados_Rev01'!AI413</f>
        <v>0</v>
      </c>
      <c r="AG416" s="48" t="n">
        <f aca="false">'Anexo 2 - Banco de Dados_Rev01'!AJ413</f>
        <v>0</v>
      </c>
      <c r="AH416" s="42" t="n">
        <f aca="false">'Anexo 2 - Banco de Dados_Rev01'!AK413</f>
        <v>0</v>
      </c>
      <c r="AI416" s="39" t="n">
        <f aca="false">'Anexo 2 - Banco de Dados_Rev01'!AL413</f>
        <v>0</v>
      </c>
      <c r="AJ416" s="42" t="n">
        <f aca="false">'Anexo 2 - Banco de Dados_Rev01'!AM413</f>
        <v>0</v>
      </c>
      <c r="AK416" s="39" t="n">
        <f aca="false">'Anexo 2 - Banco de Dados_Rev01'!AP413</f>
        <v>0</v>
      </c>
      <c r="AL416" s="42" t="n">
        <f aca="false">'Anexo 2 - Banco de Dados_Rev01'!AQ413</f>
        <v>0</v>
      </c>
      <c r="AM416" s="41" t="n">
        <f aca="false">'Anexo 2 - Banco de Dados_Rev01'!AN413</f>
        <v>0</v>
      </c>
      <c r="AN416" s="42" t="n">
        <f aca="false">'Anexo 2 - Banco de Dados_Rev01'!AO413</f>
        <v>0</v>
      </c>
      <c r="AO416" s="39" t="n">
        <f aca="false">'Anexo 2 - Banco de Dados_Rev01'!AR413</f>
        <v>0</v>
      </c>
      <c r="AP416" s="42" t="n">
        <f aca="false">'Anexo 2 - Banco de Dados_Rev01'!AS413</f>
        <v>0</v>
      </c>
      <c r="AQ416" s="39" t="n">
        <f aca="false">'Anexo 2 - Banco de Dados_Rev01'!AT413</f>
        <v>0</v>
      </c>
      <c r="AR416" s="42" t="n">
        <f aca="false">'Anexo 2 - Banco de Dados_Rev01'!AU413</f>
        <v>0</v>
      </c>
      <c r="AS416" s="39" t="n">
        <f aca="false">'Anexo 2 - Banco de Dados_Rev01'!AV413</f>
        <v>0</v>
      </c>
      <c r="AT416" s="42" t="n">
        <f aca="false">'Anexo 2 - Banco de Dados_Rev01'!AW413</f>
        <v>0</v>
      </c>
      <c r="AU416" s="39" t="n">
        <f aca="false">'Anexo 2 - Banco de Dados_Rev01'!AX413</f>
        <v>1</v>
      </c>
      <c r="AV416" s="39" t="n">
        <f aca="false">'Anexo 2 - Banco de Dados_Rev01'!AY413</f>
        <v>0</v>
      </c>
      <c r="AW416" s="42" t="n">
        <f aca="false">'Anexo 2 - Banco de Dados_Rev01'!AZ413</f>
        <v>0</v>
      </c>
      <c r="AX416" s="42" t="n">
        <f aca="false">'Anexo 2 - Banco de Dados_Rev01'!BA413</f>
        <v>15000</v>
      </c>
      <c r="AY416" s="39" t="n">
        <f aca="false">'Anexo 2 - Banco de Dados_Rev01'!BB413</f>
        <v>0</v>
      </c>
      <c r="AZ416" s="39" t="n">
        <f aca="false">'Anexo 2 - Banco de Dados_Rev01'!BC413</f>
        <v>0</v>
      </c>
      <c r="BA416" s="42" t="n">
        <f aca="false">'Anexo 2 - Banco de Dados_Rev01'!BD413</f>
        <v>0</v>
      </c>
      <c r="BB416" s="42" t="n">
        <f aca="false">'Anexo 2 - Banco de Dados_Rev01'!BE413</f>
        <v>0</v>
      </c>
      <c r="BC416" s="39" t="n">
        <f aca="false">'Anexo 2 - Banco de Dados_Rev01'!BF413</f>
        <v>0</v>
      </c>
      <c r="BD416" s="39" t="n">
        <f aca="false">'Anexo 2 - Banco de Dados_Rev01'!BG413</f>
        <v>0</v>
      </c>
      <c r="BE416" s="42" t="n">
        <f aca="false">'Anexo 2 - Banco de Dados_Rev01'!BH413</f>
        <v>0</v>
      </c>
      <c r="BF416" s="42" t="n">
        <f aca="false">'Anexo 2 - Banco de Dados_Rev01'!BI413</f>
        <v>0</v>
      </c>
      <c r="BG416" s="39" t="n">
        <f aca="false">'Anexo 2 - Banco de Dados_Rev01'!BJ413</f>
        <v>0</v>
      </c>
      <c r="BH416" s="39" t="n">
        <f aca="false">'Anexo 2 - Banco de Dados_Rev01'!BK413</f>
        <v>0</v>
      </c>
      <c r="BI416" s="42" t="n">
        <f aca="false">'Anexo 2 - Banco de Dados_Rev01'!BL413</f>
        <v>0</v>
      </c>
      <c r="BJ416" s="42" t="n">
        <f aca="false">'Anexo 2 - Banco de Dados_Rev01'!BM413</f>
        <v>0</v>
      </c>
      <c r="BK416" s="54" t="n">
        <f aca="false">'Anexo 2 - Banco de Dados_Rev01'!BN413</f>
        <v>0</v>
      </c>
      <c r="BL416" s="54" t="n">
        <f aca="false">'Anexo 2 - Banco de Dados_Rev01'!BO413</f>
        <v>0</v>
      </c>
      <c r="BM416" s="42" t="n">
        <f aca="false">'Anexo 2 - Banco de Dados_Rev01'!BP413</f>
        <v>0</v>
      </c>
      <c r="BN416" s="42" t="n">
        <f aca="false">'Anexo 2 - Banco de Dados_Rev01'!BQ413</f>
        <v>0</v>
      </c>
      <c r="BO416" s="39" t="n">
        <f aca="false">'Anexo 2 - Banco de Dados_Rev01'!BR413</f>
        <v>0</v>
      </c>
      <c r="BP416" s="39" t="n">
        <f aca="false">'Anexo 2 - Banco de Dados_Rev01'!BS413</f>
        <v>0</v>
      </c>
      <c r="BQ416" s="42" t="n">
        <f aca="false">'Anexo 2 - Banco de Dados_Rev01'!BT413</f>
        <v>0</v>
      </c>
      <c r="BR416" s="42" t="n">
        <f aca="false">'Anexo 2 - Banco de Dados_Rev01'!BU413</f>
        <v>0</v>
      </c>
      <c r="BS416" s="39" t="n">
        <f aca="false">'Anexo 2 - Banco de Dados_Rev01'!BV413</f>
        <v>0</v>
      </c>
      <c r="BT416" s="42" t="n">
        <f aca="false">'Anexo 2 - Banco de Dados_Rev01'!BW413</f>
        <v>0</v>
      </c>
      <c r="BU416" s="39" t="n">
        <f aca="false">'Anexo 2 - Banco de Dados_Rev01'!BX413</f>
        <v>0</v>
      </c>
      <c r="BV416" s="39" t="n">
        <f aca="false">'Anexo 2 - Banco de Dados_Rev01'!BY413</f>
        <v>0</v>
      </c>
      <c r="BW416" s="42" t="n">
        <f aca="false">'Anexo 2 - Banco de Dados_Rev01'!BZ413</f>
        <v>0</v>
      </c>
      <c r="BX416" s="39" t="n">
        <f aca="false">'Anexo 2 - Banco de Dados_Rev01'!CA413</f>
        <v>0</v>
      </c>
      <c r="BY416" s="39" t="n">
        <f aca="false">'Anexo 2 - Banco de Dados_Rev01'!CB413</f>
        <v>0</v>
      </c>
      <c r="BZ416" s="42" t="n">
        <f aca="false">'Anexo 2 - Banco de Dados_Rev01'!CC413</f>
        <v>0</v>
      </c>
      <c r="CA416" s="39" t="n">
        <f aca="false">'Anexo 2 - Banco de Dados_Rev01'!CD413</f>
        <v>1</v>
      </c>
      <c r="CB416" s="39" t="n">
        <f aca="false">'Anexo 2 - Banco de Dados_Rev01'!CE413</f>
        <v>25</v>
      </c>
      <c r="CC416" s="42" t="n">
        <f aca="false">'Anexo 2 - Banco de Dados_Rev01'!CF413</f>
        <v>26169.375</v>
      </c>
      <c r="CD416" s="52" t="n">
        <f aca="false">SUMIFS(O416:CC416,$O$5:$CC$5,"Custo")+SUMIFS(O416:CC416,$O$5:$CC$5,"Lucros Cessantes")</f>
        <v>26169.375</v>
      </c>
      <c r="CE416" s="39" t="n">
        <f aca="false">IF(OR(F416="Processo Erosivo Aterro",F416="Processo Erosivo Corte",F416="Corte Instável",F416="Aterro Instável"),1,0)</f>
        <v>0</v>
      </c>
      <c r="CF416" s="39" t="n">
        <f aca="false">IF(F416="Ocupação da FD",1,0)</f>
        <v>1</v>
      </c>
      <c r="CG416" s="39" t="n">
        <f aca="false">IF(AND(CF416=0,CE416=0),1,0)</f>
        <v>0</v>
      </c>
      <c r="CH416" s="39" t="n">
        <f aca="false">IF(K416="emergencial",1,0)</f>
        <v>1</v>
      </c>
    </row>
    <row r="417" customFormat="false" ht="15" hidden="false" customHeight="false" outlineLevel="0" collapsed="false">
      <c r="A417" s="49" t="n">
        <v>262</v>
      </c>
      <c r="B417" s="39" t="s">
        <v>429</v>
      </c>
      <c r="C417" s="39" t="s">
        <v>133</v>
      </c>
      <c r="D417" s="39"/>
      <c r="E417" s="39"/>
      <c r="F417" s="39" t="s">
        <v>443</v>
      </c>
      <c r="G417" s="53" t="n">
        <v>138.9</v>
      </c>
      <c r="H417" s="53" t="n">
        <v>166.2</v>
      </c>
      <c r="I417" s="53" t="n">
        <v>27.3</v>
      </c>
      <c r="J417" s="39" t="s">
        <v>548</v>
      </c>
      <c r="K417" s="39" t="s">
        <v>136</v>
      </c>
      <c r="L417" s="39"/>
      <c r="M417" s="40" t="s">
        <v>66</v>
      </c>
      <c r="N417" s="40" t="s">
        <v>66</v>
      </c>
      <c r="O417" s="39" t="n">
        <f aca="false">'Anexo 2 - Banco de Dados_Rev01'!R414</f>
        <v>0</v>
      </c>
      <c r="P417" s="42" t="n">
        <f aca="false">'Anexo 2 - Banco de Dados_Rev01'!S414</f>
        <v>0</v>
      </c>
      <c r="Q417" s="39" t="n">
        <f aca="false">'Anexo 2 - Banco de Dados_Rev01'!T414</f>
        <v>0</v>
      </c>
      <c r="R417" s="42" t="n">
        <f aca="false">'Anexo 2 - Banco de Dados_Rev01'!U414</f>
        <v>0</v>
      </c>
      <c r="S417" s="39" t="n">
        <f aca="false">'Anexo 2 - Banco de Dados_Rev01'!V414</f>
        <v>0</v>
      </c>
      <c r="T417" s="42" t="n">
        <f aca="false">'Anexo 2 - Banco de Dados_Rev01'!W414</f>
        <v>0</v>
      </c>
      <c r="U417" s="39" t="n">
        <f aca="false">'Anexo 2 - Banco de Dados_Rev01'!X414</f>
        <v>1600</v>
      </c>
      <c r="V417" s="42" t="n">
        <f aca="false">'Anexo 2 - Banco de Dados_Rev01'!Y414</f>
        <v>1776</v>
      </c>
      <c r="W417" s="39" t="n">
        <f aca="false">'Anexo 2 - Banco de Dados_Rev01'!Z414</f>
        <v>0</v>
      </c>
      <c r="X417" s="42" t="n">
        <f aca="false">'Anexo 2 - Banco de Dados_Rev01'!AA414</f>
        <v>0</v>
      </c>
      <c r="Y417" s="39" t="n">
        <f aca="false">'Anexo 2 - Banco de Dados_Rev01'!AB414</f>
        <v>0</v>
      </c>
      <c r="Z417" s="42" t="n">
        <f aca="false">'Anexo 2 - Banco de Dados_Rev01'!AC414</f>
        <v>0</v>
      </c>
      <c r="AA417" s="39" t="n">
        <f aca="false">'Anexo 2 - Banco de Dados_Rev01'!AD414</f>
        <v>0</v>
      </c>
      <c r="AB417" s="42" t="n">
        <f aca="false">'Anexo 2 - Banco de Dados_Rev01'!AE414</f>
        <v>0</v>
      </c>
      <c r="AC417" s="39" t="n">
        <f aca="false">'Anexo 2 - Banco de Dados_Rev01'!AF414</f>
        <v>0</v>
      </c>
      <c r="AD417" s="42" t="n">
        <f aca="false">'Anexo 2 - Banco de Dados_Rev01'!AG414</f>
        <v>0</v>
      </c>
      <c r="AE417" s="39" t="n">
        <f aca="false">'Anexo 2 - Banco de Dados_Rev01'!AH414</f>
        <v>0</v>
      </c>
      <c r="AF417" s="42" t="n">
        <f aca="false">'Anexo 2 - Banco de Dados_Rev01'!AI414</f>
        <v>0</v>
      </c>
      <c r="AG417" s="39" t="n">
        <f aca="false">'Anexo 2 - Banco de Dados_Rev01'!AJ414</f>
        <v>0</v>
      </c>
      <c r="AH417" s="42" t="n">
        <f aca="false">'Anexo 2 - Banco de Dados_Rev01'!AK414</f>
        <v>0</v>
      </c>
      <c r="AI417" s="39" t="n">
        <f aca="false">'Anexo 2 - Banco de Dados_Rev01'!AL414</f>
        <v>0</v>
      </c>
      <c r="AJ417" s="42" t="n">
        <f aca="false">'Anexo 2 - Banco de Dados_Rev01'!AM414</f>
        <v>0</v>
      </c>
      <c r="AK417" s="39" t="n">
        <f aca="false">'Anexo 2 - Banco de Dados_Rev01'!AP414</f>
        <v>0</v>
      </c>
      <c r="AL417" s="42" t="n">
        <f aca="false">'Anexo 2 - Banco de Dados_Rev01'!AQ414</f>
        <v>0</v>
      </c>
      <c r="AM417" s="41" t="n">
        <f aca="false">'Anexo 2 - Banco de Dados_Rev01'!AN414</f>
        <v>0</v>
      </c>
      <c r="AN417" s="42" t="n">
        <f aca="false">'Anexo 2 - Banco de Dados_Rev01'!AO414</f>
        <v>0</v>
      </c>
      <c r="AO417" s="39" t="n">
        <f aca="false">'Anexo 2 - Banco de Dados_Rev01'!AR414</f>
        <v>0</v>
      </c>
      <c r="AP417" s="42" t="n">
        <f aca="false">'Anexo 2 - Banco de Dados_Rev01'!AS414</f>
        <v>0</v>
      </c>
      <c r="AQ417" s="39" t="n">
        <f aca="false">'Anexo 2 - Banco de Dados_Rev01'!AT414</f>
        <v>0</v>
      </c>
      <c r="AR417" s="42" t="n">
        <f aca="false">'Anexo 2 - Banco de Dados_Rev01'!AU414</f>
        <v>0</v>
      </c>
      <c r="AS417" s="39" t="n">
        <f aca="false">'Anexo 2 - Banco de Dados_Rev01'!AV414</f>
        <v>0</v>
      </c>
      <c r="AT417" s="42" t="n">
        <f aca="false">'Anexo 2 - Banco de Dados_Rev01'!AW414</f>
        <v>0</v>
      </c>
      <c r="AU417" s="39" t="n">
        <f aca="false">'Anexo 2 - Banco de Dados_Rev01'!AX414</f>
        <v>0</v>
      </c>
      <c r="AV417" s="39" t="n">
        <f aca="false">'Anexo 2 - Banco de Dados_Rev01'!AY414</f>
        <v>0</v>
      </c>
      <c r="AW417" s="42" t="n">
        <f aca="false">'Anexo 2 - Banco de Dados_Rev01'!AZ414</f>
        <v>0</v>
      </c>
      <c r="AX417" s="42" t="n">
        <f aca="false">'Anexo 2 - Banco de Dados_Rev01'!BA414</f>
        <v>0</v>
      </c>
      <c r="AY417" s="39" t="n">
        <f aca="false">'Anexo 2 - Banco de Dados_Rev01'!BB414</f>
        <v>0</v>
      </c>
      <c r="AZ417" s="39" t="n">
        <f aca="false">'Anexo 2 - Banco de Dados_Rev01'!BC414</f>
        <v>0</v>
      </c>
      <c r="BA417" s="42" t="n">
        <f aca="false">'Anexo 2 - Banco de Dados_Rev01'!BD414</f>
        <v>0</v>
      </c>
      <c r="BB417" s="42" t="n">
        <f aca="false">'Anexo 2 - Banco de Dados_Rev01'!BE414</f>
        <v>0</v>
      </c>
      <c r="BC417" s="39" t="n">
        <f aca="false">'Anexo 2 - Banco de Dados_Rev01'!BF414</f>
        <v>0</v>
      </c>
      <c r="BD417" s="39" t="n">
        <f aca="false">'Anexo 2 - Banco de Dados_Rev01'!BG414</f>
        <v>0</v>
      </c>
      <c r="BE417" s="42" t="n">
        <f aca="false">'Anexo 2 - Banco de Dados_Rev01'!BH414</f>
        <v>0</v>
      </c>
      <c r="BF417" s="42" t="n">
        <f aca="false">'Anexo 2 - Banco de Dados_Rev01'!BI414</f>
        <v>0</v>
      </c>
      <c r="BG417" s="39" t="n">
        <f aca="false">'Anexo 2 - Banco de Dados_Rev01'!BJ414</f>
        <v>0</v>
      </c>
      <c r="BH417" s="39" t="n">
        <f aca="false">'Anexo 2 - Banco de Dados_Rev01'!BK414</f>
        <v>0</v>
      </c>
      <c r="BI417" s="42" t="n">
        <f aca="false">'Anexo 2 - Banco de Dados_Rev01'!BL414</f>
        <v>0</v>
      </c>
      <c r="BJ417" s="42" t="n">
        <f aca="false">'Anexo 2 - Banco de Dados_Rev01'!BM414</f>
        <v>0</v>
      </c>
      <c r="BK417" s="54" t="n">
        <f aca="false">'Anexo 2 - Banco de Dados_Rev01'!BN414</f>
        <v>0</v>
      </c>
      <c r="BL417" s="54" t="n">
        <f aca="false">'Anexo 2 - Banco de Dados_Rev01'!BO414</f>
        <v>0</v>
      </c>
      <c r="BM417" s="42" t="n">
        <f aca="false">'Anexo 2 - Banco de Dados_Rev01'!BP414</f>
        <v>0</v>
      </c>
      <c r="BN417" s="42" t="n">
        <f aca="false">'Anexo 2 - Banco de Dados_Rev01'!BQ414</f>
        <v>0</v>
      </c>
      <c r="BO417" s="39" t="n">
        <f aca="false">'Anexo 2 - Banco de Dados_Rev01'!BR414</f>
        <v>0</v>
      </c>
      <c r="BP417" s="39" t="n">
        <f aca="false">'Anexo 2 - Banco de Dados_Rev01'!BS414</f>
        <v>0</v>
      </c>
      <c r="BQ417" s="42" t="n">
        <f aca="false">'Anexo 2 - Banco de Dados_Rev01'!BT414</f>
        <v>0</v>
      </c>
      <c r="BR417" s="42" t="n">
        <f aca="false">'Anexo 2 - Banco de Dados_Rev01'!BU414</f>
        <v>0</v>
      </c>
      <c r="BS417" s="39" t="n">
        <f aca="false">'Anexo 2 - Banco de Dados_Rev01'!BV414</f>
        <v>0</v>
      </c>
      <c r="BT417" s="42" t="n">
        <f aca="false">'Anexo 2 - Banco de Dados_Rev01'!BW414</f>
        <v>0</v>
      </c>
      <c r="BU417" s="39" t="n">
        <f aca="false">'Anexo 2 - Banco de Dados_Rev01'!BX414</f>
        <v>0</v>
      </c>
      <c r="BV417" s="39" t="n">
        <f aca="false">'Anexo 2 - Banco de Dados_Rev01'!BY414</f>
        <v>0</v>
      </c>
      <c r="BW417" s="42" t="n">
        <f aca="false">'Anexo 2 - Banco de Dados_Rev01'!BZ414</f>
        <v>0</v>
      </c>
      <c r="BX417" s="39" t="n">
        <f aca="false">'Anexo 2 - Banco de Dados_Rev01'!CA414</f>
        <v>0</v>
      </c>
      <c r="BY417" s="39" t="n">
        <f aca="false">'Anexo 2 - Banco de Dados_Rev01'!CB414</f>
        <v>0</v>
      </c>
      <c r="BZ417" s="42" t="n">
        <f aca="false">'Anexo 2 - Banco de Dados_Rev01'!CC414</f>
        <v>0</v>
      </c>
      <c r="CA417" s="39" t="n">
        <f aca="false">'Anexo 2 - Banco de Dados_Rev01'!CD414</f>
        <v>0</v>
      </c>
      <c r="CB417" s="39" t="n">
        <f aca="false">'Anexo 2 - Banco de Dados_Rev01'!CE414</f>
        <v>0</v>
      </c>
      <c r="CC417" s="42" t="n">
        <f aca="false">'Anexo 2 - Banco de Dados_Rev01'!CF414</f>
        <v>0</v>
      </c>
      <c r="CD417" s="52" t="n">
        <f aca="false">SUMIFS(O417:CC417,$O$5:$CC$5,"Custo")+SUMIFS(O417:CC417,$O$5:$CC$5,"Lucros Cessantes")</f>
        <v>1776</v>
      </c>
      <c r="CE417" s="39" t="n">
        <f aca="false">IF(OR(F417="Processo Erosivo Aterro",F417="Processo Erosivo Corte",F417="Corte Instável",F417="Aterro Instável"),1,0)</f>
        <v>0</v>
      </c>
      <c r="CF417" s="39" t="n">
        <f aca="false">IF(F417="Ocupação da FD",1,0)</f>
        <v>0</v>
      </c>
      <c r="CG417" s="39" t="n">
        <f aca="false">IF(AND(CF417=0,CE417=0),1,0)</f>
        <v>1</v>
      </c>
      <c r="CH417" s="39" t="n">
        <f aca="false">IF(K417="emergencial",1,0)</f>
        <v>1</v>
      </c>
    </row>
    <row r="418" customFormat="false" ht="15" hidden="false" customHeight="false" outlineLevel="0" collapsed="false">
      <c r="A418" s="49" t="n">
        <v>262</v>
      </c>
      <c r="B418" s="39" t="s">
        <v>429</v>
      </c>
      <c r="C418" s="39" t="s">
        <v>126</v>
      </c>
      <c r="D418" s="39"/>
      <c r="E418" s="39"/>
      <c r="F418" s="39" t="s">
        <v>142</v>
      </c>
      <c r="G418" s="53" t="n">
        <v>138.9</v>
      </c>
      <c r="H418" s="53" t="n">
        <v>166.2</v>
      </c>
      <c r="I418" s="53" t="n">
        <v>27.3</v>
      </c>
      <c r="J418" s="39" t="s">
        <v>549</v>
      </c>
      <c r="K418" s="39" t="s">
        <v>130</v>
      </c>
      <c r="L418" s="39"/>
      <c r="M418" s="40" t="s">
        <v>66</v>
      </c>
      <c r="N418" s="40" t="s">
        <v>66</v>
      </c>
      <c r="O418" s="39" t="n">
        <f aca="false">'Anexo 2 - Banco de Dados_Rev01'!R415</f>
        <v>0</v>
      </c>
      <c r="P418" s="42" t="n">
        <f aca="false">'Anexo 2 - Banco de Dados_Rev01'!S415</f>
        <v>0</v>
      </c>
      <c r="Q418" s="39" t="n">
        <f aca="false">'Anexo 2 - Banco de Dados_Rev01'!T415</f>
        <v>0</v>
      </c>
      <c r="R418" s="42" t="n">
        <f aca="false">'Anexo 2 - Banco de Dados_Rev01'!U415</f>
        <v>0</v>
      </c>
      <c r="S418" s="39" t="n">
        <f aca="false">'Anexo 2 - Banco de Dados_Rev01'!V415</f>
        <v>0</v>
      </c>
      <c r="T418" s="42" t="n">
        <f aca="false">'Anexo 2 - Banco de Dados_Rev01'!W415</f>
        <v>0</v>
      </c>
      <c r="U418" s="39" t="n">
        <f aca="false">'Anexo 2 - Banco de Dados_Rev01'!X415</f>
        <v>0</v>
      </c>
      <c r="V418" s="42" t="n">
        <f aca="false">'Anexo 2 - Banco de Dados_Rev01'!Y415</f>
        <v>0</v>
      </c>
      <c r="W418" s="39" t="n">
        <f aca="false">'Anexo 2 - Banco de Dados_Rev01'!Z415</f>
        <v>0</v>
      </c>
      <c r="X418" s="42" t="n">
        <f aca="false">'Anexo 2 - Banco de Dados_Rev01'!AA415</f>
        <v>0</v>
      </c>
      <c r="Y418" s="39" t="n">
        <f aca="false">'Anexo 2 - Banco de Dados_Rev01'!AB415</f>
        <v>1200</v>
      </c>
      <c r="Z418" s="42" t="n">
        <f aca="false">'Anexo 2 - Banco de Dados_Rev01'!AC415</f>
        <v>8940</v>
      </c>
      <c r="AA418" s="39" t="n">
        <f aca="false">'Anexo 2 - Banco de Dados_Rev01'!AD415</f>
        <v>1000</v>
      </c>
      <c r="AB418" s="42" t="n">
        <f aca="false">'Anexo 2 - Banco de Dados_Rev01'!AE415</f>
        <v>23470</v>
      </c>
      <c r="AC418" s="39" t="n">
        <f aca="false">'Anexo 2 - Banco de Dados_Rev01'!AF415</f>
        <v>0</v>
      </c>
      <c r="AD418" s="42" t="n">
        <f aca="false">'Anexo 2 - Banco de Dados_Rev01'!AG415</f>
        <v>0</v>
      </c>
      <c r="AE418" s="39" t="n">
        <f aca="false">'Anexo 2 - Banco de Dados_Rev01'!AH415</f>
        <v>0</v>
      </c>
      <c r="AF418" s="42" t="n">
        <f aca="false">'Anexo 2 - Banco de Dados_Rev01'!AI415</f>
        <v>0</v>
      </c>
      <c r="AG418" s="39" t="n">
        <f aca="false">'Anexo 2 - Banco de Dados_Rev01'!AJ415</f>
        <v>0</v>
      </c>
      <c r="AH418" s="42" t="n">
        <f aca="false">'Anexo 2 - Banco de Dados_Rev01'!AK415</f>
        <v>0</v>
      </c>
      <c r="AI418" s="39" t="n">
        <f aca="false">'Anexo 2 - Banco de Dados_Rev01'!AL415</f>
        <v>0</v>
      </c>
      <c r="AJ418" s="42" t="n">
        <f aca="false">'Anexo 2 - Banco de Dados_Rev01'!AM415</f>
        <v>0</v>
      </c>
      <c r="AK418" s="39" t="n">
        <f aca="false">'Anexo 2 - Banco de Dados_Rev01'!AP415</f>
        <v>0</v>
      </c>
      <c r="AL418" s="42" t="n">
        <f aca="false">'Anexo 2 - Banco de Dados_Rev01'!AQ415</f>
        <v>0</v>
      </c>
      <c r="AM418" s="41" t="n">
        <f aca="false">'Anexo 2 - Banco de Dados_Rev01'!AN415</f>
        <v>0</v>
      </c>
      <c r="AN418" s="42" t="n">
        <f aca="false">'Anexo 2 - Banco de Dados_Rev01'!AO415</f>
        <v>0</v>
      </c>
      <c r="AO418" s="39" t="n">
        <f aca="false">'Anexo 2 - Banco de Dados_Rev01'!AR415</f>
        <v>0</v>
      </c>
      <c r="AP418" s="42" t="n">
        <f aca="false">'Anexo 2 - Banco de Dados_Rev01'!AS415</f>
        <v>0</v>
      </c>
      <c r="AQ418" s="39" t="n">
        <f aca="false">'Anexo 2 - Banco de Dados_Rev01'!AT415</f>
        <v>0</v>
      </c>
      <c r="AR418" s="42" t="n">
        <f aca="false">'Anexo 2 - Banco de Dados_Rev01'!AU415</f>
        <v>0</v>
      </c>
      <c r="AS418" s="39" t="n">
        <f aca="false">'Anexo 2 - Banco de Dados_Rev01'!AV415</f>
        <v>0</v>
      </c>
      <c r="AT418" s="42" t="n">
        <f aca="false">'Anexo 2 - Banco de Dados_Rev01'!AW415</f>
        <v>0</v>
      </c>
      <c r="AU418" s="39" t="n">
        <f aca="false">'Anexo 2 - Banco de Dados_Rev01'!AX415</f>
        <v>0</v>
      </c>
      <c r="AV418" s="39" t="n">
        <f aca="false">'Anexo 2 - Banco de Dados_Rev01'!AY415</f>
        <v>0</v>
      </c>
      <c r="AW418" s="42" t="n">
        <f aca="false">'Anexo 2 - Banco de Dados_Rev01'!AZ415</f>
        <v>0</v>
      </c>
      <c r="AX418" s="42" t="n">
        <f aca="false">'Anexo 2 - Banco de Dados_Rev01'!BA415</f>
        <v>0</v>
      </c>
      <c r="AY418" s="39" t="n">
        <f aca="false">'Anexo 2 - Banco de Dados_Rev01'!BB415</f>
        <v>0</v>
      </c>
      <c r="AZ418" s="39" t="n">
        <f aca="false">'Anexo 2 - Banco de Dados_Rev01'!BC415</f>
        <v>0</v>
      </c>
      <c r="BA418" s="42" t="n">
        <f aca="false">'Anexo 2 - Banco de Dados_Rev01'!BD415</f>
        <v>0</v>
      </c>
      <c r="BB418" s="42" t="n">
        <f aca="false">'Anexo 2 - Banco de Dados_Rev01'!BE415</f>
        <v>0</v>
      </c>
      <c r="BC418" s="39" t="n">
        <f aca="false">'Anexo 2 - Banco de Dados_Rev01'!BF415</f>
        <v>0</v>
      </c>
      <c r="BD418" s="39" t="n">
        <f aca="false">'Anexo 2 - Banco de Dados_Rev01'!BG415</f>
        <v>0</v>
      </c>
      <c r="BE418" s="42" t="n">
        <f aca="false">'Anexo 2 - Banco de Dados_Rev01'!BH415</f>
        <v>0</v>
      </c>
      <c r="BF418" s="42" t="n">
        <f aca="false">'Anexo 2 - Banco de Dados_Rev01'!BI415</f>
        <v>0</v>
      </c>
      <c r="BG418" s="39" t="n">
        <f aca="false">'Anexo 2 - Banco de Dados_Rev01'!BJ415</f>
        <v>0</v>
      </c>
      <c r="BH418" s="39" t="n">
        <f aca="false">'Anexo 2 - Banco de Dados_Rev01'!BK415</f>
        <v>0</v>
      </c>
      <c r="BI418" s="42" t="n">
        <f aca="false">'Anexo 2 - Banco de Dados_Rev01'!BL415</f>
        <v>0</v>
      </c>
      <c r="BJ418" s="42" t="n">
        <f aca="false">'Anexo 2 - Banco de Dados_Rev01'!BM415</f>
        <v>0</v>
      </c>
      <c r="BK418" s="54" t="n">
        <f aca="false">'Anexo 2 - Banco de Dados_Rev01'!BN415</f>
        <v>0</v>
      </c>
      <c r="BL418" s="54" t="n">
        <f aca="false">'Anexo 2 - Banco de Dados_Rev01'!BO415</f>
        <v>0</v>
      </c>
      <c r="BM418" s="42" t="n">
        <f aca="false">'Anexo 2 - Banco de Dados_Rev01'!BP415</f>
        <v>0</v>
      </c>
      <c r="BN418" s="42" t="n">
        <f aca="false">'Anexo 2 - Banco de Dados_Rev01'!BQ415</f>
        <v>0</v>
      </c>
      <c r="BO418" s="39" t="n">
        <f aca="false">'Anexo 2 - Banco de Dados_Rev01'!BR415</f>
        <v>0</v>
      </c>
      <c r="BP418" s="39" t="n">
        <f aca="false">'Anexo 2 - Banco de Dados_Rev01'!BS415</f>
        <v>0</v>
      </c>
      <c r="BQ418" s="42" t="n">
        <f aca="false">'Anexo 2 - Banco de Dados_Rev01'!BT415</f>
        <v>0</v>
      </c>
      <c r="BR418" s="42" t="n">
        <f aca="false">'Anexo 2 - Banco de Dados_Rev01'!BU415</f>
        <v>0</v>
      </c>
      <c r="BS418" s="39" t="n">
        <f aca="false">'Anexo 2 - Banco de Dados_Rev01'!BV415</f>
        <v>0</v>
      </c>
      <c r="BT418" s="42" t="n">
        <f aca="false">'Anexo 2 - Banco de Dados_Rev01'!BW415</f>
        <v>0</v>
      </c>
      <c r="BU418" s="39" t="n">
        <f aca="false">'Anexo 2 - Banco de Dados_Rev01'!BX415</f>
        <v>0</v>
      </c>
      <c r="BV418" s="39" t="n">
        <f aca="false">'Anexo 2 - Banco de Dados_Rev01'!BY415</f>
        <v>0</v>
      </c>
      <c r="BW418" s="42" t="n">
        <f aca="false">'Anexo 2 - Banco de Dados_Rev01'!BZ415</f>
        <v>0</v>
      </c>
      <c r="BX418" s="39" t="n">
        <f aca="false">'Anexo 2 - Banco de Dados_Rev01'!CA415</f>
        <v>0</v>
      </c>
      <c r="BY418" s="39" t="n">
        <f aca="false">'Anexo 2 - Banco de Dados_Rev01'!CB415</f>
        <v>0</v>
      </c>
      <c r="BZ418" s="42" t="n">
        <f aca="false">'Anexo 2 - Banco de Dados_Rev01'!CC415</f>
        <v>0</v>
      </c>
      <c r="CA418" s="39" t="n">
        <f aca="false">'Anexo 2 - Banco de Dados_Rev01'!CD415</f>
        <v>0</v>
      </c>
      <c r="CB418" s="39" t="n">
        <f aca="false">'Anexo 2 - Banco de Dados_Rev01'!CE415</f>
        <v>0</v>
      </c>
      <c r="CC418" s="42" t="n">
        <f aca="false">'Anexo 2 - Banco de Dados_Rev01'!CF415</f>
        <v>0</v>
      </c>
      <c r="CD418" s="52" t="n">
        <f aca="false">SUMIFS(O418:CC418,$O$5:$CC$5,"Custo")+SUMIFS(O418:CC418,$O$5:$CC$5,"Lucros Cessantes")</f>
        <v>32410</v>
      </c>
      <c r="CE418" s="39" t="n">
        <f aca="false">IF(OR(F418="Processo Erosivo Aterro",F418="Processo Erosivo Corte",F418="Corte Instável",F418="Aterro Instável"),1,0)</f>
        <v>1</v>
      </c>
      <c r="CF418" s="39" t="n">
        <f aca="false">IF(F418="Ocupação da FD",1,0)</f>
        <v>0</v>
      </c>
      <c r="CG418" s="39" t="n">
        <f aca="false">IF(AND(CF418=0,CE418=0),1,0)</f>
        <v>0</v>
      </c>
      <c r="CH418" s="39" t="n">
        <f aca="false">IF(K418="emergencial",1,0)</f>
        <v>0</v>
      </c>
    </row>
    <row r="419" customFormat="false" ht="15" hidden="false" customHeight="false" outlineLevel="0" collapsed="false">
      <c r="A419" s="49" t="n">
        <v>262</v>
      </c>
      <c r="B419" s="39" t="s">
        <v>429</v>
      </c>
      <c r="C419" s="39" t="s">
        <v>126</v>
      </c>
      <c r="D419" s="39"/>
      <c r="E419" s="39"/>
      <c r="F419" s="39" t="s">
        <v>323</v>
      </c>
      <c r="G419" s="53" t="n">
        <v>138.9</v>
      </c>
      <c r="H419" s="53" t="n">
        <v>166.2</v>
      </c>
      <c r="I419" s="53" t="n">
        <v>27.3</v>
      </c>
      <c r="J419" s="39" t="s">
        <v>550</v>
      </c>
      <c r="K419" s="39" t="s">
        <v>141</v>
      </c>
      <c r="L419" s="39"/>
      <c r="M419" s="40" t="s">
        <v>66</v>
      </c>
      <c r="N419" s="40" t="s">
        <v>66</v>
      </c>
      <c r="O419" s="39" t="n">
        <f aca="false">'Anexo 2 - Banco de Dados_Rev01'!R416</f>
        <v>0</v>
      </c>
      <c r="P419" s="42" t="n">
        <f aca="false">'Anexo 2 - Banco de Dados_Rev01'!S416</f>
        <v>0</v>
      </c>
      <c r="Q419" s="39" t="n">
        <f aca="false">'Anexo 2 - Banco de Dados_Rev01'!T416</f>
        <v>0</v>
      </c>
      <c r="R419" s="42" t="n">
        <f aca="false">'Anexo 2 - Banco de Dados_Rev01'!U416</f>
        <v>0</v>
      </c>
      <c r="S419" s="39" t="n">
        <f aca="false">'Anexo 2 - Banco de Dados_Rev01'!V416</f>
        <v>0</v>
      </c>
      <c r="T419" s="42" t="n">
        <f aca="false">'Anexo 2 - Banco de Dados_Rev01'!W416</f>
        <v>0</v>
      </c>
      <c r="U419" s="39" t="n">
        <f aca="false">'Anexo 2 - Banco de Dados_Rev01'!X416</f>
        <v>0</v>
      </c>
      <c r="V419" s="42" t="n">
        <f aca="false">'Anexo 2 - Banco de Dados_Rev01'!Y416</f>
        <v>0</v>
      </c>
      <c r="W419" s="39" t="n">
        <f aca="false">'Anexo 2 - Banco de Dados_Rev01'!Z416</f>
        <v>0</v>
      </c>
      <c r="X419" s="42" t="n">
        <f aca="false">'Anexo 2 - Banco de Dados_Rev01'!AA416</f>
        <v>0</v>
      </c>
      <c r="Y419" s="39" t="n">
        <f aca="false">'Anexo 2 - Banco de Dados_Rev01'!AB416</f>
        <v>0</v>
      </c>
      <c r="Z419" s="42" t="n">
        <f aca="false">'Anexo 2 - Banco de Dados_Rev01'!AC416</f>
        <v>0</v>
      </c>
      <c r="AA419" s="48" t="n">
        <f aca="false">'Anexo 2 - Banco de Dados_Rev01'!AD416</f>
        <v>0</v>
      </c>
      <c r="AB419" s="42" t="n">
        <f aca="false">'Anexo 2 - Banco de Dados_Rev01'!AE416</f>
        <v>0</v>
      </c>
      <c r="AC419" s="39" t="n">
        <f aca="false">'Anexo 2 - Banco de Dados_Rev01'!AF416</f>
        <v>0</v>
      </c>
      <c r="AD419" s="42" t="n">
        <f aca="false">'Anexo 2 - Banco de Dados_Rev01'!AG416</f>
        <v>0</v>
      </c>
      <c r="AE419" s="39" t="n">
        <f aca="false">'Anexo 2 - Banco de Dados_Rev01'!AH416</f>
        <v>0</v>
      </c>
      <c r="AF419" s="42" t="n">
        <f aca="false">'Anexo 2 - Banco de Dados_Rev01'!AI416</f>
        <v>0</v>
      </c>
      <c r="AG419" s="39" t="n">
        <f aca="false">'Anexo 2 - Banco de Dados_Rev01'!AJ416</f>
        <v>0</v>
      </c>
      <c r="AH419" s="42" t="n">
        <f aca="false">'Anexo 2 - Banco de Dados_Rev01'!AK416</f>
        <v>0</v>
      </c>
      <c r="AI419" s="39" t="n">
        <f aca="false">'Anexo 2 - Banco de Dados_Rev01'!AL416</f>
        <v>0</v>
      </c>
      <c r="AJ419" s="42" t="n">
        <f aca="false">'Anexo 2 - Banco de Dados_Rev01'!AM416</f>
        <v>0</v>
      </c>
      <c r="AK419" s="39" t="n">
        <f aca="false">'Anexo 2 - Banco de Dados_Rev01'!AP416</f>
        <v>0</v>
      </c>
      <c r="AL419" s="42" t="n">
        <f aca="false">'Anexo 2 - Banco de Dados_Rev01'!AQ416</f>
        <v>0</v>
      </c>
      <c r="AM419" s="41" t="n">
        <f aca="false">'Anexo 2 - Banco de Dados_Rev01'!AN416</f>
        <v>0</v>
      </c>
      <c r="AN419" s="42" t="n">
        <f aca="false">'Anexo 2 - Banco de Dados_Rev01'!AO416</f>
        <v>0</v>
      </c>
      <c r="AO419" s="39" t="n">
        <f aca="false">'Anexo 2 - Banco de Dados_Rev01'!AR416</f>
        <v>0</v>
      </c>
      <c r="AP419" s="42" t="n">
        <f aca="false">'Anexo 2 - Banco de Dados_Rev01'!AS416</f>
        <v>0</v>
      </c>
      <c r="AQ419" s="39" t="n">
        <f aca="false">'Anexo 2 - Banco de Dados_Rev01'!AT416</f>
        <v>0</v>
      </c>
      <c r="AR419" s="42" t="n">
        <f aca="false">'Anexo 2 - Banco de Dados_Rev01'!AU416</f>
        <v>0</v>
      </c>
      <c r="AS419" s="39" t="n">
        <f aca="false">'Anexo 2 - Banco de Dados_Rev01'!AV416</f>
        <v>0</v>
      </c>
      <c r="AT419" s="42" t="n">
        <f aca="false">'Anexo 2 - Banco de Dados_Rev01'!AW416</f>
        <v>0</v>
      </c>
      <c r="AU419" s="39" t="n">
        <f aca="false">'Anexo 2 - Banco de Dados_Rev01'!AX416</f>
        <v>0</v>
      </c>
      <c r="AV419" s="39" t="n">
        <f aca="false">'Anexo 2 - Banco de Dados_Rev01'!AY416</f>
        <v>0</v>
      </c>
      <c r="AW419" s="42" t="n">
        <f aca="false">'Anexo 2 - Banco de Dados_Rev01'!AZ416</f>
        <v>0</v>
      </c>
      <c r="AX419" s="42" t="n">
        <f aca="false">'Anexo 2 - Banco de Dados_Rev01'!BA416</f>
        <v>0</v>
      </c>
      <c r="AY419" s="39" t="n">
        <f aca="false">'Anexo 2 - Banco de Dados_Rev01'!BB416</f>
        <v>0</v>
      </c>
      <c r="AZ419" s="39" t="n">
        <f aca="false">'Anexo 2 - Banco de Dados_Rev01'!BC416</f>
        <v>0</v>
      </c>
      <c r="BA419" s="42" t="n">
        <f aca="false">'Anexo 2 - Banco de Dados_Rev01'!BD416</f>
        <v>0</v>
      </c>
      <c r="BB419" s="42" t="n">
        <f aca="false">'Anexo 2 - Banco de Dados_Rev01'!BE416</f>
        <v>0</v>
      </c>
      <c r="BC419" s="39" t="n">
        <f aca="false">'Anexo 2 - Banco de Dados_Rev01'!BF416</f>
        <v>0</v>
      </c>
      <c r="BD419" s="39" t="n">
        <f aca="false">'Anexo 2 - Banco de Dados_Rev01'!BG416</f>
        <v>0</v>
      </c>
      <c r="BE419" s="42" t="n">
        <f aca="false">'Anexo 2 - Banco de Dados_Rev01'!BH416</f>
        <v>0</v>
      </c>
      <c r="BF419" s="42" t="n">
        <f aca="false">'Anexo 2 - Banco de Dados_Rev01'!BI416</f>
        <v>0</v>
      </c>
      <c r="BG419" s="39" t="n">
        <f aca="false">'Anexo 2 - Banco de Dados_Rev01'!BJ416</f>
        <v>0</v>
      </c>
      <c r="BH419" s="39" t="n">
        <f aca="false">'Anexo 2 - Banco de Dados_Rev01'!BK416</f>
        <v>0</v>
      </c>
      <c r="BI419" s="42" t="n">
        <f aca="false">'Anexo 2 - Banco de Dados_Rev01'!BL416</f>
        <v>0</v>
      </c>
      <c r="BJ419" s="42" t="n">
        <f aca="false">'Anexo 2 - Banco de Dados_Rev01'!BM416</f>
        <v>0</v>
      </c>
      <c r="BK419" s="54" t="n">
        <f aca="false">'Anexo 2 - Banco de Dados_Rev01'!BN416</f>
        <v>0</v>
      </c>
      <c r="BL419" s="54" t="n">
        <f aca="false">'Anexo 2 - Banco de Dados_Rev01'!BO416</f>
        <v>0</v>
      </c>
      <c r="BM419" s="42" t="n">
        <f aca="false">'Anexo 2 - Banco de Dados_Rev01'!BP416</f>
        <v>0</v>
      </c>
      <c r="BN419" s="42" t="n">
        <f aca="false">'Anexo 2 - Banco de Dados_Rev01'!BQ416</f>
        <v>0</v>
      </c>
      <c r="BO419" s="39" t="n">
        <f aca="false">'Anexo 2 - Banco de Dados_Rev01'!BR416</f>
        <v>0</v>
      </c>
      <c r="BP419" s="39" t="n">
        <f aca="false">'Anexo 2 - Banco de Dados_Rev01'!BS416</f>
        <v>0</v>
      </c>
      <c r="BQ419" s="42" t="n">
        <f aca="false">'Anexo 2 - Banco de Dados_Rev01'!BT416</f>
        <v>0</v>
      </c>
      <c r="BR419" s="42" t="n">
        <f aca="false">'Anexo 2 - Banco de Dados_Rev01'!BU416</f>
        <v>0</v>
      </c>
      <c r="BS419" s="39" t="n">
        <f aca="false">'Anexo 2 - Banco de Dados_Rev01'!BV416</f>
        <v>0</v>
      </c>
      <c r="BT419" s="42" t="n">
        <f aca="false">'Anexo 2 - Banco de Dados_Rev01'!BW416</f>
        <v>0</v>
      </c>
      <c r="BU419" s="39" t="n">
        <f aca="false">'Anexo 2 - Banco de Dados_Rev01'!BX416</f>
        <v>0</v>
      </c>
      <c r="BV419" s="39" t="n">
        <f aca="false">'Anexo 2 - Banco de Dados_Rev01'!BY416</f>
        <v>0</v>
      </c>
      <c r="BW419" s="42" t="n">
        <f aca="false">'Anexo 2 - Banco de Dados_Rev01'!BZ416</f>
        <v>0</v>
      </c>
      <c r="BX419" s="39" t="n">
        <f aca="false">'Anexo 2 - Banco de Dados_Rev01'!CA416</f>
        <v>0</v>
      </c>
      <c r="BY419" s="39" t="n">
        <f aca="false">'Anexo 2 - Banco de Dados_Rev01'!CB416</f>
        <v>0</v>
      </c>
      <c r="BZ419" s="42" t="n">
        <f aca="false">'Anexo 2 - Banco de Dados_Rev01'!CC416</f>
        <v>0</v>
      </c>
      <c r="CA419" s="39" t="n">
        <f aca="false">'Anexo 2 - Banco de Dados_Rev01'!CD416</f>
        <v>0</v>
      </c>
      <c r="CB419" s="39" t="n">
        <f aca="false">'Anexo 2 - Banco de Dados_Rev01'!CE416</f>
        <v>0</v>
      </c>
      <c r="CC419" s="42" t="n">
        <f aca="false">'Anexo 2 - Banco de Dados_Rev01'!CF416</f>
        <v>0</v>
      </c>
      <c r="CD419" s="52" t="n">
        <f aca="false">SUMIFS(O419:CC419,$O$5:$CC$5,"Custo")+SUMIFS(O419:CC419,$O$5:$CC$5,"Lucros Cessantes")</f>
        <v>0</v>
      </c>
      <c r="CE419" s="39" t="n">
        <f aca="false">IF(OR(F419="Processo Erosivo Aterro",F419="Processo Erosivo Corte",F419="Corte Instável",F419="Aterro Instável"),1,0)</f>
        <v>0</v>
      </c>
      <c r="CF419" s="39" t="n">
        <f aca="false">IF(F419="Ocupação da FD",1,0)</f>
        <v>0</v>
      </c>
      <c r="CG419" s="39" t="n">
        <f aca="false">IF(AND(CF419=0,CE419=0),1,0)</f>
        <v>1</v>
      </c>
      <c r="CH419" s="39" t="n">
        <f aca="false">IF(K419="emergencial",1,0)</f>
        <v>0</v>
      </c>
    </row>
    <row r="420" customFormat="false" ht="15" hidden="false" customHeight="false" outlineLevel="0" collapsed="false">
      <c r="A420" s="49" t="n">
        <v>262</v>
      </c>
      <c r="B420" s="39" t="s">
        <v>429</v>
      </c>
      <c r="C420" s="39" t="s">
        <v>126</v>
      </c>
      <c r="D420" s="39"/>
      <c r="E420" s="39"/>
      <c r="F420" s="39" t="s">
        <v>443</v>
      </c>
      <c r="G420" s="53" t="n">
        <v>138.9</v>
      </c>
      <c r="H420" s="53" t="n">
        <v>166.2</v>
      </c>
      <c r="I420" s="53" t="n">
        <v>27.3</v>
      </c>
      <c r="J420" s="39" t="s">
        <v>551</v>
      </c>
      <c r="K420" s="39" t="s">
        <v>130</v>
      </c>
      <c r="L420" s="39"/>
      <c r="M420" s="40" t="s">
        <v>66</v>
      </c>
      <c r="N420" s="40" t="s">
        <v>66</v>
      </c>
      <c r="O420" s="39" t="n">
        <f aca="false">'Anexo 2 - Banco de Dados_Rev01'!R417</f>
        <v>0</v>
      </c>
      <c r="P420" s="42" t="n">
        <f aca="false">'Anexo 2 - Banco de Dados_Rev01'!S417</f>
        <v>0</v>
      </c>
      <c r="Q420" s="39" t="n">
        <f aca="false">'Anexo 2 - Banco de Dados_Rev01'!T417</f>
        <v>0</v>
      </c>
      <c r="R420" s="42" t="n">
        <f aca="false">'Anexo 2 - Banco de Dados_Rev01'!U417</f>
        <v>0</v>
      </c>
      <c r="S420" s="39" t="n">
        <f aca="false">'Anexo 2 - Banco de Dados_Rev01'!V417</f>
        <v>400</v>
      </c>
      <c r="T420" s="42" t="n">
        <f aca="false">'Anexo 2 - Banco de Dados_Rev01'!W417</f>
        <v>444</v>
      </c>
      <c r="U420" s="39" t="n">
        <f aca="false">'Anexo 2 - Banco de Dados_Rev01'!X417</f>
        <v>200</v>
      </c>
      <c r="V420" s="42" t="n">
        <f aca="false">'Anexo 2 - Banco de Dados_Rev01'!Y417</f>
        <v>222</v>
      </c>
      <c r="W420" s="39" t="n">
        <f aca="false">'Anexo 2 - Banco de Dados_Rev01'!Z417</f>
        <v>0</v>
      </c>
      <c r="X420" s="42" t="n">
        <f aca="false">'Anexo 2 - Banco de Dados_Rev01'!AA417</f>
        <v>0</v>
      </c>
      <c r="Y420" s="39" t="n">
        <f aca="false">'Anexo 2 - Banco de Dados_Rev01'!AB417</f>
        <v>0</v>
      </c>
      <c r="Z420" s="42" t="n">
        <f aca="false">'Anexo 2 - Banco de Dados_Rev01'!AC417</f>
        <v>0</v>
      </c>
      <c r="AA420" s="39" t="n">
        <f aca="false">'Anexo 2 - Banco de Dados_Rev01'!AD417</f>
        <v>1600</v>
      </c>
      <c r="AB420" s="42" t="n">
        <f aca="false">'Anexo 2 - Banco de Dados_Rev01'!AE417</f>
        <v>37552</v>
      </c>
      <c r="AC420" s="39" t="n">
        <f aca="false">'Anexo 2 - Banco de Dados_Rev01'!AF417</f>
        <v>1600</v>
      </c>
      <c r="AD420" s="42" t="n">
        <f aca="false">'Anexo 2 - Banco de Dados_Rev01'!AG417</f>
        <v>20880</v>
      </c>
      <c r="AE420" s="39" t="n">
        <f aca="false">'Anexo 2 - Banco de Dados_Rev01'!AH417</f>
        <v>0</v>
      </c>
      <c r="AF420" s="42" t="n">
        <f aca="false">'Anexo 2 - Banco de Dados_Rev01'!AI417</f>
        <v>0</v>
      </c>
      <c r="AG420" s="39" t="n">
        <f aca="false">'Anexo 2 - Banco de Dados_Rev01'!AJ417</f>
        <v>0</v>
      </c>
      <c r="AH420" s="42" t="n">
        <f aca="false">'Anexo 2 - Banco de Dados_Rev01'!AK417</f>
        <v>0</v>
      </c>
      <c r="AI420" s="39" t="n">
        <f aca="false">'Anexo 2 - Banco de Dados_Rev01'!AL417</f>
        <v>0</v>
      </c>
      <c r="AJ420" s="42" t="n">
        <f aca="false">'Anexo 2 - Banco de Dados_Rev01'!AM417</f>
        <v>0</v>
      </c>
      <c r="AK420" s="39" t="n">
        <f aca="false">'Anexo 2 - Banco de Dados_Rev01'!AP417</f>
        <v>0</v>
      </c>
      <c r="AL420" s="42" t="n">
        <f aca="false">'Anexo 2 - Banco de Dados_Rev01'!AQ417</f>
        <v>0</v>
      </c>
      <c r="AM420" s="41" t="n">
        <f aca="false">'Anexo 2 - Banco de Dados_Rev01'!AN417</f>
        <v>0</v>
      </c>
      <c r="AN420" s="42" t="n">
        <f aca="false">'Anexo 2 - Banco de Dados_Rev01'!AO417</f>
        <v>0</v>
      </c>
      <c r="AO420" s="39" t="n">
        <f aca="false">'Anexo 2 - Banco de Dados_Rev01'!AR417</f>
        <v>0</v>
      </c>
      <c r="AP420" s="42" t="n">
        <f aca="false">'Anexo 2 - Banco de Dados_Rev01'!AS417</f>
        <v>0</v>
      </c>
      <c r="AQ420" s="39" t="n">
        <f aca="false">'Anexo 2 - Banco de Dados_Rev01'!AT417</f>
        <v>0</v>
      </c>
      <c r="AR420" s="42" t="n">
        <f aca="false">'Anexo 2 - Banco de Dados_Rev01'!AU417</f>
        <v>0</v>
      </c>
      <c r="AS420" s="39" t="n">
        <f aca="false">'Anexo 2 - Banco de Dados_Rev01'!AV417</f>
        <v>0</v>
      </c>
      <c r="AT420" s="42" t="n">
        <f aca="false">'Anexo 2 - Banco de Dados_Rev01'!AW417</f>
        <v>0</v>
      </c>
      <c r="AU420" s="39" t="n">
        <f aca="false">'Anexo 2 - Banco de Dados_Rev01'!AX417</f>
        <v>0</v>
      </c>
      <c r="AV420" s="39" t="n">
        <f aca="false">'Anexo 2 - Banco de Dados_Rev01'!AY417</f>
        <v>0</v>
      </c>
      <c r="AW420" s="42" t="n">
        <f aca="false">'Anexo 2 - Banco de Dados_Rev01'!AZ417</f>
        <v>0</v>
      </c>
      <c r="AX420" s="42" t="n">
        <f aca="false">'Anexo 2 - Banco de Dados_Rev01'!BA417</f>
        <v>0</v>
      </c>
      <c r="AY420" s="39" t="n">
        <f aca="false">'Anexo 2 - Banco de Dados_Rev01'!BB417</f>
        <v>0</v>
      </c>
      <c r="AZ420" s="39" t="n">
        <f aca="false">'Anexo 2 - Banco de Dados_Rev01'!BC417</f>
        <v>0</v>
      </c>
      <c r="BA420" s="42" t="n">
        <f aca="false">'Anexo 2 - Banco de Dados_Rev01'!BD417</f>
        <v>0</v>
      </c>
      <c r="BB420" s="42" t="n">
        <f aca="false">'Anexo 2 - Banco de Dados_Rev01'!BE417</f>
        <v>0</v>
      </c>
      <c r="BC420" s="39" t="n">
        <f aca="false">'Anexo 2 - Banco de Dados_Rev01'!BF417</f>
        <v>0</v>
      </c>
      <c r="BD420" s="39" t="n">
        <f aca="false">'Anexo 2 - Banco de Dados_Rev01'!BG417</f>
        <v>0</v>
      </c>
      <c r="BE420" s="42" t="n">
        <f aca="false">'Anexo 2 - Banco de Dados_Rev01'!BH417</f>
        <v>0</v>
      </c>
      <c r="BF420" s="42" t="n">
        <f aca="false">'Anexo 2 - Banco de Dados_Rev01'!BI417</f>
        <v>0</v>
      </c>
      <c r="BG420" s="39" t="n">
        <f aca="false">'Anexo 2 - Banco de Dados_Rev01'!BJ417</f>
        <v>0</v>
      </c>
      <c r="BH420" s="39" t="n">
        <f aca="false">'Anexo 2 - Banco de Dados_Rev01'!BK417</f>
        <v>0</v>
      </c>
      <c r="BI420" s="42" t="n">
        <f aca="false">'Anexo 2 - Banco de Dados_Rev01'!BL417</f>
        <v>0</v>
      </c>
      <c r="BJ420" s="42" t="n">
        <f aca="false">'Anexo 2 - Banco de Dados_Rev01'!BM417</f>
        <v>0</v>
      </c>
      <c r="BK420" s="54" t="n">
        <f aca="false">'Anexo 2 - Banco de Dados_Rev01'!BN417</f>
        <v>0</v>
      </c>
      <c r="BL420" s="54" t="n">
        <f aca="false">'Anexo 2 - Banco de Dados_Rev01'!BO417</f>
        <v>0</v>
      </c>
      <c r="BM420" s="42" t="n">
        <f aca="false">'Anexo 2 - Banco de Dados_Rev01'!BP417</f>
        <v>0</v>
      </c>
      <c r="BN420" s="42" t="n">
        <f aca="false">'Anexo 2 - Banco de Dados_Rev01'!BQ417</f>
        <v>0</v>
      </c>
      <c r="BO420" s="39" t="n">
        <f aca="false">'Anexo 2 - Banco de Dados_Rev01'!BR417</f>
        <v>0</v>
      </c>
      <c r="BP420" s="39" t="n">
        <f aca="false">'Anexo 2 - Banco de Dados_Rev01'!BS417</f>
        <v>0</v>
      </c>
      <c r="BQ420" s="42" t="n">
        <f aca="false">'Anexo 2 - Banco de Dados_Rev01'!BT417</f>
        <v>0</v>
      </c>
      <c r="BR420" s="42" t="n">
        <f aca="false">'Anexo 2 - Banco de Dados_Rev01'!BU417</f>
        <v>0</v>
      </c>
      <c r="BS420" s="39" t="n">
        <f aca="false">'Anexo 2 - Banco de Dados_Rev01'!BV417</f>
        <v>0</v>
      </c>
      <c r="BT420" s="42" t="n">
        <f aca="false">'Anexo 2 - Banco de Dados_Rev01'!BW417</f>
        <v>0</v>
      </c>
      <c r="BU420" s="39" t="n">
        <f aca="false">'Anexo 2 - Banco de Dados_Rev01'!BX417</f>
        <v>0</v>
      </c>
      <c r="BV420" s="39" t="n">
        <f aca="false">'Anexo 2 - Banco de Dados_Rev01'!BY417</f>
        <v>0</v>
      </c>
      <c r="BW420" s="42" t="n">
        <f aca="false">'Anexo 2 - Banco de Dados_Rev01'!BZ417</f>
        <v>0</v>
      </c>
      <c r="BX420" s="39" t="n">
        <f aca="false">'Anexo 2 - Banco de Dados_Rev01'!CA417</f>
        <v>0</v>
      </c>
      <c r="BY420" s="39" t="n">
        <f aca="false">'Anexo 2 - Banco de Dados_Rev01'!CB417</f>
        <v>0</v>
      </c>
      <c r="BZ420" s="42" t="n">
        <f aca="false">'Anexo 2 - Banco de Dados_Rev01'!CC417</f>
        <v>0</v>
      </c>
      <c r="CA420" s="39" t="n">
        <f aca="false">'Anexo 2 - Banco de Dados_Rev01'!CD417</f>
        <v>0</v>
      </c>
      <c r="CB420" s="39" t="n">
        <f aca="false">'Anexo 2 - Banco de Dados_Rev01'!CE417</f>
        <v>0</v>
      </c>
      <c r="CC420" s="42" t="n">
        <f aca="false">'Anexo 2 - Banco de Dados_Rev01'!CF417</f>
        <v>0</v>
      </c>
      <c r="CD420" s="52" t="n">
        <f aca="false">SUMIFS(O420:CC420,$O$5:$CC$5,"Custo")+SUMIFS(O420:CC420,$O$5:$CC$5,"Lucros Cessantes")</f>
        <v>59098</v>
      </c>
      <c r="CE420" s="39" t="n">
        <f aca="false">IF(OR(F420="Processo Erosivo Aterro",F420="Processo Erosivo Corte",F420="Corte Instável",F420="Aterro Instável"),1,0)</f>
        <v>0</v>
      </c>
      <c r="CF420" s="39" t="n">
        <f aca="false">IF(F420="Ocupação da FD",1,0)</f>
        <v>0</v>
      </c>
      <c r="CG420" s="39" t="n">
        <f aca="false">IF(AND(CF420=0,CE420=0),1,0)</f>
        <v>1</v>
      </c>
      <c r="CH420" s="39" t="n">
        <f aca="false">IF(K420="emergencial",1,0)</f>
        <v>0</v>
      </c>
    </row>
    <row r="421" customFormat="false" ht="15" hidden="false" customHeight="false" outlineLevel="0" collapsed="false">
      <c r="A421" s="49" t="n">
        <v>262</v>
      </c>
      <c r="B421" s="39" t="s">
        <v>429</v>
      </c>
      <c r="C421" s="39" t="s">
        <v>133</v>
      </c>
      <c r="D421" s="39"/>
      <c r="E421" s="39"/>
      <c r="F421" s="39" t="s">
        <v>323</v>
      </c>
      <c r="G421" s="53" t="n">
        <v>138.9</v>
      </c>
      <c r="H421" s="53" t="n">
        <v>166.2</v>
      </c>
      <c r="I421" s="53" t="n">
        <v>27.3</v>
      </c>
      <c r="J421" s="39" t="s">
        <v>552</v>
      </c>
      <c r="K421" s="39" t="s">
        <v>141</v>
      </c>
      <c r="L421" s="39"/>
      <c r="M421" s="40" t="s">
        <v>66</v>
      </c>
      <c r="N421" s="40" t="s">
        <v>66</v>
      </c>
      <c r="O421" s="39" t="n">
        <f aca="false">'Anexo 2 - Banco de Dados_Rev01'!R418</f>
        <v>0</v>
      </c>
      <c r="P421" s="42" t="n">
        <f aca="false">'Anexo 2 - Banco de Dados_Rev01'!S418</f>
        <v>0</v>
      </c>
      <c r="Q421" s="39" t="n">
        <f aca="false">'Anexo 2 - Banco de Dados_Rev01'!T418</f>
        <v>0</v>
      </c>
      <c r="R421" s="42" t="n">
        <f aca="false">'Anexo 2 - Banco de Dados_Rev01'!U418</f>
        <v>0</v>
      </c>
      <c r="S421" s="39" t="n">
        <f aca="false">'Anexo 2 - Banco de Dados_Rev01'!V418</f>
        <v>0</v>
      </c>
      <c r="T421" s="42" t="n">
        <f aca="false">'Anexo 2 - Banco de Dados_Rev01'!W418</f>
        <v>0</v>
      </c>
      <c r="U421" s="39" t="n">
        <f aca="false">'Anexo 2 - Banco de Dados_Rev01'!X418</f>
        <v>0</v>
      </c>
      <c r="V421" s="42" t="n">
        <f aca="false">'Anexo 2 - Banco de Dados_Rev01'!Y418</f>
        <v>0</v>
      </c>
      <c r="W421" s="39" t="n">
        <f aca="false">'Anexo 2 - Banco de Dados_Rev01'!Z418</f>
        <v>0</v>
      </c>
      <c r="X421" s="42" t="n">
        <f aca="false">'Anexo 2 - Banco de Dados_Rev01'!AA418</f>
        <v>0</v>
      </c>
      <c r="Y421" s="39" t="n">
        <f aca="false">'Anexo 2 - Banco de Dados_Rev01'!AB418</f>
        <v>0</v>
      </c>
      <c r="Z421" s="42" t="n">
        <f aca="false">'Anexo 2 - Banco de Dados_Rev01'!AC418</f>
        <v>0</v>
      </c>
      <c r="AA421" s="39" t="n">
        <f aca="false">'Anexo 2 - Banco de Dados_Rev01'!AD418</f>
        <v>0</v>
      </c>
      <c r="AB421" s="42" t="n">
        <f aca="false">'Anexo 2 - Banco de Dados_Rev01'!AE418</f>
        <v>0</v>
      </c>
      <c r="AC421" s="39" t="n">
        <f aca="false">'Anexo 2 - Banco de Dados_Rev01'!AF418</f>
        <v>0</v>
      </c>
      <c r="AD421" s="42" t="n">
        <f aca="false">'Anexo 2 - Banco de Dados_Rev01'!AG418</f>
        <v>0</v>
      </c>
      <c r="AE421" s="39" t="n">
        <f aca="false">'Anexo 2 - Banco de Dados_Rev01'!AH418</f>
        <v>0</v>
      </c>
      <c r="AF421" s="42" t="n">
        <f aca="false">'Anexo 2 - Banco de Dados_Rev01'!AI418</f>
        <v>0</v>
      </c>
      <c r="AG421" s="39" t="n">
        <f aca="false">'Anexo 2 - Banco de Dados_Rev01'!AJ418</f>
        <v>0</v>
      </c>
      <c r="AH421" s="42" t="n">
        <f aca="false">'Anexo 2 - Banco de Dados_Rev01'!AK418</f>
        <v>0</v>
      </c>
      <c r="AI421" s="39" t="n">
        <f aca="false">'Anexo 2 - Banco de Dados_Rev01'!AL418</f>
        <v>0</v>
      </c>
      <c r="AJ421" s="42" t="n">
        <f aca="false">'Anexo 2 - Banco de Dados_Rev01'!AM418</f>
        <v>0</v>
      </c>
      <c r="AK421" s="39" t="n">
        <f aca="false">'Anexo 2 - Banco de Dados_Rev01'!AP418</f>
        <v>0</v>
      </c>
      <c r="AL421" s="42" t="n">
        <f aca="false">'Anexo 2 - Banco de Dados_Rev01'!AQ418</f>
        <v>0</v>
      </c>
      <c r="AM421" s="41" t="n">
        <f aca="false">'Anexo 2 - Banco de Dados_Rev01'!AN418</f>
        <v>0</v>
      </c>
      <c r="AN421" s="42" t="n">
        <f aca="false">'Anexo 2 - Banco de Dados_Rev01'!AO418</f>
        <v>0</v>
      </c>
      <c r="AO421" s="39" t="n">
        <f aca="false">'Anexo 2 - Banco de Dados_Rev01'!AR418</f>
        <v>0</v>
      </c>
      <c r="AP421" s="42" t="n">
        <f aca="false">'Anexo 2 - Banco de Dados_Rev01'!AS418</f>
        <v>0</v>
      </c>
      <c r="AQ421" s="39" t="n">
        <f aca="false">'Anexo 2 - Banco de Dados_Rev01'!AT418</f>
        <v>0</v>
      </c>
      <c r="AR421" s="42" t="n">
        <f aca="false">'Anexo 2 - Banco de Dados_Rev01'!AU418</f>
        <v>0</v>
      </c>
      <c r="AS421" s="39" t="n">
        <f aca="false">'Anexo 2 - Banco de Dados_Rev01'!AV418</f>
        <v>0</v>
      </c>
      <c r="AT421" s="42" t="n">
        <f aca="false">'Anexo 2 - Banco de Dados_Rev01'!AW418</f>
        <v>0</v>
      </c>
      <c r="AU421" s="39" t="n">
        <f aca="false">'Anexo 2 - Banco de Dados_Rev01'!AX418</f>
        <v>0</v>
      </c>
      <c r="AV421" s="39" t="n">
        <f aca="false">'Anexo 2 - Banco de Dados_Rev01'!AY418</f>
        <v>0</v>
      </c>
      <c r="AW421" s="42" t="n">
        <f aca="false">'Anexo 2 - Banco de Dados_Rev01'!AZ418</f>
        <v>0</v>
      </c>
      <c r="AX421" s="42" t="n">
        <f aca="false">'Anexo 2 - Banco de Dados_Rev01'!BA418</f>
        <v>0</v>
      </c>
      <c r="AY421" s="39" t="n">
        <f aca="false">'Anexo 2 - Banco de Dados_Rev01'!BB418</f>
        <v>0</v>
      </c>
      <c r="AZ421" s="39" t="n">
        <f aca="false">'Anexo 2 - Banco de Dados_Rev01'!BC418</f>
        <v>0</v>
      </c>
      <c r="BA421" s="42" t="n">
        <f aca="false">'Anexo 2 - Banco de Dados_Rev01'!BD418</f>
        <v>0</v>
      </c>
      <c r="BB421" s="42" t="n">
        <f aca="false">'Anexo 2 - Banco de Dados_Rev01'!BE418</f>
        <v>0</v>
      </c>
      <c r="BC421" s="39" t="n">
        <f aca="false">'Anexo 2 - Banco de Dados_Rev01'!BF418</f>
        <v>0</v>
      </c>
      <c r="BD421" s="39" t="n">
        <f aca="false">'Anexo 2 - Banco de Dados_Rev01'!BG418</f>
        <v>0</v>
      </c>
      <c r="BE421" s="42" t="n">
        <f aca="false">'Anexo 2 - Banco de Dados_Rev01'!BH418</f>
        <v>0</v>
      </c>
      <c r="BF421" s="42" t="n">
        <f aca="false">'Anexo 2 - Banco de Dados_Rev01'!BI418</f>
        <v>0</v>
      </c>
      <c r="BG421" s="39" t="n">
        <f aca="false">'Anexo 2 - Banco de Dados_Rev01'!BJ418</f>
        <v>0</v>
      </c>
      <c r="BH421" s="39" t="n">
        <f aca="false">'Anexo 2 - Banco de Dados_Rev01'!BK418</f>
        <v>0</v>
      </c>
      <c r="BI421" s="42" t="n">
        <f aca="false">'Anexo 2 - Banco de Dados_Rev01'!BL418</f>
        <v>0</v>
      </c>
      <c r="BJ421" s="42" t="n">
        <f aca="false">'Anexo 2 - Banco de Dados_Rev01'!BM418</f>
        <v>0</v>
      </c>
      <c r="BK421" s="54" t="n">
        <f aca="false">'Anexo 2 - Banco de Dados_Rev01'!BN418</f>
        <v>0</v>
      </c>
      <c r="BL421" s="54" t="n">
        <f aca="false">'Anexo 2 - Banco de Dados_Rev01'!BO418</f>
        <v>0</v>
      </c>
      <c r="BM421" s="42" t="n">
        <f aca="false">'Anexo 2 - Banco de Dados_Rev01'!BP418</f>
        <v>0</v>
      </c>
      <c r="BN421" s="42" t="n">
        <f aca="false">'Anexo 2 - Banco de Dados_Rev01'!BQ418</f>
        <v>0</v>
      </c>
      <c r="BO421" s="39" t="n">
        <f aca="false">'Anexo 2 - Banco de Dados_Rev01'!BR418</f>
        <v>0</v>
      </c>
      <c r="BP421" s="39" t="n">
        <f aca="false">'Anexo 2 - Banco de Dados_Rev01'!BS418</f>
        <v>0</v>
      </c>
      <c r="BQ421" s="42" t="n">
        <f aca="false">'Anexo 2 - Banco de Dados_Rev01'!BT418</f>
        <v>0</v>
      </c>
      <c r="BR421" s="42" t="n">
        <f aca="false">'Anexo 2 - Banco de Dados_Rev01'!BU418</f>
        <v>0</v>
      </c>
      <c r="BS421" s="39" t="n">
        <f aca="false">'Anexo 2 - Banco de Dados_Rev01'!BV418</f>
        <v>0</v>
      </c>
      <c r="BT421" s="42" t="n">
        <f aca="false">'Anexo 2 - Banco de Dados_Rev01'!BW418</f>
        <v>0</v>
      </c>
      <c r="BU421" s="39" t="n">
        <f aca="false">'Anexo 2 - Banco de Dados_Rev01'!BX418</f>
        <v>0</v>
      </c>
      <c r="BV421" s="39" t="n">
        <f aca="false">'Anexo 2 - Banco de Dados_Rev01'!BY418</f>
        <v>0</v>
      </c>
      <c r="BW421" s="42" t="n">
        <f aca="false">'Anexo 2 - Banco de Dados_Rev01'!BZ418</f>
        <v>0</v>
      </c>
      <c r="BX421" s="39" t="n">
        <f aca="false">'Anexo 2 - Banco de Dados_Rev01'!CA418</f>
        <v>0</v>
      </c>
      <c r="BY421" s="39" t="n">
        <f aca="false">'Anexo 2 - Banco de Dados_Rev01'!CB418</f>
        <v>0</v>
      </c>
      <c r="BZ421" s="42" t="n">
        <f aca="false">'Anexo 2 - Banco de Dados_Rev01'!CC418</f>
        <v>0</v>
      </c>
      <c r="CA421" s="39" t="n">
        <f aca="false">'Anexo 2 - Banco de Dados_Rev01'!CD418</f>
        <v>0</v>
      </c>
      <c r="CB421" s="39" t="n">
        <f aca="false">'Anexo 2 - Banco de Dados_Rev01'!CE418</f>
        <v>0</v>
      </c>
      <c r="CC421" s="42" t="n">
        <f aca="false">'Anexo 2 - Banco de Dados_Rev01'!CF418</f>
        <v>0</v>
      </c>
      <c r="CD421" s="52" t="n">
        <f aca="false">SUMIFS(O421:CC421,$O$5:$CC$5,"Custo")+SUMIFS(O421:CC421,$O$5:$CC$5,"Lucros Cessantes")</f>
        <v>0</v>
      </c>
      <c r="CE421" s="39" t="n">
        <f aca="false">IF(OR(F421="Processo Erosivo Aterro",F421="Processo Erosivo Corte",F421="Corte Instável",F421="Aterro Instável"),1,0)</f>
        <v>0</v>
      </c>
      <c r="CF421" s="39" t="n">
        <f aca="false">IF(F421="Ocupação da FD",1,0)</f>
        <v>0</v>
      </c>
      <c r="CG421" s="39" t="n">
        <f aca="false">IF(AND(CF421=0,CE421=0),1,0)</f>
        <v>1</v>
      </c>
      <c r="CH421" s="39" t="n">
        <f aca="false">IF(K421="emergencial",1,0)</f>
        <v>0</v>
      </c>
    </row>
    <row r="422" customFormat="false" ht="15" hidden="false" customHeight="false" outlineLevel="0" collapsed="false">
      <c r="A422" s="49" t="n">
        <v>262</v>
      </c>
      <c r="B422" s="39" t="s">
        <v>429</v>
      </c>
      <c r="C422" s="39" t="s">
        <v>133</v>
      </c>
      <c r="D422" s="39"/>
      <c r="E422" s="39"/>
      <c r="F422" s="39" t="s">
        <v>131</v>
      </c>
      <c r="G422" s="53" t="n">
        <v>138.9</v>
      </c>
      <c r="H422" s="53" t="n">
        <v>166.2</v>
      </c>
      <c r="I422" s="53" t="n">
        <v>27.3</v>
      </c>
      <c r="J422" s="39" t="s">
        <v>553</v>
      </c>
      <c r="K422" s="39" t="s">
        <v>130</v>
      </c>
      <c r="L422" s="39"/>
      <c r="M422" s="40" t="s">
        <v>66</v>
      </c>
      <c r="N422" s="40" t="s">
        <v>66</v>
      </c>
      <c r="O422" s="39" t="n">
        <f aca="false">'Anexo 2 - Banco de Dados_Rev01'!R419</f>
        <v>0</v>
      </c>
      <c r="P422" s="42" t="n">
        <f aca="false">'Anexo 2 - Banco de Dados_Rev01'!S419</f>
        <v>0</v>
      </c>
      <c r="Q422" s="39" t="n">
        <f aca="false">'Anexo 2 - Banco de Dados_Rev01'!T419</f>
        <v>0</v>
      </c>
      <c r="R422" s="42" t="n">
        <f aca="false">'Anexo 2 - Banco de Dados_Rev01'!U419</f>
        <v>0</v>
      </c>
      <c r="S422" s="39" t="n">
        <f aca="false">'Anexo 2 - Banco de Dados_Rev01'!V419</f>
        <v>0</v>
      </c>
      <c r="T422" s="42" t="n">
        <f aca="false">'Anexo 2 - Banco de Dados_Rev01'!W419</f>
        <v>0</v>
      </c>
      <c r="U422" s="39" t="n">
        <f aca="false">'Anexo 2 - Banco de Dados_Rev01'!X419</f>
        <v>0</v>
      </c>
      <c r="V422" s="42" t="n">
        <f aca="false">'Anexo 2 - Banco de Dados_Rev01'!Y419</f>
        <v>0</v>
      </c>
      <c r="W422" s="39" t="n">
        <f aca="false">'Anexo 2 - Banco de Dados_Rev01'!Z419</f>
        <v>0</v>
      </c>
      <c r="X422" s="42" t="n">
        <f aca="false">'Anexo 2 - Banco de Dados_Rev01'!AA419</f>
        <v>0</v>
      </c>
      <c r="Y422" s="39" t="n">
        <f aca="false">'Anexo 2 - Banco de Dados_Rev01'!AB419</f>
        <v>0</v>
      </c>
      <c r="Z422" s="42" t="n">
        <f aca="false">'Anexo 2 - Banco de Dados_Rev01'!AC419</f>
        <v>0</v>
      </c>
      <c r="AA422" s="39" t="n">
        <f aca="false">'Anexo 2 - Banco de Dados_Rev01'!AD419</f>
        <v>0</v>
      </c>
      <c r="AB422" s="42" t="n">
        <f aca="false">'Anexo 2 - Banco de Dados_Rev01'!AE419</f>
        <v>0</v>
      </c>
      <c r="AC422" s="39" t="n">
        <f aca="false">'Anexo 2 - Banco de Dados_Rev01'!AF419</f>
        <v>0</v>
      </c>
      <c r="AD422" s="42" t="n">
        <f aca="false">'Anexo 2 - Banco de Dados_Rev01'!AG419</f>
        <v>0</v>
      </c>
      <c r="AE422" s="39" t="n">
        <f aca="false">'Anexo 2 - Banco de Dados_Rev01'!AH419</f>
        <v>0</v>
      </c>
      <c r="AF422" s="42" t="n">
        <f aca="false">'Anexo 2 - Banco de Dados_Rev01'!AI419</f>
        <v>0</v>
      </c>
      <c r="AG422" s="39" t="n">
        <f aca="false">'Anexo 2 - Banco de Dados_Rev01'!AJ419</f>
        <v>0</v>
      </c>
      <c r="AH422" s="42" t="n">
        <f aca="false">'Anexo 2 - Banco de Dados_Rev01'!AK419</f>
        <v>0</v>
      </c>
      <c r="AI422" s="39" t="n">
        <f aca="false">'Anexo 2 - Banco de Dados_Rev01'!AL419</f>
        <v>0</v>
      </c>
      <c r="AJ422" s="42" t="n">
        <f aca="false">'Anexo 2 - Banco de Dados_Rev01'!AM419</f>
        <v>0</v>
      </c>
      <c r="AK422" s="39" t="n">
        <f aca="false">'Anexo 2 - Banco de Dados_Rev01'!AP419</f>
        <v>0</v>
      </c>
      <c r="AL422" s="42" t="n">
        <f aca="false">'Anexo 2 - Banco de Dados_Rev01'!AQ419</f>
        <v>0</v>
      </c>
      <c r="AM422" s="41" t="n">
        <f aca="false">'Anexo 2 - Banco de Dados_Rev01'!AN419</f>
        <v>0</v>
      </c>
      <c r="AN422" s="42" t="n">
        <f aca="false">'Anexo 2 - Banco de Dados_Rev01'!AO419</f>
        <v>0</v>
      </c>
      <c r="AO422" s="39" t="n">
        <f aca="false">'Anexo 2 - Banco de Dados_Rev01'!AR419</f>
        <v>0</v>
      </c>
      <c r="AP422" s="42" t="n">
        <f aca="false">'Anexo 2 - Banco de Dados_Rev01'!AS419</f>
        <v>0</v>
      </c>
      <c r="AQ422" s="39" t="n">
        <f aca="false">'Anexo 2 - Banco de Dados_Rev01'!AT419</f>
        <v>0</v>
      </c>
      <c r="AR422" s="42" t="n">
        <f aca="false">'Anexo 2 - Banco de Dados_Rev01'!AU419</f>
        <v>0</v>
      </c>
      <c r="AS422" s="39" t="n">
        <f aca="false">'Anexo 2 - Banco de Dados_Rev01'!AV419</f>
        <v>0</v>
      </c>
      <c r="AT422" s="42" t="n">
        <f aca="false">'Anexo 2 - Banco de Dados_Rev01'!AW419</f>
        <v>0</v>
      </c>
      <c r="AU422" s="39" t="n">
        <f aca="false">'Anexo 2 - Banco de Dados_Rev01'!AX419</f>
        <v>0</v>
      </c>
      <c r="AV422" s="39" t="n">
        <f aca="false">'Anexo 2 - Banco de Dados_Rev01'!AY419</f>
        <v>0</v>
      </c>
      <c r="AW422" s="42" t="n">
        <f aca="false">'Anexo 2 - Banco de Dados_Rev01'!AZ419</f>
        <v>0</v>
      </c>
      <c r="AX422" s="42" t="n">
        <f aca="false">'Anexo 2 - Banco de Dados_Rev01'!BA419</f>
        <v>0</v>
      </c>
      <c r="AY422" s="39" t="n">
        <f aca="false">'Anexo 2 - Banco de Dados_Rev01'!BB419</f>
        <v>0</v>
      </c>
      <c r="AZ422" s="39" t="n">
        <f aca="false">'Anexo 2 - Banco de Dados_Rev01'!BC419</f>
        <v>0</v>
      </c>
      <c r="BA422" s="42" t="n">
        <f aca="false">'Anexo 2 - Banco de Dados_Rev01'!BD419</f>
        <v>0</v>
      </c>
      <c r="BB422" s="42" t="n">
        <f aca="false">'Anexo 2 - Banco de Dados_Rev01'!BE419</f>
        <v>0</v>
      </c>
      <c r="BC422" s="39" t="n">
        <f aca="false">'Anexo 2 - Banco de Dados_Rev01'!BF419</f>
        <v>0</v>
      </c>
      <c r="BD422" s="39" t="n">
        <f aca="false">'Anexo 2 - Banco de Dados_Rev01'!BG419</f>
        <v>0</v>
      </c>
      <c r="BE422" s="42" t="n">
        <f aca="false">'Anexo 2 - Banco de Dados_Rev01'!BH419</f>
        <v>0</v>
      </c>
      <c r="BF422" s="42" t="n">
        <f aca="false">'Anexo 2 - Banco de Dados_Rev01'!BI419</f>
        <v>0</v>
      </c>
      <c r="BG422" s="39" t="n">
        <f aca="false">'Anexo 2 - Banco de Dados_Rev01'!BJ419</f>
        <v>0</v>
      </c>
      <c r="BH422" s="39" t="n">
        <f aca="false">'Anexo 2 - Banco de Dados_Rev01'!BK419</f>
        <v>0</v>
      </c>
      <c r="BI422" s="42" t="n">
        <f aca="false">'Anexo 2 - Banco de Dados_Rev01'!BL419</f>
        <v>0</v>
      </c>
      <c r="BJ422" s="42" t="n">
        <f aca="false">'Anexo 2 - Banco de Dados_Rev01'!BM419</f>
        <v>0</v>
      </c>
      <c r="BK422" s="54" t="n">
        <f aca="false">'Anexo 2 - Banco de Dados_Rev01'!BN419</f>
        <v>0</v>
      </c>
      <c r="BL422" s="54" t="n">
        <f aca="false">'Anexo 2 - Banco de Dados_Rev01'!BO419</f>
        <v>0</v>
      </c>
      <c r="BM422" s="42" t="n">
        <f aca="false">'Anexo 2 - Banco de Dados_Rev01'!BP419</f>
        <v>0</v>
      </c>
      <c r="BN422" s="42" t="n">
        <f aca="false">'Anexo 2 - Banco de Dados_Rev01'!BQ419</f>
        <v>0</v>
      </c>
      <c r="BO422" s="39" t="n">
        <f aca="false">'Anexo 2 - Banco de Dados_Rev01'!BR419</f>
        <v>0</v>
      </c>
      <c r="BP422" s="39" t="n">
        <f aca="false">'Anexo 2 - Banco de Dados_Rev01'!BS419</f>
        <v>0</v>
      </c>
      <c r="BQ422" s="42" t="n">
        <f aca="false">'Anexo 2 - Banco de Dados_Rev01'!BT419</f>
        <v>0</v>
      </c>
      <c r="BR422" s="42" t="n">
        <f aca="false">'Anexo 2 - Banco de Dados_Rev01'!BU419</f>
        <v>0</v>
      </c>
      <c r="BS422" s="39" t="n">
        <f aca="false">'Anexo 2 - Banco de Dados_Rev01'!BV419</f>
        <v>0</v>
      </c>
      <c r="BT422" s="42" t="n">
        <f aca="false">'Anexo 2 - Banco de Dados_Rev01'!BW419</f>
        <v>0</v>
      </c>
      <c r="BU422" s="39" t="n">
        <f aca="false">'Anexo 2 - Banco de Dados_Rev01'!BX419</f>
        <v>0</v>
      </c>
      <c r="BV422" s="39" t="n">
        <f aca="false">'Anexo 2 - Banco de Dados_Rev01'!BY419</f>
        <v>0</v>
      </c>
      <c r="BW422" s="42" t="n">
        <f aca="false">'Anexo 2 - Banco de Dados_Rev01'!BZ419</f>
        <v>0</v>
      </c>
      <c r="BX422" s="39" t="n">
        <f aca="false">'Anexo 2 - Banco de Dados_Rev01'!CA419</f>
        <v>0</v>
      </c>
      <c r="BY422" s="39" t="n">
        <f aca="false">'Anexo 2 - Banco de Dados_Rev01'!CB419</f>
        <v>0</v>
      </c>
      <c r="BZ422" s="42" t="n">
        <f aca="false">'Anexo 2 - Banco de Dados_Rev01'!CC419</f>
        <v>0</v>
      </c>
      <c r="CA422" s="39" t="n">
        <f aca="false">'Anexo 2 - Banco de Dados_Rev01'!CD419</f>
        <v>0</v>
      </c>
      <c r="CB422" s="39" t="n">
        <f aca="false">'Anexo 2 - Banco de Dados_Rev01'!CE419</f>
        <v>0</v>
      </c>
      <c r="CC422" s="42" t="n">
        <f aca="false">'Anexo 2 - Banco de Dados_Rev01'!CF419</f>
        <v>0</v>
      </c>
      <c r="CD422" s="52" t="n">
        <f aca="false">SUMIFS(O422:CC422,$O$5:$CC$5,"Custo")+SUMIFS(O422:CC422,$O$5:$CC$5,"Lucros Cessantes")</f>
        <v>0</v>
      </c>
      <c r="CE422" s="39" t="n">
        <f aca="false">IF(OR(F422="Processo Erosivo Aterro",F422="Processo Erosivo Corte",F422="Corte Instável",F422="Aterro Instável"),1,0)</f>
        <v>0</v>
      </c>
      <c r="CF422" s="39" t="n">
        <f aca="false">IF(F422="Ocupação da FD",1,0)</f>
        <v>1</v>
      </c>
      <c r="CG422" s="39" t="n">
        <f aca="false">IF(AND(CF422=0,CE422=0),1,0)</f>
        <v>0</v>
      </c>
      <c r="CH422" s="39" t="n">
        <f aca="false">IF(K422="emergencial",1,0)</f>
        <v>0</v>
      </c>
    </row>
    <row r="423" customFormat="false" ht="15" hidden="false" customHeight="false" outlineLevel="0" collapsed="false">
      <c r="A423" s="49" t="n">
        <v>262</v>
      </c>
      <c r="B423" s="39" t="s">
        <v>429</v>
      </c>
      <c r="C423" s="39" t="s">
        <v>126</v>
      </c>
      <c r="D423" s="39"/>
      <c r="E423" s="39"/>
      <c r="F423" s="39" t="s">
        <v>323</v>
      </c>
      <c r="G423" s="53" t="n">
        <v>138.9</v>
      </c>
      <c r="H423" s="53" t="n">
        <v>166.2</v>
      </c>
      <c r="I423" s="53" t="n">
        <v>27.3</v>
      </c>
      <c r="J423" s="39" t="s">
        <v>554</v>
      </c>
      <c r="K423" s="39" t="s">
        <v>141</v>
      </c>
      <c r="L423" s="39"/>
      <c r="M423" s="40" t="s">
        <v>66</v>
      </c>
      <c r="N423" s="40" t="s">
        <v>66</v>
      </c>
      <c r="O423" s="39" t="n">
        <f aca="false">'Anexo 2 - Banco de Dados_Rev01'!R420</f>
        <v>0</v>
      </c>
      <c r="P423" s="42" t="n">
        <f aca="false">'Anexo 2 - Banco de Dados_Rev01'!S420</f>
        <v>0</v>
      </c>
      <c r="Q423" s="39" t="n">
        <f aca="false">'Anexo 2 - Banco de Dados_Rev01'!T420</f>
        <v>0</v>
      </c>
      <c r="R423" s="42" t="n">
        <f aca="false">'Anexo 2 - Banco de Dados_Rev01'!U420</f>
        <v>0</v>
      </c>
      <c r="S423" s="39" t="n">
        <f aca="false">'Anexo 2 - Banco de Dados_Rev01'!V420</f>
        <v>0</v>
      </c>
      <c r="T423" s="42" t="n">
        <f aca="false">'Anexo 2 - Banco de Dados_Rev01'!W420</f>
        <v>0</v>
      </c>
      <c r="U423" s="39" t="n">
        <f aca="false">'Anexo 2 - Banco de Dados_Rev01'!X420</f>
        <v>0</v>
      </c>
      <c r="V423" s="42" t="n">
        <f aca="false">'Anexo 2 - Banco de Dados_Rev01'!Y420</f>
        <v>0</v>
      </c>
      <c r="W423" s="39" t="n">
        <f aca="false">'Anexo 2 - Banco de Dados_Rev01'!Z420</f>
        <v>0</v>
      </c>
      <c r="X423" s="42" t="n">
        <f aca="false">'Anexo 2 - Banco de Dados_Rev01'!AA420</f>
        <v>0</v>
      </c>
      <c r="Y423" s="39" t="n">
        <f aca="false">'Anexo 2 - Banco de Dados_Rev01'!AB420</f>
        <v>0</v>
      </c>
      <c r="Z423" s="42" t="n">
        <f aca="false">'Anexo 2 - Banco de Dados_Rev01'!AC420</f>
        <v>0</v>
      </c>
      <c r="AA423" s="39" t="n">
        <f aca="false">'Anexo 2 - Banco de Dados_Rev01'!AD420</f>
        <v>0</v>
      </c>
      <c r="AB423" s="42" t="n">
        <f aca="false">'Anexo 2 - Banco de Dados_Rev01'!AE420</f>
        <v>0</v>
      </c>
      <c r="AC423" s="39" t="n">
        <f aca="false">'Anexo 2 - Banco de Dados_Rev01'!AF420</f>
        <v>0</v>
      </c>
      <c r="AD423" s="42" t="n">
        <f aca="false">'Anexo 2 - Banco de Dados_Rev01'!AG420</f>
        <v>0</v>
      </c>
      <c r="AE423" s="39" t="n">
        <f aca="false">'Anexo 2 - Banco de Dados_Rev01'!AH420</f>
        <v>0</v>
      </c>
      <c r="AF423" s="42" t="n">
        <f aca="false">'Anexo 2 - Banco de Dados_Rev01'!AI420</f>
        <v>0</v>
      </c>
      <c r="AG423" s="39" t="n">
        <f aca="false">'Anexo 2 - Banco de Dados_Rev01'!AJ420</f>
        <v>0</v>
      </c>
      <c r="AH423" s="42" t="n">
        <f aca="false">'Anexo 2 - Banco de Dados_Rev01'!AK420</f>
        <v>0</v>
      </c>
      <c r="AI423" s="39" t="n">
        <f aca="false">'Anexo 2 - Banco de Dados_Rev01'!AL420</f>
        <v>0</v>
      </c>
      <c r="AJ423" s="42" t="n">
        <f aca="false">'Anexo 2 - Banco de Dados_Rev01'!AM420</f>
        <v>0</v>
      </c>
      <c r="AK423" s="39" t="n">
        <f aca="false">'Anexo 2 - Banco de Dados_Rev01'!AP420</f>
        <v>0</v>
      </c>
      <c r="AL423" s="42" t="n">
        <f aca="false">'Anexo 2 - Banco de Dados_Rev01'!AQ420</f>
        <v>0</v>
      </c>
      <c r="AM423" s="41" t="n">
        <f aca="false">'Anexo 2 - Banco de Dados_Rev01'!AN420</f>
        <v>0</v>
      </c>
      <c r="AN423" s="42" t="n">
        <f aca="false">'Anexo 2 - Banco de Dados_Rev01'!AO420</f>
        <v>0</v>
      </c>
      <c r="AO423" s="39" t="n">
        <f aca="false">'Anexo 2 - Banco de Dados_Rev01'!AR420</f>
        <v>0</v>
      </c>
      <c r="AP423" s="42" t="n">
        <f aca="false">'Anexo 2 - Banco de Dados_Rev01'!AS420</f>
        <v>0</v>
      </c>
      <c r="AQ423" s="39" t="n">
        <f aca="false">'Anexo 2 - Banco de Dados_Rev01'!AT420</f>
        <v>0</v>
      </c>
      <c r="AR423" s="42" t="n">
        <f aca="false">'Anexo 2 - Banco de Dados_Rev01'!AU420</f>
        <v>0</v>
      </c>
      <c r="AS423" s="39" t="n">
        <f aca="false">'Anexo 2 - Banco de Dados_Rev01'!AV420</f>
        <v>0</v>
      </c>
      <c r="AT423" s="42" t="n">
        <f aca="false">'Anexo 2 - Banco de Dados_Rev01'!AW420</f>
        <v>0</v>
      </c>
      <c r="AU423" s="39" t="n">
        <f aca="false">'Anexo 2 - Banco de Dados_Rev01'!AX420</f>
        <v>0</v>
      </c>
      <c r="AV423" s="39" t="n">
        <f aca="false">'Anexo 2 - Banco de Dados_Rev01'!AY420</f>
        <v>0</v>
      </c>
      <c r="AW423" s="42" t="n">
        <f aca="false">'Anexo 2 - Banco de Dados_Rev01'!AZ420</f>
        <v>0</v>
      </c>
      <c r="AX423" s="42" t="n">
        <f aca="false">'Anexo 2 - Banco de Dados_Rev01'!BA420</f>
        <v>0</v>
      </c>
      <c r="AY423" s="39" t="n">
        <f aca="false">'Anexo 2 - Banco de Dados_Rev01'!BB420</f>
        <v>0</v>
      </c>
      <c r="AZ423" s="39" t="n">
        <f aca="false">'Anexo 2 - Banco de Dados_Rev01'!BC420</f>
        <v>0</v>
      </c>
      <c r="BA423" s="42" t="n">
        <f aca="false">'Anexo 2 - Banco de Dados_Rev01'!BD420</f>
        <v>0</v>
      </c>
      <c r="BB423" s="42" t="n">
        <f aca="false">'Anexo 2 - Banco de Dados_Rev01'!BE420</f>
        <v>0</v>
      </c>
      <c r="BC423" s="39" t="n">
        <f aca="false">'Anexo 2 - Banco de Dados_Rev01'!BF420</f>
        <v>0</v>
      </c>
      <c r="BD423" s="39" t="n">
        <f aca="false">'Anexo 2 - Banco de Dados_Rev01'!BG420</f>
        <v>0</v>
      </c>
      <c r="BE423" s="42" t="n">
        <f aca="false">'Anexo 2 - Banco de Dados_Rev01'!BH420</f>
        <v>0</v>
      </c>
      <c r="BF423" s="42" t="n">
        <f aca="false">'Anexo 2 - Banco de Dados_Rev01'!BI420</f>
        <v>0</v>
      </c>
      <c r="BG423" s="39" t="n">
        <f aca="false">'Anexo 2 - Banco de Dados_Rev01'!BJ420</f>
        <v>0</v>
      </c>
      <c r="BH423" s="39" t="n">
        <f aca="false">'Anexo 2 - Banco de Dados_Rev01'!BK420</f>
        <v>0</v>
      </c>
      <c r="BI423" s="42" t="n">
        <f aca="false">'Anexo 2 - Banco de Dados_Rev01'!BL420</f>
        <v>0</v>
      </c>
      <c r="BJ423" s="42" t="n">
        <f aca="false">'Anexo 2 - Banco de Dados_Rev01'!BM420</f>
        <v>0</v>
      </c>
      <c r="BK423" s="54" t="n">
        <f aca="false">'Anexo 2 - Banco de Dados_Rev01'!BN420</f>
        <v>0</v>
      </c>
      <c r="BL423" s="54" t="n">
        <f aca="false">'Anexo 2 - Banco de Dados_Rev01'!BO420</f>
        <v>0</v>
      </c>
      <c r="BM423" s="42" t="n">
        <f aca="false">'Anexo 2 - Banco de Dados_Rev01'!BP420</f>
        <v>0</v>
      </c>
      <c r="BN423" s="42" t="n">
        <f aca="false">'Anexo 2 - Banco de Dados_Rev01'!BQ420</f>
        <v>0</v>
      </c>
      <c r="BO423" s="39" t="n">
        <f aca="false">'Anexo 2 - Banco de Dados_Rev01'!BR420</f>
        <v>0</v>
      </c>
      <c r="BP423" s="39" t="n">
        <f aca="false">'Anexo 2 - Banco de Dados_Rev01'!BS420</f>
        <v>0</v>
      </c>
      <c r="BQ423" s="42" t="n">
        <f aca="false">'Anexo 2 - Banco de Dados_Rev01'!BT420</f>
        <v>0</v>
      </c>
      <c r="BR423" s="42" t="n">
        <f aca="false">'Anexo 2 - Banco de Dados_Rev01'!BU420</f>
        <v>0</v>
      </c>
      <c r="BS423" s="39" t="n">
        <f aca="false">'Anexo 2 - Banco de Dados_Rev01'!BV420</f>
        <v>0</v>
      </c>
      <c r="BT423" s="42" t="n">
        <f aca="false">'Anexo 2 - Banco de Dados_Rev01'!BW420</f>
        <v>0</v>
      </c>
      <c r="BU423" s="39" t="n">
        <f aca="false">'Anexo 2 - Banco de Dados_Rev01'!BX420</f>
        <v>0</v>
      </c>
      <c r="BV423" s="39" t="n">
        <f aca="false">'Anexo 2 - Banco de Dados_Rev01'!BY420</f>
        <v>0</v>
      </c>
      <c r="BW423" s="42" t="n">
        <f aca="false">'Anexo 2 - Banco de Dados_Rev01'!BZ420</f>
        <v>0</v>
      </c>
      <c r="BX423" s="39" t="n">
        <f aca="false">'Anexo 2 - Banco de Dados_Rev01'!CA420</f>
        <v>0</v>
      </c>
      <c r="BY423" s="39" t="n">
        <f aca="false">'Anexo 2 - Banco de Dados_Rev01'!CB420</f>
        <v>0</v>
      </c>
      <c r="BZ423" s="42" t="n">
        <f aca="false">'Anexo 2 - Banco de Dados_Rev01'!CC420</f>
        <v>0</v>
      </c>
      <c r="CA423" s="39" t="n">
        <f aca="false">'Anexo 2 - Banco de Dados_Rev01'!CD420</f>
        <v>0</v>
      </c>
      <c r="CB423" s="39" t="n">
        <f aca="false">'Anexo 2 - Banco de Dados_Rev01'!CE420</f>
        <v>0</v>
      </c>
      <c r="CC423" s="42" t="n">
        <f aca="false">'Anexo 2 - Banco de Dados_Rev01'!CF420</f>
        <v>0</v>
      </c>
      <c r="CD423" s="52" t="n">
        <f aca="false">SUMIFS(O423:CC423,$O$5:$CC$5,"Custo")+SUMIFS(O423:CC423,$O$5:$CC$5,"Lucros Cessantes")</f>
        <v>0</v>
      </c>
      <c r="CE423" s="39" t="n">
        <f aca="false">IF(OR(F423="Processo Erosivo Aterro",F423="Processo Erosivo Corte",F423="Corte Instável",F423="Aterro Instável"),1,0)</f>
        <v>0</v>
      </c>
      <c r="CF423" s="39" t="n">
        <f aca="false">IF(F423="Ocupação da FD",1,0)</f>
        <v>0</v>
      </c>
      <c r="CG423" s="39" t="n">
        <f aca="false">IF(AND(CF423=0,CE423=0),1,0)</f>
        <v>1</v>
      </c>
      <c r="CH423" s="39" t="n">
        <f aca="false">IF(K423="emergencial",1,0)</f>
        <v>0</v>
      </c>
    </row>
    <row r="424" customFormat="false" ht="15" hidden="false" customHeight="false" outlineLevel="0" collapsed="false">
      <c r="A424" s="49" t="n">
        <v>262</v>
      </c>
      <c r="B424" s="39" t="s">
        <v>429</v>
      </c>
      <c r="C424" s="39" t="s">
        <v>126</v>
      </c>
      <c r="D424" s="39"/>
      <c r="E424" s="39"/>
      <c r="F424" s="39" t="s">
        <v>171</v>
      </c>
      <c r="G424" s="53" t="n">
        <v>138.9</v>
      </c>
      <c r="H424" s="53" t="n">
        <v>166.2</v>
      </c>
      <c r="I424" s="53" t="n">
        <v>27.3</v>
      </c>
      <c r="J424" s="39" t="s">
        <v>554</v>
      </c>
      <c r="K424" s="39" t="s">
        <v>130</v>
      </c>
      <c r="L424" s="39"/>
      <c r="M424" s="40" t="s">
        <v>66</v>
      </c>
      <c r="N424" s="40" t="s">
        <v>66</v>
      </c>
      <c r="O424" s="39" t="n">
        <f aca="false">'Anexo 2 - Banco de Dados_Rev01'!R421</f>
        <v>0</v>
      </c>
      <c r="P424" s="42" t="n">
        <f aca="false">'Anexo 2 - Banco de Dados_Rev01'!S421</f>
        <v>0</v>
      </c>
      <c r="Q424" s="39" t="n">
        <f aca="false">'Anexo 2 - Banco de Dados_Rev01'!T421</f>
        <v>0</v>
      </c>
      <c r="R424" s="42" t="n">
        <f aca="false">'Anexo 2 - Banco de Dados_Rev01'!U421</f>
        <v>0</v>
      </c>
      <c r="S424" s="39" t="n">
        <f aca="false">'Anexo 2 - Banco de Dados_Rev01'!V421</f>
        <v>0</v>
      </c>
      <c r="T424" s="42" t="n">
        <f aca="false">'Anexo 2 - Banco de Dados_Rev01'!W421</f>
        <v>0</v>
      </c>
      <c r="U424" s="39" t="n">
        <f aca="false">'Anexo 2 - Banco de Dados_Rev01'!X421</f>
        <v>0</v>
      </c>
      <c r="V424" s="42" t="n">
        <f aca="false">'Anexo 2 - Banco de Dados_Rev01'!Y421</f>
        <v>0</v>
      </c>
      <c r="W424" s="39" t="n">
        <f aca="false">'Anexo 2 - Banco de Dados_Rev01'!Z421</f>
        <v>0</v>
      </c>
      <c r="X424" s="42" t="n">
        <f aca="false">'Anexo 2 - Banco de Dados_Rev01'!AA421</f>
        <v>0</v>
      </c>
      <c r="Y424" s="39" t="n">
        <f aca="false">'Anexo 2 - Banco de Dados_Rev01'!AB421</f>
        <v>0</v>
      </c>
      <c r="Z424" s="42" t="n">
        <f aca="false">'Anexo 2 - Banco de Dados_Rev01'!AC421</f>
        <v>0</v>
      </c>
      <c r="AA424" s="39" t="n">
        <f aca="false">'Anexo 2 - Banco de Dados_Rev01'!AD421</f>
        <v>0</v>
      </c>
      <c r="AB424" s="42" t="n">
        <f aca="false">'Anexo 2 - Banco de Dados_Rev01'!AE421</f>
        <v>0</v>
      </c>
      <c r="AC424" s="39" t="n">
        <f aca="false">'Anexo 2 - Banco de Dados_Rev01'!AF421</f>
        <v>100</v>
      </c>
      <c r="AD424" s="42" t="n">
        <f aca="false">'Anexo 2 - Banco de Dados_Rev01'!AG421</f>
        <v>1305</v>
      </c>
      <c r="AE424" s="39" t="n">
        <f aca="false">'Anexo 2 - Banco de Dados_Rev01'!AH421</f>
        <v>0</v>
      </c>
      <c r="AF424" s="42" t="n">
        <f aca="false">'Anexo 2 - Banco de Dados_Rev01'!AI421</f>
        <v>0</v>
      </c>
      <c r="AG424" s="39" t="n">
        <f aca="false">'Anexo 2 - Banco de Dados_Rev01'!AJ421</f>
        <v>0</v>
      </c>
      <c r="AH424" s="42" t="n">
        <f aca="false">'Anexo 2 - Banco de Dados_Rev01'!AK421</f>
        <v>0</v>
      </c>
      <c r="AI424" s="39" t="n">
        <f aca="false">'Anexo 2 - Banco de Dados_Rev01'!AL421</f>
        <v>0</v>
      </c>
      <c r="AJ424" s="42" t="n">
        <f aca="false">'Anexo 2 - Banco de Dados_Rev01'!AM421</f>
        <v>0</v>
      </c>
      <c r="AK424" s="39" t="n">
        <f aca="false">'Anexo 2 - Banco de Dados_Rev01'!AP421</f>
        <v>0</v>
      </c>
      <c r="AL424" s="42" t="n">
        <f aca="false">'Anexo 2 - Banco de Dados_Rev01'!AQ421</f>
        <v>0</v>
      </c>
      <c r="AM424" s="41" t="n">
        <f aca="false">'Anexo 2 - Banco de Dados_Rev01'!AN421</f>
        <v>0</v>
      </c>
      <c r="AN424" s="42" t="n">
        <f aca="false">'Anexo 2 - Banco de Dados_Rev01'!AO421</f>
        <v>0</v>
      </c>
      <c r="AO424" s="39" t="n">
        <f aca="false">'Anexo 2 - Banco de Dados_Rev01'!AR421</f>
        <v>0</v>
      </c>
      <c r="AP424" s="42" t="n">
        <f aca="false">'Anexo 2 - Banco de Dados_Rev01'!AS421</f>
        <v>0</v>
      </c>
      <c r="AQ424" s="39" t="n">
        <f aca="false">'Anexo 2 - Banco de Dados_Rev01'!AT421</f>
        <v>0</v>
      </c>
      <c r="AR424" s="42" t="n">
        <f aca="false">'Anexo 2 - Banco de Dados_Rev01'!AU421</f>
        <v>0</v>
      </c>
      <c r="AS424" s="39" t="n">
        <f aca="false">'Anexo 2 - Banco de Dados_Rev01'!AV421</f>
        <v>0</v>
      </c>
      <c r="AT424" s="42" t="n">
        <f aca="false">'Anexo 2 - Banco de Dados_Rev01'!AW421</f>
        <v>0</v>
      </c>
      <c r="AU424" s="39" t="n">
        <f aca="false">'Anexo 2 - Banco de Dados_Rev01'!AX421</f>
        <v>0</v>
      </c>
      <c r="AV424" s="39" t="n">
        <f aca="false">'Anexo 2 - Banco de Dados_Rev01'!AY421</f>
        <v>0</v>
      </c>
      <c r="AW424" s="42" t="n">
        <f aca="false">'Anexo 2 - Banco de Dados_Rev01'!AZ421</f>
        <v>0</v>
      </c>
      <c r="AX424" s="42" t="n">
        <f aca="false">'Anexo 2 - Banco de Dados_Rev01'!BA421</f>
        <v>0</v>
      </c>
      <c r="AY424" s="39" t="n">
        <f aca="false">'Anexo 2 - Banco de Dados_Rev01'!BB421</f>
        <v>0</v>
      </c>
      <c r="AZ424" s="39" t="n">
        <f aca="false">'Anexo 2 - Banco de Dados_Rev01'!BC421</f>
        <v>0</v>
      </c>
      <c r="BA424" s="42" t="n">
        <f aca="false">'Anexo 2 - Banco de Dados_Rev01'!BD421</f>
        <v>0</v>
      </c>
      <c r="BB424" s="42" t="n">
        <f aca="false">'Anexo 2 - Banco de Dados_Rev01'!BE421</f>
        <v>0</v>
      </c>
      <c r="BC424" s="39" t="n">
        <f aca="false">'Anexo 2 - Banco de Dados_Rev01'!BF421</f>
        <v>0</v>
      </c>
      <c r="BD424" s="39" t="n">
        <f aca="false">'Anexo 2 - Banco de Dados_Rev01'!BG421</f>
        <v>0</v>
      </c>
      <c r="BE424" s="42" t="n">
        <f aca="false">'Anexo 2 - Banco de Dados_Rev01'!BH421</f>
        <v>0</v>
      </c>
      <c r="BF424" s="42" t="n">
        <f aca="false">'Anexo 2 - Banco de Dados_Rev01'!BI421</f>
        <v>0</v>
      </c>
      <c r="BG424" s="39" t="n">
        <f aca="false">'Anexo 2 - Banco de Dados_Rev01'!BJ421</f>
        <v>0</v>
      </c>
      <c r="BH424" s="39" t="n">
        <f aca="false">'Anexo 2 - Banco de Dados_Rev01'!BK421</f>
        <v>0</v>
      </c>
      <c r="BI424" s="42" t="n">
        <f aca="false">'Anexo 2 - Banco de Dados_Rev01'!BL421</f>
        <v>0</v>
      </c>
      <c r="BJ424" s="42" t="n">
        <f aca="false">'Anexo 2 - Banco de Dados_Rev01'!BM421</f>
        <v>0</v>
      </c>
      <c r="BK424" s="54" t="n">
        <f aca="false">'Anexo 2 - Banco de Dados_Rev01'!BN421</f>
        <v>0</v>
      </c>
      <c r="BL424" s="54" t="n">
        <f aca="false">'Anexo 2 - Banco de Dados_Rev01'!BO421</f>
        <v>0</v>
      </c>
      <c r="BM424" s="42" t="n">
        <f aca="false">'Anexo 2 - Banco de Dados_Rev01'!BP421</f>
        <v>0</v>
      </c>
      <c r="BN424" s="42" t="n">
        <f aca="false">'Anexo 2 - Banco de Dados_Rev01'!BQ421</f>
        <v>0</v>
      </c>
      <c r="BO424" s="39" t="n">
        <f aca="false">'Anexo 2 - Banco de Dados_Rev01'!BR421</f>
        <v>0</v>
      </c>
      <c r="BP424" s="39" t="n">
        <f aca="false">'Anexo 2 - Banco de Dados_Rev01'!BS421</f>
        <v>0</v>
      </c>
      <c r="BQ424" s="42" t="n">
        <f aca="false">'Anexo 2 - Banco de Dados_Rev01'!BT421</f>
        <v>0</v>
      </c>
      <c r="BR424" s="42" t="n">
        <f aca="false">'Anexo 2 - Banco de Dados_Rev01'!BU421</f>
        <v>0</v>
      </c>
      <c r="BS424" s="39" t="n">
        <f aca="false">'Anexo 2 - Banco de Dados_Rev01'!BV421</f>
        <v>0</v>
      </c>
      <c r="BT424" s="42" t="n">
        <f aca="false">'Anexo 2 - Banco de Dados_Rev01'!BW421</f>
        <v>0</v>
      </c>
      <c r="BU424" s="39" t="n">
        <f aca="false">'Anexo 2 - Banco de Dados_Rev01'!BX421</f>
        <v>0</v>
      </c>
      <c r="BV424" s="39" t="n">
        <f aca="false">'Anexo 2 - Banco de Dados_Rev01'!BY421</f>
        <v>0</v>
      </c>
      <c r="BW424" s="42" t="n">
        <f aca="false">'Anexo 2 - Banco de Dados_Rev01'!BZ421</f>
        <v>0</v>
      </c>
      <c r="BX424" s="39" t="n">
        <f aca="false">'Anexo 2 - Banco de Dados_Rev01'!CA421</f>
        <v>0</v>
      </c>
      <c r="BY424" s="39" t="n">
        <f aca="false">'Anexo 2 - Banco de Dados_Rev01'!CB421</f>
        <v>0</v>
      </c>
      <c r="BZ424" s="42" t="n">
        <f aca="false">'Anexo 2 - Banco de Dados_Rev01'!CC421</f>
        <v>0</v>
      </c>
      <c r="CA424" s="39" t="n">
        <f aca="false">'Anexo 2 - Banco de Dados_Rev01'!CD421</f>
        <v>0</v>
      </c>
      <c r="CB424" s="39" t="n">
        <f aca="false">'Anexo 2 - Banco de Dados_Rev01'!CE421</f>
        <v>0</v>
      </c>
      <c r="CC424" s="42" t="n">
        <f aca="false">'Anexo 2 - Banco de Dados_Rev01'!CF421</f>
        <v>0</v>
      </c>
      <c r="CD424" s="52" t="n">
        <f aca="false">SUMIFS(O424:CC424,$O$5:$CC$5,"Custo")+SUMIFS(O424:CC424,$O$5:$CC$5,"Lucros Cessantes")</f>
        <v>1305</v>
      </c>
      <c r="CE424" s="39" t="n">
        <f aca="false">IF(OR(F424="Processo Erosivo Aterro",F424="Processo Erosivo Corte",F424="Corte Instável",F424="Aterro Instável"),1,0)</f>
        <v>0</v>
      </c>
      <c r="CF424" s="39" t="n">
        <f aca="false">IF(F424="Ocupação da FD",1,0)</f>
        <v>0</v>
      </c>
      <c r="CG424" s="39" t="n">
        <f aca="false">IF(AND(CF424=0,CE424=0),1,0)</f>
        <v>1</v>
      </c>
      <c r="CH424" s="39" t="n">
        <f aca="false">IF(K424="emergencial",1,0)</f>
        <v>0</v>
      </c>
    </row>
    <row r="425" customFormat="false" ht="15" hidden="false" customHeight="false" outlineLevel="0" collapsed="false">
      <c r="A425" s="49" t="n">
        <v>262</v>
      </c>
      <c r="B425" s="39" t="s">
        <v>429</v>
      </c>
      <c r="C425" s="39" t="s">
        <v>126</v>
      </c>
      <c r="D425" s="39"/>
      <c r="E425" s="39"/>
      <c r="F425" s="39" t="s">
        <v>142</v>
      </c>
      <c r="G425" s="53" t="n">
        <v>138.9</v>
      </c>
      <c r="H425" s="53" t="n">
        <v>166.2</v>
      </c>
      <c r="I425" s="53" t="n">
        <v>27.3</v>
      </c>
      <c r="J425" s="39" t="s">
        <v>555</v>
      </c>
      <c r="K425" s="39" t="s">
        <v>130</v>
      </c>
      <c r="L425" s="39"/>
      <c r="M425" s="40" t="s">
        <v>66</v>
      </c>
      <c r="N425" s="40" t="s">
        <v>66</v>
      </c>
      <c r="O425" s="39" t="n">
        <f aca="false">'Anexo 2 - Banco de Dados_Rev01'!R422</f>
        <v>0</v>
      </c>
      <c r="P425" s="42" t="n">
        <f aca="false">'Anexo 2 - Banco de Dados_Rev01'!S422</f>
        <v>0</v>
      </c>
      <c r="Q425" s="39" t="n">
        <f aca="false">'Anexo 2 - Banco de Dados_Rev01'!T422</f>
        <v>0</v>
      </c>
      <c r="R425" s="42" t="n">
        <f aca="false">'Anexo 2 - Banco de Dados_Rev01'!U422</f>
        <v>0</v>
      </c>
      <c r="S425" s="39" t="n">
        <f aca="false">'Anexo 2 - Banco de Dados_Rev01'!V422</f>
        <v>0</v>
      </c>
      <c r="T425" s="42" t="n">
        <f aca="false">'Anexo 2 - Banco de Dados_Rev01'!W422</f>
        <v>0</v>
      </c>
      <c r="U425" s="39" t="n">
        <f aca="false">'Anexo 2 - Banco de Dados_Rev01'!X422</f>
        <v>0</v>
      </c>
      <c r="V425" s="42" t="n">
        <f aca="false">'Anexo 2 - Banco de Dados_Rev01'!Y422</f>
        <v>0</v>
      </c>
      <c r="W425" s="39" t="n">
        <f aca="false">'Anexo 2 - Banco de Dados_Rev01'!Z422</f>
        <v>0</v>
      </c>
      <c r="X425" s="42" t="n">
        <f aca="false">'Anexo 2 - Banco de Dados_Rev01'!AA422</f>
        <v>0</v>
      </c>
      <c r="Y425" s="39" t="n">
        <f aca="false">'Anexo 2 - Banco de Dados_Rev01'!AB422</f>
        <v>0</v>
      </c>
      <c r="Z425" s="42" t="n">
        <f aca="false">'Anexo 2 - Banco de Dados_Rev01'!AC422</f>
        <v>0</v>
      </c>
      <c r="AA425" s="39" t="n">
        <f aca="false">'Anexo 2 - Banco de Dados_Rev01'!AD422</f>
        <v>0</v>
      </c>
      <c r="AB425" s="42" t="n">
        <f aca="false">'Anexo 2 - Banco de Dados_Rev01'!AE422</f>
        <v>0</v>
      </c>
      <c r="AC425" s="39" t="n">
        <f aca="false">'Anexo 2 - Banco de Dados_Rev01'!AF422</f>
        <v>0</v>
      </c>
      <c r="AD425" s="42" t="n">
        <f aca="false">'Anexo 2 - Banco de Dados_Rev01'!AG422</f>
        <v>0</v>
      </c>
      <c r="AE425" s="39" t="n">
        <f aca="false">'Anexo 2 - Banco de Dados_Rev01'!AH422</f>
        <v>0</v>
      </c>
      <c r="AF425" s="42" t="n">
        <f aca="false">'Anexo 2 - Banco de Dados_Rev01'!AI422</f>
        <v>0</v>
      </c>
      <c r="AG425" s="39" t="n">
        <f aca="false">'Anexo 2 - Banco de Dados_Rev01'!AJ422</f>
        <v>0</v>
      </c>
      <c r="AH425" s="42" t="n">
        <f aca="false">'Anexo 2 - Banco de Dados_Rev01'!AK422</f>
        <v>0</v>
      </c>
      <c r="AI425" s="39" t="n">
        <f aca="false">'Anexo 2 - Banco de Dados_Rev01'!AL422</f>
        <v>0</v>
      </c>
      <c r="AJ425" s="42" t="n">
        <f aca="false">'Anexo 2 - Banco de Dados_Rev01'!AM422</f>
        <v>0</v>
      </c>
      <c r="AK425" s="39" t="n">
        <f aca="false">'Anexo 2 - Banco de Dados_Rev01'!AP422</f>
        <v>0</v>
      </c>
      <c r="AL425" s="42" t="n">
        <f aca="false">'Anexo 2 - Banco de Dados_Rev01'!AQ422</f>
        <v>0</v>
      </c>
      <c r="AM425" s="41" t="n">
        <f aca="false">'Anexo 2 - Banco de Dados_Rev01'!AN422</f>
        <v>200</v>
      </c>
      <c r="AN425" s="42" t="n">
        <f aca="false">'Anexo 2 - Banco de Dados_Rev01'!AO422</f>
        <v>12678</v>
      </c>
      <c r="AO425" s="39" t="n">
        <f aca="false">'Anexo 2 - Banco de Dados_Rev01'!AR422</f>
        <v>0</v>
      </c>
      <c r="AP425" s="42" t="n">
        <f aca="false">'Anexo 2 - Banco de Dados_Rev01'!AS422</f>
        <v>0</v>
      </c>
      <c r="AQ425" s="39" t="n">
        <f aca="false">'Anexo 2 - Banco de Dados_Rev01'!AT422</f>
        <v>0</v>
      </c>
      <c r="AR425" s="42" t="n">
        <f aca="false">'Anexo 2 - Banco de Dados_Rev01'!AU422</f>
        <v>0</v>
      </c>
      <c r="AS425" s="39" t="n">
        <f aca="false">'Anexo 2 - Banco de Dados_Rev01'!AV422</f>
        <v>0</v>
      </c>
      <c r="AT425" s="42" t="n">
        <f aca="false">'Anexo 2 - Banco de Dados_Rev01'!AW422</f>
        <v>0</v>
      </c>
      <c r="AU425" s="39" t="n">
        <f aca="false">'Anexo 2 - Banco de Dados_Rev01'!AX422</f>
        <v>0</v>
      </c>
      <c r="AV425" s="39" t="n">
        <f aca="false">'Anexo 2 - Banco de Dados_Rev01'!AY422</f>
        <v>0</v>
      </c>
      <c r="AW425" s="42" t="n">
        <f aca="false">'Anexo 2 - Banco de Dados_Rev01'!AZ422</f>
        <v>0</v>
      </c>
      <c r="AX425" s="42" t="n">
        <f aca="false">'Anexo 2 - Banco de Dados_Rev01'!BA422</f>
        <v>0</v>
      </c>
      <c r="AY425" s="39" t="n">
        <f aca="false">'Anexo 2 - Banco de Dados_Rev01'!BB422</f>
        <v>0</v>
      </c>
      <c r="AZ425" s="39" t="n">
        <f aca="false">'Anexo 2 - Banco de Dados_Rev01'!BC422</f>
        <v>0</v>
      </c>
      <c r="BA425" s="42" t="n">
        <f aca="false">'Anexo 2 - Banco de Dados_Rev01'!BD422</f>
        <v>0</v>
      </c>
      <c r="BB425" s="42" t="n">
        <f aca="false">'Anexo 2 - Banco de Dados_Rev01'!BE422</f>
        <v>0</v>
      </c>
      <c r="BC425" s="39" t="n">
        <f aca="false">'Anexo 2 - Banco de Dados_Rev01'!BF422</f>
        <v>0</v>
      </c>
      <c r="BD425" s="39" t="n">
        <f aca="false">'Anexo 2 - Banco de Dados_Rev01'!BG422</f>
        <v>0</v>
      </c>
      <c r="BE425" s="42" t="n">
        <f aca="false">'Anexo 2 - Banco de Dados_Rev01'!BH422</f>
        <v>0</v>
      </c>
      <c r="BF425" s="42" t="n">
        <f aca="false">'Anexo 2 - Banco de Dados_Rev01'!BI422</f>
        <v>0</v>
      </c>
      <c r="BG425" s="39" t="n">
        <f aca="false">'Anexo 2 - Banco de Dados_Rev01'!BJ422</f>
        <v>0</v>
      </c>
      <c r="BH425" s="39" t="n">
        <f aca="false">'Anexo 2 - Banco de Dados_Rev01'!BK422</f>
        <v>0</v>
      </c>
      <c r="BI425" s="42" t="n">
        <f aca="false">'Anexo 2 - Banco de Dados_Rev01'!BL422</f>
        <v>0</v>
      </c>
      <c r="BJ425" s="42" t="n">
        <f aca="false">'Anexo 2 - Banco de Dados_Rev01'!BM422</f>
        <v>0</v>
      </c>
      <c r="BK425" s="54" t="n">
        <f aca="false">'Anexo 2 - Banco de Dados_Rev01'!BN422</f>
        <v>0</v>
      </c>
      <c r="BL425" s="54" t="n">
        <f aca="false">'Anexo 2 - Banco de Dados_Rev01'!BO422</f>
        <v>0</v>
      </c>
      <c r="BM425" s="42" t="n">
        <f aca="false">'Anexo 2 - Banco de Dados_Rev01'!BP422</f>
        <v>0</v>
      </c>
      <c r="BN425" s="42" t="n">
        <f aca="false">'Anexo 2 - Banco de Dados_Rev01'!BQ422</f>
        <v>0</v>
      </c>
      <c r="BO425" s="39" t="n">
        <f aca="false">'Anexo 2 - Banco de Dados_Rev01'!BR422</f>
        <v>0</v>
      </c>
      <c r="BP425" s="39" t="n">
        <f aca="false">'Anexo 2 - Banco de Dados_Rev01'!BS422</f>
        <v>0</v>
      </c>
      <c r="BQ425" s="42" t="n">
        <f aca="false">'Anexo 2 - Banco de Dados_Rev01'!BT422</f>
        <v>0</v>
      </c>
      <c r="BR425" s="42" t="n">
        <f aca="false">'Anexo 2 - Banco de Dados_Rev01'!BU422</f>
        <v>0</v>
      </c>
      <c r="BS425" s="39" t="n">
        <f aca="false">'Anexo 2 - Banco de Dados_Rev01'!BV422</f>
        <v>0</v>
      </c>
      <c r="BT425" s="42" t="n">
        <f aca="false">'Anexo 2 - Banco de Dados_Rev01'!BW422</f>
        <v>0</v>
      </c>
      <c r="BU425" s="39" t="n">
        <f aca="false">'Anexo 2 - Banco de Dados_Rev01'!BX422</f>
        <v>0</v>
      </c>
      <c r="BV425" s="39" t="n">
        <f aca="false">'Anexo 2 - Banco de Dados_Rev01'!BY422</f>
        <v>0</v>
      </c>
      <c r="BW425" s="42" t="n">
        <f aca="false">'Anexo 2 - Banco de Dados_Rev01'!BZ422</f>
        <v>0</v>
      </c>
      <c r="BX425" s="39" t="n">
        <f aca="false">'Anexo 2 - Banco de Dados_Rev01'!CA422</f>
        <v>0</v>
      </c>
      <c r="BY425" s="39" t="n">
        <f aca="false">'Anexo 2 - Banco de Dados_Rev01'!CB422</f>
        <v>0</v>
      </c>
      <c r="BZ425" s="42" t="n">
        <f aca="false">'Anexo 2 - Banco de Dados_Rev01'!CC422</f>
        <v>0</v>
      </c>
      <c r="CA425" s="39" t="n">
        <f aca="false">'Anexo 2 - Banco de Dados_Rev01'!CD422</f>
        <v>0</v>
      </c>
      <c r="CB425" s="39" t="n">
        <f aca="false">'Anexo 2 - Banco de Dados_Rev01'!CE422</f>
        <v>0</v>
      </c>
      <c r="CC425" s="42" t="n">
        <f aca="false">'Anexo 2 - Banco de Dados_Rev01'!CF422</f>
        <v>0</v>
      </c>
      <c r="CD425" s="52" t="n">
        <f aca="false">SUMIFS(O425:CC425,$O$5:$CC$5,"Custo")+SUMIFS(O425:CC425,$O$5:$CC$5,"Lucros Cessantes")</f>
        <v>12678</v>
      </c>
      <c r="CE425" s="39" t="n">
        <f aca="false">IF(OR(F425="Processo Erosivo Aterro",F425="Processo Erosivo Corte",F425="Corte Instável",F425="Aterro Instável"),1,0)</f>
        <v>1</v>
      </c>
      <c r="CF425" s="39" t="n">
        <f aca="false">IF(F425="Ocupação da FD",1,0)</f>
        <v>0</v>
      </c>
      <c r="CG425" s="39" t="n">
        <f aca="false">IF(AND(CF425=0,CE425=0),1,0)</f>
        <v>0</v>
      </c>
      <c r="CH425" s="39" t="n">
        <f aca="false">IF(K425="emergencial",1,0)</f>
        <v>0</v>
      </c>
    </row>
    <row r="426" customFormat="false" ht="15" hidden="false" customHeight="false" outlineLevel="0" collapsed="false">
      <c r="A426" s="49" t="n">
        <v>262</v>
      </c>
      <c r="B426" s="39" t="s">
        <v>429</v>
      </c>
      <c r="C426" s="39" t="s">
        <v>133</v>
      </c>
      <c r="D426" s="39"/>
      <c r="E426" s="39"/>
      <c r="F426" s="39" t="s">
        <v>142</v>
      </c>
      <c r="G426" s="53" t="n">
        <v>138.9</v>
      </c>
      <c r="H426" s="53" t="n">
        <v>166.2</v>
      </c>
      <c r="I426" s="53" t="n">
        <v>27.3</v>
      </c>
      <c r="J426" s="39" t="s">
        <v>556</v>
      </c>
      <c r="K426" s="39" t="s">
        <v>130</v>
      </c>
      <c r="L426" s="39"/>
      <c r="M426" s="40" t="s">
        <v>66</v>
      </c>
      <c r="N426" s="40" t="s">
        <v>66</v>
      </c>
      <c r="O426" s="39" t="n">
        <f aca="false">'Anexo 2 - Banco de Dados_Rev01'!R423</f>
        <v>0</v>
      </c>
      <c r="P426" s="42" t="n">
        <f aca="false">'Anexo 2 - Banco de Dados_Rev01'!S423</f>
        <v>0</v>
      </c>
      <c r="Q426" s="39" t="n">
        <f aca="false">'Anexo 2 - Banco de Dados_Rev01'!T423</f>
        <v>0</v>
      </c>
      <c r="R426" s="42" t="n">
        <f aca="false">'Anexo 2 - Banco de Dados_Rev01'!U423</f>
        <v>0</v>
      </c>
      <c r="S426" s="39" t="n">
        <f aca="false">'Anexo 2 - Banco de Dados_Rev01'!V423</f>
        <v>0</v>
      </c>
      <c r="T426" s="42" t="n">
        <f aca="false">'Anexo 2 - Banco de Dados_Rev01'!W423</f>
        <v>0</v>
      </c>
      <c r="U426" s="39" t="n">
        <f aca="false">'Anexo 2 - Banco de Dados_Rev01'!X423</f>
        <v>0</v>
      </c>
      <c r="V426" s="42" t="n">
        <f aca="false">'Anexo 2 - Banco de Dados_Rev01'!Y423</f>
        <v>0</v>
      </c>
      <c r="W426" s="39" t="n">
        <f aca="false">'Anexo 2 - Banco de Dados_Rev01'!Z423</f>
        <v>0</v>
      </c>
      <c r="X426" s="42" t="n">
        <f aca="false">'Anexo 2 - Banco de Dados_Rev01'!AA423</f>
        <v>0</v>
      </c>
      <c r="Y426" s="39" t="n">
        <f aca="false">'Anexo 2 - Banco de Dados_Rev01'!AB423</f>
        <v>0</v>
      </c>
      <c r="Z426" s="42" t="n">
        <f aca="false">'Anexo 2 - Banco de Dados_Rev01'!AC423</f>
        <v>0</v>
      </c>
      <c r="AA426" s="39" t="n">
        <f aca="false">'Anexo 2 - Banco de Dados_Rev01'!AD423</f>
        <v>0</v>
      </c>
      <c r="AB426" s="42" t="n">
        <f aca="false">'Anexo 2 - Banco de Dados_Rev01'!AE423</f>
        <v>0</v>
      </c>
      <c r="AC426" s="39" t="n">
        <f aca="false">'Anexo 2 - Banco de Dados_Rev01'!AF423</f>
        <v>0</v>
      </c>
      <c r="AD426" s="42" t="n">
        <f aca="false">'Anexo 2 - Banco de Dados_Rev01'!AG423</f>
        <v>0</v>
      </c>
      <c r="AE426" s="39" t="n">
        <f aca="false">'Anexo 2 - Banco de Dados_Rev01'!AH423</f>
        <v>0</v>
      </c>
      <c r="AF426" s="42" t="n">
        <f aca="false">'Anexo 2 - Banco de Dados_Rev01'!AI423</f>
        <v>0</v>
      </c>
      <c r="AG426" s="39" t="n">
        <f aca="false">'Anexo 2 - Banco de Dados_Rev01'!AJ423</f>
        <v>0</v>
      </c>
      <c r="AH426" s="42" t="n">
        <f aca="false">'Anexo 2 - Banco de Dados_Rev01'!AK423</f>
        <v>0</v>
      </c>
      <c r="AI426" s="39" t="n">
        <f aca="false">'Anexo 2 - Banco de Dados_Rev01'!AL423</f>
        <v>400</v>
      </c>
      <c r="AJ426" s="42" t="n">
        <f aca="false">'Anexo 2 - Banco de Dados_Rev01'!AM423</f>
        <v>170724</v>
      </c>
      <c r="AK426" s="39" t="n">
        <f aca="false">'Anexo 2 - Banco de Dados_Rev01'!AP423</f>
        <v>0</v>
      </c>
      <c r="AL426" s="42" t="n">
        <f aca="false">'Anexo 2 - Banco de Dados_Rev01'!AQ423</f>
        <v>0</v>
      </c>
      <c r="AM426" s="41" t="n">
        <f aca="false">'Anexo 2 - Banco de Dados_Rev01'!AN423</f>
        <v>0</v>
      </c>
      <c r="AN426" s="42" t="n">
        <f aca="false">'Anexo 2 - Banco de Dados_Rev01'!AO423</f>
        <v>0</v>
      </c>
      <c r="AO426" s="39" t="n">
        <f aca="false">'Anexo 2 - Banco de Dados_Rev01'!AR423</f>
        <v>0</v>
      </c>
      <c r="AP426" s="42" t="n">
        <f aca="false">'Anexo 2 - Banco de Dados_Rev01'!AS423</f>
        <v>0</v>
      </c>
      <c r="AQ426" s="39" t="n">
        <f aca="false">'Anexo 2 - Banco de Dados_Rev01'!AT423</f>
        <v>0</v>
      </c>
      <c r="AR426" s="42" t="n">
        <f aca="false">'Anexo 2 - Banco de Dados_Rev01'!AU423</f>
        <v>0</v>
      </c>
      <c r="AS426" s="39" t="n">
        <f aca="false">'Anexo 2 - Banco de Dados_Rev01'!AV423</f>
        <v>0</v>
      </c>
      <c r="AT426" s="42" t="n">
        <f aca="false">'Anexo 2 - Banco de Dados_Rev01'!AW423</f>
        <v>0</v>
      </c>
      <c r="AU426" s="39" t="n">
        <f aca="false">'Anexo 2 - Banco de Dados_Rev01'!AX423</f>
        <v>0</v>
      </c>
      <c r="AV426" s="39" t="n">
        <f aca="false">'Anexo 2 - Banco de Dados_Rev01'!AY423</f>
        <v>0</v>
      </c>
      <c r="AW426" s="42" t="n">
        <f aca="false">'Anexo 2 - Banco de Dados_Rev01'!AZ423</f>
        <v>0</v>
      </c>
      <c r="AX426" s="42" t="n">
        <f aca="false">'Anexo 2 - Banco de Dados_Rev01'!BA423</f>
        <v>0</v>
      </c>
      <c r="AY426" s="39" t="n">
        <f aca="false">'Anexo 2 - Banco de Dados_Rev01'!BB423</f>
        <v>0</v>
      </c>
      <c r="AZ426" s="39" t="n">
        <f aca="false">'Anexo 2 - Banco de Dados_Rev01'!BC423</f>
        <v>0</v>
      </c>
      <c r="BA426" s="42" t="n">
        <f aca="false">'Anexo 2 - Banco de Dados_Rev01'!BD423</f>
        <v>0</v>
      </c>
      <c r="BB426" s="42" t="n">
        <f aca="false">'Anexo 2 - Banco de Dados_Rev01'!BE423</f>
        <v>0</v>
      </c>
      <c r="BC426" s="39" t="n">
        <f aca="false">'Anexo 2 - Banco de Dados_Rev01'!BF423</f>
        <v>0</v>
      </c>
      <c r="BD426" s="39" t="n">
        <f aca="false">'Anexo 2 - Banco de Dados_Rev01'!BG423</f>
        <v>0</v>
      </c>
      <c r="BE426" s="42" t="n">
        <f aca="false">'Anexo 2 - Banco de Dados_Rev01'!BH423</f>
        <v>0</v>
      </c>
      <c r="BF426" s="42" t="n">
        <f aca="false">'Anexo 2 - Banco de Dados_Rev01'!BI423</f>
        <v>0</v>
      </c>
      <c r="BG426" s="39" t="n">
        <f aca="false">'Anexo 2 - Banco de Dados_Rev01'!BJ423</f>
        <v>0</v>
      </c>
      <c r="BH426" s="39" t="n">
        <f aca="false">'Anexo 2 - Banco de Dados_Rev01'!BK423</f>
        <v>0</v>
      </c>
      <c r="BI426" s="42" t="n">
        <f aca="false">'Anexo 2 - Banco de Dados_Rev01'!BL423</f>
        <v>0</v>
      </c>
      <c r="BJ426" s="42" t="n">
        <f aca="false">'Anexo 2 - Banco de Dados_Rev01'!BM423</f>
        <v>0</v>
      </c>
      <c r="BK426" s="54" t="n">
        <f aca="false">'Anexo 2 - Banco de Dados_Rev01'!BN423</f>
        <v>0</v>
      </c>
      <c r="BL426" s="54" t="n">
        <f aca="false">'Anexo 2 - Banco de Dados_Rev01'!BO423</f>
        <v>0</v>
      </c>
      <c r="BM426" s="42" t="n">
        <f aca="false">'Anexo 2 - Banco de Dados_Rev01'!BP423</f>
        <v>0</v>
      </c>
      <c r="BN426" s="42" t="n">
        <f aca="false">'Anexo 2 - Banco de Dados_Rev01'!BQ423</f>
        <v>0</v>
      </c>
      <c r="BO426" s="39" t="n">
        <f aca="false">'Anexo 2 - Banco de Dados_Rev01'!BR423</f>
        <v>0</v>
      </c>
      <c r="BP426" s="39" t="n">
        <f aca="false">'Anexo 2 - Banco de Dados_Rev01'!BS423</f>
        <v>0</v>
      </c>
      <c r="BQ426" s="42" t="n">
        <f aca="false">'Anexo 2 - Banco de Dados_Rev01'!BT423</f>
        <v>0</v>
      </c>
      <c r="BR426" s="42" t="n">
        <f aca="false">'Anexo 2 - Banco de Dados_Rev01'!BU423</f>
        <v>0</v>
      </c>
      <c r="BS426" s="39" t="n">
        <f aca="false">'Anexo 2 - Banco de Dados_Rev01'!BV423</f>
        <v>0</v>
      </c>
      <c r="BT426" s="42" t="n">
        <f aca="false">'Anexo 2 - Banco de Dados_Rev01'!BW423</f>
        <v>0</v>
      </c>
      <c r="BU426" s="39" t="n">
        <f aca="false">'Anexo 2 - Banco de Dados_Rev01'!BX423</f>
        <v>0</v>
      </c>
      <c r="BV426" s="39" t="n">
        <f aca="false">'Anexo 2 - Banco de Dados_Rev01'!BY423</f>
        <v>0</v>
      </c>
      <c r="BW426" s="42" t="n">
        <f aca="false">'Anexo 2 - Banco de Dados_Rev01'!BZ423</f>
        <v>0</v>
      </c>
      <c r="BX426" s="39" t="n">
        <f aca="false">'Anexo 2 - Banco de Dados_Rev01'!CA423</f>
        <v>0</v>
      </c>
      <c r="BY426" s="39" t="n">
        <f aca="false">'Anexo 2 - Banco de Dados_Rev01'!CB423</f>
        <v>0</v>
      </c>
      <c r="BZ426" s="42" t="n">
        <f aca="false">'Anexo 2 - Banco de Dados_Rev01'!CC423</f>
        <v>0</v>
      </c>
      <c r="CA426" s="39" t="n">
        <f aca="false">'Anexo 2 - Banco de Dados_Rev01'!CD423</f>
        <v>0</v>
      </c>
      <c r="CB426" s="39" t="n">
        <f aca="false">'Anexo 2 - Banco de Dados_Rev01'!CE423</f>
        <v>0</v>
      </c>
      <c r="CC426" s="42" t="n">
        <f aca="false">'Anexo 2 - Banco de Dados_Rev01'!CF423</f>
        <v>0</v>
      </c>
      <c r="CD426" s="52" t="n">
        <f aca="false">SUMIFS(O426:CC426,$O$5:$CC$5,"Custo")+SUMIFS(O426:CC426,$O$5:$CC$5,"Lucros Cessantes")</f>
        <v>170724</v>
      </c>
      <c r="CE426" s="39" t="n">
        <f aca="false">IF(OR(F426="Processo Erosivo Aterro",F426="Processo Erosivo Corte",F426="Corte Instável",F426="Aterro Instável"),1,0)</f>
        <v>1</v>
      </c>
      <c r="CF426" s="39" t="n">
        <f aca="false">IF(F426="Ocupação da FD",1,0)</f>
        <v>0</v>
      </c>
      <c r="CG426" s="39" t="n">
        <f aca="false">IF(AND(CF426=0,CE426=0),1,0)</f>
        <v>0</v>
      </c>
      <c r="CH426" s="39" t="n">
        <f aca="false">IF(K426="emergencial",1,0)</f>
        <v>0</v>
      </c>
    </row>
    <row r="427" customFormat="false" ht="15" hidden="false" customHeight="false" outlineLevel="0" collapsed="false">
      <c r="A427" s="49" t="n">
        <v>262</v>
      </c>
      <c r="B427" s="39" t="s">
        <v>429</v>
      </c>
      <c r="C427" s="39" t="s">
        <v>133</v>
      </c>
      <c r="D427" s="39"/>
      <c r="E427" s="39"/>
      <c r="F427" s="39" t="s">
        <v>142</v>
      </c>
      <c r="G427" s="53" t="n">
        <v>138.9</v>
      </c>
      <c r="H427" s="53" t="n">
        <v>166.2</v>
      </c>
      <c r="I427" s="53" t="n">
        <v>27.3</v>
      </c>
      <c r="J427" s="39" t="s">
        <v>557</v>
      </c>
      <c r="K427" s="39" t="s">
        <v>130</v>
      </c>
      <c r="L427" s="39"/>
      <c r="M427" s="40" t="s">
        <v>66</v>
      </c>
      <c r="N427" s="40" t="s">
        <v>66</v>
      </c>
      <c r="O427" s="39" t="n">
        <f aca="false">'Anexo 2 - Banco de Dados_Rev01'!R424</f>
        <v>0</v>
      </c>
      <c r="P427" s="42" t="n">
        <f aca="false">'Anexo 2 - Banco de Dados_Rev01'!S424</f>
        <v>0</v>
      </c>
      <c r="Q427" s="39" t="n">
        <f aca="false">'Anexo 2 - Banco de Dados_Rev01'!T424</f>
        <v>0</v>
      </c>
      <c r="R427" s="42" t="n">
        <f aca="false">'Anexo 2 - Banco de Dados_Rev01'!U424</f>
        <v>0</v>
      </c>
      <c r="S427" s="39" t="n">
        <f aca="false">'Anexo 2 - Banco de Dados_Rev01'!V424</f>
        <v>0</v>
      </c>
      <c r="T427" s="42" t="n">
        <f aca="false">'Anexo 2 - Banco de Dados_Rev01'!W424</f>
        <v>0</v>
      </c>
      <c r="U427" s="39" t="n">
        <f aca="false">'Anexo 2 - Banco de Dados_Rev01'!X424</f>
        <v>0</v>
      </c>
      <c r="V427" s="42" t="n">
        <f aca="false">'Anexo 2 - Banco de Dados_Rev01'!Y424</f>
        <v>0</v>
      </c>
      <c r="W427" s="39" t="n">
        <f aca="false">'Anexo 2 - Banco de Dados_Rev01'!Z424</f>
        <v>0</v>
      </c>
      <c r="X427" s="42" t="n">
        <f aca="false">'Anexo 2 - Banco de Dados_Rev01'!AA424</f>
        <v>0</v>
      </c>
      <c r="Y427" s="39" t="n">
        <f aca="false">'Anexo 2 - Banco de Dados_Rev01'!AB424</f>
        <v>0</v>
      </c>
      <c r="Z427" s="42" t="n">
        <f aca="false">'Anexo 2 - Banco de Dados_Rev01'!AC424</f>
        <v>0</v>
      </c>
      <c r="AA427" s="39" t="n">
        <f aca="false">'Anexo 2 - Banco de Dados_Rev01'!AD424</f>
        <v>0</v>
      </c>
      <c r="AB427" s="42" t="n">
        <f aca="false">'Anexo 2 - Banco de Dados_Rev01'!AE424</f>
        <v>0</v>
      </c>
      <c r="AC427" s="39" t="n">
        <f aca="false">'Anexo 2 - Banco de Dados_Rev01'!AF424</f>
        <v>0</v>
      </c>
      <c r="AD427" s="42" t="n">
        <f aca="false">'Anexo 2 - Banco de Dados_Rev01'!AG424</f>
        <v>0</v>
      </c>
      <c r="AE427" s="39" t="n">
        <f aca="false">'Anexo 2 - Banco de Dados_Rev01'!AH424</f>
        <v>0</v>
      </c>
      <c r="AF427" s="42" t="n">
        <f aca="false">'Anexo 2 - Banco de Dados_Rev01'!AI424</f>
        <v>0</v>
      </c>
      <c r="AG427" s="39" t="n">
        <f aca="false">'Anexo 2 - Banco de Dados_Rev01'!AJ424</f>
        <v>0</v>
      </c>
      <c r="AH427" s="42" t="n">
        <f aca="false">'Anexo 2 - Banco de Dados_Rev01'!AK424</f>
        <v>0</v>
      </c>
      <c r="AI427" s="39" t="n">
        <f aca="false">'Anexo 2 - Banco de Dados_Rev01'!AL424</f>
        <v>0</v>
      </c>
      <c r="AJ427" s="42" t="n">
        <f aca="false">'Anexo 2 - Banco de Dados_Rev01'!AM424</f>
        <v>0</v>
      </c>
      <c r="AK427" s="39" t="n">
        <f aca="false">'Anexo 2 - Banco de Dados_Rev01'!AP424</f>
        <v>0</v>
      </c>
      <c r="AL427" s="42" t="n">
        <f aca="false">'Anexo 2 - Banco de Dados_Rev01'!AQ424</f>
        <v>0</v>
      </c>
      <c r="AM427" s="41" t="n">
        <f aca="false">'Anexo 2 - Banco de Dados_Rev01'!AN424</f>
        <v>0</v>
      </c>
      <c r="AN427" s="42" t="n">
        <f aca="false">'Anexo 2 - Banco de Dados_Rev01'!AO424</f>
        <v>0</v>
      </c>
      <c r="AO427" s="39" t="n">
        <f aca="false">'Anexo 2 - Banco de Dados_Rev01'!AR424</f>
        <v>0</v>
      </c>
      <c r="AP427" s="42" t="n">
        <f aca="false">'Anexo 2 - Banco de Dados_Rev01'!AS424</f>
        <v>0</v>
      </c>
      <c r="AQ427" s="39" t="n">
        <f aca="false">'Anexo 2 - Banco de Dados_Rev01'!AT424</f>
        <v>0</v>
      </c>
      <c r="AR427" s="42" t="n">
        <f aca="false">'Anexo 2 - Banco de Dados_Rev01'!AU424</f>
        <v>0</v>
      </c>
      <c r="AS427" s="39" t="n">
        <f aca="false">'Anexo 2 - Banco de Dados_Rev01'!AV424</f>
        <v>0</v>
      </c>
      <c r="AT427" s="42" t="n">
        <f aca="false">'Anexo 2 - Banco de Dados_Rev01'!AW424</f>
        <v>0</v>
      </c>
      <c r="AU427" s="39" t="n">
        <f aca="false">'Anexo 2 - Banco de Dados_Rev01'!AX424</f>
        <v>0</v>
      </c>
      <c r="AV427" s="39" t="n">
        <f aca="false">'Anexo 2 - Banco de Dados_Rev01'!AY424</f>
        <v>0</v>
      </c>
      <c r="AW427" s="42" t="n">
        <f aca="false">'Anexo 2 - Banco de Dados_Rev01'!AZ424</f>
        <v>0</v>
      </c>
      <c r="AX427" s="42" t="n">
        <f aca="false">'Anexo 2 - Banco de Dados_Rev01'!BA424</f>
        <v>0</v>
      </c>
      <c r="AY427" s="39" t="n">
        <f aca="false">'Anexo 2 - Banco de Dados_Rev01'!BB424</f>
        <v>0</v>
      </c>
      <c r="AZ427" s="39" t="n">
        <f aca="false">'Anexo 2 - Banco de Dados_Rev01'!BC424</f>
        <v>0</v>
      </c>
      <c r="BA427" s="42" t="n">
        <f aca="false">'Anexo 2 - Banco de Dados_Rev01'!BD424</f>
        <v>0</v>
      </c>
      <c r="BB427" s="42" t="n">
        <f aca="false">'Anexo 2 - Banco de Dados_Rev01'!BE424</f>
        <v>0</v>
      </c>
      <c r="BC427" s="39" t="n">
        <f aca="false">'Anexo 2 - Banco de Dados_Rev01'!BF424</f>
        <v>0</v>
      </c>
      <c r="BD427" s="39" t="n">
        <f aca="false">'Anexo 2 - Banco de Dados_Rev01'!BG424</f>
        <v>0</v>
      </c>
      <c r="BE427" s="42" t="n">
        <f aca="false">'Anexo 2 - Banco de Dados_Rev01'!BH424</f>
        <v>0</v>
      </c>
      <c r="BF427" s="42" t="n">
        <f aca="false">'Anexo 2 - Banco de Dados_Rev01'!BI424</f>
        <v>0</v>
      </c>
      <c r="BG427" s="39" t="n">
        <f aca="false">'Anexo 2 - Banco de Dados_Rev01'!BJ424</f>
        <v>0</v>
      </c>
      <c r="BH427" s="39" t="n">
        <f aca="false">'Anexo 2 - Banco de Dados_Rev01'!BK424</f>
        <v>0</v>
      </c>
      <c r="BI427" s="42" t="n">
        <f aca="false">'Anexo 2 - Banco de Dados_Rev01'!BL424</f>
        <v>0</v>
      </c>
      <c r="BJ427" s="42" t="n">
        <f aca="false">'Anexo 2 - Banco de Dados_Rev01'!BM424</f>
        <v>0</v>
      </c>
      <c r="BK427" s="54" t="n">
        <f aca="false">'Anexo 2 - Banco de Dados_Rev01'!BN424</f>
        <v>0</v>
      </c>
      <c r="BL427" s="54" t="n">
        <f aca="false">'Anexo 2 - Banco de Dados_Rev01'!BO424</f>
        <v>0</v>
      </c>
      <c r="BM427" s="42" t="n">
        <f aca="false">'Anexo 2 - Banco de Dados_Rev01'!BP424</f>
        <v>0</v>
      </c>
      <c r="BN427" s="42" t="n">
        <f aca="false">'Anexo 2 - Banco de Dados_Rev01'!BQ424</f>
        <v>0</v>
      </c>
      <c r="BO427" s="39" t="n">
        <f aca="false">'Anexo 2 - Banco de Dados_Rev01'!BR424</f>
        <v>0</v>
      </c>
      <c r="BP427" s="39" t="n">
        <f aca="false">'Anexo 2 - Banco de Dados_Rev01'!BS424</f>
        <v>0</v>
      </c>
      <c r="BQ427" s="42" t="n">
        <f aca="false">'Anexo 2 - Banco de Dados_Rev01'!BT424</f>
        <v>0</v>
      </c>
      <c r="BR427" s="42" t="n">
        <f aca="false">'Anexo 2 - Banco de Dados_Rev01'!BU424</f>
        <v>0</v>
      </c>
      <c r="BS427" s="39" t="n">
        <f aca="false">'Anexo 2 - Banco de Dados_Rev01'!BV424</f>
        <v>0</v>
      </c>
      <c r="BT427" s="42" t="n">
        <f aca="false">'Anexo 2 - Banco de Dados_Rev01'!BW424</f>
        <v>0</v>
      </c>
      <c r="BU427" s="39" t="n">
        <f aca="false">'Anexo 2 - Banco de Dados_Rev01'!BX424</f>
        <v>0</v>
      </c>
      <c r="BV427" s="39" t="n">
        <f aca="false">'Anexo 2 - Banco de Dados_Rev01'!BY424</f>
        <v>0</v>
      </c>
      <c r="BW427" s="42" t="n">
        <f aca="false">'Anexo 2 - Banco de Dados_Rev01'!BZ424</f>
        <v>0</v>
      </c>
      <c r="BX427" s="39" t="n">
        <f aca="false">'Anexo 2 - Banco de Dados_Rev01'!CA424</f>
        <v>0</v>
      </c>
      <c r="BY427" s="39" t="n">
        <f aca="false">'Anexo 2 - Banco de Dados_Rev01'!CB424</f>
        <v>0</v>
      </c>
      <c r="BZ427" s="42" t="n">
        <f aca="false">'Anexo 2 - Banco de Dados_Rev01'!CC424</f>
        <v>0</v>
      </c>
      <c r="CA427" s="39" t="n">
        <f aca="false">'Anexo 2 - Banco de Dados_Rev01'!CD424</f>
        <v>0</v>
      </c>
      <c r="CB427" s="39" t="n">
        <f aca="false">'Anexo 2 - Banco de Dados_Rev01'!CE424</f>
        <v>0</v>
      </c>
      <c r="CC427" s="42" t="n">
        <f aca="false">'Anexo 2 - Banco de Dados_Rev01'!CF424</f>
        <v>0</v>
      </c>
      <c r="CD427" s="52" t="n">
        <f aca="false">SUMIFS(O427:CC427,$O$5:$CC$5,"Custo")+SUMIFS(O427:CC427,$O$5:$CC$5,"Lucros Cessantes")</f>
        <v>0</v>
      </c>
      <c r="CE427" s="39" t="n">
        <f aca="false">IF(OR(F427="Processo Erosivo Aterro",F427="Processo Erosivo Corte",F427="Corte Instável",F427="Aterro Instável"),1,0)</f>
        <v>1</v>
      </c>
      <c r="CF427" s="39" t="n">
        <f aca="false">IF(F427="Ocupação da FD",1,0)</f>
        <v>0</v>
      </c>
      <c r="CG427" s="39" t="n">
        <f aca="false">IF(AND(CF427=0,CE427=0),1,0)</f>
        <v>0</v>
      </c>
      <c r="CH427" s="39" t="n">
        <f aca="false">IF(K427="emergencial",1,0)</f>
        <v>0</v>
      </c>
    </row>
    <row r="428" customFormat="false" ht="15" hidden="false" customHeight="false" outlineLevel="0" collapsed="false">
      <c r="A428" s="49" t="n">
        <v>262</v>
      </c>
      <c r="B428" s="39" t="s">
        <v>429</v>
      </c>
      <c r="C428" s="39" t="s">
        <v>126</v>
      </c>
      <c r="D428" s="39"/>
      <c r="E428" s="39"/>
      <c r="F428" s="39" t="s">
        <v>142</v>
      </c>
      <c r="G428" s="53" t="n">
        <v>138.9</v>
      </c>
      <c r="H428" s="53" t="n">
        <v>166.2</v>
      </c>
      <c r="I428" s="53" t="n">
        <v>27.3</v>
      </c>
      <c r="J428" s="39" t="s">
        <v>558</v>
      </c>
      <c r="K428" s="39" t="s">
        <v>130</v>
      </c>
      <c r="L428" s="39"/>
      <c r="M428" s="40" t="s">
        <v>66</v>
      </c>
      <c r="N428" s="40" t="s">
        <v>66</v>
      </c>
      <c r="O428" s="39" t="n">
        <f aca="false">'Anexo 2 - Banco de Dados_Rev01'!R425</f>
        <v>0</v>
      </c>
      <c r="P428" s="42" t="n">
        <f aca="false">'Anexo 2 - Banco de Dados_Rev01'!S425</f>
        <v>0</v>
      </c>
      <c r="Q428" s="39" t="n">
        <f aca="false">'Anexo 2 - Banco de Dados_Rev01'!T425</f>
        <v>0</v>
      </c>
      <c r="R428" s="42" t="n">
        <f aca="false">'Anexo 2 - Banco de Dados_Rev01'!U425</f>
        <v>0</v>
      </c>
      <c r="S428" s="39" t="n">
        <f aca="false">'Anexo 2 - Banco de Dados_Rev01'!V425</f>
        <v>0</v>
      </c>
      <c r="T428" s="42" t="n">
        <f aca="false">'Anexo 2 - Banco de Dados_Rev01'!W425</f>
        <v>0</v>
      </c>
      <c r="U428" s="39" t="n">
        <f aca="false">'Anexo 2 - Banco de Dados_Rev01'!X425</f>
        <v>0</v>
      </c>
      <c r="V428" s="42" t="n">
        <f aca="false">'Anexo 2 - Banco de Dados_Rev01'!Y425</f>
        <v>0</v>
      </c>
      <c r="W428" s="39" t="n">
        <f aca="false">'Anexo 2 - Banco de Dados_Rev01'!Z425</f>
        <v>0</v>
      </c>
      <c r="X428" s="42" t="n">
        <f aca="false">'Anexo 2 - Banco de Dados_Rev01'!AA425</f>
        <v>0</v>
      </c>
      <c r="Y428" s="39" t="n">
        <f aca="false">'Anexo 2 - Banco de Dados_Rev01'!AB425</f>
        <v>0</v>
      </c>
      <c r="Z428" s="42" t="n">
        <f aca="false">'Anexo 2 - Banco de Dados_Rev01'!AC425</f>
        <v>0</v>
      </c>
      <c r="AA428" s="39" t="n">
        <f aca="false">'Anexo 2 - Banco de Dados_Rev01'!AD425</f>
        <v>0</v>
      </c>
      <c r="AB428" s="42" t="n">
        <f aca="false">'Anexo 2 - Banco de Dados_Rev01'!AE425</f>
        <v>0</v>
      </c>
      <c r="AC428" s="39" t="n">
        <f aca="false">'Anexo 2 - Banco de Dados_Rev01'!AF425</f>
        <v>0</v>
      </c>
      <c r="AD428" s="42" t="n">
        <f aca="false">'Anexo 2 - Banco de Dados_Rev01'!AG425</f>
        <v>0</v>
      </c>
      <c r="AE428" s="39" t="n">
        <f aca="false">'Anexo 2 - Banco de Dados_Rev01'!AH425</f>
        <v>0</v>
      </c>
      <c r="AF428" s="42" t="n">
        <f aca="false">'Anexo 2 - Banco de Dados_Rev01'!AI425</f>
        <v>0</v>
      </c>
      <c r="AG428" s="39" t="n">
        <f aca="false">'Anexo 2 - Banco de Dados_Rev01'!AJ425</f>
        <v>0</v>
      </c>
      <c r="AH428" s="42" t="n">
        <f aca="false">'Anexo 2 - Banco de Dados_Rev01'!AK425</f>
        <v>0</v>
      </c>
      <c r="AI428" s="39" t="n">
        <f aca="false">'Anexo 2 - Banco de Dados_Rev01'!AL425</f>
        <v>0</v>
      </c>
      <c r="AJ428" s="42" t="n">
        <f aca="false">'Anexo 2 - Banco de Dados_Rev01'!AM425</f>
        <v>0</v>
      </c>
      <c r="AK428" s="39" t="n">
        <f aca="false">'Anexo 2 - Banco de Dados_Rev01'!AP425</f>
        <v>0</v>
      </c>
      <c r="AL428" s="42" t="n">
        <f aca="false">'Anexo 2 - Banco de Dados_Rev01'!AQ425</f>
        <v>0</v>
      </c>
      <c r="AM428" s="41" t="n">
        <f aca="false">'Anexo 2 - Banco de Dados_Rev01'!AN425</f>
        <v>0</v>
      </c>
      <c r="AN428" s="42" t="n">
        <f aca="false">'Anexo 2 - Banco de Dados_Rev01'!AO425</f>
        <v>0</v>
      </c>
      <c r="AO428" s="39" t="n">
        <f aca="false">'Anexo 2 - Banco de Dados_Rev01'!AR425</f>
        <v>0</v>
      </c>
      <c r="AP428" s="42" t="n">
        <f aca="false">'Anexo 2 - Banco de Dados_Rev01'!AS425</f>
        <v>0</v>
      </c>
      <c r="AQ428" s="39" t="n">
        <f aca="false">'Anexo 2 - Banco de Dados_Rev01'!AT425</f>
        <v>0</v>
      </c>
      <c r="AR428" s="42" t="n">
        <f aca="false">'Anexo 2 - Banco de Dados_Rev01'!AU425</f>
        <v>0</v>
      </c>
      <c r="AS428" s="39" t="n">
        <f aca="false">'Anexo 2 - Banco de Dados_Rev01'!AV425</f>
        <v>0</v>
      </c>
      <c r="AT428" s="42" t="n">
        <f aca="false">'Anexo 2 - Banco de Dados_Rev01'!AW425</f>
        <v>0</v>
      </c>
      <c r="AU428" s="39" t="n">
        <f aca="false">'Anexo 2 - Banco de Dados_Rev01'!AX425</f>
        <v>0</v>
      </c>
      <c r="AV428" s="39" t="n">
        <f aca="false">'Anexo 2 - Banco de Dados_Rev01'!AY425</f>
        <v>0</v>
      </c>
      <c r="AW428" s="42" t="n">
        <f aca="false">'Anexo 2 - Banco de Dados_Rev01'!AZ425</f>
        <v>0</v>
      </c>
      <c r="AX428" s="42" t="n">
        <f aca="false">'Anexo 2 - Banco de Dados_Rev01'!BA425</f>
        <v>0</v>
      </c>
      <c r="AY428" s="39" t="n">
        <f aca="false">'Anexo 2 - Banco de Dados_Rev01'!BB425</f>
        <v>0</v>
      </c>
      <c r="AZ428" s="39" t="n">
        <f aca="false">'Anexo 2 - Banco de Dados_Rev01'!BC425</f>
        <v>0</v>
      </c>
      <c r="BA428" s="42" t="n">
        <f aca="false">'Anexo 2 - Banco de Dados_Rev01'!BD425</f>
        <v>0</v>
      </c>
      <c r="BB428" s="42" t="n">
        <f aca="false">'Anexo 2 - Banco de Dados_Rev01'!BE425</f>
        <v>0</v>
      </c>
      <c r="BC428" s="39" t="n">
        <f aca="false">'Anexo 2 - Banco de Dados_Rev01'!BF425</f>
        <v>0</v>
      </c>
      <c r="BD428" s="39" t="n">
        <f aca="false">'Anexo 2 - Banco de Dados_Rev01'!BG425</f>
        <v>0</v>
      </c>
      <c r="BE428" s="42" t="n">
        <f aca="false">'Anexo 2 - Banco de Dados_Rev01'!BH425</f>
        <v>0</v>
      </c>
      <c r="BF428" s="42" t="n">
        <f aca="false">'Anexo 2 - Banco de Dados_Rev01'!BI425</f>
        <v>0</v>
      </c>
      <c r="BG428" s="39" t="n">
        <f aca="false">'Anexo 2 - Banco de Dados_Rev01'!BJ425</f>
        <v>0</v>
      </c>
      <c r="BH428" s="39" t="n">
        <f aca="false">'Anexo 2 - Banco de Dados_Rev01'!BK425</f>
        <v>0</v>
      </c>
      <c r="BI428" s="42" t="n">
        <f aca="false">'Anexo 2 - Banco de Dados_Rev01'!BL425</f>
        <v>0</v>
      </c>
      <c r="BJ428" s="42" t="n">
        <f aca="false">'Anexo 2 - Banco de Dados_Rev01'!BM425</f>
        <v>0</v>
      </c>
      <c r="BK428" s="54" t="n">
        <f aca="false">'Anexo 2 - Banco de Dados_Rev01'!BN425</f>
        <v>0</v>
      </c>
      <c r="BL428" s="54" t="n">
        <f aca="false">'Anexo 2 - Banco de Dados_Rev01'!BO425</f>
        <v>0</v>
      </c>
      <c r="BM428" s="42" t="n">
        <f aca="false">'Anexo 2 - Banco de Dados_Rev01'!BP425</f>
        <v>0</v>
      </c>
      <c r="BN428" s="42" t="n">
        <f aca="false">'Anexo 2 - Banco de Dados_Rev01'!BQ425</f>
        <v>0</v>
      </c>
      <c r="BO428" s="39" t="n">
        <f aca="false">'Anexo 2 - Banco de Dados_Rev01'!BR425</f>
        <v>0</v>
      </c>
      <c r="BP428" s="39" t="n">
        <f aca="false">'Anexo 2 - Banco de Dados_Rev01'!BS425</f>
        <v>0</v>
      </c>
      <c r="BQ428" s="42" t="n">
        <f aca="false">'Anexo 2 - Banco de Dados_Rev01'!BT425</f>
        <v>0</v>
      </c>
      <c r="BR428" s="42" t="n">
        <f aca="false">'Anexo 2 - Banco de Dados_Rev01'!BU425</f>
        <v>0</v>
      </c>
      <c r="BS428" s="39" t="n">
        <f aca="false">'Anexo 2 - Banco de Dados_Rev01'!BV425</f>
        <v>0</v>
      </c>
      <c r="BT428" s="42" t="n">
        <f aca="false">'Anexo 2 - Banco de Dados_Rev01'!BW425</f>
        <v>0</v>
      </c>
      <c r="BU428" s="39" t="n">
        <f aca="false">'Anexo 2 - Banco de Dados_Rev01'!BX425</f>
        <v>0</v>
      </c>
      <c r="BV428" s="39" t="n">
        <f aca="false">'Anexo 2 - Banco de Dados_Rev01'!BY425</f>
        <v>0</v>
      </c>
      <c r="BW428" s="42" t="n">
        <f aca="false">'Anexo 2 - Banco de Dados_Rev01'!BZ425</f>
        <v>0</v>
      </c>
      <c r="BX428" s="39" t="n">
        <f aca="false">'Anexo 2 - Banco de Dados_Rev01'!CA425</f>
        <v>0</v>
      </c>
      <c r="BY428" s="39" t="n">
        <f aca="false">'Anexo 2 - Banco de Dados_Rev01'!CB425</f>
        <v>0</v>
      </c>
      <c r="BZ428" s="42" t="n">
        <f aca="false">'Anexo 2 - Banco de Dados_Rev01'!CC425</f>
        <v>0</v>
      </c>
      <c r="CA428" s="39" t="n">
        <f aca="false">'Anexo 2 - Banco de Dados_Rev01'!CD425</f>
        <v>0</v>
      </c>
      <c r="CB428" s="39" t="n">
        <f aca="false">'Anexo 2 - Banco de Dados_Rev01'!CE425</f>
        <v>0</v>
      </c>
      <c r="CC428" s="42" t="n">
        <f aca="false">'Anexo 2 - Banco de Dados_Rev01'!CF425</f>
        <v>0</v>
      </c>
      <c r="CD428" s="52" t="n">
        <f aca="false">SUMIFS(O428:CC428,$O$5:$CC$5,"Custo")+SUMIFS(O428:CC428,$O$5:$CC$5,"Lucros Cessantes")</f>
        <v>0</v>
      </c>
      <c r="CE428" s="39" t="n">
        <f aca="false">IF(OR(F428="Processo Erosivo Aterro",F428="Processo Erosivo Corte",F428="Corte Instável",F428="Aterro Instável"),1,0)</f>
        <v>1</v>
      </c>
      <c r="CF428" s="39" t="n">
        <f aca="false">IF(F428="Ocupação da FD",1,0)</f>
        <v>0</v>
      </c>
      <c r="CG428" s="39" t="n">
        <f aca="false">IF(AND(CF428=0,CE428=0),1,0)</f>
        <v>0</v>
      </c>
      <c r="CH428" s="39" t="n">
        <f aca="false">IF(K428="emergencial",1,0)</f>
        <v>0</v>
      </c>
    </row>
    <row r="429" customFormat="false" ht="15" hidden="false" customHeight="false" outlineLevel="0" collapsed="false">
      <c r="A429" s="49" t="n">
        <v>262</v>
      </c>
      <c r="B429" s="39" t="s">
        <v>429</v>
      </c>
      <c r="C429" s="39" t="s">
        <v>126</v>
      </c>
      <c r="D429" s="39"/>
      <c r="E429" s="39"/>
      <c r="F429" s="39" t="s">
        <v>323</v>
      </c>
      <c r="G429" s="53" t="n">
        <v>138.9</v>
      </c>
      <c r="H429" s="53" t="n">
        <v>166.2</v>
      </c>
      <c r="I429" s="53" t="n">
        <v>27.3</v>
      </c>
      <c r="J429" s="39" t="s">
        <v>559</v>
      </c>
      <c r="K429" s="39" t="s">
        <v>141</v>
      </c>
      <c r="L429" s="39"/>
      <c r="M429" s="40" t="s">
        <v>66</v>
      </c>
      <c r="N429" s="40" t="s">
        <v>66</v>
      </c>
      <c r="O429" s="39" t="n">
        <f aca="false">'Anexo 2 - Banco de Dados_Rev01'!R426</f>
        <v>0</v>
      </c>
      <c r="P429" s="42" t="n">
        <f aca="false">'Anexo 2 - Banco de Dados_Rev01'!S426</f>
        <v>0</v>
      </c>
      <c r="Q429" s="39" t="n">
        <f aca="false">'Anexo 2 - Banco de Dados_Rev01'!T426</f>
        <v>0</v>
      </c>
      <c r="R429" s="42" t="n">
        <f aca="false">'Anexo 2 - Banco de Dados_Rev01'!U426</f>
        <v>0</v>
      </c>
      <c r="S429" s="39" t="n">
        <f aca="false">'Anexo 2 - Banco de Dados_Rev01'!V426</f>
        <v>0</v>
      </c>
      <c r="T429" s="42" t="n">
        <f aca="false">'Anexo 2 - Banco de Dados_Rev01'!W426</f>
        <v>0</v>
      </c>
      <c r="U429" s="39" t="n">
        <f aca="false">'Anexo 2 - Banco de Dados_Rev01'!X426</f>
        <v>0</v>
      </c>
      <c r="V429" s="42" t="n">
        <f aca="false">'Anexo 2 - Banco de Dados_Rev01'!Y426</f>
        <v>0</v>
      </c>
      <c r="W429" s="39" t="n">
        <f aca="false">'Anexo 2 - Banco de Dados_Rev01'!Z426</f>
        <v>0</v>
      </c>
      <c r="X429" s="42" t="n">
        <f aca="false">'Anexo 2 - Banco de Dados_Rev01'!AA426</f>
        <v>0</v>
      </c>
      <c r="Y429" s="39" t="n">
        <f aca="false">'Anexo 2 - Banco de Dados_Rev01'!AB426</f>
        <v>0</v>
      </c>
      <c r="Z429" s="42" t="n">
        <f aca="false">'Anexo 2 - Banco de Dados_Rev01'!AC426</f>
        <v>0</v>
      </c>
      <c r="AA429" s="39" t="n">
        <f aca="false">'Anexo 2 - Banco de Dados_Rev01'!AD426</f>
        <v>0</v>
      </c>
      <c r="AB429" s="42" t="n">
        <f aca="false">'Anexo 2 - Banco de Dados_Rev01'!AE426</f>
        <v>0</v>
      </c>
      <c r="AC429" s="39" t="n">
        <f aca="false">'Anexo 2 - Banco de Dados_Rev01'!AF426</f>
        <v>0</v>
      </c>
      <c r="AD429" s="42" t="n">
        <f aca="false">'Anexo 2 - Banco de Dados_Rev01'!AG426</f>
        <v>0</v>
      </c>
      <c r="AE429" s="39" t="n">
        <f aca="false">'Anexo 2 - Banco de Dados_Rev01'!AH426</f>
        <v>0</v>
      </c>
      <c r="AF429" s="42" t="n">
        <f aca="false">'Anexo 2 - Banco de Dados_Rev01'!AI426</f>
        <v>0</v>
      </c>
      <c r="AG429" s="39" t="n">
        <f aca="false">'Anexo 2 - Banco de Dados_Rev01'!AJ426</f>
        <v>0</v>
      </c>
      <c r="AH429" s="42" t="n">
        <f aca="false">'Anexo 2 - Banco de Dados_Rev01'!AK426</f>
        <v>0</v>
      </c>
      <c r="AI429" s="39" t="n">
        <f aca="false">'Anexo 2 - Banco de Dados_Rev01'!AL426</f>
        <v>0</v>
      </c>
      <c r="AJ429" s="42" t="n">
        <f aca="false">'Anexo 2 - Banco de Dados_Rev01'!AM426</f>
        <v>0</v>
      </c>
      <c r="AK429" s="39" t="n">
        <f aca="false">'Anexo 2 - Banco de Dados_Rev01'!AP426</f>
        <v>0</v>
      </c>
      <c r="AL429" s="42" t="n">
        <f aca="false">'Anexo 2 - Banco de Dados_Rev01'!AQ426</f>
        <v>0</v>
      </c>
      <c r="AM429" s="41" t="n">
        <f aca="false">'Anexo 2 - Banco de Dados_Rev01'!AN426</f>
        <v>0</v>
      </c>
      <c r="AN429" s="42" t="n">
        <f aca="false">'Anexo 2 - Banco de Dados_Rev01'!AO426</f>
        <v>0</v>
      </c>
      <c r="AO429" s="39" t="n">
        <f aca="false">'Anexo 2 - Banco de Dados_Rev01'!AR426</f>
        <v>0</v>
      </c>
      <c r="AP429" s="42" t="n">
        <f aca="false">'Anexo 2 - Banco de Dados_Rev01'!AS426</f>
        <v>0</v>
      </c>
      <c r="AQ429" s="39" t="n">
        <f aca="false">'Anexo 2 - Banco de Dados_Rev01'!AT426</f>
        <v>0</v>
      </c>
      <c r="AR429" s="42" t="n">
        <f aca="false">'Anexo 2 - Banco de Dados_Rev01'!AU426</f>
        <v>0</v>
      </c>
      <c r="AS429" s="39" t="n">
        <f aca="false">'Anexo 2 - Banco de Dados_Rev01'!AV426</f>
        <v>0</v>
      </c>
      <c r="AT429" s="42" t="n">
        <f aca="false">'Anexo 2 - Banco de Dados_Rev01'!AW426</f>
        <v>0</v>
      </c>
      <c r="AU429" s="39" t="n">
        <f aca="false">'Anexo 2 - Banco de Dados_Rev01'!AX426</f>
        <v>0</v>
      </c>
      <c r="AV429" s="39" t="n">
        <f aca="false">'Anexo 2 - Banco de Dados_Rev01'!AY426</f>
        <v>0</v>
      </c>
      <c r="AW429" s="42" t="n">
        <f aca="false">'Anexo 2 - Banco de Dados_Rev01'!AZ426</f>
        <v>0</v>
      </c>
      <c r="AX429" s="42" t="n">
        <f aca="false">'Anexo 2 - Banco de Dados_Rev01'!BA426</f>
        <v>0</v>
      </c>
      <c r="AY429" s="39" t="n">
        <f aca="false">'Anexo 2 - Banco de Dados_Rev01'!BB426</f>
        <v>0</v>
      </c>
      <c r="AZ429" s="39" t="n">
        <f aca="false">'Anexo 2 - Banco de Dados_Rev01'!BC426</f>
        <v>0</v>
      </c>
      <c r="BA429" s="42" t="n">
        <f aca="false">'Anexo 2 - Banco de Dados_Rev01'!BD426</f>
        <v>0</v>
      </c>
      <c r="BB429" s="42" t="n">
        <f aca="false">'Anexo 2 - Banco de Dados_Rev01'!BE426</f>
        <v>0</v>
      </c>
      <c r="BC429" s="39" t="n">
        <f aca="false">'Anexo 2 - Banco de Dados_Rev01'!BF426</f>
        <v>0</v>
      </c>
      <c r="BD429" s="39" t="n">
        <f aca="false">'Anexo 2 - Banco de Dados_Rev01'!BG426</f>
        <v>0</v>
      </c>
      <c r="BE429" s="42" t="n">
        <f aca="false">'Anexo 2 - Banco de Dados_Rev01'!BH426</f>
        <v>0</v>
      </c>
      <c r="BF429" s="42" t="n">
        <f aca="false">'Anexo 2 - Banco de Dados_Rev01'!BI426</f>
        <v>0</v>
      </c>
      <c r="BG429" s="39" t="n">
        <f aca="false">'Anexo 2 - Banco de Dados_Rev01'!BJ426</f>
        <v>0</v>
      </c>
      <c r="BH429" s="39" t="n">
        <f aca="false">'Anexo 2 - Banco de Dados_Rev01'!BK426</f>
        <v>0</v>
      </c>
      <c r="BI429" s="42" t="n">
        <f aca="false">'Anexo 2 - Banco de Dados_Rev01'!BL426</f>
        <v>0</v>
      </c>
      <c r="BJ429" s="42" t="n">
        <f aca="false">'Anexo 2 - Banco de Dados_Rev01'!BM426</f>
        <v>0</v>
      </c>
      <c r="BK429" s="54" t="n">
        <f aca="false">'Anexo 2 - Banco de Dados_Rev01'!BN426</f>
        <v>0</v>
      </c>
      <c r="BL429" s="54" t="n">
        <f aca="false">'Anexo 2 - Banco de Dados_Rev01'!BO426</f>
        <v>0</v>
      </c>
      <c r="BM429" s="42" t="n">
        <f aca="false">'Anexo 2 - Banco de Dados_Rev01'!BP426</f>
        <v>0</v>
      </c>
      <c r="BN429" s="42" t="n">
        <f aca="false">'Anexo 2 - Banco de Dados_Rev01'!BQ426</f>
        <v>0</v>
      </c>
      <c r="BO429" s="39" t="n">
        <f aca="false">'Anexo 2 - Banco de Dados_Rev01'!BR426</f>
        <v>0</v>
      </c>
      <c r="BP429" s="39" t="n">
        <f aca="false">'Anexo 2 - Banco de Dados_Rev01'!BS426</f>
        <v>0</v>
      </c>
      <c r="BQ429" s="42" t="n">
        <f aca="false">'Anexo 2 - Banco de Dados_Rev01'!BT426</f>
        <v>0</v>
      </c>
      <c r="BR429" s="42" t="n">
        <f aca="false">'Anexo 2 - Banco de Dados_Rev01'!BU426</f>
        <v>0</v>
      </c>
      <c r="BS429" s="39" t="n">
        <f aca="false">'Anexo 2 - Banco de Dados_Rev01'!BV426</f>
        <v>0</v>
      </c>
      <c r="BT429" s="42" t="n">
        <f aca="false">'Anexo 2 - Banco de Dados_Rev01'!BW426</f>
        <v>0</v>
      </c>
      <c r="BU429" s="39" t="n">
        <f aca="false">'Anexo 2 - Banco de Dados_Rev01'!BX426</f>
        <v>0</v>
      </c>
      <c r="BV429" s="39" t="n">
        <f aca="false">'Anexo 2 - Banco de Dados_Rev01'!BY426</f>
        <v>0</v>
      </c>
      <c r="BW429" s="42" t="n">
        <f aca="false">'Anexo 2 - Banco de Dados_Rev01'!BZ426</f>
        <v>0</v>
      </c>
      <c r="BX429" s="39" t="n">
        <f aca="false">'Anexo 2 - Banco de Dados_Rev01'!CA426</f>
        <v>0</v>
      </c>
      <c r="BY429" s="39" t="n">
        <f aca="false">'Anexo 2 - Banco de Dados_Rev01'!CB426</f>
        <v>0</v>
      </c>
      <c r="BZ429" s="42" t="n">
        <f aca="false">'Anexo 2 - Banco de Dados_Rev01'!CC426</f>
        <v>0</v>
      </c>
      <c r="CA429" s="39" t="n">
        <f aca="false">'Anexo 2 - Banco de Dados_Rev01'!CD426</f>
        <v>0</v>
      </c>
      <c r="CB429" s="39" t="n">
        <f aca="false">'Anexo 2 - Banco de Dados_Rev01'!CE426</f>
        <v>0</v>
      </c>
      <c r="CC429" s="42" t="n">
        <f aca="false">'Anexo 2 - Banco de Dados_Rev01'!CF426</f>
        <v>0</v>
      </c>
      <c r="CD429" s="52" t="n">
        <f aca="false">SUMIFS(O429:CC429,$O$5:$CC$5,"Custo")+SUMIFS(O429:CC429,$O$5:$CC$5,"Lucros Cessantes")</f>
        <v>0</v>
      </c>
      <c r="CE429" s="39" t="n">
        <f aca="false">IF(OR(F429="Processo Erosivo Aterro",F429="Processo Erosivo Corte",F429="Corte Instável",F429="Aterro Instável"),1,0)</f>
        <v>0</v>
      </c>
      <c r="CF429" s="39" t="n">
        <f aca="false">IF(F429="Ocupação da FD",1,0)</f>
        <v>0</v>
      </c>
      <c r="CG429" s="39" t="n">
        <f aca="false">IF(AND(CF429=0,CE429=0),1,0)</f>
        <v>1</v>
      </c>
      <c r="CH429" s="39" t="n">
        <f aca="false">IF(K429="emergencial",1,0)</f>
        <v>0</v>
      </c>
    </row>
    <row r="430" customFormat="false" ht="15" hidden="false" customHeight="false" outlineLevel="0" collapsed="false">
      <c r="A430" s="49" t="n">
        <v>262</v>
      </c>
      <c r="B430" s="39" t="s">
        <v>429</v>
      </c>
      <c r="C430" s="39" t="s">
        <v>126</v>
      </c>
      <c r="D430" s="39"/>
      <c r="E430" s="39"/>
      <c r="F430" s="39" t="s">
        <v>142</v>
      </c>
      <c r="G430" s="53" t="n">
        <v>138.9</v>
      </c>
      <c r="H430" s="53" t="n">
        <v>166.2</v>
      </c>
      <c r="I430" s="53" t="n">
        <v>27.3</v>
      </c>
      <c r="J430" s="39" t="s">
        <v>560</v>
      </c>
      <c r="K430" s="39" t="s">
        <v>130</v>
      </c>
      <c r="L430" s="39"/>
      <c r="M430" s="40" t="s">
        <v>66</v>
      </c>
      <c r="N430" s="40" t="s">
        <v>66</v>
      </c>
      <c r="O430" s="39" t="n">
        <f aca="false">'Anexo 2 - Banco de Dados_Rev01'!R427</f>
        <v>0</v>
      </c>
      <c r="P430" s="42" t="n">
        <f aca="false">'Anexo 2 - Banco de Dados_Rev01'!S427</f>
        <v>0</v>
      </c>
      <c r="Q430" s="39" t="n">
        <f aca="false">'Anexo 2 - Banco de Dados_Rev01'!T427</f>
        <v>0</v>
      </c>
      <c r="R430" s="42" t="n">
        <f aca="false">'Anexo 2 - Banco de Dados_Rev01'!U427</f>
        <v>0</v>
      </c>
      <c r="S430" s="39" t="n">
        <f aca="false">'Anexo 2 - Banco de Dados_Rev01'!V427</f>
        <v>0</v>
      </c>
      <c r="T430" s="42" t="n">
        <f aca="false">'Anexo 2 - Banco de Dados_Rev01'!W427</f>
        <v>0</v>
      </c>
      <c r="U430" s="39" t="n">
        <f aca="false">'Anexo 2 - Banco de Dados_Rev01'!X427</f>
        <v>0</v>
      </c>
      <c r="V430" s="42" t="n">
        <f aca="false">'Anexo 2 - Banco de Dados_Rev01'!Y427</f>
        <v>0</v>
      </c>
      <c r="W430" s="39" t="n">
        <f aca="false">'Anexo 2 - Banco de Dados_Rev01'!Z427</f>
        <v>0</v>
      </c>
      <c r="X430" s="42" t="n">
        <f aca="false">'Anexo 2 - Banco de Dados_Rev01'!AA427</f>
        <v>0</v>
      </c>
      <c r="Y430" s="39" t="n">
        <f aca="false">'Anexo 2 - Banco de Dados_Rev01'!AB427</f>
        <v>250</v>
      </c>
      <c r="Z430" s="42" t="n">
        <f aca="false">'Anexo 2 - Banco de Dados_Rev01'!AC427</f>
        <v>1862.5</v>
      </c>
      <c r="AA430" s="39" t="n">
        <f aca="false">'Anexo 2 - Banco de Dados_Rev01'!AD427</f>
        <v>0</v>
      </c>
      <c r="AB430" s="42" t="n">
        <f aca="false">'Anexo 2 - Banco de Dados_Rev01'!AE427</f>
        <v>0</v>
      </c>
      <c r="AC430" s="39" t="n">
        <f aca="false">'Anexo 2 - Banco de Dados_Rev01'!AF427</f>
        <v>0</v>
      </c>
      <c r="AD430" s="42" t="n">
        <f aca="false">'Anexo 2 - Banco de Dados_Rev01'!AG427</f>
        <v>0</v>
      </c>
      <c r="AE430" s="39" t="n">
        <f aca="false">'Anexo 2 - Banco de Dados_Rev01'!AH427</f>
        <v>0</v>
      </c>
      <c r="AF430" s="42" t="n">
        <f aca="false">'Anexo 2 - Banco de Dados_Rev01'!AI427</f>
        <v>0</v>
      </c>
      <c r="AG430" s="39" t="n">
        <f aca="false">'Anexo 2 - Banco de Dados_Rev01'!AJ427</f>
        <v>0</v>
      </c>
      <c r="AH430" s="42" t="n">
        <f aca="false">'Anexo 2 - Banco de Dados_Rev01'!AK427</f>
        <v>0</v>
      </c>
      <c r="AI430" s="39" t="n">
        <f aca="false">'Anexo 2 - Banco de Dados_Rev01'!AL427</f>
        <v>0</v>
      </c>
      <c r="AJ430" s="42" t="n">
        <f aca="false">'Anexo 2 - Banco de Dados_Rev01'!AM427</f>
        <v>0</v>
      </c>
      <c r="AK430" s="39" t="n">
        <f aca="false">'Anexo 2 - Banco de Dados_Rev01'!AP427</f>
        <v>0</v>
      </c>
      <c r="AL430" s="42" t="n">
        <f aca="false">'Anexo 2 - Banco de Dados_Rev01'!AQ427</f>
        <v>0</v>
      </c>
      <c r="AM430" s="41" t="n">
        <f aca="false">'Anexo 2 - Banco de Dados_Rev01'!AN427</f>
        <v>0</v>
      </c>
      <c r="AN430" s="42" t="n">
        <f aca="false">'Anexo 2 - Banco de Dados_Rev01'!AO427</f>
        <v>0</v>
      </c>
      <c r="AO430" s="39" t="n">
        <f aca="false">'Anexo 2 - Banco de Dados_Rev01'!AR427</f>
        <v>0</v>
      </c>
      <c r="AP430" s="42" t="n">
        <f aca="false">'Anexo 2 - Banco de Dados_Rev01'!AS427</f>
        <v>0</v>
      </c>
      <c r="AQ430" s="39" t="n">
        <f aca="false">'Anexo 2 - Banco de Dados_Rev01'!AT427</f>
        <v>0</v>
      </c>
      <c r="AR430" s="42" t="n">
        <f aca="false">'Anexo 2 - Banco de Dados_Rev01'!AU427</f>
        <v>0</v>
      </c>
      <c r="AS430" s="39" t="n">
        <f aca="false">'Anexo 2 - Banco de Dados_Rev01'!AV427</f>
        <v>0</v>
      </c>
      <c r="AT430" s="42" t="n">
        <f aca="false">'Anexo 2 - Banco de Dados_Rev01'!AW427</f>
        <v>0</v>
      </c>
      <c r="AU430" s="39" t="n">
        <f aca="false">'Anexo 2 - Banco de Dados_Rev01'!AX427</f>
        <v>0</v>
      </c>
      <c r="AV430" s="39" t="n">
        <f aca="false">'Anexo 2 - Banco de Dados_Rev01'!AY427</f>
        <v>0</v>
      </c>
      <c r="AW430" s="42" t="n">
        <f aca="false">'Anexo 2 - Banco de Dados_Rev01'!AZ427</f>
        <v>0</v>
      </c>
      <c r="AX430" s="42" t="n">
        <f aca="false">'Anexo 2 - Banco de Dados_Rev01'!BA427</f>
        <v>0</v>
      </c>
      <c r="AY430" s="39" t="n">
        <f aca="false">'Anexo 2 - Banco de Dados_Rev01'!BB427</f>
        <v>0</v>
      </c>
      <c r="AZ430" s="39" t="n">
        <f aca="false">'Anexo 2 - Banco de Dados_Rev01'!BC427</f>
        <v>0</v>
      </c>
      <c r="BA430" s="42" t="n">
        <f aca="false">'Anexo 2 - Banco de Dados_Rev01'!BD427</f>
        <v>0</v>
      </c>
      <c r="BB430" s="42" t="n">
        <f aca="false">'Anexo 2 - Banco de Dados_Rev01'!BE427</f>
        <v>0</v>
      </c>
      <c r="BC430" s="39" t="n">
        <f aca="false">'Anexo 2 - Banco de Dados_Rev01'!BF427</f>
        <v>0</v>
      </c>
      <c r="BD430" s="39" t="n">
        <f aca="false">'Anexo 2 - Banco de Dados_Rev01'!BG427</f>
        <v>0</v>
      </c>
      <c r="BE430" s="42" t="n">
        <f aca="false">'Anexo 2 - Banco de Dados_Rev01'!BH427</f>
        <v>0</v>
      </c>
      <c r="BF430" s="42" t="n">
        <f aca="false">'Anexo 2 - Banco de Dados_Rev01'!BI427</f>
        <v>0</v>
      </c>
      <c r="BG430" s="39" t="n">
        <f aca="false">'Anexo 2 - Banco de Dados_Rev01'!BJ427</f>
        <v>0</v>
      </c>
      <c r="BH430" s="39" t="n">
        <f aca="false">'Anexo 2 - Banco de Dados_Rev01'!BK427</f>
        <v>0</v>
      </c>
      <c r="BI430" s="42" t="n">
        <f aca="false">'Anexo 2 - Banco de Dados_Rev01'!BL427</f>
        <v>0</v>
      </c>
      <c r="BJ430" s="42" t="n">
        <f aca="false">'Anexo 2 - Banco de Dados_Rev01'!BM427</f>
        <v>0</v>
      </c>
      <c r="BK430" s="54" t="n">
        <f aca="false">'Anexo 2 - Banco de Dados_Rev01'!BN427</f>
        <v>0</v>
      </c>
      <c r="BL430" s="54" t="n">
        <f aca="false">'Anexo 2 - Banco de Dados_Rev01'!BO427</f>
        <v>0</v>
      </c>
      <c r="BM430" s="42" t="n">
        <f aca="false">'Anexo 2 - Banco de Dados_Rev01'!BP427</f>
        <v>0</v>
      </c>
      <c r="BN430" s="42" t="n">
        <f aca="false">'Anexo 2 - Banco de Dados_Rev01'!BQ427</f>
        <v>0</v>
      </c>
      <c r="BO430" s="39" t="n">
        <f aca="false">'Anexo 2 - Banco de Dados_Rev01'!BR427</f>
        <v>0</v>
      </c>
      <c r="BP430" s="39" t="n">
        <f aca="false">'Anexo 2 - Banco de Dados_Rev01'!BS427</f>
        <v>0</v>
      </c>
      <c r="BQ430" s="42" t="n">
        <f aca="false">'Anexo 2 - Banco de Dados_Rev01'!BT427</f>
        <v>0</v>
      </c>
      <c r="BR430" s="42" t="n">
        <f aca="false">'Anexo 2 - Banco de Dados_Rev01'!BU427</f>
        <v>0</v>
      </c>
      <c r="BS430" s="39" t="n">
        <f aca="false">'Anexo 2 - Banco de Dados_Rev01'!BV427</f>
        <v>0</v>
      </c>
      <c r="BT430" s="42" t="n">
        <f aca="false">'Anexo 2 - Banco de Dados_Rev01'!BW427</f>
        <v>0</v>
      </c>
      <c r="BU430" s="39" t="n">
        <f aca="false">'Anexo 2 - Banco de Dados_Rev01'!BX427</f>
        <v>0</v>
      </c>
      <c r="BV430" s="39" t="n">
        <f aca="false">'Anexo 2 - Banco de Dados_Rev01'!BY427</f>
        <v>0</v>
      </c>
      <c r="BW430" s="42" t="n">
        <f aca="false">'Anexo 2 - Banco de Dados_Rev01'!BZ427</f>
        <v>0</v>
      </c>
      <c r="BX430" s="39" t="n">
        <f aca="false">'Anexo 2 - Banco de Dados_Rev01'!CA427</f>
        <v>0</v>
      </c>
      <c r="BY430" s="39" t="n">
        <f aca="false">'Anexo 2 - Banco de Dados_Rev01'!CB427</f>
        <v>0</v>
      </c>
      <c r="BZ430" s="42" t="n">
        <f aca="false">'Anexo 2 - Banco de Dados_Rev01'!CC427</f>
        <v>0</v>
      </c>
      <c r="CA430" s="39" t="n">
        <f aca="false">'Anexo 2 - Banco de Dados_Rev01'!CD427</f>
        <v>0</v>
      </c>
      <c r="CB430" s="39" t="n">
        <f aca="false">'Anexo 2 - Banco de Dados_Rev01'!CE427</f>
        <v>0</v>
      </c>
      <c r="CC430" s="42" t="n">
        <f aca="false">'Anexo 2 - Banco de Dados_Rev01'!CF427</f>
        <v>0</v>
      </c>
      <c r="CD430" s="52" t="n">
        <f aca="false">SUMIFS(O430:CC430,$O$5:$CC$5,"Custo")+SUMIFS(O430:CC430,$O$5:$CC$5,"Lucros Cessantes")</f>
        <v>1862.5</v>
      </c>
      <c r="CE430" s="39" t="n">
        <f aca="false">IF(OR(F430="Processo Erosivo Aterro",F430="Processo Erosivo Corte",F430="Corte Instável",F430="Aterro Instável"),1,0)</f>
        <v>1</v>
      </c>
      <c r="CF430" s="39" t="n">
        <f aca="false">IF(F430="Ocupação da FD",1,0)</f>
        <v>0</v>
      </c>
      <c r="CG430" s="39" t="n">
        <f aca="false">IF(AND(CF430=0,CE430=0),1,0)</f>
        <v>0</v>
      </c>
      <c r="CH430" s="39" t="n">
        <f aca="false">IF(K430="emergencial",1,0)</f>
        <v>0</v>
      </c>
    </row>
    <row r="431" customFormat="false" ht="15" hidden="false" customHeight="false" outlineLevel="0" collapsed="false">
      <c r="A431" s="49" t="n">
        <v>262</v>
      </c>
      <c r="B431" s="39" t="s">
        <v>429</v>
      </c>
      <c r="C431" s="39" t="s">
        <v>133</v>
      </c>
      <c r="D431" s="39"/>
      <c r="E431" s="39"/>
      <c r="F431" s="39" t="s">
        <v>131</v>
      </c>
      <c r="G431" s="53" t="n">
        <v>138.9</v>
      </c>
      <c r="H431" s="53" t="n">
        <v>166.2</v>
      </c>
      <c r="I431" s="53" t="n">
        <v>27.3</v>
      </c>
      <c r="J431" s="39" t="s">
        <v>561</v>
      </c>
      <c r="K431" s="39" t="s">
        <v>136</v>
      </c>
      <c r="L431" s="39"/>
      <c r="M431" s="40" t="s">
        <v>66</v>
      </c>
      <c r="N431" s="40" t="s">
        <v>66</v>
      </c>
      <c r="O431" s="39" t="n">
        <f aca="false">'Anexo 2 - Banco de Dados_Rev01'!R428</f>
        <v>0</v>
      </c>
      <c r="P431" s="42" t="n">
        <f aca="false">'Anexo 2 - Banco de Dados_Rev01'!S428</f>
        <v>0</v>
      </c>
      <c r="Q431" s="39" t="n">
        <f aca="false">'Anexo 2 - Banco de Dados_Rev01'!T428</f>
        <v>0</v>
      </c>
      <c r="R431" s="42" t="n">
        <f aca="false">'Anexo 2 - Banco de Dados_Rev01'!U428</f>
        <v>0</v>
      </c>
      <c r="S431" s="39" t="n">
        <f aca="false">'Anexo 2 - Banco de Dados_Rev01'!V428</f>
        <v>0</v>
      </c>
      <c r="T431" s="42" t="n">
        <f aca="false">'Anexo 2 - Banco de Dados_Rev01'!W428</f>
        <v>0</v>
      </c>
      <c r="U431" s="39" t="n">
        <f aca="false">'Anexo 2 - Banco de Dados_Rev01'!X428</f>
        <v>0</v>
      </c>
      <c r="V431" s="42" t="n">
        <f aca="false">'Anexo 2 - Banco de Dados_Rev01'!Y428</f>
        <v>0</v>
      </c>
      <c r="W431" s="39" t="n">
        <f aca="false">'Anexo 2 - Banco de Dados_Rev01'!Z428</f>
        <v>0</v>
      </c>
      <c r="X431" s="42" t="n">
        <f aca="false">'Anexo 2 - Banco de Dados_Rev01'!AA428</f>
        <v>0</v>
      </c>
      <c r="Y431" s="39" t="n">
        <f aca="false">'Anexo 2 - Banco de Dados_Rev01'!AB428</f>
        <v>0</v>
      </c>
      <c r="Z431" s="42" t="n">
        <f aca="false">'Anexo 2 - Banco de Dados_Rev01'!AC428</f>
        <v>0</v>
      </c>
      <c r="AA431" s="39" t="n">
        <f aca="false">'Anexo 2 - Banco de Dados_Rev01'!AD428</f>
        <v>0</v>
      </c>
      <c r="AB431" s="42" t="n">
        <f aca="false">'Anexo 2 - Banco de Dados_Rev01'!AE428</f>
        <v>0</v>
      </c>
      <c r="AC431" s="39" t="n">
        <f aca="false">'Anexo 2 - Banco de Dados_Rev01'!AF428</f>
        <v>0</v>
      </c>
      <c r="AD431" s="42" t="n">
        <f aca="false">'Anexo 2 - Banco de Dados_Rev01'!AG428</f>
        <v>0</v>
      </c>
      <c r="AE431" s="39" t="n">
        <f aca="false">'Anexo 2 - Banco de Dados_Rev01'!AH428</f>
        <v>0</v>
      </c>
      <c r="AF431" s="42" t="n">
        <f aca="false">'Anexo 2 - Banco de Dados_Rev01'!AI428</f>
        <v>0</v>
      </c>
      <c r="AG431" s="39" t="n">
        <f aca="false">'Anexo 2 - Banco de Dados_Rev01'!AJ428</f>
        <v>0</v>
      </c>
      <c r="AH431" s="42" t="n">
        <f aca="false">'Anexo 2 - Banco de Dados_Rev01'!AK428</f>
        <v>0</v>
      </c>
      <c r="AI431" s="39" t="n">
        <f aca="false">'Anexo 2 - Banco de Dados_Rev01'!AL428</f>
        <v>0</v>
      </c>
      <c r="AJ431" s="42" t="n">
        <f aca="false">'Anexo 2 - Banco de Dados_Rev01'!AM428</f>
        <v>0</v>
      </c>
      <c r="AK431" s="39" t="n">
        <f aca="false">'Anexo 2 - Banco de Dados_Rev01'!AP428</f>
        <v>0</v>
      </c>
      <c r="AL431" s="42" t="n">
        <f aca="false">'Anexo 2 - Banco de Dados_Rev01'!AQ428</f>
        <v>0</v>
      </c>
      <c r="AM431" s="41" t="n">
        <f aca="false">'Anexo 2 - Banco de Dados_Rev01'!AN428</f>
        <v>0</v>
      </c>
      <c r="AN431" s="42" t="n">
        <f aca="false">'Anexo 2 - Banco de Dados_Rev01'!AO428</f>
        <v>0</v>
      </c>
      <c r="AO431" s="39" t="n">
        <f aca="false">'Anexo 2 - Banco de Dados_Rev01'!AR428</f>
        <v>0</v>
      </c>
      <c r="AP431" s="42" t="n">
        <f aca="false">'Anexo 2 - Banco de Dados_Rev01'!AS428</f>
        <v>0</v>
      </c>
      <c r="AQ431" s="39" t="n">
        <f aca="false">'Anexo 2 - Banco de Dados_Rev01'!AT428</f>
        <v>0</v>
      </c>
      <c r="AR431" s="42" t="n">
        <f aca="false">'Anexo 2 - Banco de Dados_Rev01'!AU428</f>
        <v>0</v>
      </c>
      <c r="AS431" s="39" t="n">
        <f aca="false">'Anexo 2 - Banco de Dados_Rev01'!AV428</f>
        <v>0</v>
      </c>
      <c r="AT431" s="42" t="n">
        <f aca="false">'Anexo 2 - Banco de Dados_Rev01'!AW428</f>
        <v>0</v>
      </c>
      <c r="AU431" s="39" t="n">
        <f aca="false">'Anexo 2 - Banco de Dados_Rev01'!AX428</f>
        <v>0</v>
      </c>
      <c r="AV431" s="39" t="n">
        <f aca="false">'Anexo 2 - Banco de Dados_Rev01'!AY428</f>
        <v>0</v>
      </c>
      <c r="AW431" s="42" t="n">
        <f aca="false">'Anexo 2 - Banco de Dados_Rev01'!AZ428</f>
        <v>0</v>
      </c>
      <c r="AX431" s="42" t="n">
        <f aca="false">'Anexo 2 - Banco de Dados_Rev01'!BA428</f>
        <v>0</v>
      </c>
      <c r="AY431" s="39" t="n">
        <f aca="false">'Anexo 2 - Banco de Dados_Rev01'!BB428</f>
        <v>0</v>
      </c>
      <c r="AZ431" s="39" t="n">
        <f aca="false">'Anexo 2 - Banco de Dados_Rev01'!BC428</f>
        <v>0</v>
      </c>
      <c r="BA431" s="42" t="n">
        <f aca="false">'Anexo 2 - Banco de Dados_Rev01'!BD428</f>
        <v>0</v>
      </c>
      <c r="BB431" s="42" t="n">
        <f aca="false">'Anexo 2 - Banco de Dados_Rev01'!BE428</f>
        <v>0</v>
      </c>
      <c r="BC431" s="39" t="n">
        <f aca="false">'Anexo 2 - Banco de Dados_Rev01'!BF428</f>
        <v>0</v>
      </c>
      <c r="BD431" s="39" t="n">
        <f aca="false">'Anexo 2 - Banco de Dados_Rev01'!BG428</f>
        <v>0</v>
      </c>
      <c r="BE431" s="42" t="n">
        <f aca="false">'Anexo 2 - Banco de Dados_Rev01'!BH428</f>
        <v>0</v>
      </c>
      <c r="BF431" s="42" t="n">
        <f aca="false">'Anexo 2 - Banco de Dados_Rev01'!BI428</f>
        <v>0</v>
      </c>
      <c r="BG431" s="39" t="n">
        <f aca="false">'Anexo 2 - Banco de Dados_Rev01'!BJ428</f>
        <v>0</v>
      </c>
      <c r="BH431" s="39" t="n">
        <f aca="false">'Anexo 2 - Banco de Dados_Rev01'!BK428</f>
        <v>0</v>
      </c>
      <c r="BI431" s="42" t="n">
        <f aca="false">'Anexo 2 - Banco de Dados_Rev01'!BL428</f>
        <v>0</v>
      </c>
      <c r="BJ431" s="42" t="n">
        <f aca="false">'Anexo 2 - Banco de Dados_Rev01'!BM428</f>
        <v>0</v>
      </c>
      <c r="BK431" s="54" t="n">
        <f aca="false">'Anexo 2 - Banco de Dados_Rev01'!BN428</f>
        <v>0</v>
      </c>
      <c r="BL431" s="54" t="n">
        <f aca="false">'Anexo 2 - Banco de Dados_Rev01'!BO428</f>
        <v>0</v>
      </c>
      <c r="BM431" s="42" t="n">
        <f aca="false">'Anexo 2 - Banco de Dados_Rev01'!BP428</f>
        <v>0</v>
      </c>
      <c r="BN431" s="42" t="n">
        <f aca="false">'Anexo 2 - Banco de Dados_Rev01'!BQ428</f>
        <v>0</v>
      </c>
      <c r="BO431" s="39" t="n">
        <f aca="false">'Anexo 2 - Banco de Dados_Rev01'!BR428</f>
        <v>0</v>
      </c>
      <c r="BP431" s="39" t="n">
        <f aca="false">'Anexo 2 - Banco de Dados_Rev01'!BS428</f>
        <v>0</v>
      </c>
      <c r="BQ431" s="42" t="n">
        <f aca="false">'Anexo 2 - Banco de Dados_Rev01'!BT428</f>
        <v>0</v>
      </c>
      <c r="BR431" s="42" t="n">
        <f aca="false">'Anexo 2 - Banco de Dados_Rev01'!BU428</f>
        <v>0</v>
      </c>
      <c r="BS431" s="39" t="n">
        <f aca="false">'Anexo 2 - Banco de Dados_Rev01'!BV428</f>
        <v>0</v>
      </c>
      <c r="BT431" s="42" t="n">
        <f aca="false">'Anexo 2 - Banco de Dados_Rev01'!BW428</f>
        <v>0</v>
      </c>
      <c r="BU431" s="39" t="n">
        <f aca="false">'Anexo 2 - Banco de Dados_Rev01'!BX428</f>
        <v>1</v>
      </c>
      <c r="BV431" s="39" t="n">
        <f aca="false">'Anexo 2 - Banco de Dados_Rev01'!BY428</f>
        <v>64</v>
      </c>
      <c r="BW431" s="42" t="n">
        <f aca="false">'Anexo 2 - Banco de Dados_Rev01'!BZ428</f>
        <v>43348.8</v>
      </c>
      <c r="BX431" s="39" t="n">
        <f aca="false">'Anexo 2 - Banco de Dados_Rev01'!CA428</f>
        <v>0</v>
      </c>
      <c r="BY431" s="39" t="n">
        <f aca="false">'Anexo 2 - Banco de Dados_Rev01'!CB428</f>
        <v>0</v>
      </c>
      <c r="BZ431" s="42" t="n">
        <f aca="false">'Anexo 2 - Banco de Dados_Rev01'!CC428</f>
        <v>0</v>
      </c>
      <c r="CA431" s="39" t="n">
        <f aca="false">'Anexo 2 - Banco de Dados_Rev01'!CD428</f>
        <v>0</v>
      </c>
      <c r="CB431" s="39" t="n">
        <f aca="false">'Anexo 2 - Banco de Dados_Rev01'!CE428</f>
        <v>0</v>
      </c>
      <c r="CC431" s="42" t="n">
        <f aca="false">'Anexo 2 - Banco de Dados_Rev01'!CF428</f>
        <v>0</v>
      </c>
      <c r="CD431" s="52" t="n">
        <f aca="false">SUMIFS(O431:CC431,$O$5:$CC$5,"Custo")+SUMIFS(O431:CC431,$O$5:$CC$5,"Lucros Cessantes")</f>
        <v>43348.8</v>
      </c>
      <c r="CE431" s="39" t="n">
        <f aca="false">IF(OR(F431="Processo Erosivo Aterro",F431="Processo Erosivo Corte",F431="Corte Instável",F431="Aterro Instável"),1,0)</f>
        <v>0</v>
      </c>
      <c r="CF431" s="39" t="n">
        <f aca="false">IF(F431="Ocupação da FD",1,0)</f>
        <v>1</v>
      </c>
      <c r="CG431" s="39" t="n">
        <f aca="false">IF(AND(CF431=0,CE431=0),1,0)</f>
        <v>0</v>
      </c>
      <c r="CH431" s="39" t="n">
        <f aca="false">IF(K431="emergencial",1,0)</f>
        <v>1</v>
      </c>
    </row>
    <row r="432" customFormat="false" ht="15" hidden="false" customHeight="false" outlineLevel="0" collapsed="false">
      <c r="A432" s="49" t="n">
        <v>262</v>
      </c>
      <c r="B432" s="39" t="s">
        <v>429</v>
      </c>
      <c r="C432" s="39" t="s">
        <v>139</v>
      </c>
      <c r="D432" s="39"/>
      <c r="E432" s="39"/>
      <c r="F432" s="39" t="s">
        <v>142</v>
      </c>
      <c r="G432" s="53" t="n">
        <v>138.9</v>
      </c>
      <c r="H432" s="53" t="n">
        <v>166.2</v>
      </c>
      <c r="I432" s="53" t="n">
        <v>27.3</v>
      </c>
      <c r="J432" s="39" t="s">
        <v>562</v>
      </c>
      <c r="K432" s="39" t="s">
        <v>130</v>
      </c>
      <c r="L432" s="39"/>
      <c r="M432" s="40" t="s">
        <v>66</v>
      </c>
      <c r="N432" s="40" t="s">
        <v>66</v>
      </c>
      <c r="O432" s="39" t="n">
        <f aca="false">'Anexo 2 - Banco de Dados_Rev01'!R429</f>
        <v>0</v>
      </c>
      <c r="P432" s="42" t="n">
        <f aca="false">'Anexo 2 - Banco de Dados_Rev01'!S429</f>
        <v>0</v>
      </c>
      <c r="Q432" s="39" t="n">
        <f aca="false">'Anexo 2 - Banco de Dados_Rev01'!T429</f>
        <v>0</v>
      </c>
      <c r="R432" s="42" t="n">
        <f aca="false">'Anexo 2 - Banco de Dados_Rev01'!U429</f>
        <v>0</v>
      </c>
      <c r="S432" s="39" t="n">
        <f aca="false">'Anexo 2 - Banco de Dados_Rev01'!V429</f>
        <v>800</v>
      </c>
      <c r="T432" s="42" t="n">
        <f aca="false">'Anexo 2 - Banco de Dados_Rev01'!W429</f>
        <v>888</v>
      </c>
      <c r="U432" s="39" t="n">
        <f aca="false">'Anexo 2 - Banco de Dados_Rev01'!X429</f>
        <v>0</v>
      </c>
      <c r="V432" s="42" t="n">
        <f aca="false">'Anexo 2 - Banco de Dados_Rev01'!Y429</f>
        <v>0</v>
      </c>
      <c r="W432" s="39" t="n">
        <f aca="false">'Anexo 2 - Banco de Dados_Rev01'!Z429</f>
        <v>0</v>
      </c>
      <c r="X432" s="42" t="n">
        <f aca="false">'Anexo 2 - Banco de Dados_Rev01'!AA429</f>
        <v>0</v>
      </c>
      <c r="Y432" s="39" t="n">
        <f aca="false">'Anexo 2 - Banco de Dados_Rev01'!AB429</f>
        <v>0</v>
      </c>
      <c r="Z432" s="42" t="n">
        <f aca="false">'Anexo 2 - Banco de Dados_Rev01'!AC429</f>
        <v>0</v>
      </c>
      <c r="AA432" s="39" t="n">
        <f aca="false">'Anexo 2 - Banco de Dados_Rev01'!AD429</f>
        <v>2000</v>
      </c>
      <c r="AB432" s="42" t="n">
        <f aca="false">'Anexo 2 - Banco de Dados_Rev01'!AE429</f>
        <v>46940</v>
      </c>
      <c r="AC432" s="39" t="n">
        <f aca="false">'Anexo 2 - Banco de Dados_Rev01'!AF429</f>
        <v>2000</v>
      </c>
      <c r="AD432" s="42" t="n">
        <f aca="false">'Anexo 2 - Banco de Dados_Rev01'!AG429</f>
        <v>26100</v>
      </c>
      <c r="AE432" s="39" t="n">
        <f aca="false">'Anexo 2 - Banco de Dados_Rev01'!AH429</f>
        <v>0</v>
      </c>
      <c r="AF432" s="42" t="n">
        <f aca="false">'Anexo 2 - Banco de Dados_Rev01'!AI429</f>
        <v>0</v>
      </c>
      <c r="AG432" s="39" t="n">
        <f aca="false">'Anexo 2 - Banco de Dados_Rev01'!AJ429</f>
        <v>0</v>
      </c>
      <c r="AH432" s="42" t="n">
        <f aca="false">'Anexo 2 - Banco de Dados_Rev01'!AK429</f>
        <v>0</v>
      </c>
      <c r="AI432" s="39" t="n">
        <f aca="false">'Anexo 2 - Banco de Dados_Rev01'!AL429</f>
        <v>0</v>
      </c>
      <c r="AJ432" s="42" t="n">
        <f aca="false">'Anexo 2 - Banco de Dados_Rev01'!AM429</f>
        <v>0</v>
      </c>
      <c r="AK432" s="39" t="n">
        <f aca="false">'Anexo 2 - Banco de Dados_Rev01'!AP429</f>
        <v>0</v>
      </c>
      <c r="AL432" s="42" t="n">
        <f aca="false">'Anexo 2 - Banco de Dados_Rev01'!AQ429</f>
        <v>0</v>
      </c>
      <c r="AM432" s="41" t="n">
        <f aca="false">'Anexo 2 - Banco de Dados_Rev01'!AN429</f>
        <v>0</v>
      </c>
      <c r="AN432" s="42" t="n">
        <f aca="false">'Anexo 2 - Banco de Dados_Rev01'!AO429</f>
        <v>0</v>
      </c>
      <c r="AO432" s="39" t="n">
        <f aca="false">'Anexo 2 - Banco de Dados_Rev01'!AR429</f>
        <v>0</v>
      </c>
      <c r="AP432" s="42" t="n">
        <f aca="false">'Anexo 2 - Banco de Dados_Rev01'!AS429</f>
        <v>0</v>
      </c>
      <c r="AQ432" s="39" t="n">
        <f aca="false">'Anexo 2 - Banco de Dados_Rev01'!AT429</f>
        <v>0</v>
      </c>
      <c r="AR432" s="42" t="n">
        <f aca="false">'Anexo 2 - Banco de Dados_Rev01'!AU429</f>
        <v>0</v>
      </c>
      <c r="AS432" s="39" t="n">
        <f aca="false">'Anexo 2 - Banco de Dados_Rev01'!AV429</f>
        <v>0</v>
      </c>
      <c r="AT432" s="42" t="n">
        <f aca="false">'Anexo 2 - Banco de Dados_Rev01'!AW429</f>
        <v>0</v>
      </c>
      <c r="AU432" s="39" t="n">
        <f aca="false">'Anexo 2 - Banco de Dados_Rev01'!AX429</f>
        <v>0</v>
      </c>
      <c r="AV432" s="39" t="n">
        <f aca="false">'Anexo 2 - Banco de Dados_Rev01'!AY429</f>
        <v>0</v>
      </c>
      <c r="AW432" s="42" t="n">
        <f aca="false">'Anexo 2 - Banco de Dados_Rev01'!AZ429</f>
        <v>0</v>
      </c>
      <c r="AX432" s="42" t="n">
        <f aca="false">'Anexo 2 - Banco de Dados_Rev01'!BA429</f>
        <v>0</v>
      </c>
      <c r="AY432" s="39" t="n">
        <f aca="false">'Anexo 2 - Banco de Dados_Rev01'!BB429</f>
        <v>0</v>
      </c>
      <c r="AZ432" s="39" t="n">
        <f aca="false">'Anexo 2 - Banco de Dados_Rev01'!BC429</f>
        <v>0</v>
      </c>
      <c r="BA432" s="42" t="n">
        <f aca="false">'Anexo 2 - Banco de Dados_Rev01'!BD429</f>
        <v>0</v>
      </c>
      <c r="BB432" s="42" t="n">
        <f aca="false">'Anexo 2 - Banco de Dados_Rev01'!BE429</f>
        <v>0</v>
      </c>
      <c r="BC432" s="39" t="n">
        <f aca="false">'Anexo 2 - Banco de Dados_Rev01'!BF429</f>
        <v>0</v>
      </c>
      <c r="BD432" s="39" t="n">
        <f aca="false">'Anexo 2 - Banco de Dados_Rev01'!BG429</f>
        <v>0</v>
      </c>
      <c r="BE432" s="42" t="n">
        <f aca="false">'Anexo 2 - Banco de Dados_Rev01'!BH429</f>
        <v>0</v>
      </c>
      <c r="BF432" s="42" t="n">
        <f aca="false">'Anexo 2 - Banco de Dados_Rev01'!BI429</f>
        <v>0</v>
      </c>
      <c r="BG432" s="39" t="n">
        <f aca="false">'Anexo 2 - Banco de Dados_Rev01'!BJ429</f>
        <v>0</v>
      </c>
      <c r="BH432" s="39" t="n">
        <f aca="false">'Anexo 2 - Banco de Dados_Rev01'!BK429</f>
        <v>0</v>
      </c>
      <c r="BI432" s="42" t="n">
        <f aca="false">'Anexo 2 - Banco de Dados_Rev01'!BL429</f>
        <v>0</v>
      </c>
      <c r="BJ432" s="42" t="n">
        <f aca="false">'Anexo 2 - Banco de Dados_Rev01'!BM429</f>
        <v>0</v>
      </c>
      <c r="BK432" s="54" t="n">
        <f aca="false">'Anexo 2 - Banco de Dados_Rev01'!BN429</f>
        <v>0</v>
      </c>
      <c r="BL432" s="54" t="n">
        <f aca="false">'Anexo 2 - Banco de Dados_Rev01'!BO429</f>
        <v>0</v>
      </c>
      <c r="BM432" s="42" t="n">
        <f aca="false">'Anexo 2 - Banco de Dados_Rev01'!BP429</f>
        <v>0</v>
      </c>
      <c r="BN432" s="42" t="n">
        <f aca="false">'Anexo 2 - Banco de Dados_Rev01'!BQ429</f>
        <v>0</v>
      </c>
      <c r="BO432" s="39" t="n">
        <f aca="false">'Anexo 2 - Banco de Dados_Rev01'!BR429</f>
        <v>0</v>
      </c>
      <c r="BP432" s="39" t="n">
        <f aca="false">'Anexo 2 - Banco de Dados_Rev01'!BS429</f>
        <v>0</v>
      </c>
      <c r="BQ432" s="42" t="n">
        <f aca="false">'Anexo 2 - Banco de Dados_Rev01'!BT429</f>
        <v>0</v>
      </c>
      <c r="BR432" s="42" t="n">
        <f aca="false">'Anexo 2 - Banco de Dados_Rev01'!BU429</f>
        <v>0</v>
      </c>
      <c r="BS432" s="39" t="n">
        <f aca="false">'Anexo 2 - Banco de Dados_Rev01'!BV429</f>
        <v>0</v>
      </c>
      <c r="BT432" s="42" t="n">
        <f aca="false">'Anexo 2 - Banco de Dados_Rev01'!BW429</f>
        <v>0</v>
      </c>
      <c r="BU432" s="39" t="n">
        <f aca="false">'Anexo 2 - Banco de Dados_Rev01'!BX429</f>
        <v>0</v>
      </c>
      <c r="BV432" s="39" t="n">
        <f aca="false">'Anexo 2 - Banco de Dados_Rev01'!BY429</f>
        <v>0</v>
      </c>
      <c r="BW432" s="42" t="n">
        <f aca="false">'Anexo 2 - Banco de Dados_Rev01'!BZ429</f>
        <v>0</v>
      </c>
      <c r="BX432" s="39" t="n">
        <f aca="false">'Anexo 2 - Banco de Dados_Rev01'!CA429</f>
        <v>0</v>
      </c>
      <c r="BY432" s="39" t="n">
        <f aca="false">'Anexo 2 - Banco de Dados_Rev01'!CB429</f>
        <v>0</v>
      </c>
      <c r="BZ432" s="42" t="n">
        <f aca="false">'Anexo 2 - Banco de Dados_Rev01'!CC429</f>
        <v>0</v>
      </c>
      <c r="CA432" s="39" t="n">
        <f aca="false">'Anexo 2 - Banco de Dados_Rev01'!CD429</f>
        <v>0</v>
      </c>
      <c r="CB432" s="39" t="n">
        <f aca="false">'Anexo 2 - Banco de Dados_Rev01'!CE429</f>
        <v>0</v>
      </c>
      <c r="CC432" s="42" t="n">
        <f aca="false">'Anexo 2 - Banco de Dados_Rev01'!CF429</f>
        <v>0</v>
      </c>
      <c r="CD432" s="52" t="n">
        <f aca="false">SUMIFS(O432:CC432,$O$5:$CC$5,"Custo")+SUMIFS(O432:CC432,$O$5:$CC$5,"Lucros Cessantes")</f>
        <v>73928</v>
      </c>
      <c r="CE432" s="39" t="n">
        <f aca="false">IF(OR(F432="Processo Erosivo Aterro",F432="Processo Erosivo Corte",F432="Corte Instável",F432="Aterro Instável"),1,0)</f>
        <v>1</v>
      </c>
      <c r="CF432" s="39" t="n">
        <f aca="false">IF(F432="Ocupação da FD",1,0)</f>
        <v>0</v>
      </c>
      <c r="CG432" s="39" t="n">
        <f aca="false">IF(AND(CF432=0,CE432=0),1,0)</f>
        <v>0</v>
      </c>
      <c r="CH432" s="39" t="n">
        <f aca="false">IF(K432="emergencial",1,0)</f>
        <v>0</v>
      </c>
    </row>
    <row r="433" customFormat="false" ht="15" hidden="false" customHeight="false" outlineLevel="0" collapsed="false">
      <c r="A433" s="49" t="n">
        <v>262</v>
      </c>
      <c r="B433" s="39" t="s">
        <v>429</v>
      </c>
      <c r="C433" s="39" t="s">
        <v>133</v>
      </c>
      <c r="D433" s="39"/>
      <c r="E433" s="39"/>
      <c r="F433" s="39" t="s">
        <v>323</v>
      </c>
      <c r="G433" s="53" t="n">
        <v>138.9</v>
      </c>
      <c r="H433" s="53" t="n">
        <v>166.2</v>
      </c>
      <c r="I433" s="53" t="n">
        <v>27.3</v>
      </c>
      <c r="J433" s="39" t="s">
        <v>563</v>
      </c>
      <c r="K433" s="39" t="s">
        <v>130</v>
      </c>
      <c r="L433" s="39"/>
      <c r="M433" s="40" t="s">
        <v>66</v>
      </c>
      <c r="N433" s="40" t="s">
        <v>66</v>
      </c>
      <c r="O433" s="39" t="n">
        <f aca="false">'Anexo 2 - Banco de Dados_Rev01'!R430</f>
        <v>0</v>
      </c>
      <c r="P433" s="42" t="n">
        <f aca="false">'Anexo 2 - Banco de Dados_Rev01'!S430</f>
        <v>0</v>
      </c>
      <c r="Q433" s="39" t="n">
        <f aca="false">'Anexo 2 - Banco de Dados_Rev01'!T430</f>
        <v>0</v>
      </c>
      <c r="R433" s="42" t="n">
        <f aca="false">'Anexo 2 - Banco de Dados_Rev01'!U430</f>
        <v>0</v>
      </c>
      <c r="S433" s="39" t="n">
        <f aca="false">'Anexo 2 - Banco de Dados_Rev01'!V430</f>
        <v>0</v>
      </c>
      <c r="T433" s="42" t="n">
        <f aca="false">'Anexo 2 - Banco de Dados_Rev01'!W430</f>
        <v>0</v>
      </c>
      <c r="U433" s="39" t="n">
        <f aca="false">'Anexo 2 - Banco de Dados_Rev01'!X430</f>
        <v>1500</v>
      </c>
      <c r="V433" s="42" t="n">
        <f aca="false">'Anexo 2 - Banco de Dados_Rev01'!Y430</f>
        <v>1665</v>
      </c>
      <c r="W433" s="39" t="n">
        <f aca="false">'Anexo 2 - Banco de Dados_Rev01'!Z430</f>
        <v>0</v>
      </c>
      <c r="X433" s="42" t="n">
        <f aca="false">'Anexo 2 - Banco de Dados_Rev01'!AA430</f>
        <v>0</v>
      </c>
      <c r="Y433" s="39" t="n">
        <f aca="false">'Anexo 2 - Banco de Dados_Rev01'!AB430</f>
        <v>0</v>
      </c>
      <c r="Z433" s="42" t="n">
        <f aca="false">'Anexo 2 - Banco de Dados_Rev01'!AC430</f>
        <v>0</v>
      </c>
      <c r="AA433" s="39" t="n">
        <f aca="false">'Anexo 2 - Banco de Dados_Rev01'!AD430</f>
        <v>0</v>
      </c>
      <c r="AB433" s="42" t="n">
        <f aca="false">'Anexo 2 - Banco de Dados_Rev01'!AE430</f>
        <v>0</v>
      </c>
      <c r="AC433" s="39" t="n">
        <f aca="false">'Anexo 2 - Banco de Dados_Rev01'!AF430</f>
        <v>0</v>
      </c>
      <c r="AD433" s="42" t="n">
        <f aca="false">'Anexo 2 - Banco de Dados_Rev01'!AG430</f>
        <v>0</v>
      </c>
      <c r="AE433" s="39" t="n">
        <f aca="false">'Anexo 2 - Banco de Dados_Rev01'!AH430</f>
        <v>0</v>
      </c>
      <c r="AF433" s="42" t="n">
        <f aca="false">'Anexo 2 - Banco de Dados_Rev01'!AI430</f>
        <v>0</v>
      </c>
      <c r="AG433" s="39" t="n">
        <f aca="false">'Anexo 2 - Banco de Dados_Rev01'!AJ430</f>
        <v>0</v>
      </c>
      <c r="AH433" s="42" t="n">
        <f aca="false">'Anexo 2 - Banco de Dados_Rev01'!AK430</f>
        <v>0</v>
      </c>
      <c r="AI433" s="39" t="n">
        <f aca="false">'Anexo 2 - Banco de Dados_Rev01'!AL430</f>
        <v>0</v>
      </c>
      <c r="AJ433" s="42" t="n">
        <f aca="false">'Anexo 2 - Banco de Dados_Rev01'!AM430</f>
        <v>0</v>
      </c>
      <c r="AK433" s="39" t="n">
        <f aca="false">'Anexo 2 - Banco de Dados_Rev01'!AP430</f>
        <v>0</v>
      </c>
      <c r="AL433" s="42" t="n">
        <f aca="false">'Anexo 2 - Banco de Dados_Rev01'!AQ430</f>
        <v>0</v>
      </c>
      <c r="AM433" s="41" t="n">
        <f aca="false">'Anexo 2 - Banco de Dados_Rev01'!AN430</f>
        <v>0</v>
      </c>
      <c r="AN433" s="42" t="n">
        <f aca="false">'Anexo 2 - Banco de Dados_Rev01'!AO430</f>
        <v>0</v>
      </c>
      <c r="AO433" s="39" t="n">
        <f aca="false">'Anexo 2 - Banco de Dados_Rev01'!AR430</f>
        <v>0</v>
      </c>
      <c r="AP433" s="42" t="n">
        <f aca="false">'Anexo 2 - Banco de Dados_Rev01'!AS430</f>
        <v>0</v>
      </c>
      <c r="AQ433" s="39" t="n">
        <f aca="false">'Anexo 2 - Banco de Dados_Rev01'!AT430</f>
        <v>0</v>
      </c>
      <c r="AR433" s="42" t="n">
        <f aca="false">'Anexo 2 - Banco de Dados_Rev01'!AU430</f>
        <v>0</v>
      </c>
      <c r="AS433" s="39" t="n">
        <f aca="false">'Anexo 2 - Banco de Dados_Rev01'!AV430</f>
        <v>0</v>
      </c>
      <c r="AT433" s="42" t="n">
        <f aca="false">'Anexo 2 - Banco de Dados_Rev01'!AW430</f>
        <v>0</v>
      </c>
      <c r="AU433" s="39" t="n">
        <f aca="false">'Anexo 2 - Banco de Dados_Rev01'!AX430</f>
        <v>0</v>
      </c>
      <c r="AV433" s="39" t="n">
        <f aca="false">'Anexo 2 - Banco de Dados_Rev01'!AY430</f>
        <v>0</v>
      </c>
      <c r="AW433" s="42" t="n">
        <f aca="false">'Anexo 2 - Banco de Dados_Rev01'!AZ430</f>
        <v>0</v>
      </c>
      <c r="AX433" s="42" t="n">
        <f aca="false">'Anexo 2 - Banco de Dados_Rev01'!BA430</f>
        <v>0</v>
      </c>
      <c r="AY433" s="39" t="n">
        <f aca="false">'Anexo 2 - Banco de Dados_Rev01'!BB430</f>
        <v>0</v>
      </c>
      <c r="AZ433" s="39" t="n">
        <f aca="false">'Anexo 2 - Banco de Dados_Rev01'!BC430</f>
        <v>0</v>
      </c>
      <c r="BA433" s="42" t="n">
        <f aca="false">'Anexo 2 - Banco de Dados_Rev01'!BD430</f>
        <v>0</v>
      </c>
      <c r="BB433" s="42" t="n">
        <f aca="false">'Anexo 2 - Banco de Dados_Rev01'!BE430</f>
        <v>0</v>
      </c>
      <c r="BC433" s="39" t="n">
        <f aca="false">'Anexo 2 - Banco de Dados_Rev01'!BF430</f>
        <v>0</v>
      </c>
      <c r="BD433" s="39" t="n">
        <f aca="false">'Anexo 2 - Banco de Dados_Rev01'!BG430</f>
        <v>0</v>
      </c>
      <c r="BE433" s="42" t="n">
        <f aca="false">'Anexo 2 - Banco de Dados_Rev01'!BH430</f>
        <v>0</v>
      </c>
      <c r="BF433" s="42" t="n">
        <f aca="false">'Anexo 2 - Banco de Dados_Rev01'!BI430</f>
        <v>0</v>
      </c>
      <c r="BG433" s="39" t="n">
        <f aca="false">'Anexo 2 - Banco de Dados_Rev01'!BJ430</f>
        <v>0</v>
      </c>
      <c r="BH433" s="39" t="n">
        <f aca="false">'Anexo 2 - Banco de Dados_Rev01'!BK430</f>
        <v>0</v>
      </c>
      <c r="BI433" s="42" t="n">
        <f aca="false">'Anexo 2 - Banco de Dados_Rev01'!BL430</f>
        <v>0</v>
      </c>
      <c r="BJ433" s="42" t="n">
        <f aca="false">'Anexo 2 - Banco de Dados_Rev01'!BM430</f>
        <v>0</v>
      </c>
      <c r="BK433" s="54" t="n">
        <f aca="false">'Anexo 2 - Banco de Dados_Rev01'!BN430</f>
        <v>0</v>
      </c>
      <c r="BL433" s="54" t="n">
        <f aca="false">'Anexo 2 - Banco de Dados_Rev01'!BO430</f>
        <v>0</v>
      </c>
      <c r="BM433" s="42" t="n">
        <f aca="false">'Anexo 2 - Banco de Dados_Rev01'!BP430</f>
        <v>0</v>
      </c>
      <c r="BN433" s="42" t="n">
        <f aca="false">'Anexo 2 - Banco de Dados_Rev01'!BQ430</f>
        <v>0</v>
      </c>
      <c r="BO433" s="39" t="n">
        <f aca="false">'Anexo 2 - Banco de Dados_Rev01'!BR430</f>
        <v>0</v>
      </c>
      <c r="BP433" s="39" t="n">
        <f aca="false">'Anexo 2 - Banco de Dados_Rev01'!BS430</f>
        <v>0</v>
      </c>
      <c r="BQ433" s="42" t="n">
        <f aca="false">'Anexo 2 - Banco de Dados_Rev01'!BT430</f>
        <v>0</v>
      </c>
      <c r="BR433" s="42" t="n">
        <f aca="false">'Anexo 2 - Banco de Dados_Rev01'!BU430</f>
        <v>0</v>
      </c>
      <c r="BS433" s="39" t="n">
        <f aca="false">'Anexo 2 - Banco de Dados_Rev01'!BV430</f>
        <v>0</v>
      </c>
      <c r="BT433" s="42" t="n">
        <f aca="false">'Anexo 2 - Banco de Dados_Rev01'!BW430</f>
        <v>0</v>
      </c>
      <c r="BU433" s="39" t="n">
        <f aca="false">'Anexo 2 - Banco de Dados_Rev01'!BX430</f>
        <v>0</v>
      </c>
      <c r="BV433" s="39" t="n">
        <f aca="false">'Anexo 2 - Banco de Dados_Rev01'!BY430</f>
        <v>0</v>
      </c>
      <c r="BW433" s="42" t="n">
        <f aca="false">'Anexo 2 - Banco de Dados_Rev01'!BZ430</f>
        <v>0</v>
      </c>
      <c r="BX433" s="39" t="n">
        <f aca="false">'Anexo 2 - Banco de Dados_Rev01'!CA430</f>
        <v>0</v>
      </c>
      <c r="BY433" s="39" t="n">
        <f aca="false">'Anexo 2 - Banco de Dados_Rev01'!CB430</f>
        <v>0</v>
      </c>
      <c r="BZ433" s="42" t="n">
        <f aca="false">'Anexo 2 - Banco de Dados_Rev01'!CC430</f>
        <v>0</v>
      </c>
      <c r="CA433" s="39" t="n">
        <f aca="false">'Anexo 2 - Banco de Dados_Rev01'!CD430</f>
        <v>0</v>
      </c>
      <c r="CB433" s="39" t="n">
        <f aca="false">'Anexo 2 - Banco de Dados_Rev01'!CE430</f>
        <v>0</v>
      </c>
      <c r="CC433" s="42" t="n">
        <f aca="false">'Anexo 2 - Banco de Dados_Rev01'!CF430</f>
        <v>0</v>
      </c>
      <c r="CD433" s="52" t="n">
        <f aca="false">SUMIFS(O433:CC433,$O$5:$CC$5,"Custo")+SUMIFS(O433:CC433,$O$5:$CC$5,"Lucros Cessantes")</f>
        <v>1665</v>
      </c>
      <c r="CE433" s="39" t="n">
        <f aca="false">IF(OR(F433="Processo Erosivo Aterro",F433="Processo Erosivo Corte",F433="Corte Instável",F433="Aterro Instável"),1,0)</f>
        <v>0</v>
      </c>
      <c r="CF433" s="39" t="n">
        <f aca="false">IF(F433="Ocupação da FD",1,0)</f>
        <v>0</v>
      </c>
      <c r="CG433" s="39" t="n">
        <f aca="false">IF(AND(CF433=0,CE433=0),1,0)</f>
        <v>1</v>
      </c>
      <c r="CH433" s="39" t="n">
        <f aca="false">IF(K433="emergencial",1,0)</f>
        <v>0</v>
      </c>
    </row>
    <row r="434" customFormat="false" ht="15" hidden="false" customHeight="false" outlineLevel="0" collapsed="false">
      <c r="A434" s="49" t="n">
        <v>262</v>
      </c>
      <c r="B434" s="39" t="s">
        <v>429</v>
      </c>
      <c r="C434" s="39" t="s">
        <v>126</v>
      </c>
      <c r="D434" s="39"/>
      <c r="E434" s="39"/>
      <c r="F434" s="39" t="s">
        <v>142</v>
      </c>
      <c r="G434" s="53" t="n">
        <v>138.9</v>
      </c>
      <c r="H434" s="53" t="n">
        <v>166.2</v>
      </c>
      <c r="I434" s="53" t="n">
        <v>27.3</v>
      </c>
      <c r="J434" s="39" t="s">
        <v>564</v>
      </c>
      <c r="K434" s="39" t="s">
        <v>130</v>
      </c>
      <c r="L434" s="39"/>
      <c r="M434" s="40" t="s">
        <v>66</v>
      </c>
      <c r="N434" s="40" t="s">
        <v>66</v>
      </c>
      <c r="O434" s="39" t="n">
        <f aca="false">'Anexo 2 - Banco de Dados_Rev01'!R431</f>
        <v>0</v>
      </c>
      <c r="P434" s="42" t="n">
        <f aca="false">'Anexo 2 - Banco de Dados_Rev01'!S431</f>
        <v>0</v>
      </c>
      <c r="Q434" s="39" t="n">
        <f aca="false">'Anexo 2 - Banco de Dados_Rev01'!T431</f>
        <v>0</v>
      </c>
      <c r="R434" s="42" t="n">
        <f aca="false">'Anexo 2 - Banco de Dados_Rev01'!U431</f>
        <v>0</v>
      </c>
      <c r="S434" s="39" t="n">
        <f aca="false">'Anexo 2 - Banco de Dados_Rev01'!V431</f>
        <v>400</v>
      </c>
      <c r="T434" s="42" t="n">
        <f aca="false">'Anexo 2 - Banco de Dados_Rev01'!W431</f>
        <v>444</v>
      </c>
      <c r="U434" s="39" t="n">
        <f aca="false">'Anexo 2 - Banco de Dados_Rev01'!X431</f>
        <v>0</v>
      </c>
      <c r="V434" s="42" t="n">
        <f aca="false">'Anexo 2 - Banco de Dados_Rev01'!Y431</f>
        <v>0</v>
      </c>
      <c r="W434" s="39" t="n">
        <f aca="false">'Anexo 2 - Banco de Dados_Rev01'!Z431</f>
        <v>0</v>
      </c>
      <c r="X434" s="42" t="n">
        <f aca="false">'Anexo 2 - Banco de Dados_Rev01'!AA431</f>
        <v>0</v>
      </c>
      <c r="Y434" s="39" t="n">
        <f aca="false">'Anexo 2 - Banco de Dados_Rev01'!AB431</f>
        <v>0</v>
      </c>
      <c r="Z434" s="42" t="n">
        <f aca="false">'Anexo 2 - Banco de Dados_Rev01'!AC431</f>
        <v>0</v>
      </c>
      <c r="AA434" s="39" t="n">
        <f aca="false">'Anexo 2 - Banco de Dados_Rev01'!AD431</f>
        <v>800</v>
      </c>
      <c r="AB434" s="42" t="n">
        <f aca="false">'Anexo 2 - Banco de Dados_Rev01'!AE431</f>
        <v>18776</v>
      </c>
      <c r="AC434" s="39" t="n">
        <f aca="false">'Anexo 2 - Banco de Dados_Rev01'!AF431</f>
        <v>800</v>
      </c>
      <c r="AD434" s="42" t="n">
        <f aca="false">'Anexo 2 - Banco de Dados_Rev01'!AG431</f>
        <v>10440</v>
      </c>
      <c r="AE434" s="39" t="n">
        <f aca="false">'Anexo 2 - Banco de Dados_Rev01'!AH431</f>
        <v>0</v>
      </c>
      <c r="AF434" s="42" t="n">
        <f aca="false">'Anexo 2 - Banco de Dados_Rev01'!AI431</f>
        <v>0</v>
      </c>
      <c r="AG434" s="39" t="n">
        <f aca="false">'Anexo 2 - Banco de Dados_Rev01'!AJ431</f>
        <v>0</v>
      </c>
      <c r="AH434" s="42" t="n">
        <f aca="false">'Anexo 2 - Banco de Dados_Rev01'!AK431</f>
        <v>0</v>
      </c>
      <c r="AI434" s="39" t="n">
        <f aca="false">'Anexo 2 - Banco de Dados_Rev01'!AL431</f>
        <v>0</v>
      </c>
      <c r="AJ434" s="42" t="n">
        <f aca="false">'Anexo 2 - Banco de Dados_Rev01'!AM431</f>
        <v>0</v>
      </c>
      <c r="AK434" s="39" t="n">
        <f aca="false">'Anexo 2 - Banco de Dados_Rev01'!AP431</f>
        <v>0</v>
      </c>
      <c r="AL434" s="42" t="n">
        <f aca="false">'Anexo 2 - Banco de Dados_Rev01'!AQ431</f>
        <v>0</v>
      </c>
      <c r="AM434" s="41" t="n">
        <f aca="false">'Anexo 2 - Banco de Dados_Rev01'!AN431</f>
        <v>0</v>
      </c>
      <c r="AN434" s="42" t="n">
        <f aca="false">'Anexo 2 - Banco de Dados_Rev01'!AO431</f>
        <v>0</v>
      </c>
      <c r="AO434" s="39" t="n">
        <f aca="false">'Anexo 2 - Banco de Dados_Rev01'!AR431</f>
        <v>0</v>
      </c>
      <c r="AP434" s="42" t="n">
        <f aca="false">'Anexo 2 - Banco de Dados_Rev01'!AS431</f>
        <v>0</v>
      </c>
      <c r="AQ434" s="39" t="n">
        <f aca="false">'Anexo 2 - Banco de Dados_Rev01'!AT431</f>
        <v>0</v>
      </c>
      <c r="AR434" s="42" t="n">
        <f aca="false">'Anexo 2 - Banco de Dados_Rev01'!AU431</f>
        <v>0</v>
      </c>
      <c r="AS434" s="39" t="n">
        <f aca="false">'Anexo 2 - Banco de Dados_Rev01'!AV431</f>
        <v>0</v>
      </c>
      <c r="AT434" s="42" t="n">
        <f aca="false">'Anexo 2 - Banco de Dados_Rev01'!AW431</f>
        <v>0</v>
      </c>
      <c r="AU434" s="39" t="n">
        <f aca="false">'Anexo 2 - Banco de Dados_Rev01'!AX431</f>
        <v>0</v>
      </c>
      <c r="AV434" s="39" t="n">
        <f aca="false">'Anexo 2 - Banco de Dados_Rev01'!AY431</f>
        <v>0</v>
      </c>
      <c r="AW434" s="42" t="n">
        <f aca="false">'Anexo 2 - Banco de Dados_Rev01'!AZ431</f>
        <v>0</v>
      </c>
      <c r="AX434" s="42" t="n">
        <f aca="false">'Anexo 2 - Banco de Dados_Rev01'!BA431</f>
        <v>0</v>
      </c>
      <c r="AY434" s="39" t="n">
        <f aca="false">'Anexo 2 - Banco de Dados_Rev01'!BB431</f>
        <v>0</v>
      </c>
      <c r="AZ434" s="39" t="n">
        <f aca="false">'Anexo 2 - Banco de Dados_Rev01'!BC431</f>
        <v>0</v>
      </c>
      <c r="BA434" s="42" t="n">
        <f aca="false">'Anexo 2 - Banco de Dados_Rev01'!BD431</f>
        <v>0</v>
      </c>
      <c r="BB434" s="42" t="n">
        <f aca="false">'Anexo 2 - Banco de Dados_Rev01'!BE431</f>
        <v>0</v>
      </c>
      <c r="BC434" s="39" t="n">
        <f aca="false">'Anexo 2 - Banco de Dados_Rev01'!BF431</f>
        <v>0</v>
      </c>
      <c r="BD434" s="39" t="n">
        <f aca="false">'Anexo 2 - Banco de Dados_Rev01'!BG431</f>
        <v>0</v>
      </c>
      <c r="BE434" s="42" t="n">
        <f aca="false">'Anexo 2 - Banco de Dados_Rev01'!BH431</f>
        <v>0</v>
      </c>
      <c r="BF434" s="42" t="n">
        <f aca="false">'Anexo 2 - Banco de Dados_Rev01'!BI431</f>
        <v>0</v>
      </c>
      <c r="BG434" s="39" t="n">
        <f aca="false">'Anexo 2 - Banco de Dados_Rev01'!BJ431</f>
        <v>0</v>
      </c>
      <c r="BH434" s="39" t="n">
        <f aca="false">'Anexo 2 - Banco de Dados_Rev01'!BK431</f>
        <v>0</v>
      </c>
      <c r="BI434" s="42" t="n">
        <f aca="false">'Anexo 2 - Banco de Dados_Rev01'!BL431</f>
        <v>0</v>
      </c>
      <c r="BJ434" s="42" t="n">
        <f aca="false">'Anexo 2 - Banco de Dados_Rev01'!BM431</f>
        <v>0</v>
      </c>
      <c r="BK434" s="54" t="n">
        <f aca="false">'Anexo 2 - Banco de Dados_Rev01'!BN431</f>
        <v>0</v>
      </c>
      <c r="BL434" s="54" t="n">
        <f aca="false">'Anexo 2 - Banco de Dados_Rev01'!BO431</f>
        <v>0</v>
      </c>
      <c r="BM434" s="42" t="n">
        <f aca="false">'Anexo 2 - Banco de Dados_Rev01'!BP431</f>
        <v>0</v>
      </c>
      <c r="BN434" s="42" t="n">
        <f aca="false">'Anexo 2 - Banco de Dados_Rev01'!BQ431</f>
        <v>0</v>
      </c>
      <c r="BO434" s="39" t="n">
        <f aca="false">'Anexo 2 - Banco de Dados_Rev01'!BR431</f>
        <v>0</v>
      </c>
      <c r="BP434" s="39" t="n">
        <f aca="false">'Anexo 2 - Banco de Dados_Rev01'!BS431</f>
        <v>0</v>
      </c>
      <c r="BQ434" s="42" t="n">
        <f aca="false">'Anexo 2 - Banco de Dados_Rev01'!BT431</f>
        <v>0</v>
      </c>
      <c r="BR434" s="42" t="n">
        <f aca="false">'Anexo 2 - Banco de Dados_Rev01'!BU431</f>
        <v>0</v>
      </c>
      <c r="BS434" s="39" t="n">
        <f aca="false">'Anexo 2 - Banco de Dados_Rev01'!BV431</f>
        <v>0</v>
      </c>
      <c r="BT434" s="42" t="n">
        <f aca="false">'Anexo 2 - Banco de Dados_Rev01'!BW431</f>
        <v>0</v>
      </c>
      <c r="BU434" s="39" t="n">
        <f aca="false">'Anexo 2 - Banco de Dados_Rev01'!BX431</f>
        <v>0</v>
      </c>
      <c r="BV434" s="39" t="n">
        <f aca="false">'Anexo 2 - Banco de Dados_Rev01'!BY431</f>
        <v>0</v>
      </c>
      <c r="BW434" s="42" t="n">
        <f aca="false">'Anexo 2 - Banco de Dados_Rev01'!BZ431</f>
        <v>0</v>
      </c>
      <c r="BX434" s="39" t="n">
        <f aca="false">'Anexo 2 - Banco de Dados_Rev01'!CA431</f>
        <v>0</v>
      </c>
      <c r="BY434" s="39" t="n">
        <f aca="false">'Anexo 2 - Banco de Dados_Rev01'!CB431</f>
        <v>0</v>
      </c>
      <c r="BZ434" s="42" t="n">
        <f aca="false">'Anexo 2 - Banco de Dados_Rev01'!CC431</f>
        <v>0</v>
      </c>
      <c r="CA434" s="39" t="n">
        <f aca="false">'Anexo 2 - Banco de Dados_Rev01'!CD431</f>
        <v>0</v>
      </c>
      <c r="CB434" s="39" t="n">
        <f aca="false">'Anexo 2 - Banco de Dados_Rev01'!CE431</f>
        <v>0</v>
      </c>
      <c r="CC434" s="42" t="n">
        <f aca="false">'Anexo 2 - Banco de Dados_Rev01'!CF431</f>
        <v>0</v>
      </c>
      <c r="CD434" s="52" t="n">
        <f aca="false">SUMIFS(O434:CC434,$O$5:$CC$5,"Custo")+SUMIFS(O434:CC434,$O$5:$CC$5,"Lucros Cessantes")</f>
        <v>29660</v>
      </c>
      <c r="CE434" s="39" t="n">
        <f aca="false">IF(OR(F434="Processo Erosivo Aterro",F434="Processo Erosivo Corte",F434="Corte Instável",F434="Aterro Instável"),1,0)</f>
        <v>1</v>
      </c>
      <c r="CF434" s="39" t="n">
        <f aca="false">IF(F434="Ocupação da FD",1,0)</f>
        <v>0</v>
      </c>
      <c r="CG434" s="39" t="n">
        <f aca="false">IF(AND(CF434=0,CE434=0),1,0)</f>
        <v>0</v>
      </c>
      <c r="CH434" s="39" t="n">
        <f aca="false">IF(K434="emergencial",1,0)</f>
        <v>0</v>
      </c>
    </row>
    <row r="435" customFormat="false" ht="15" hidden="false" customHeight="false" outlineLevel="0" collapsed="false">
      <c r="A435" s="49" t="n">
        <v>262</v>
      </c>
      <c r="B435" s="39" t="s">
        <v>429</v>
      </c>
      <c r="C435" s="39" t="s">
        <v>126</v>
      </c>
      <c r="D435" s="39"/>
      <c r="E435" s="39"/>
      <c r="F435" s="39" t="s">
        <v>127</v>
      </c>
      <c r="G435" s="53" t="n">
        <v>138.9</v>
      </c>
      <c r="H435" s="53" t="n">
        <v>166.2</v>
      </c>
      <c r="I435" s="53" t="n">
        <v>27.3</v>
      </c>
      <c r="J435" s="39" t="s">
        <v>565</v>
      </c>
      <c r="K435" s="39" t="s">
        <v>130</v>
      </c>
      <c r="L435" s="39"/>
      <c r="M435" s="40" t="s">
        <v>66</v>
      </c>
      <c r="N435" s="40" t="s">
        <v>66</v>
      </c>
      <c r="O435" s="39" t="n">
        <f aca="false">'Anexo 2 - Banco de Dados_Rev01'!R432</f>
        <v>0</v>
      </c>
      <c r="P435" s="42" t="n">
        <f aca="false">'Anexo 2 - Banco de Dados_Rev01'!S432</f>
        <v>0</v>
      </c>
      <c r="Q435" s="39" t="n">
        <f aca="false">'Anexo 2 - Banco de Dados_Rev01'!T432</f>
        <v>0</v>
      </c>
      <c r="R435" s="42" t="n">
        <f aca="false">'Anexo 2 - Banco de Dados_Rev01'!U432</f>
        <v>0</v>
      </c>
      <c r="S435" s="39" t="n">
        <f aca="false">'Anexo 2 - Banco de Dados_Rev01'!V432</f>
        <v>800</v>
      </c>
      <c r="T435" s="42" t="n">
        <f aca="false">'Anexo 2 - Banco de Dados_Rev01'!W432</f>
        <v>888</v>
      </c>
      <c r="U435" s="39" t="n">
        <f aca="false">'Anexo 2 - Banco de Dados_Rev01'!X432</f>
        <v>0</v>
      </c>
      <c r="V435" s="42" t="n">
        <f aca="false">'Anexo 2 - Banco de Dados_Rev01'!Y432</f>
        <v>0</v>
      </c>
      <c r="W435" s="39" t="n">
        <f aca="false">'Anexo 2 - Banco de Dados_Rev01'!Z432</f>
        <v>0</v>
      </c>
      <c r="X435" s="42" t="n">
        <f aca="false">'Anexo 2 - Banco de Dados_Rev01'!AA432</f>
        <v>0</v>
      </c>
      <c r="Y435" s="39" t="n">
        <f aca="false">'Anexo 2 - Banco de Dados_Rev01'!AB432</f>
        <v>0</v>
      </c>
      <c r="Z435" s="42" t="n">
        <f aca="false">'Anexo 2 - Banco de Dados_Rev01'!AC432</f>
        <v>0</v>
      </c>
      <c r="AA435" s="39" t="n">
        <f aca="false">'Anexo 2 - Banco de Dados_Rev01'!AD432</f>
        <v>1920</v>
      </c>
      <c r="AB435" s="42" t="n">
        <f aca="false">'Anexo 2 - Banco de Dados_Rev01'!AE432</f>
        <v>45062.4</v>
      </c>
      <c r="AC435" s="39" t="n">
        <f aca="false">'Anexo 2 - Banco de Dados_Rev01'!AF432</f>
        <v>1920</v>
      </c>
      <c r="AD435" s="42" t="n">
        <f aca="false">'Anexo 2 - Banco de Dados_Rev01'!AG432</f>
        <v>25056</v>
      </c>
      <c r="AE435" s="39" t="n">
        <f aca="false">'Anexo 2 - Banco de Dados_Rev01'!AH432</f>
        <v>0</v>
      </c>
      <c r="AF435" s="42" t="n">
        <f aca="false">'Anexo 2 - Banco de Dados_Rev01'!AI432</f>
        <v>0</v>
      </c>
      <c r="AG435" s="39" t="n">
        <f aca="false">'Anexo 2 - Banco de Dados_Rev01'!AJ432</f>
        <v>0</v>
      </c>
      <c r="AH435" s="42" t="n">
        <f aca="false">'Anexo 2 - Banco de Dados_Rev01'!AK432</f>
        <v>0</v>
      </c>
      <c r="AI435" s="39" t="n">
        <f aca="false">'Anexo 2 - Banco de Dados_Rev01'!AL432</f>
        <v>0</v>
      </c>
      <c r="AJ435" s="42" t="n">
        <f aca="false">'Anexo 2 - Banco de Dados_Rev01'!AM432</f>
        <v>0</v>
      </c>
      <c r="AK435" s="39" t="n">
        <f aca="false">'Anexo 2 - Banco de Dados_Rev01'!AP432</f>
        <v>0</v>
      </c>
      <c r="AL435" s="42" t="n">
        <f aca="false">'Anexo 2 - Banco de Dados_Rev01'!AQ432</f>
        <v>0</v>
      </c>
      <c r="AM435" s="41" t="n">
        <f aca="false">'Anexo 2 - Banco de Dados_Rev01'!AN432</f>
        <v>0</v>
      </c>
      <c r="AN435" s="42" t="n">
        <f aca="false">'Anexo 2 - Banco de Dados_Rev01'!AO432</f>
        <v>0</v>
      </c>
      <c r="AO435" s="39" t="n">
        <f aca="false">'Anexo 2 - Banco de Dados_Rev01'!AR432</f>
        <v>0</v>
      </c>
      <c r="AP435" s="42" t="n">
        <f aca="false">'Anexo 2 - Banco de Dados_Rev01'!AS432</f>
        <v>0</v>
      </c>
      <c r="AQ435" s="39" t="n">
        <f aca="false">'Anexo 2 - Banco de Dados_Rev01'!AT432</f>
        <v>0</v>
      </c>
      <c r="AR435" s="42" t="n">
        <f aca="false">'Anexo 2 - Banco de Dados_Rev01'!AU432</f>
        <v>0</v>
      </c>
      <c r="AS435" s="39" t="n">
        <f aca="false">'Anexo 2 - Banco de Dados_Rev01'!AV432</f>
        <v>0</v>
      </c>
      <c r="AT435" s="42" t="n">
        <f aca="false">'Anexo 2 - Banco de Dados_Rev01'!AW432</f>
        <v>0</v>
      </c>
      <c r="AU435" s="39" t="n">
        <f aca="false">'Anexo 2 - Banco de Dados_Rev01'!AX432</f>
        <v>0</v>
      </c>
      <c r="AV435" s="39" t="n">
        <f aca="false">'Anexo 2 - Banco de Dados_Rev01'!AY432</f>
        <v>0</v>
      </c>
      <c r="AW435" s="42" t="n">
        <f aca="false">'Anexo 2 - Banco de Dados_Rev01'!AZ432</f>
        <v>0</v>
      </c>
      <c r="AX435" s="42" t="n">
        <f aca="false">'Anexo 2 - Banco de Dados_Rev01'!BA432</f>
        <v>0</v>
      </c>
      <c r="AY435" s="39" t="n">
        <f aca="false">'Anexo 2 - Banco de Dados_Rev01'!BB432</f>
        <v>0</v>
      </c>
      <c r="AZ435" s="39" t="n">
        <f aca="false">'Anexo 2 - Banco de Dados_Rev01'!BC432</f>
        <v>0</v>
      </c>
      <c r="BA435" s="42" t="n">
        <f aca="false">'Anexo 2 - Banco de Dados_Rev01'!BD432</f>
        <v>0</v>
      </c>
      <c r="BB435" s="42" t="n">
        <f aca="false">'Anexo 2 - Banco de Dados_Rev01'!BE432</f>
        <v>0</v>
      </c>
      <c r="BC435" s="39" t="n">
        <f aca="false">'Anexo 2 - Banco de Dados_Rev01'!BF432</f>
        <v>0</v>
      </c>
      <c r="BD435" s="39" t="n">
        <f aca="false">'Anexo 2 - Banco de Dados_Rev01'!BG432</f>
        <v>0</v>
      </c>
      <c r="BE435" s="42" t="n">
        <f aca="false">'Anexo 2 - Banco de Dados_Rev01'!BH432</f>
        <v>0</v>
      </c>
      <c r="BF435" s="42" t="n">
        <f aca="false">'Anexo 2 - Banco de Dados_Rev01'!BI432</f>
        <v>0</v>
      </c>
      <c r="BG435" s="39" t="n">
        <f aca="false">'Anexo 2 - Banco de Dados_Rev01'!BJ432</f>
        <v>0</v>
      </c>
      <c r="BH435" s="39" t="n">
        <f aca="false">'Anexo 2 - Banco de Dados_Rev01'!BK432</f>
        <v>0</v>
      </c>
      <c r="BI435" s="42" t="n">
        <f aca="false">'Anexo 2 - Banco de Dados_Rev01'!BL432</f>
        <v>0</v>
      </c>
      <c r="BJ435" s="42" t="n">
        <f aca="false">'Anexo 2 - Banco de Dados_Rev01'!BM432</f>
        <v>0</v>
      </c>
      <c r="BK435" s="54" t="n">
        <f aca="false">'Anexo 2 - Banco de Dados_Rev01'!BN432</f>
        <v>0</v>
      </c>
      <c r="BL435" s="54" t="n">
        <f aca="false">'Anexo 2 - Banco de Dados_Rev01'!BO432</f>
        <v>0</v>
      </c>
      <c r="BM435" s="42" t="n">
        <f aca="false">'Anexo 2 - Banco de Dados_Rev01'!BP432</f>
        <v>0</v>
      </c>
      <c r="BN435" s="42" t="n">
        <f aca="false">'Anexo 2 - Banco de Dados_Rev01'!BQ432</f>
        <v>0</v>
      </c>
      <c r="BO435" s="39" t="n">
        <f aca="false">'Anexo 2 - Banco de Dados_Rev01'!BR432</f>
        <v>0</v>
      </c>
      <c r="BP435" s="39" t="n">
        <f aca="false">'Anexo 2 - Banco de Dados_Rev01'!BS432</f>
        <v>0</v>
      </c>
      <c r="BQ435" s="42" t="n">
        <f aca="false">'Anexo 2 - Banco de Dados_Rev01'!BT432</f>
        <v>0</v>
      </c>
      <c r="BR435" s="42" t="n">
        <f aca="false">'Anexo 2 - Banco de Dados_Rev01'!BU432</f>
        <v>0</v>
      </c>
      <c r="BS435" s="39" t="n">
        <f aca="false">'Anexo 2 - Banco de Dados_Rev01'!BV432</f>
        <v>0</v>
      </c>
      <c r="BT435" s="42" t="n">
        <f aca="false">'Anexo 2 - Banco de Dados_Rev01'!BW432</f>
        <v>0</v>
      </c>
      <c r="BU435" s="39" t="n">
        <f aca="false">'Anexo 2 - Banco de Dados_Rev01'!BX432</f>
        <v>0</v>
      </c>
      <c r="BV435" s="39" t="n">
        <f aca="false">'Anexo 2 - Banco de Dados_Rev01'!BY432</f>
        <v>0</v>
      </c>
      <c r="BW435" s="42" t="n">
        <f aca="false">'Anexo 2 - Banco de Dados_Rev01'!BZ432</f>
        <v>0</v>
      </c>
      <c r="BX435" s="39" t="n">
        <f aca="false">'Anexo 2 - Banco de Dados_Rev01'!CA432</f>
        <v>0</v>
      </c>
      <c r="BY435" s="39" t="n">
        <f aca="false">'Anexo 2 - Banco de Dados_Rev01'!CB432</f>
        <v>0</v>
      </c>
      <c r="BZ435" s="42" t="n">
        <f aca="false">'Anexo 2 - Banco de Dados_Rev01'!CC432</f>
        <v>0</v>
      </c>
      <c r="CA435" s="39" t="n">
        <f aca="false">'Anexo 2 - Banco de Dados_Rev01'!CD432</f>
        <v>0</v>
      </c>
      <c r="CB435" s="39" t="n">
        <f aca="false">'Anexo 2 - Banco de Dados_Rev01'!CE432</f>
        <v>0</v>
      </c>
      <c r="CC435" s="42" t="n">
        <f aca="false">'Anexo 2 - Banco de Dados_Rev01'!CF432</f>
        <v>0</v>
      </c>
      <c r="CD435" s="52" t="n">
        <f aca="false">SUMIFS(O435:CC435,$O$5:$CC$5,"Custo")+SUMIFS(O435:CC435,$O$5:$CC$5,"Lucros Cessantes")</f>
        <v>71006.4</v>
      </c>
      <c r="CE435" s="39" t="n">
        <f aca="false">IF(OR(F435="Processo Erosivo Aterro",F435="Processo Erosivo Corte",F435="Corte Instável",F435="Aterro Instável"),1,0)</f>
        <v>1</v>
      </c>
      <c r="CF435" s="39" t="n">
        <f aca="false">IF(F435="Ocupação da FD",1,0)</f>
        <v>0</v>
      </c>
      <c r="CG435" s="39" t="n">
        <f aca="false">IF(AND(CF435=0,CE435=0),1,0)</f>
        <v>0</v>
      </c>
      <c r="CH435" s="39" t="n">
        <f aca="false">IF(K435="emergencial",1,0)</f>
        <v>0</v>
      </c>
    </row>
    <row r="436" customFormat="false" ht="15" hidden="false" customHeight="false" outlineLevel="0" collapsed="false">
      <c r="A436" s="49" t="n">
        <v>262</v>
      </c>
      <c r="B436" s="39" t="s">
        <v>429</v>
      </c>
      <c r="C436" s="39" t="s">
        <v>133</v>
      </c>
      <c r="D436" s="39"/>
      <c r="E436" s="39"/>
      <c r="F436" s="39" t="s">
        <v>443</v>
      </c>
      <c r="G436" s="53" t="n">
        <v>166.2</v>
      </c>
      <c r="H436" s="53" t="n">
        <v>169.1</v>
      </c>
      <c r="I436" s="53" t="n">
        <v>2.90000000000001</v>
      </c>
      <c r="J436" s="39" t="s">
        <v>566</v>
      </c>
      <c r="K436" s="39" t="s">
        <v>130</v>
      </c>
      <c r="L436" s="39"/>
      <c r="M436" s="40" t="s">
        <v>67</v>
      </c>
      <c r="N436" s="40" t="s">
        <v>67</v>
      </c>
      <c r="O436" s="39" t="n">
        <f aca="false">'Anexo 2 - Banco de Dados_Rev01'!R433</f>
        <v>0</v>
      </c>
      <c r="P436" s="42" t="n">
        <f aca="false">'Anexo 2 - Banco de Dados_Rev01'!S433</f>
        <v>0</v>
      </c>
      <c r="Q436" s="39" t="n">
        <f aca="false">'Anexo 2 - Banco de Dados_Rev01'!T433</f>
        <v>0</v>
      </c>
      <c r="R436" s="42" t="n">
        <f aca="false">'Anexo 2 - Banco de Dados_Rev01'!U433</f>
        <v>0</v>
      </c>
      <c r="S436" s="39" t="n">
        <f aca="false">'Anexo 2 - Banco de Dados_Rev01'!V433</f>
        <v>320</v>
      </c>
      <c r="T436" s="42" t="n">
        <f aca="false">'Anexo 2 - Banco de Dados_Rev01'!W433</f>
        <v>355.2</v>
      </c>
      <c r="U436" s="39" t="n">
        <f aca="false">'Anexo 2 - Banco de Dados_Rev01'!X433</f>
        <v>0</v>
      </c>
      <c r="V436" s="42" t="n">
        <f aca="false">'Anexo 2 - Banco de Dados_Rev01'!Y433</f>
        <v>0</v>
      </c>
      <c r="W436" s="39" t="n">
        <f aca="false">'Anexo 2 - Banco de Dados_Rev01'!Z433</f>
        <v>0</v>
      </c>
      <c r="X436" s="42" t="n">
        <f aca="false">'Anexo 2 - Banco de Dados_Rev01'!AA433</f>
        <v>0</v>
      </c>
      <c r="Y436" s="39" t="n">
        <f aca="false">'Anexo 2 - Banco de Dados_Rev01'!AB433</f>
        <v>0</v>
      </c>
      <c r="Z436" s="42" t="n">
        <f aca="false">'Anexo 2 - Banco de Dados_Rev01'!AC433</f>
        <v>0</v>
      </c>
      <c r="AA436" s="39" t="n">
        <f aca="false">'Anexo 2 - Banco de Dados_Rev01'!AD433</f>
        <v>1280</v>
      </c>
      <c r="AB436" s="42" t="n">
        <f aca="false">'Anexo 2 - Banco de Dados_Rev01'!AE433</f>
        <v>30041.6</v>
      </c>
      <c r="AC436" s="39" t="n">
        <f aca="false">'Anexo 2 - Banco de Dados_Rev01'!AF433</f>
        <v>1280</v>
      </c>
      <c r="AD436" s="42" t="n">
        <f aca="false">'Anexo 2 - Banco de Dados_Rev01'!AG433</f>
        <v>16704</v>
      </c>
      <c r="AE436" s="39" t="n">
        <f aca="false">'Anexo 2 - Banco de Dados_Rev01'!AH433</f>
        <v>0</v>
      </c>
      <c r="AF436" s="42" t="n">
        <f aca="false">'Anexo 2 - Banco de Dados_Rev01'!AI433</f>
        <v>0</v>
      </c>
      <c r="AG436" s="39" t="n">
        <f aca="false">'Anexo 2 - Banco de Dados_Rev01'!AJ433</f>
        <v>0</v>
      </c>
      <c r="AH436" s="42" t="n">
        <f aca="false">'Anexo 2 - Banco de Dados_Rev01'!AK433</f>
        <v>0</v>
      </c>
      <c r="AI436" s="39" t="n">
        <f aca="false">'Anexo 2 - Banco de Dados_Rev01'!AL433</f>
        <v>0</v>
      </c>
      <c r="AJ436" s="42" t="n">
        <f aca="false">'Anexo 2 - Banco de Dados_Rev01'!AM433</f>
        <v>0</v>
      </c>
      <c r="AK436" s="39" t="n">
        <f aca="false">'Anexo 2 - Banco de Dados_Rev01'!AP433</f>
        <v>0</v>
      </c>
      <c r="AL436" s="42" t="n">
        <f aca="false">'Anexo 2 - Banco de Dados_Rev01'!AQ433</f>
        <v>0</v>
      </c>
      <c r="AM436" s="41" t="n">
        <f aca="false">'Anexo 2 - Banco de Dados_Rev01'!AN433</f>
        <v>0</v>
      </c>
      <c r="AN436" s="42" t="n">
        <f aca="false">'Anexo 2 - Banco de Dados_Rev01'!AO433</f>
        <v>0</v>
      </c>
      <c r="AO436" s="39" t="n">
        <f aca="false">'Anexo 2 - Banco de Dados_Rev01'!AR433</f>
        <v>0</v>
      </c>
      <c r="AP436" s="42" t="n">
        <f aca="false">'Anexo 2 - Banco de Dados_Rev01'!AS433</f>
        <v>0</v>
      </c>
      <c r="AQ436" s="39" t="n">
        <f aca="false">'Anexo 2 - Banco de Dados_Rev01'!AT433</f>
        <v>0</v>
      </c>
      <c r="AR436" s="42" t="n">
        <f aca="false">'Anexo 2 - Banco de Dados_Rev01'!AU433</f>
        <v>0</v>
      </c>
      <c r="AS436" s="39" t="n">
        <f aca="false">'Anexo 2 - Banco de Dados_Rev01'!AV433</f>
        <v>0</v>
      </c>
      <c r="AT436" s="42" t="n">
        <f aca="false">'Anexo 2 - Banco de Dados_Rev01'!AW433</f>
        <v>0</v>
      </c>
      <c r="AU436" s="39" t="n">
        <f aca="false">'Anexo 2 - Banco de Dados_Rev01'!AX433</f>
        <v>0</v>
      </c>
      <c r="AV436" s="39" t="n">
        <f aca="false">'Anexo 2 - Banco de Dados_Rev01'!AY433</f>
        <v>0</v>
      </c>
      <c r="AW436" s="42" t="n">
        <f aca="false">'Anexo 2 - Banco de Dados_Rev01'!AZ433</f>
        <v>0</v>
      </c>
      <c r="AX436" s="42" t="n">
        <f aca="false">'Anexo 2 - Banco de Dados_Rev01'!BA433</f>
        <v>0</v>
      </c>
      <c r="AY436" s="39" t="n">
        <f aca="false">'Anexo 2 - Banco de Dados_Rev01'!BB433</f>
        <v>0</v>
      </c>
      <c r="AZ436" s="39" t="n">
        <f aca="false">'Anexo 2 - Banco de Dados_Rev01'!BC433</f>
        <v>0</v>
      </c>
      <c r="BA436" s="42" t="n">
        <f aca="false">'Anexo 2 - Banco de Dados_Rev01'!BD433</f>
        <v>0</v>
      </c>
      <c r="BB436" s="42" t="n">
        <f aca="false">'Anexo 2 - Banco de Dados_Rev01'!BE433</f>
        <v>0</v>
      </c>
      <c r="BC436" s="39" t="n">
        <f aca="false">'Anexo 2 - Banco de Dados_Rev01'!BF433</f>
        <v>0</v>
      </c>
      <c r="BD436" s="39" t="n">
        <f aca="false">'Anexo 2 - Banco de Dados_Rev01'!BG433</f>
        <v>0</v>
      </c>
      <c r="BE436" s="42" t="n">
        <f aca="false">'Anexo 2 - Banco de Dados_Rev01'!BH433</f>
        <v>0</v>
      </c>
      <c r="BF436" s="42" t="n">
        <f aca="false">'Anexo 2 - Banco de Dados_Rev01'!BI433</f>
        <v>0</v>
      </c>
      <c r="BG436" s="39" t="n">
        <f aca="false">'Anexo 2 - Banco de Dados_Rev01'!BJ433</f>
        <v>0</v>
      </c>
      <c r="BH436" s="39" t="n">
        <f aca="false">'Anexo 2 - Banco de Dados_Rev01'!BK433</f>
        <v>0</v>
      </c>
      <c r="BI436" s="42" t="n">
        <f aca="false">'Anexo 2 - Banco de Dados_Rev01'!BL433</f>
        <v>0</v>
      </c>
      <c r="BJ436" s="42" t="n">
        <f aca="false">'Anexo 2 - Banco de Dados_Rev01'!BM433</f>
        <v>0</v>
      </c>
      <c r="BK436" s="54" t="n">
        <f aca="false">'Anexo 2 - Banco de Dados_Rev01'!BN433</f>
        <v>0</v>
      </c>
      <c r="BL436" s="54" t="n">
        <f aca="false">'Anexo 2 - Banco de Dados_Rev01'!BO433</f>
        <v>0</v>
      </c>
      <c r="BM436" s="42" t="n">
        <f aca="false">'Anexo 2 - Banco de Dados_Rev01'!BP433</f>
        <v>0</v>
      </c>
      <c r="BN436" s="42" t="n">
        <f aca="false">'Anexo 2 - Banco de Dados_Rev01'!BQ433</f>
        <v>0</v>
      </c>
      <c r="BO436" s="39" t="n">
        <f aca="false">'Anexo 2 - Banco de Dados_Rev01'!BR433</f>
        <v>0</v>
      </c>
      <c r="BP436" s="39" t="n">
        <f aca="false">'Anexo 2 - Banco de Dados_Rev01'!BS433</f>
        <v>0</v>
      </c>
      <c r="BQ436" s="42" t="n">
        <f aca="false">'Anexo 2 - Banco de Dados_Rev01'!BT433</f>
        <v>0</v>
      </c>
      <c r="BR436" s="42" t="n">
        <f aca="false">'Anexo 2 - Banco de Dados_Rev01'!BU433</f>
        <v>0</v>
      </c>
      <c r="BS436" s="39" t="n">
        <f aca="false">'Anexo 2 - Banco de Dados_Rev01'!BV433</f>
        <v>0</v>
      </c>
      <c r="BT436" s="42" t="n">
        <f aca="false">'Anexo 2 - Banco de Dados_Rev01'!BW433</f>
        <v>0</v>
      </c>
      <c r="BU436" s="39" t="n">
        <f aca="false">'Anexo 2 - Banco de Dados_Rev01'!BX433</f>
        <v>0</v>
      </c>
      <c r="BV436" s="39" t="n">
        <f aca="false">'Anexo 2 - Banco de Dados_Rev01'!BY433</f>
        <v>0</v>
      </c>
      <c r="BW436" s="42" t="n">
        <f aca="false">'Anexo 2 - Banco de Dados_Rev01'!BZ433</f>
        <v>0</v>
      </c>
      <c r="BX436" s="39" t="n">
        <f aca="false">'Anexo 2 - Banco de Dados_Rev01'!CA433</f>
        <v>0</v>
      </c>
      <c r="BY436" s="39" t="n">
        <f aca="false">'Anexo 2 - Banco de Dados_Rev01'!CB433</f>
        <v>0</v>
      </c>
      <c r="BZ436" s="42" t="n">
        <f aca="false">'Anexo 2 - Banco de Dados_Rev01'!CC433</f>
        <v>0</v>
      </c>
      <c r="CA436" s="39" t="n">
        <f aca="false">'Anexo 2 - Banco de Dados_Rev01'!CD433</f>
        <v>0</v>
      </c>
      <c r="CB436" s="39" t="n">
        <f aca="false">'Anexo 2 - Banco de Dados_Rev01'!CE433</f>
        <v>0</v>
      </c>
      <c r="CC436" s="42" t="n">
        <f aca="false">'Anexo 2 - Banco de Dados_Rev01'!CF433</f>
        <v>0</v>
      </c>
      <c r="CD436" s="52" t="n">
        <f aca="false">SUMIFS(O436:CC436,$O$5:$CC$5,"Custo")+SUMIFS(O436:CC436,$O$5:$CC$5,"Lucros Cessantes")</f>
        <v>47100.8</v>
      </c>
      <c r="CE436" s="39" t="n">
        <f aca="false">IF(OR(F436="Processo Erosivo Aterro",F436="Processo Erosivo Corte",F436="Corte Instável",F436="Aterro Instável"),1,0)</f>
        <v>0</v>
      </c>
      <c r="CF436" s="39" t="n">
        <f aca="false">IF(F436="Ocupação da FD",1,0)</f>
        <v>0</v>
      </c>
      <c r="CG436" s="39" t="n">
        <f aca="false">IF(AND(CF436=0,CE436=0),1,0)</f>
        <v>1</v>
      </c>
      <c r="CH436" s="39" t="n">
        <f aca="false">IF(K436="emergencial",1,0)</f>
        <v>0</v>
      </c>
    </row>
    <row r="437" customFormat="false" ht="15" hidden="false" customHeight="false" outlineLevel="0" collapsed="false">
      <c r="A437" s="49" t="n">
        <v>262</v>
      </c>
      <c r="B437" s="39" t="s">
        <v>429</v>
      </c>
      <c r="C437" s="39" t="s">
        <v>133</v>
      </c>
      <c r="D437" s="39"/>
      <c r="E437" s="39"/>
      <c r="F437" s="39" t="s">
        <v>134</v>
      </c>
      <c r="G437" s="53" t="n">
        <v>166.2</v>
      </c>
      <c r="H437" s="53" t="n">
        <v>169.1</v>
      </c>
      <c r="I437" s="53" t="n">
        <v>2.90000000000001</v>
      </c>
      <c r="J437" s="39" t="s">
        <v>567</v>
      </c>
      <c r="K437" s="39" t="s">
        <v>136</v>
      </c>
      <c r="L437" s="39"/>
      <c r="M437" s="40" t="s">
        <v>67</v>
      </c>
      <c r="N437" s="40" t="s">
        <v>67</v>
      </c>
      <c r="O437" s="39" t="n">
        <f aca="false">'Anexo 2 - Banco de Dados_Rev01'!R434</f>
        <v>0</v>
      </c>
      <c r="P437" s="42" t="n">
        <f aca="false">'Anexo 2 - Banco de Dados_Rev01'!S434</f>
        <v>0</v>
      </c>
      <c r="Q437" s="39" t="n">
        <f aca="false">'Anexo 2 - Banco de Dados_Rev01'!T434</f>
        <v>0</v>
      </c>
      <c r="R437" s="42" t="n">
        <f aca="false">'Anexo 2 - Banco de Dados_Rev01'!U434</f>
        <v>0</v>
      </c>
      <c r="S437" s="39" t="n">
        <f aca="false">'Anexo 2 - Banco de Dados_Rev01'!V434</f>
        <v>0</v>
      </c>
      <c r="T437" s="42" t="n">
        <f aca="false">'Anexo 2 - Banco de Dados_Rev01'!W434</f>
        <v>0</v>
      </c>
      <c r="U437" s="39" t="n">
        <f aca="false">'Anexo 2 - Banco de Dados_Rev01'!X434</f>
        <v>0</v>
      </c>
      <c r="V437" s="42" t="n">
        <f aca="false">'Anexo 2 - Banco de Dados_Rev01'!Y434</f>
        <v>0</v>
      </c>
      <c r="W437" s="39" t="n">
        <f aca="false">'Anexo 2 - Banco de Dados_Rev01'!Z434</f>
        <v>0</v>
      </c>
      <c r="X437" s="42" t="n">
        <f aca="false">'Anexo 2 - Banco de Dados_Rev01'!AA434</f>
        <v>0</v>
      </c>
      <c r="Y437" s="39" t="n">
        <f aca="false">'Anexo 2 - Banco de Dados_Rev01'!AB434</f>
        <v>300</v>
      </c>
      <c r="Z437" s="42" t="n">
        <f aca="false">'Anexo 2 - Banco de Dados_Rev01'!AC434</f>
        <v>2235</v>
      </c>
      <c r="AA437" s="39" t="n">
        <f aca="false">'Anexo 2 - Banco de Dados_Rev01'!AD434</f>
        <v>0</v>
      </c>
      <c r="AB437" s="42" t="n">
        <f aca="false">'Anexo 2 - Banco de Dados_Rev01'!AE434</f>
        <v>0</v>
      </c>
      <c r="AC437" s="39" t="n">
        <f aca="false">'Anexo 2 - Banco de Dados_Rev01'!AF434</f>
        <v>0</v>
      </c>
      <c r="AD437" s="42" t="n">
        <f aca="false">'Anexo 2 - Banco de Dados_Rev01'!AG434</f>
        <v>0</v>
      </c>
      <c r="AE437" s="39" t="n">
        <f aca="false">'Anexo 2 - Banco de Dados_Rev01'!AH434</f>
        <v>0</v>
      </c>
      <c r="AF437" s="42" t="n">
        <f aca="false">'Anexo 2 - Banco de Dados_Rev01'!AI434</f>
        <v>0</v>
      </c>
      <c r="AG437" s="39" t="n">
        <f aca="false">'Anexo 2 - Banco de Dados_Rev01'!AJ434</f>
        <v>0</v>
      </c>
      <c r="AH437" s="42" t="n">
        <f aca="false">'Anexo 2 - Banco de Dados_Rev01'!AK434</f>
        <v>0</v>
      </c>
      <c r="AI437" s="39" t="n">
        <f aca="false">'Anexo 2 - Banco de Dados_Rev01'!AL434</f>
        <v>0</v>
      </c>
      <c r="AJ437" s="42" t="n">
        <f aca="false">'Anexo 2 - Banco de Dados_Rev01'!AM434</f>
        <v>0</v>
      </c>
      <c r="AK437" s="39" t="n">
        <f aca="false">'Anexo 2 - Banco de Dados_Rev01'!AP434</f>
        <v>1500</v>
      </c>
      <c r="AL437" s="42" t="n">
        <f aca="false">'Anexo 2 - Banco de Dados_Rev01'!AQ434</f>
        <v>34515</v>
      </c>
      <c r="AM437" s="41" t="n">
        <f aca="false">'Anexo 2 - Banco de Dados_Rev01'!AN434</f>
        <v>0</v>
      </c>
      <c r="AN437" s="42" t="n">
        <f aca="false">'Anexo 2 - Banco de Dados_Rev01'!AO434</f>
        <v>0</v>
      </c>
      <c r="AO437" s="39" t="n">
        <f aca="false">'Anexo 2 - Banco de Dados_Rev01'!AR434</f>
        <v>0</v>
      </c>
      <c r="AP437" s="42" t="n">
        <f aca="false">'Anexo 2 - Banco de Dados_Rev01'!AS434</f>
        <v>0</v>
      </c>
      <c r="AQ437" s="39" t="n">
        <f aca="false">'Anexo 2 - Banco de Dados_Rev01'!AT434</f>
        <v>0</v>
      </c>
      <c r="AR437" s="42" t="n">
        <f aca="false">'Anexo 2 - Banco de Dados_Rev01'!AU434</f>
        <v>0</v>
      </c>
      <c r="AS437" s="39" t="n">
        <f aca="false">'Anexo 2 - Banco de Dados_Rev01'!AV434</f>
        <v>0</v>
      </c>
      <c r="AT437" s="42" t="n">
        <f aca="false">'Anexo 2 - Banco de Dados_Rev01'!AW434</f>
        <v>0</v>
      </c>
      <c r="AU437" s="39" t="n">
        <f aca="false">'Anexo 2 - Banco de Dados_Rev01'!AX434</f>
        <v>0</v>
      </c>
      <c r="AV437" s="39" t="n">
        <f aca="false">'Anexo 2 - Banco de Dados_Rev01'!AY434</f>
        <v>0</v>
      </c>
      <c r="AW437" s="42" t="n">
        <f aca="false">'Anexo 2 - Banco de Dados_Rev01'!AZ434</f>
        <v>0</v>
      </c>
      <c r="AX437" s="42" t="n">
        <f aca="false">'Anexo 2 - Banco de Dados_Rev01'!BA434</f>
        <v>0</v>
      </c>
      <c r="AY437" s="39" t="n">
        <f aca="false">'Anexo 2 - Banco de Dados_Rev01'!BB434</f>
        <v>0</v>
      </c>
      <c r="AZ437" s="39" t="n">
        <f aca="false">'Anexo 2 - Banco de Dados_Rev01'!BC434</f>
        <v>0</v>
      </c>
      <c r="BA437" s="42" t="n">
        <f aca="false">'Anexo 2 - Banco de Dados_Rev01'!BD434</f>
        <v>0</v>
      </c>
      <c r="BB437" s="42" t="n">
        <f aca="false">'Anexo 2 - Banco de Dados_Rev01'!BE434</f>
        <v>0</v>
      </c>
      <c r="BC437" s="39" t="n">
        <f aca="false">'Anexo 2 - Banco de Dados_Rev01'!BF434</f>
        <v>0</v>
      </c>
      <c r="BD437" s="39" t="n">
        <f aca="false">'Anexo 2 - Banco de Dados_Rev01'!BG434</f>
        <v>0</v>
      </c>
      <c r="BE437" s="42" t="n">
        <f aca="false">'Anexo 2 - Banco de Dados_Rev01'!BH434</f>
        <v>0</v>
      </c>
      <c r="BF437" s="42" t="n">
        <f aca="false">'Anexo 2 - Banco de Dados_Rev01'!BI434</f>
        <v>0</v>
      </c>
      <c r="BG437" s="39" t="n">
        <f aca="false">'Anexo 2 - Banco de Dados_Rev01'!BJ434</f>
        <v>0</v>
      </c>
      <c r="BH437" s="39" t="n">
        <f aca="false">'Anexo 2 - Banco de Dados_Rev01'!BK434</f>
        <v>0</v>
      </c>
      <c r="BI437" s="42" t="n">
        <f aca="false">'Anexo 2 - Banco de Dados_Rev01'!BL434</f>
        <v>0</v>
      </c>
      <c r="BJ437" s="42" t="n">
        <f aca="false">'Anexo 2 - Banco de Dados_Rev01'!BM434</f>
        <v>0</v>
      </c>
      <c r="BK437" s="54" t="n">
        <f aca="false">'Anexo 2 - Banco de Dados_Rev01'!BN434</f>
        <v>0</v>
      </c>
      <c r="BL437" s="54" t="n">
        <f aca="false">'Anexo 2 - Banco de Dados_Rev01'!BO434</f>
        <v>0</v>
      </c>
      <c r="BM437" s="42" t="n">
        <f aca="false">'Anexo 2 - Banco de Dados_Rev01'!BP434</f>
        <v>0</v>
      </c>
      <c r="BN437" s="42" t="n">
        <f aca="false">'Anexo 2 - Banco de Dados_Rev01'!BQ434</f>
        <v>0</v>
      </c>
      <c r="BO437" s="39" t="n">
        <f aca="false">'Anexo 2 - Banco de Dados_Rev01'!BR434</f>
        <v>0</v>
      </c>
      <c r="BP437" s="39" t="n">
        <f aca="false">'Anexo 2 - Banco de Dados_Rev01'!BS434</f>
        <v>0</v>
      </c>
      <c r="BQ437" s="42" t="n">
        <f aca="false">'Anexo 2 - Banco de Dados_Rev01'!BT434</f>
        <v>0</v>
      </c>
      <c r="BR437" s="42" t="n">
        <f aca="false">'Anexo 2 - Banco de Dados_Rev01'!BU434</f>
        <v>0</v>
      </c>
      <c r="BS437" s="39" t="n">
        <f aca="false">'Anexo 2 - Banco de Dados_Rev01'!BV434</f>
        <v>0</v>
      </c>
      <c r="BT437" s="42" t="n">
        <f aca="false">'Anexo 2 - Banco de Dados_Rev01'!BW434</f>
        <v>0</v>
      </c>
      <c r="BU437" s="39" t="n">
        <f aca="false">'Anexo 2 - Banco de Dados_Rev01'!BX434</f>
        <v>0</v>
      </c>
      <c r="BV437" s="39" t="n">
        <f aca="false">'Anexo 2 - Banco de Dados_Rev01'!BY434</f>
        <v>0</v>
      </c>
      <c r="BW437" s="42" t="n">
        <f aca="false">'Anexo 2 - Banco de Dados_Rev01'!BZ434</f>
        <v>0</v>
      </c>
      <c r="BX437" s="39" t="n">
        <f aca="false">'Anexo 2 - Banco de Dados_Rev01'!CA434</f>
        <v>0</v>
      </c>
      <c r="BY437" s="39" t="n">
        <f aca="false">'Anexo 2 - Banco de Dados_Rev01'!CB434</f>
        <v>0</v>
      </c>
      <c r="BZ437" s="42" t="n">
        <f aca="false">'Anexo 2 - Banco de Dados_Rev01'!CC434</f>
        <v>0</v>
      </c>
      <c r="CA437" s="39" t="n">
        <f aca="false">'Anexo 2 - Banco de Dados_Rev01'!CD434</f>
        <v>0</v>
      </c>
      <c r="CB437" s="39" t="n">
        <f aca="false">'Anexo 2 - Banco de Dados_Rev01'!CE434</f>
        <v>0</v>
      </c>
      <c r="CC437" s="42" t="n">
        <f aca="false">'Anexo 2 - Banco de Dados_Rev01'!CF434</f>
        <v>0</v>
      </c>
      <c r="CD437" s="52" t="n">
        <f aca="false">SUMIFS(O437:CC437,$O$5:$CC$5,"Custo")+SUMIFS(O437:CC437,$O$5:$CC$5,"Lucros Cessantes")</f>
        <v>36750</v>
      </c>
      <c r="CE437" s="39" t="n">
        <f aca="false">IF(OR(F437="Processo Erosivo Aterro",F437="Processo Erosivo Corte",F437="Corte Instável",F437="Aterro Instável"),1,0)</f>
        <v>1</v>
      </c>
      <c r="CF437" s="39" t="n">
        <f aca="false">IF(F437="Ocupação da FD",1,0)</f>
        <v>0</v>
      </c>
      <c r="CG437" s="39" t="n">
        <f aca="false">IF(AND(CF437=0,CE437=0),1,0)</f>
        <v>0</v>
      </c>
      <c r="CH437" s="39" t="n">
        <f aca="false">IF(K437="emergencial",1,0)</f>
        <v>1</v>
      </c>
    </row>
    <row r="438" customFormat="false" ht="15" hidden="false" customHeight="false" outlineLevel="0" collapsed="false">
      <c r="A438" s="49" t="n">
        <v>262</v>
      </c>
      <c r="B438" s="39" t="s">
        <v>429</v>
      </c>
      <c r="C438" s="39" t="s">
        <v>133</v>
      </c>
      <c r="D438" s="39"/>
      <c r="E438" s="39"/>
      <c r="F438" s="39" t="s">
        <v>131</v>
      </c>
      <c r="G438" s="53" t="n">
        <v>166.2</v>
      </c>
      <c r="H438" s="53" t="n">
        <v>169.1</v>
      </c>
      <c r="I438" s="53" t="n">
        <v>2.90000000000001</v>
      </c>
      <c r="J438" s="39" t="s">
        <v>568</v>
      </c>
      <c r="K438" s="39" t="s">
        <v>136</v>
      </c>
      <c r="L438" s="39"/>
      <c r="M438" s="40" t="s">
        <v>67</v>
      </c>
      <c r="N438" s="40" t="s">
        <v>67</v>
      </c>
      <c r="O438" s="39" t="n">
        <f aca="false">'Anexo 2 - Banco de Dados_Rev01'!R435</f>
        <v>0</v>
      </c>
      <c r="P438" s="42" t="n">
        <f aca="false">'Anexo 2 - Banco de Dados_Rev01'!S435</f>
        <v>0</v>
      </c>
      <c r="Q438" s="39" t="n">
        <f aca="false">'Anexo 2 - Banco de Dados_Rev01'!T435</f>
        <v>0</v>
      </c>
      <c r="R438" s="42" t="n">
        <f aca="false">'Anexo 2 - Banco de Dados_Rev01'!U435</f>
        <v>0</v>
      </c>
      <c r="S438" s="39" t="n">
        <f aca="false">'Anexo 2 - Banco de Dados_Rev01'!V435</f>
        <v>0</v>
      </c>
      <c r="T438" s="42" t="n">
        <f aca="false">'Anexo 2 - Banco de Dados_Rev01'!W435</f>
        <v>0</v>
      </c>
      <c r="U438" s="39" t="n">
        <f aca="false">'Anexo 2 - Banco de Dados_Rev01'!X435</f>
        <v>0</v>
      </c>
      <c r="V438" s="42" t="n">
        <f aca="false">'Anexo 2 - Banco de Dados_Rev01'!Y435</f>
        <v>0</v>
      </c>
      <c r="W438" s="39" t="n">
        <f aca="false">'Anexo 2 - Banco de Dados_Rev01'!Z435</f>
        <v>0</v>
      </c>
      <c r="X438" s="42" t="n">
        <f aca="false">'Anexo 2 - Banco de Dados_Rev01'!AA435</f>
        <v>0</v>
      </c>
      <c r="Y438" s="39" t="n">
        <f aca="false">'Anexo 2 - Banco de Dados_Rev01'!AB435</f>
        <v>0</v>
      </c>
      <c r="Z438" s="42" t="n">
        <f aca="false">'Anexo 2 - Banco de Dados_Rev01'!AC435</f>
        <v>0</v>
      </c>
      <c r="AA438" s="39" t="n">
        <f aca="false">'Anexo 2 - Banco de Dados_Rev01'!AD435</f>
        <v>0</v>
      </c>
      <c r="AB438" s="42" t="n">
        <f aca="false">'Anexo 2 - Banco de Dados_Rev01'!AE435</f>
        <v>0</v>
      </c>
      <c r="AC438" s="39" t="n">
        <f aca="false">'Anexo 2 - Banco de Dados_Rev01'!AF435</f>
        <v>0</v>
      </c>
      <c r="AD438" s="42" t="n">
        <f aca="false">'Anexo 2 - Banco de Dados_Rev01'!AG435</f>
        <v>0</v>
      </c>
      <c r="AE438" s="39" t="n">
        <f aca="false">'Anexo 2 - Banco de Dados_Rev01'!AH435</f>
        <v>0</v>
      </c>
      <c r="AF438" s="42" t="n">
        <f aca="false">'Anexo 2 - Banco de Dados_Rev01'!AI435</f>
        <v>0</v>
      </c>
      <c r="AG438" s="39" t="n">
        <f aca="false">'Anexo 2 - Banco de Dados_Rev01'!AJ435</f>
        <v>0</v>
      </c>
      <c r="AH438" s="42" t="n">
        <f aca="false">'Anexo 2 - Banco de Dados_Rev01'!AK435</f>
        <v>0</v>
      </c>
      <c r="AI438" s="39" t="n">
        <f aca="false">'Anexo 2 - Banco de Dados_Rev01'!AL435</f>
        <v>0</v>
      </c>
      <c r="AJ438" s="42" t="n">
        <f aca="false">'Anexo 2 - Banco de Dados_Rev01'!AM435</f>
        <v>0</v>
      </c>
      <c r="AK438" s="39" t="n">
        <f aca="false">'Anexo 2 - Banco de Dados_Rev01'!AP435</f>
        <v>0</v>
      </c>
      <c r="AL438" s="42" t="n">
        <f aca="false">'Anexo 2 - Banco de Dados_Rev01'!AQ435</f>
        <v>0</v>
      </c>
      <c r="AM438" s="41" t="n">
        <f aca="false">'Anexo 2 - Banco de Dados_Rev01'!AN435</f>
        <v>0</v>
      </c>
      <c r="AN438" s="42" t="n">
        <f aca="false">'Anexo 2 - Banco de Dados_Rev01'!AO435</f>
        <v>0</v>
      </c>
      <c r="AO438" s="39" t="n">
        <f aca="false">'Anexo 2 - Banco de Dados_Rev01'!AR435</f>
        <v>0</v>
      </c>
      <c r="AP438" s="42" t="n">
        <f aca="false">'Anexo 2 - Banco de Dados_Rev01'!AS435</f>
        <v>0</v>
      </c>
      <c r="AQ438" s="39" t="n">
        <f aca="false">'Anexo 2 - Banco de Dados_Rev01'!AT435</f>
        <v>0</v>
      </c>
      <c r="AR438" s="42" t="n">
        <f aca="false">'Anexo 2 - Banco de Dados_Rev01'!AU435</f>
        <v>0</v>
      </c>
      <c r="AS438" s="39" t="n">
        <f aca="false">'Anexo 2 - Banco de Dados_Rev01'!AV435</f>
        <v>0</v>
      </c>
      <c r="AT438" s="42" t="n">
        <f aca="false">'Anexo 2 - Banco de Dados_Rev01'!AW435</f>
        <v>0</v>
      </c>
      <c r="AU438" s="39" t="n">
        <f aca="false">'Anexo 2 - Banco de Dados_Rev01'!AX435</f>
        <v>0</v>
      </c>
      <c r="AV438" s="39" t="n">
        <f aca="false">'Anexo 2 - Banco de Dados_Rev01'!AY435</f>
        <v>0</v>
      </c>
      <c r="AW438" s="42" t="n">
        <f aca="false">'Anexo 2 - Banco de Dados_Rev01'!AZ435</f>
        <v>0</v>
      </c>
      <c r="AX438" s="42" t="n">
        <f aca="false">'Anexo 2 - Banco de Dados_Rev01'!BA435</f>
        <v>0</v>
      </c>
      <c r="AY438" s="39" t="n">
        <f aca="false">'Anexo 2 - Banco de Dados_Rev01'!BB435</f>
        <v>0</v>
      </c>
      <c r="AZ438" s="39" t="n">
        <f aca="false">'Anexo 2 - Banco de Dados_Rev01'!BC435</f>
        <v>0</v>
      </c>
      <c r="BA438" s="42" t="n">
        <f aca="false">'Anexo 2 - Banco de Dados_Rev01'!BD435</f>
        <v>0</v>
      </c>
      <c r="BB438" s="42" t="n">
        <f aca="false">'Anexo 2 - Banco de Dados_Rev01'!BE435</f>
        <v>0</v>
      </c>
      <c r="BC438" s="39" t="n">
        <f aca="false">'Anexo 2 - Banco de Dados_Rev01'!BF435</f>
        <v>0</v>
      </c>
      <c r="BD438" s="39" t="n">
        <f aca="false">'Anexo 2 - Banco de Dados_Rev01'!BG435</f>
        <v>0</v>
      </c>
      <c r="BE438" s="42" t="n">
        <f aca="false">'Anexo 2 - Banco de Dados_Rev01'!BH435</f>
        <v>0</v>
      </c>
      <c r="BF438" s="42" t="n">
        <f aca="false">'Anexo 2 - Banco de Dados_Rev01'!BI435</f>
        <v>0</v>
      </c>
      <c r="BG438" s="39" t="n">
        <f aca="false">'Anexo 2 - Banco de Dados_Rev01'!BJ435</f>
        <v>0</v>
      </c>
      <c r="BH438" s="39" t="n">
        <f aca="false">'Anexo 2 - Banco de Dados_Rev01'!BK435</f>
        <v>0</v>
      </c>
      <c r="BI438" s="42" t="n">
        <f aca="false">'Anexo 2 - Banco de Dados_Rev01'!BL435</f>
        <v>0</v>
      </c>
      <c r="BJ438" s="42" t="n">
        <f aca="false">'Anexo 2 - Banco de Dados_Rev01'!BM435</f>
        <v>0</v>
      </c>
      <c r="BK438" s="54" t="n">
        <f aca="false">'Anexo 2 - Banco de Dados_Rev01'!BN435</f>
        <v>0</v>
      </c>
      <c r="BL438" s="54" t="n">
        <f aca="false">'Anexo 2 - Banco de Dados_Rev01'!BO435</f>
        <v>0</v>
      </c>
      <c r="BM438" s="42" t="n">
        <f aca="false">'Anexo 2 - Banco de Dados_Rev01'!BP435</f>
        <v>0</v>
      </c>
      <c r="BN438" s="42" t="n">
        <f aca="false">'Anexo 2 - Banco de Dados_Rev01'!BQ435</f>
        <v>0</v>
      </c>
      <c r="BO438" s="39" t="n">
        <f aca="false">'Anexo 2 - Banco de Dados_Rev01'!BR435</f>
        <v>0</v>
      </c>
      <c r="BP438" s="39" t="n">
        <f aca="false">'Anexo 2 - Banco de Dados_Rev01'!BS435</f>
        <v>0</v>
      </c>
      <c r="BQ438" s="42" t="n">
        <f aca="false">'Anexo 2 - Banco de Dados_Rev01'!BT435</f>
        <v>0</v>
      </c>
      <c r="BR438" s="42" t="n">
        <f aca="false">'Anexo 2 - Banco de Dados_Rev01'!BU435</f>
        <v>0</v>
      </c>
      <c r="BS438" s="39" t="n">
        <f aca="false">'Anexo 2 - Banco de Dados_Rev01'!BV435</f>
        <v>2</v>
      </c>
      <c r="BT438" s="42" t="n">
        <f aca="false">'Anexo 2 - Banco de Dados_Rev01'!BW435</f>
        <v>79500.5672</v>
      </c>
      <c r="BU438" s="39" t="n">
        <f aca="false">'Anexo 2 - Banco de Dados_Rev01'!BX435</f>
        <v>0</v>
      </c>
      <c r="BV438" s="39" t="n">
        <f aca="false">'Anexo 2 - Banco de Dados_Rev01'!BY435</f>
        <v>0</v>
      </c>
      <c r="BW438" s="42" t="n">
        <f aca="false">'Anexo 2 - Banco de Dados_Rev01'!BZ435</f>
        <v>0</v>
      </c>
      <c r="BX438" s="39" t="n">
        <f aca="false">'Anexo 2 - Banco de Dados_Rev01'!CA435</f>
        <v>0</v>
      </c>
      <c r="BY438" s="39" t="n">
        <f aca="false">'Anexo 2 - Banco de Dados_Rev01'!CB435</f>
        <v>0</v>
      </c>
      <c r="BZ438" s="42" t="n">
        <f aca="false">'Anexo 2 - Banco de Dados_Rev01'!CC435</f>
        <v>0</v>
      </c>
      <c r="CA438" s="39" t="n">
        <f aca="false">'Anexo 2 - Banco de Dados_Rev01'!CD435</f>
        <v>0</v>
      </c>
      <c r="CB438" s="39" t="n">
        <f aca="false">'Anexo 2 - Banco de Dados_Rev01'!CE435</f>
        <v>0</v>
      </c>
      <c r="CC438" s="42" t="n">
        <f aca="false">'Anexo 2 - Banco de Dados_Rev01'!CF435</f>
        <v>0</v>
      </c>
      <c r="CD438" s="52" t="n">
        <f aca="false">SUMIFS(O438:CC438,$O$5:$CC$5,"Custo")+SUMIFS(O438:CC438,$O$5:$CC$5,"Lucros Cessantes")</f>
        <v>79500.5672</v>
      </c>
      <c r="CE438" s="39" t="n">
        <f aca="false">IF(OR(F438="Processo Erosivo Aterro",F438="Processo Erosivo Corte",F438="Corte Instável",F438="Aterro Instável"),1,0)</f>
        <v>0</v>
      </c>
      <c r="CF438" s="39" t="n">
        <f aca="false">IF(F438="Ocupação da FD",1,0)</f>
        <v>1</v>
      </c>
      <c r="CG438" s="39" t="n">
        <f aca="false">IF(AND(CF438=0,CE438=0),1,0)</f>
        <v>0</v>
      </c>
      <c r="CH438" s="39" t="n">
        <f aca="false">IF(K438="emergencial",1,0)</f>
        <v>1</v>
      </c>
    </row>
    <row r="439" customFormat="false" ht="15" hidden="false" customHeight="false" outlineLevel="0" collapsed="false">
      <c r="A439" s="49" t="n">
        <v>262</v>
      </c>
      <c r="B439" s="39" t="s">
        <v>429</v>
      </c>
      <c r="C439" s="39" t="s">
        <v>139</v>
      </c>
      <c r="D439" s="39"/>
      <c r="E439" s="39"/>
      <c r="F439" s="39" t="s">
        <v>142</v>
      </c>
      <c r="G439" s="53" t="n">
        <v>169.1</v>
      </c>
      <c r="H439" s="53" t="n">
        <v>196.3</v>
      </c>
      <c r="I439" s="53" t="n">
        <v>27.2</v>
      </c>
      <c r="J439" s="39" t="s">
        <v>569</v>
      </c>
      <c r="K439" s="39" t="s">
        <v>130</v>
      </c>
      <c r="L439" s="39"/>
      <c r="M439" s="40" t="s">
        <v>68</v>
      </c>
      <c r="N439" s="40" t="s">
        <v>68</v>
      </c>
      <c r="O439" s="39" t="n">
        <f aca="false">'Anexo 2 - Banco de Dados_Rev01'!R436</f>
        <v>0</v>
      </c>
      <c r="P439" s="42" t="n">
        <f aca="false">'Anexo 2 - Banco de Dados_Rev01'!S436</f>
        <v>0</v>
      </c>
      <c r="Q439" s="39" t="n">
        <f aca="false">'Anexo 2 - Banco de Dados_Rev01'!T436</f>
        <v>0</v>
      </c>
      <c r="R439" s="42" t="n">
        <f aca="false">'Anexo 2 - Banco de Dados_Rev01'!U436</f>
        <v>0</v>
      </c>
      <c r="S439" s="39" t="n">
        <f aca="false">'Anexo 2 - Banco de Dados_Rev01'!V436</f>
        <v>0</v>
      </c>
      <c r="T439" s="42" t="n">
        <f aca="false">'Anexo 2 - Banco de Dados_Rev01'!W436</f>
        <v>0</v>
      </c>
      <c r="U439" s="39" t="n">
        <f aca="false">'Anexo 2 - Banco de Dados_Rev01'!X436</f>
        <v>450</v>
      </c>
      <c r="V439" s="42" t="n">
        <f aca="false">'Anexo 2 - Banco de Dados_Rev01'!Y436</f>
        <v>499.5</v>
      </c>
      <c r="W439" s="39" t="n">
        <f aca="false">'Anexo 2 - Banco de Dados_Rev01'!Z436</f>
        <v>0</v>
      </c>
      <c r="X439" s="42" t="n">
        <f aca="false">'Anexo 2 - Banco de Dados_Rev01'!AA436</f>
        <v>0</v>
      </c>
      <c r="Y439" s="39" t="n">
        <f aca="false">'Anexo 2 - Banco de Dados_Rev01'!AB436</f>
        <v>0</v>
      </c>
      <c r="Z439" s="42" t="n">
        <f aca="false">'Anexo 2 - Banco de Dados_Rev01'!AC436</f>
        <v>0</v>
      </c>
      <c r="AA439" s="39" t="n">
        <f aca="false">'Anexo 2 - Banco de Dados_Rev01'!AD436</f>
        <v>1920</v>
      </c>
      <c r="AB439" s="42" t="n">
        <f aca="false">'Anexo 2 - Banco de Dados_Rev01'!AE436</f>
        <v>45062.4</v>
      </c>
      <c r="AC439" s="39" t="n">
        <f aca="false">'Anexo 2 - Banco de Dados_Rev01'!AF436</f>
        <v>0</v>
      </c>
      <c r="AD439" s="42" t="n">
        <f aca="false">'Anexo 2 - Banco de Dados_Rev01'!AG436</f>
        <v>0</v>
      </c>
      <c r="AE439" s="39" t="n">
        <f aca="false">'Anexo 2 - Banco de Dados_Rev01'!AH436</f>
        <v>0</v>
      </c>
      <c r="AF439" s="42" t="n">
        <f aca="false">'Anexo 2 - Banco de Dados_Rev01'!AI436</f>
        <v>0</v>
      </c>
      <c r="AG439" s="39" t="n">
        <f aca="false">'Anexo 2 - Banco de Dados_Rev01'!AJ436</f>
        <v>0</v>
      </c>
      <c r="AH439" s="42" t="n">
        <f aca="false">'Anexo 2 - Banco de Dados_Rev01'!AK436</f>
        <v>0</v>
      </c>
      <c r="AI439" s="39" t="n">
        <f aca="false">'Anexo 2 - Banco de Dados_Rev01'!AL436</f>
        <v>0</v>
      </c>
      <c r="AJ439" s="42" t="n">
        <f aca="false">'Anexo 2 - Banco de Dados_Rev01'!AM436</f>
        <v>0</v>
      </c>
      <c r="AK439" s="39" t="n">
        <f aca="false">'Anexo 2 - Banco de Dados_Rev01'!AP436</f>
        <v>0</v>
      </c>
      <c r="AL439" s="42" t="n">
        <f aca="false">'Anexo 2 - Banco de Dados_Rev01'!AQ436</f>
        <v>0</v>
      </c>
      <c r="AM439" s="41" t="n">
        <f aca="false">'Anexo 2 - Banco de Dados_Rev01'!AN436</f>
        <v>0</v>
      </c>
      <c r="AN439" s="42" t="n">
        <f aca="false">'Anexo 2 - Banco de Dados_Rev01'!AO436</f>
        <v>0</v>
      </c>
      <c r="AO439" s="39" t="n">
        <f aca="false">'Anexo 2 - Banco de Dados_Rev01'!AR436</f>
        <v>0</v>
      </c>
      <c r="AP439" s="42" t="n">
        <f aca="false">'Anexo 2 - Banco de Dados_Rev01'!AS436</f>
        <v>0</v>
      </c>
      <c r="AQ439" s="39" t="n">
        <f aca="false">'Anexo 2 - Banco de Dados_Rev01'!AT436</f>
        <v>0</v>
      </c>
      <c r="AR439" s="42" t="n">
        <f aca="false">'Anexo 2 - Banco de Dados_Rev01'!AU436</f>
        <v>0</v>
      </c>
      <c r="AS439" s="39" t="n">
        <f aca="false">'Anexo 2 - Banco de Dados_Rev01'!AV436</f>
        <v>0</v>
      </c>
      <c r="AT439" s="42" t="n">
        <f aca="false">'Anexo 2 - Banco de Dados_Rev01'!AW436</f>
        <v>0</v>
      </c>
      <c r="AU439" s="39" t="n">
        <f aca="false">'Anexo 2 - Banco de Dados_Rev01'!AX436</f>
        <v>0</v>
      </c>
      <c r="AV439" s="39" t="n">
        <f aca="false">'Anexo 2 - Banco de Dados_Rev01'!AY436</f>
        <v>0</v>
      </c>
      <c r="AW439" s="42" t="n">
        <f aca="false">'Anexo 2 - Banco de Dados_Rev01'!AZ436</f>
        <v>0</v>
      </c>
      <c r="AX439" s="42" t="n">
        <f aca="false">'Anexo 2 - Banco de Dados_Rev01'!BA436</f>
        <v>0</v>
      </c>
      <c r="AY439" s="39" t="n">
        <f aca="false">'Anexo 2 - Banco de Dados_Rev01'!BB436</f>
        <v>0</v>
      </c>
      <c r="AZ439" s="39" t="n">
        <f aca="false">'Anexo 2 - Banco de Dados_Rev01'!BC436</f>
        <v>0</v>
      </c>
      <c r="BA439" s="42" t="n">
        <f aca="false">'Anexo 2 - Banco de Dados_Rev01'!BD436</f>
        <v>0</v>
      </c>
      <c r="BB439" s="42" t="n">
        <f aca="false">'Anexo 2 - Banco de Dados_Rev01'!BE436</f>
        <v>0</v>
      </c>
      <c r="BC439" s="39" t="n">
        <f aca="false">'Anexo 2 - Banco de Dados_Rev01'!BF436</f>
        <v>0</v>
      </c>
      <c r="BD439" s="39" t="n">
        <f aca="false">'Anexo 2 - Banco de Dados_Rev01'!BG436</f>
        <v>0</v>
      </c>
      <c r="BE439" s="42" t="n">
        <f aca="false">'Anexo 2 - Banco de Dados_Rev01'!BH436</f>
        <v>0</v>
      </c>
      <c r="BF439" s="42" t="n">
        <f aca="false">'Anexo 2 - Banco de Dados_Rev01'!BI436</f>
        <v>0</v>
      </c>
      <c r="BG439" s="39" t="n">
        <f aca="false">'Anexo 2 - Banco de Dados_Rev01'!BJ436</f>
        <v>0</v>
      </c>
      <c r="BH439" s="39" t="n">
        <f aca="false">'Anexo 2 - Banco de Dados_Rev01'!BK436</f>
        <v>0</v>
      </c>
      <c r="BI439" s="42" t="n">
        <f aca="false">'Anexo 2 - Banco de Dados_Rev01'!BL436</f>
        <v>0</v>
      </c>
      <c r="BJ439" s="42" t="n">
        <f aca="false">'Anexo 2 - Banco de Dados_Rev01'!BM436</f>
        <v>0</v>
      </c>
      <c r="BK439" s="54" t="n">
        <f aca="false">'Anexo 2 - Banco de Dados_Rev01'!BN436</f>
        <v>0</v>
      </c>
      <c r="BL439" s="54" t="n">
        <f aca="false">'Anexo 2 - Banco de Dados_Rev01'!BO436</f>
        <v>0</v>
      </c>
      <c r="BM439" s="42" t="n">
        <f aca="false">'Anexo 2 - Banco de Dados_Rev01'!BP436</f>
        <v>0</v>
      </c>
      <c r="BN439" s="42" t="n">
        <f aca="false">'Anexo 2 - Banco de Dados_Rev01'!BQ436</f>
        <v>0</v>
      </c>
      <c r="BO439" s="39" t="n">
        <f aca="false">'Anexo 2 - Banco de Dados_Rev01'!BR436</f>
        <v>0</v>
      </c>
      <c r="BP439" s="39" t="n">
        <f aca="false">'Anexo 2 - Banco de Dados_Rev01'!BS436</f>
        <v>0</v>
      </c>
      <c r="BQ439" s="42" t="n">
        <f aca="false">'Anexo 2 - Banco de Dados_Rev01'!BT436</f>
        <v>0</v>
      </c>
      <c r="BR439" s="42" t="n">
        <f aca="false">'Anexo 2 - Banco de Dados_Rev01'!BU436</f>
        <v>0</v>
      </c>
      <c r="BS439" s="39" t="n">
        <f aca="false">'Anexo 2 - Banco de Dados_Rev01'!BV436</f>
        <v>0</v>
      </c>
      <c r="BT439" s="42" t="n">
        <f aca="false">'Anexo 2 - Banco de Dados_Rev01'!BW436</f>
        <v>0</v>
      </c>
      <c r="BU439" s="39" t="n">
        <f aca="false">'Anexo 2 - Banco de Dados_Rev01'!BX436</f>
        <v>0</v>
      </c>
      <c r="BV439" s="39" t="n">
        <f aca="false">'Anexo 2 - Banco de Dados_Rev01'!BY436</f>
        <v>0</v>
      </c>
      <c r="BW439" s="42" t="n">
        <f aca="false">'Anexo 2 - Banco de Dados_Rev01'!BZ436</f>
        <v>0</v>
      </c>
      <c r="BX439" s="39" t="n">
        <f aca="false">'Anexo 2 - Banco de Dados_Rev01'!CA436</f>
        <v>0</v>
      </c>
      <c r="BY439" s="39" t="n">
        <f aca="false">'Anexo 2 - Banco de Dados_Rev01'!CB436</f>
        <v>0</v>
      </c>
      <c r="BZ439" s="42" t="n">
        <f aca="false">'Anexo 2 - Banco de Dados_Rev01'!CC436</f>
        <v>0</v>
      </c>
      <c r="CA439" s="39" t="n">
        <f aca="false">'Anexo 2 - Banco de Dados_Rev01'!CD436</f>
        <v>0</v>
      </c>
      <c r="CB439" s="39" t="n">
        <f aca="false">'Anexo 2 - Banco de Dados_Rev01'!CE436</f>
        <v>0</v>
      </c>
      <c r="CC439" s="42" t="n">
        <f aca="false">'Anexo 2 - Banco de Dados_Rev01'!CF436</f>
        <v>0</v>
      </c>
      <c r="CD439" s="52" t="n">
        <f aca="false">SUMIFS(O439:CC439,$O$5:$CC$5,"Custo")+SUMIFS(O439:CC439,$O$5:$CC$5,"Lucros Cessantes")</f>
        <v>45561.9</v>
      </c>
      <c r="CE439" s="39" t="n">
        <f aca="false">IF(OR(F439="Processo Erosivo Aterro",F439="Processo Erosivo Corte",F439="Corte Instável",F439="Aterro Instável"),1,0)</f>
        <v>1</v>
      </c>
      <c r="CF439" s="39" t="n">
        <f aca="false">IF(F439="Ocupação da FD",1,0)</f>
        <v>0</v>
      </c>
      <c r="CG439" s="39" t="n">
        <f aca="false">IF(AND(CF439=0,CE439=0),1,0)</f>
        <v>0</v>
      </c>
      <c r="CH439" s="39" t="n">
        <f aca="false">IF(K439="emergencial",1,0)</f>
        <v>0</v>
      </c>
    </row>
    <row r="440" customFormat="false" ht="15" hidden="false" customHeight="false" outlineLevel="0" collapsed="false">
      <c r="A440" s="49" t="n">
        <v>262</v>
      </c>
      <c r="B440" s="39" t="s">
        <v>429</v>
      </c>
      <c r="C440" s="39" t="s">
        <v>126</v>
      </c>
      <c r="D440" s="39"/>
      <c r="E440" s="39"/>
      <c r="F440" s="39" t="s">
        <v>323</v>
      </c>
      <c r="G440" s="53" t="n">
        <v>169.1</v>
      </c>
      <c r="H440" s="53" t="n">
        <v>196.3</v>
      </c>
      <c r="I440" s="53" t="n">
        <v>27.2</v>
      </c>
      <c r="J440" s="39" t="s">
        <v>570</v>
      </c>
      <c r="K440" s="39" t="s">
        <v>130</v>
      </c>
      <c r="L440" s="39"/>
      <c r="M440" s="40" t="s">
        <v>68</v>
      </c>
      <c r="N440" s="40" t="s">
        <v>68</v>
      </c>
      <c r="O440" s="39" t="n">
        <f aca="false">'Anexo 2 - Banco de Dados_Rev01'!R437</f>
        <v>0</v>
      </c>
      <c r="P440" s="42" t="n">
        <f aca="false">'Anexo 2 - Banco de Dados_Rev01'!S437</f>
        <v>0</v>
      </c>
      <c r="Q440" s="39" t="n">
        <f aca="false">'Anexo 2 - Banco de Dados_Rev01'!T437</f>
        <v>0</v>
      </c>
      <c r="R440" s="42" t="n">
        <f aca="false">'Anexo 2 - Banco de Dados_Rev01'!U437</f>
        <v>0</v>
      </c>
      <c r="S440" s="39" t="n">
        <f aca="false">'Anexo 2 - Banco de Dados_Rev01'!V437</f>
        <v>0</v>
      </c>
      <c r="T440" s="42" t="n">
        <f aca="false">'Anexo 2 - Banco de Dados_Rev01'!W437</f>
        <v>0</v>
      </c>
      <c r="U440" s="39" t="n">
        <f aca="false">'Anexo 2 - Banco de Dados_Rev01'!X437</f>
        <v>0</v>
      </c>
      <c r="V440" s="42" t="n">
        <f aca="false">'Anexo 2 - Banco de Dados_Rev01'!Y437</f>
        <v>0</v>
      </c>
      <c r="W440" s="39" t="n">
        <f aca="false">'Anexo 2 - Banco de Dados_Rev01'!Z437</f>
        <v>0</v>
      </c>
      <c r="X440" s="42" t="n">
        <f aca="false">'Anexo 2 - Banco de Dados_Rev01'!AA437</f>
        <v>0</v>
      </c>
      <c r="Y440" s="39" t="n">
        <f aca="false">'Anexo 2 - Banco de Dados_Rev01'!AB437</f>
        <v>0</v>
      </c>
      <c r="Z440" s="42" t="n">
        <f aca="false">'Anexo 2 - Banco de Dados_Rev01'!AC437</f>
        <v>0</v>
      </c>
      <c r="AA440" s="39" t="n">
        <f aca="false">'Anexo 2 - Banco de Dados_Rev01'!AD437</f>
        <v>0</v>
      </c>
      <c r="AB440" s="42" t="n">
        <f aca="false">'Anexo 2 - Banco de Dados_Rev01'!AE437</f>
        <v>0</v>
      </c>
      <c r="AC440" s="39" t="n">
        <f aca="false">'Anexo 2 - Banco de Dados_Rev01'!AF437</f>
        <v>0</v>
      </c>
      <c r="AD440" s="42" t="n">
        <f aca="false">'Anexo 2 - Banco de Dados_Rev01'!AG437</f>
        <v>0</v>
      </c>
      <c r="AE440" s="39" t="n">
        <f aca="false">'Anexo 2 - Banco de Dados_Rev01'!AH437</f>
        <v>0</v>
      </c>
      <c r="AF440" s="42" t="n">
        <f aca="false">'Anexo 2 - Banco de Dados_Rev01'!AI437</f>
        <v>0</v>
      </c>
      <c r="AG440" s="39" t="n">
        <f aca="false">'Anexo 2 - Banco de Dados_Rev01'!AJ437</f>
        <v>0</v>
      </c>
      <c r="AH440" s="42" t="n">
        <f aca="false">'Anexo 2 - Banco de Dados_Rev01'!AK437</f>
        <v>0</v>
      </c>
      <c r="AI440" s="39" t="n">
        <f aca="false">'Anexo 2 - Banco de Dados_Rev01'!AL437</f>
        <v>0</v>
      </c>
      <c r="AJ440" s="42" t="n">
        <f aca="false">'Anexo 2 - Banco de Dados_Rev01'!AM437</f>
        <v>0</v>
      </c>
      <c r="AK440" s="39" t="n">
        <f aca="false">'Anexo 2 - Banco de Dados_Rev01'!AP437</f>
        <v>0</v>
      </c>
      <c r="AL440" s="42" t="n">
        <f aca="false">'Anexo 2 - Banco de Dados_Rev01'!AQ437</f>
        <v>0</v>
      </c>
      <c r="AM440" s="41" t="n">
        <f aca="false">'Anexo 2 - Banco de Dados_Rev01'!AN437</f>
        <v>0</v>
      </c>
      <c r="AN440" s="42" t="n">
        <f aca="false">'Anexo 2 - Banco de Dados_Rev01'!AO437</f>
        <v>0</v>
      </c>
      <c r="AO440" s="39" t="n">
        <f aca="false">'Anexo 2 - Banco de Dados_Rev01'!AR437</f>
        <v>0</v>
      </c>
      <c r="AP440" s="42" t="n">
        <f aca="false">'Anexo 2 - Banco de Dados_Rev01'!AS437</f>
        <v>0</v>
      </c>
      <c r="AQ440" s="39" t="n">
        <f aca="false">'Anexo 2 - Banco de Dados_Rev01'!AT437</f>
        <v>0</v>
      </c>
      <c r="AR440" s="42" t="n">
        <f aca="false">'Anexo 2 - Banco de Dados_Rev01'!AU437</f>
        <v>0</v>
      </c>
      <c r="AS440" s="39" t="n">
        <f aca="false">'Anexo 2 - Banco de Dados_Rev01'!AV437</f>
        <v>0</v>
      </c>
      <c r="AT440" s="42" t="n">
        <f aca="false">'Anexo 2 - Banco de Dados_Rev01'!AW437</f>
        <v>0</v>
      </c>
      <c r="AU440" s="39" t="n">
        <f aca="false">'Anexo 2 - Banco de Dados_Rev01'!AX437</f>
        <v>0</v>
      </c>
      <c r="AV440" s="39" t="n">
        <f aca="false">'Anexo 2 - Banco de Dados_Rev01'!AY437</f>
        <v>0</v>
      </c>
      <c r="AW440" s="42" t="n">
        <f aca="false">'Anexo 2 - Banco de Dados_Rev01'!AZ437</f>
        <v>0</v>
      </c>
      <c r="AX440" s="42" t="n">
        <f aca="false">'Anexo 2 - Banco de Dados_Rev01'!BA437</f>
        <v>0</v>
      </c>
      <c r="AY440" s="39" t="n">
        <f aca="false">'Anexo 2 - Banco de Dados_Rev01'!BB437</f>
        <v>0</v>
      </c>
      <c r="AZ440" s="39" t="n">
        <f aca="false">'Anexo 2 - Banco de Dados_Rev01'!BC437</f>
        <v>0</v>
      </c>
      <c r="BA440" s="42" t="n">
        <f aca="false">'Anexo 2 - Banco de Dados_Rev01'!BD437</f>
        <v>0</v>
      </c>
      <c r="BB440" s="42" t="n">
        <f aca="false">'Anexo 2 - Banco de Dados_Rev01'!BE437</f>
        <v>0</v>
      </c>
      <c r="BC440" s="39" t="n">
        <f aca="false">'Anexo 2 - Banco de Dados_Rev01'!BF437</f>
        <v>0</v>
      </c>
      <c r="BD440" s="39" t="n">
        <f aca="false">'Anexo 2 - Banco de Dados_Rev01'!BG437</f>
        <v>0</v>
      </c>
      <c r="BE440" s="42" t="n">
        <f aca="false">'Anexo 2 - Banco de Dados_Rev01'!BH437</f>
        <v>0</v>
      </c>
      <c r="BF440" s="42" t="n">
        <f aca="false">'Anexo 2 - Banco de Dados_Rev01'!BI437</f>
        <v>0</v>
      </c>
      <c r="BG440" s="39" t="n">
        <f aca="false">'Anexo 2 - Banco de Dados_Rev01'!BJ437</f>
        <v>0</v>
      </c>
      <c r="BH440" s="39" t="n">
        <f aca="false">'Anexo 2 - Banco de Dados_Rev01'!BK437</f>
        <v>0</v>
      </c>
      <c r="BI440" s="42" t="n">
        <f aca="false">'Anexo 2 - Banco de Dados_Rev01'!BL437</f>
        <v>0</v>
      </c>
      <c r="BJ440" s="42" t="n">
        <f aca="false">'Anexo 2 - Banco de Dados_Rev01'!BM437</f>
        <v>0</v>
      </c>
      <c r="BK440" s="54" t="n">
        <f aca="false">'Anexo 2 - Banco de Dados_Rev01'!BN437</f>
        <v>0</v>
      </c>
      <c r="BL440" s="54" t="n">
        <f aca="false">'Anexo 2 - Banco de Dados_Rev01'!BO437</f>
        <v>0</v>
      </c>
      <c r="BM440" s="42" t="n">
        <f aca="false">'Anexo 2 - Banco de Dados_Rev01'!BP437</f>
        <v>0</v>
      </c>
      <c r="BN440" s="42" t="n">
        <f aca="false">'Anexo 2 - Banco de Dados_Rev01'!BQ437</f>
        <v>0</v>
      </c>
      <c r="BO440" s="39" t="n">
        <f aca="false">'Anexo 2 - Banco de Dados_Rev01'!BR437</f>
        <v>0</v>
      </c>
      <c r="BP440" s="39" t="n">
        <f aca="false">'Anexo 2 - Banco de Dados_Rev01'!BS437</f>
        <v>0</v>
      </c>
      <c r="BQ440" s="42" t="n">
        <f aca="false">'Anexo 2 - Banco de Dados_Rev01'!BT437</f>
        <v>0</v>
      </c>
      <c r="BR440" s="42" t="n">
        <f aca="false">'Anexo 2 - Banco de Dados_Rev01'!BU437</f>
        <v>0</v>
      </c>
      <c r="BS440" s="39" t="n">
        <f aca="false">'Anexo 2 - Banco de Dados_Rev01'!BV437</f>
        <v>0</v>
      </c>
      <c r="BT440" s="42" t="n">
        <f aca="false">'Anexo 2 - Banco de Dados_Rev01'!BW437</f>
        <v>0</v>
      </c>
      <c r="BU440" s="39" t="n">
        <f aca="false">'Anexo 2 - Banco de Dados_Rev01'!BX437</f>
        <v>0</v>
      </c>
      <c r="BV440" s="39" t="n">
        <f aca="false">'Anexo 2 - Banco de Dados_Rev01'!BY437</f>
        <v>0</v>
      </c>
      <c r="BW440" s="42" t="n">
        <f aca="false">'Anexo 2 - Banco de Dados_Rev01'!BZ437</f>
        <v>0</v>
      </c>
      <c r="BX440" s="39" t="n">
        <f aca="false">'Anexo 2 - Banco de Dados_Rev01'!CA437</f>
        <v>0</v>
      </c>
      <c r="BY440" s="39" t="n">
        <f aca="false">'Anexo 2 - Banco de Dados_Rev01'!CB437</f>
        <v>0</v>
      </c>
      <c r="BZ440" s="42" t="n">
        <f aca="false">'Anexo 2 - Banco de Dados_Rev01'!CC437</f>
        <v>0</v>
      </c>
      <c r="CA440" s="39" t="n">
        <f aca="false">'Anexo 2 - Banco de Dados_Rev01'!CD437</f>
        <v>0</v>
      </c>
      <c r="CB440" s="39" t="n">
        <f aca="false">'Anexo 2 - Banco de Dados_Rev01'!CE437</f>
        <v>0</v>
      </c>
      <c r="CC440" s="42" t="n">
        <f aca="false">'Anexo 2 - Banco de Dados_Rev01'!CF437</f>
        <v>0</v>
      </c>
      <c r="CD440" s="52" t="n">
        <f aca="false">SUMIFS(O440:CC440,$O$5:$CC$5,"Custo")+SUMIFS(O440:CC440,$O$5:$CC$5,"Lucros Cessantes")</f>
        <v>0</v>
      </c>
      <c r="CE440" s="39" t="n">
        <f aca="false">IF(OR(F440="Processo Erosivo Aterro",F440="Processo Erosivo Corte",F440="Corte Instável",F440="Aterro Instável"),1,0)</f>
        <v>0</v>
      </c>
      <c r="CF440" s="39" t="n">
        <f aca="false">IF(F440="Ocupação da FD",1,0)</f>
        <v>0</v>
      </c>
      <c r="CG440" s="39" t="n">
        <f aca="false">IF(AND(CF440=0,CE440=0),1,0)</f>
        <v>1</v>
      </c>
      <c r="CH440" s="39" t="n">
        <f aca="false">IF(K440="emergencial",1,0)</f>
        <v>0</v>
      </c>
    </row>
    <row r="441" customFormat="false" ht="15" hidden="false" customHeight="false" outlineLevel="0" collapsed="false">
      <c r="A441" s="49" t="n">
        <v>262</v>
      </c>
      <c r="B441" s="39" t="s">
        <v>429</v>
      </c>
      <c r="C441" s="39" t="s">
        <v>126</v>
      </c>
      <c r="D441" s="39"/>
      <c r="E441" s="39"/>
      <c r="F441" s="39" t="s">
        <v>127</v>
      </c>
      <c r="G441" s="53" t="n">
        <v>169.1</v>
      </c>
      <c r="H441" s="53" t="n">
        <v>196.3</v>
      </c>
      <c r="I441" s="53" t="n">
        <v>27.2</v>
      </c>
      <c r="J441" s="39" t="s">
        <v>571</v>
      </c>
      <c r="K441" s="39" t="s">
        <v>130</v>
      </c>
      <c r="L441" s="39"/>
      <c r="M441" s="40" t="s">
        <v>68</v>
      </c>
      <c r="N441" s="40" t="s">
        <v>68</v>
      </c>
      <c r="O441" s="39" t="n">
        <f aca="false">'Anexo 2 - Banco de Dados_Rev01'!R438</f>
        <v>0</v>
      </c>
      <c r="P441" s="42" t="n">
        <f aca="false">'Anexo 2 - Banco de Dados_Rev01'!S438</f>
        <v>0</v>
      </c>
      <c r="Q441" s="39" t="n">
        <f aca="false">'Anexo 2 - Banco de Dados_Rev01'!T438</f>
        <v>0</v>
      </c>
      <c r="R441" s="42" t="n">
        <f aca="false">'Anexo 2 - Banco de Dados_Rev01'!U438</f>
        <v>0</v>
      </c>
      <c r="S441" s="39" t="n">
        <f aca="false">'Anexo 2 - Banco de Dados_Rev01'!V438</f>
        <v>200</v>
      </c>
      <c r="T441" s="42" t="n">
        <f aca="false">'Anexo 2 - Banco de Dados_Rev01'!W438</f>
        <v>222</v>
      </c>
      <c r="U441" s="39" t="n">
        <f aca="false">'Anexo 2 - Banco de Dados_Rev01'!X438</f>
        <v>0</v>
      </c>
      <c r="V441" s="42" t="n">
        <f aca="false">'Anexo 2 - Banco de Dados_Rev01'!Y438</f>
        <v>0</v>
      </c>
      <c r="W441" s="39" t="n">
        <f aca="false">'Anexo 2 - Banco de Dados_Rev01'!Z438</f>
        <v>0</v>
      </c>
      <c r="X441" s="42" t="n">
        <f aca="false">'Anexo 2 - Banco de Dados_Rev01'!AA438</f>
        <v>0</v>
      </c>
      <c r="Y441" s="39" t="n">
        <f aca="false">'Anexo 2 - Banco de Dados_Rev01'!AB438</f>
        <v>0</v>
      </c>
      <c r="Z441" s="42" t="n">
        <f aca="false">'Anexo 2 - Banco de Dados_Rev01'!AC438</f>
        <v>0</v>
      </c>
      <c r="AA441" s="39" t="n">
        <f aca="false">'Anexo 2 - Banco de Dados_Rev01'!AD438</f>
        <v>0</v>
      </c>
      <c r="AB441" s="42" t="n">
        <f aca="false">'Anexo 2 - Banco de Dados_Rev01'!AE438</f>
        <v>0</v>
      </c>
      <c r="AC441" s="39" t="n">
        <f aca="false">'Anexo 2 - Banco de Dados_Rev01'!AF438</f>
        <v>0</v>
      </c>
      <c r="AD441" s="42" t="n">
        <f aca="false">'Anexo 2 - Banco de Dados_Rev01'!AG438</f>
        <v>0</v>
      </c>
      <c r="AE441" s="39" t="n">
        <f aca="false">'Anexo 2 - Banco de Dados_Rev01'!AH438</f>
        <v>0</v>
      </c>
      <c r="AF441" s="42" t="n">
        <f aca="false">'Anexo 2 - Banco de Dados_Rev01'!AI438</f>
        <v>0</v>
      </c>
      <c r="AG441" s="39" t="n">
        <f aca="false">'Anexo 2 - Banco de Dados_Rev01'!AJ438</f>
        <v>0</v>
      </c>
      <c r="AH441" s="42" t="n">
        <f aca="false">'Anexo 2 - Banco de Dados_Rev01'!AK438</f>
        <v>0</v>
      </c>
      <c r="AI441" s="39" t="n">
        <f aca="false">'Anexo 2 - Banco de Dados_Rev01'!AL438</f>
        <v>0</v>
      </c>
      <c r="AJ441" s="42" t="n">
        <f aca="false">'Anexo 2 - Banco de Dados_Rev01'!AM438</f>
        <v>0</v>
      </c>
      <c r="AK441" s="39" t="n">
        <f aca="false">'Anexo 2 - Banco de Dados_Rev01'!AP438</f>
        <v>0</v>
      </c>
      <c r="AL441" s="42" t="n">
        <f aca="false">'Anexo 2 - Banco de Dados_Rev01'!AQ438</f>
        <v>0</v>
      </c>
      <c r="AM441" s="41" t="n">
        <f aca="false">'Anexo 2 - Banco de Dados_Rev01'!AN438</f>
        <v>0</v>
      </c>
      <c r="AN441" s="42" t="n">
        <f aca="false">'Anexo 2 - Banco de Dados_Rev01'!AO438</f>
        <v>0</v>
      </c>
      <c r="AO441" s="39" t="n">
        <f aca="false">'Anexo 2 - Banco de Dados_Rev01'!AR438</f>
        <v>0</v>
      </c>
      <c r="AP441" s="42" t="n">
        <f aca="false">'Anexo 2 - Banco de Dados_Rev01'!AS438</f>
        <v>0</v>
      </c>
      <c r="AQ441" s="39" t="n">
        <f aca="false">'Anexo 2 - Banco de Dados_Rev01'!AT438</f>
        <v>0</v>
      </c>
      <c r="AR441" s="42" t="n">
        <f aca="false">'Anexo 2 - Banco de Dados_Rev01'!AU438</f>
        <v>0</v>
      </c>
      <c r="AS441" s="39" t="n">
        <f aca="false">'Anexo 2 - Banco de Dados_Rev01'!AV438</f>
        <v>0</v>
      </c>
      <c r="AT441" s="42" t="n">
        <f aca="false">'Anexo 2 - Banco de Dados_Rev01'!AW438</f>
        <v>0</v>
      </c>
      <c r="AU441" s="39" t="n">
        <f aca="false">'Anexo 2 - Banco de Dados_Rev01'!AX438</f>
        <v>0</v>
      </c>
      <c r="AV441" s="39" t="n">
        <f aca="false">'Anexo 2 - Banco de Dados_Rev01'!AY438</f>
        <v>0</v>
      </c>
      <c r="AW441" s="42" t="n">
        <f aca="false">'Anexo 2 - Banco de Dados_Rev01'!AZ438</f>
        <v>0</v>
      </c>
      <c r="AX441" s="42" t="n">
        <f aca="false">'Anexo 2 - Banco de Dados_Rev01'!BA438</f>
        <v>0</v>
      </c>
      <c r="AY441" s="39" t="n">
        <f aca="false">'Anexo 2 - Banco de Dados_Rev01'!BB438</f>
        <v>0</v>
      </c>
      <c r="AZ441" s="39" t="n">
        <f aca="false">'Anexo 2 - Banco de Dados_Rev01'!BC438</f>
        <v>0</v>
      </c>
      <c r="BA441" s="42" t="n">
        <f aca="false">'Anexo 2 - Banco de Dados_Rev01'!BD438</f>
        <v>0</v>
      </c>
      <c r="BB441" s="42" t="n">
        <f aca="false">'Anexo 2 - Banco de Dados_Rev01'!BE438</f>
        <v>0</v>
      </c>
      <c r="BC441" s="39" t="n">
        <f aca="false">'Anexo 2 - Banco de Dados_Rev01'!BF438</f>
        <v>0</v>
      </c>
      <c r="BD441" s="39" t="n">
        <f aca="false">'Anexo 2 - Banco de Dados_Rev01'!BG438</f>
        <v>0</v>
      </c>
      <c r="BE441" s="42" t="n">
        <f aca="false">'Anexo 2 - Banco de Dados_Rev01'!BH438</f>
        <v>0</v>
      </c>
      <c r="BF441" s="42" t="n">
        <f aca="false">'Anexo 2 - Banco de Dados_Rev01'!BI438</f>
        <v>0</v>
      </c>
      <c r="BG441" s="39" t="n">
        <f aca="false">'Anexo 2 - Banco de Dados_Rev01'!BJ438</f>
        <v>0</v>
      </c>
      <c r="BH441" s="39" t="n">
        <f aca="false">'Anexo 2 - Banco de Dados_Rev01'!BK438</f>
        <v>0</v>
      </c>
      <c r="BI441" s="42" t="n">
        <f aca="false">'Anexo 2 - Banco de Dados_Rev01'!BL438</f>
        <v>0</v>
      </c>
      <c r="BJ441" s="42" t="n">
        <f aca="false">'Anexo 2 - Banco de Dados_Rev01'!BM438</f>
        <v>0</v>
      </c>
      <c r="BK441" s="54" t="n">
        <f aca="false">'Anexo 2 - Banco de Dados_Rev01'!BN438</f>
        <v>0</v>
      </c>
      <c r="BL441" s="54" t="n">
        <f aca="false">'Anexo 2 - Banco de Dados_Rev01'!BO438</f>
        <v>0</v>
      </c>
      <c r="BM441" s="42" t="n">
        <f aca="false">'Anexo 2 - Banco de Dados_Rev01'!BP438</f>
        <v>0</v>
      </c>
      <c r="BN441" s="42" t="n">
        <f aca="false">'Anexo 2 - Banco de Dados_Rev01'!BQ438</f>
        <v>0</v>
      </c>
      <c r="BO441" s="39" t="n">
        <f aca="false">'Anexo 2 - Banco de Dados_Rev01'!BR438</f>
        <v>0</v>
      </c>
      <c r="BP441" s="39" t="n">
        <f aca="false">'Anexo 2 - Banco de Dados_Rev01'!BS438</f>
        <v>0</v>
      </c>
      <c r="BQ441" s="42" t="n">
        <f aca="false">'Anexo 2 - Banco de Dados_Rev01'!BT438</f>
        <v>0</v>
      </c>
      <c r="BR441" s="42" t="n">
        <f aca="false">'Anexo 2 - Banco de Dados_Rev01'!BU438</f>
        <v>0</v>
      </c>
      <c r="BS441" s="39" t="n">
        <f aca="false">'Anexo 2 - Banco de Dados_Rev01'!BV438</f>
        <v>0</v>
      </c>
      <c r="BT441" s="42" t="n">
        <f aca="false">'Anexo 2 - Banco de Dados_Rev01'!BW438</f>
        <v>0</v>
      </c>
      <c r="BU441" s="39" t="n">
        <f aca="false">'Anexo 2 - Banco de Dados_Rev01'!BX438</f>
        <v>0</v>
      </c>
      <c r="BV441" s="39" t="n">
        <f aca="false">'Anexo 2 - Banco de Dados_Rev01'!BY438</f>
        <v>0</v>
      </c>
      <c r="BW441" s="42" t="n">
        <f aca="false">'Anexo 2 - Banco de Dados_Rev01'!BZ438</f>
        <v>0</v>
      </c>
      <c r="BX441" s="39" t="n">
        <f aca="false">'Anexo 2 - Banco de Dados_Rev01'!CA438</f>
        <v>0</v>
      </c>
      <c r="BY441" s="39" t="n">
        <f aca="false">'Anexo 2 - Banco de Dados_Rev01'!CB438</f>
        <v>0</v>
      </c>
      <c r="BZ441" s="42" t="n">
        <f aca="false">'Anexo 2 - Banco de Dados_Rev01'!CC438</f>
        <v>0</v>
      </c>
      <c r="CA441" s="39" t="n">
        <f aca="false">'Anexo 2 - Banco de Dados_Rev01'!CD438</f>
        <v>0</v>
      </c>
      <c r="CB441" s="39" t="n">
        <f aca="false">'Anexo 2 - Banco de Dados_Rev01'!CE438</f>
        <v>0</v>
      </c>
      <c r="CC441" s="42" t="n">
        <f aca="false">'Anexo 2 - Banco de Dados_Rev01'!CF438</f>
        <v>0</v>
      </c>
      <c r="CD441" s="52" t="n">
        <f aca="false">SUMIFS(O441:CC441,$O$5:$CC$5,"Custo")+SUMIFS(O441:CC441,$O$5:$CC$5,"Lucros Cessantes")</f>
        <v>222</v>
      </c>
      <c r="CE441" s="39" t="n">
        <f aca="false">IF(OR(F441="Processo Erosivo Aterro",F441="Processo Erosivo Corte",F441="Corte Instável",F441="Aterro Instável"),1,0)</f>
        <v>1</v>
      </c>
      <c r="CF441" s="39" t="n">
        <f aca="false">IF(F441="Ocupação da FD",1,0)</f>
        <v>0</v>
      </c>
      <c r="CG441" s="39" t="n">
        <f aca="false">IF(AND(CF441=0,CE441=0),1,0)</f>
        <v>0</v>
      </c>
      <c r="CH441" s="39" t="n">
        <f aca="false">IF(K441="emergencial",1,0)</f>
        <v>0</v>
      </c>
    </row>
    <row r="442" customFormat="false" ht="15" hidden="false" customHeight="false" outlineLevel="0" collapsed="false">
      <c r="A442" s="49" t="n">
        <v>262</v>
      </c>
      <c r="B442" s="39" t="s">
        <v>429</v>
      </c>
      <c r="C442" s="39" t="s">
        <v>126</v>
      </c>
      <c r="D442" s="39"/>
      <c r="E442" s="39"/>
      <c r="F442" s="39" t="s">
        <v>142</v>
      </c>
      <c r="G442" s="53" t="n">
        <v>169.1</v>
      </c>
      <c r="H442" s="53" t="n">
        <v>196.3</v>
      </c>
      <c r="I442" s="53" t="n">
        <v>27.2</v>
      </c>
      <c r="J442" s="39" t="s">
        <v>572</v>
      </c>
      <c r="K442" s="39" t="s">
        <v>130</v>
      </c>
      <c r="L442" s="39"/>
      <c r="M442" s="40" t="s">
        <v>68</v>
      </c>
      <c r="N442" s="40" t="s">
        <v>68</v>
      </c>
      <c r="O442" s="39" t="n">
        <f aca="false">'Anexo 2 - Banco de Dados_Rev01'!R439</f>
        <v>0</v>
      </c>
      <c r="P442" s="42" t="n">
        <f aca="false">'Anexo 2 - Banco de Dados_Rev01'!S439</f>
        <v>0</v>
      </c>
      <c r="Q442" s="39" t="n">
        <f aca="false">'Anexo 2 - Banco de Dados_Rev01'!T439</f>
        <v>0</v>
      </c>
      <c r="R442" s="42" t="n">
        <f aca="false">'Anexo 2 - Banco de Dados_Rev01'!U439</f>
        <v>0</v>
      </c>
      <c r="S442" s="39" t="n">
        <f aca="false">'Anexo 2 - Banco de Dados_Rev01'!V439</f>
        <v>100</v>
      </c>
      <c r="T442" s="42" t="n">
        <f aca="false">'Anexo 2 - Banco de Dados_Rev01'!W439</f>
        <v>111</v>
      </c>
      <c r="U442" s="39" t="n">
        <f aca="false">'Anexo 2 - Banco de Dados_Rev01'!X439</f>
        <v>0</v>
      </c>
      <c r="V442" s="42" t="n">
        <f aca="false">'Anexo 2 - Banco de Dados_Rev01'!Y439</f>
        <v>0</v>
      </c>
      <c r="W442" s="39" t="n">
        <f aca="false">'Anexo 2 - Banco de Dados_Rev01'!Z439</f>
        <v>0</v>
      </c>
      <c r="X442" s="42" t="n">
        <f aca="false">'Anexo 2 - Banco de Dados_Rev01'!AA439</f>
        <v>0</v>
      </c>
      <c r="Y442" s="39" t="n">
        <f aca="false">'Anexo 2 - Banco de Dados_Rev01'!AB439</f>
        <v>0</v>
      </c>
      <c r="Z442" s="42" t="n">
        <f aca="false">'Anexo 2 - Banco de Dados_Rev01'!AC439</f>
        <v>0</v>
      </c>
      <c r="AA442" s="39" t="n">
        <f aca="false">'Anexo 2 - Banco de Dados_Rev01'!AD439</f>
        <v>125</v>
      </c>
      <c r="AB442" s="42" t="n">
        <f aca="false">'Anexo 2 - Banco de Dados_Rev01'!AE439</f>
        <v>2933.75</v>
      </c>
      <c r="AC442" s="39" t="n">
        <f aca="false">'Anexo 2 - Banco de Dados_Rev01'!AF439</f>
        <v>125</v>
      </c>
      <c r="AD442" s="42" t="n">
        <f aca="false">'Anexo 2 - Banco de Dados_Rev01'!AG439</f>
        <v>1631.25</v>
      </c>
      <c r="AE442" s="39" t="n">
        <f aca="false">'Anexo 2 - Banco de Dados_Rev01'!AH439</f>
        <v>0</v>
      </c>
      <c r="AF442" s="42" t="n">
        <f aca="false">'Anexo 2 - Banco de Dados_Rev01'!AI439</f>
        <v>0</v>
      </c>
      <c r="AG442" s="39" t="n">
        <f aca="false">'Anexo 2 - Banco de Dados_Rev01'!AJ439</f>
        <v>0</v>
      </c>
      <c r="AH442" s="42" t="n">
        <f aca="false">'Anexo 2 - Banco de Dados_Rev01'!AK439</f>
        <v>0</v>
      </c>
      <c r="AI442" s="39" t="n">
        <f aca="false">'Anexo 2 - Banco de Dados_Rev01'!AL439</f>
        <v>0</v>
      </c>
      <c r="AJ442" s="42" t="n">
        <f aca="false">'Anexo 2 - Banco de Dados_Rev01'!AM439</f>
        <v>0</v>
      </c>
      <c r="AK442" s="39" t="n">
        <f aca="false">'Anexo 2 - Banco de Dados_Rev01'!AP439</f>
        <v>0</v>
      </c>
      <c r="AL442" s="42" t="n">
        <f aca="false">'Anexo 2 - Banco de Dados_Rev01'!AQ439</f>
        <v>0</v>
      </c>
      <c r="AM442" s="41" t="n">
        <f aca="false">'Anexo 2 - Banco de Dados_Rev01'!AN439</f>
        <v>0</v>
      </c>
      <c r="AN442" s="42" t="n">
        <f aca="false">'Anexo 2 - Banco de Dados_Rev01'!AO439</f>
        <v>0</v>
      </c>
      <c r="AO442" s="39" t="n">
        <f aca="false">'Anexo 2 - Banco de Dados_Rev01'!AR439</f>
        <v>0</v>
      </c>
      <c r="AP442" s="42" t="n">
        <f aca="false">'Anexo 2 - Banco de Dados_Rev01'!AS439</f>
        <v>0</v>
      </c>
      <c r="AQ442" s="39" t="n">
        <f aca="false">'Anexo 2 - Banco de Dados_Rev01'!AT439</f>
        <v>0</v>
      </c>
      <c r="AR442" s="42" t="n">
        <f aca="false">'Anexo 2 - Banco de Dados_Rev01'!AU439</f>
        <v>0</v>
      </c>
      <c r="AS442" s="39" t="n">
        <f aca="false">'Anexo 2 - Banco de Dados_Rev01'!AV439</f>
        <v>0</v>
      </c>
      <c r="AT442" s="42" t="n">
        <f aca="false">'Anexo 2 - Banco de Dados_Rev01'!AW439</f>
        <v>0</v>
      </c>
      <c r="AU442" s="39" t="n">
        <f aca="false">'Anexo 2 - Banco de Dados_Rev01'!AX439</f>
        <v>0</v>
      </c>
      <c r="AV442" s="39" t="n">
        <f aca="false">'Anexo 2 - Banco de Dados_Rev01'!AY439</f>
        <v>0</v>
      </c>
      <c r="AW442" s="42" t="n">
        <f aca="false">'Anexo 2 - Banco de Dados_Rev01'!AZ439</f>
        <v>0</v>
      </c>
      <c r="AX442" s="42" t="n">
        <f aca="false">'Anexo 2 - Banco de Dados_Rev01'!BA439</f>
        <v>0</v>
      </c>
      <c r="AY442" s="39" t="n">
        <f aca="false">'Anexo 2 - Banco de Dados_Rev01'!BB439</f>
        <v>0</v>
      </c>
      <c r="AZ442" s="39" t="n">
        <f aca="false">'Anexo 2 - Banco de Dados_Rev01'!BC439</f>
        <v>0</v>
      </c>
      <c r="BA442" s="42" t="n">
        <f aca="false">'Anexo 2 - Banco de Dados_Rev01'!BD439</f>
        <v>0</v>
      </c>
      <c r="BB442" s="42" t="n">
        <f aca="false">'Anexo 2 - Banco de Dados_Rev01'!BE439</f>
        <v>0</v>
      </c>
      <c r="BC442" s="39" t="n">
        <f aca="false">'Anexo 2 - Banco de Dados_Rev01'!BF439</f>
        <v>0</v>
      </c>
      <c r="BD442" s="39" t="n">
        <f aca="false">'Anexo 2 - Banco de Dados_Rev01'!BG439</f>
        <v>0</v>
      </c>
      <c r="BE442" s="42" t="n">
        <f aca="false">'Anexo 2 - Banco de Dados_Rev01'!BH439</f>
        <v>0</v>
      </c>
      <c r="BF442" s="42" t="n">
        <f aca="false">'Anexo 2 - Banco de Dados_Rev01'!BI439</f>
        <v>0</v>
      </c>
      <c r="BG442" s="39" t="n">
        <f aca="false">'Anexo 2 - Banco de Dados_Rev01'!BJ439</f>
        <v>0</v>
      </c>
      <c r="BH442" s="39" t="n">
        <f aca="false">'Anexo 2 - Banco de Dados_Rev01'!BK439</f>
        <v>0</v>
      </c>
      <c r="BI442" s="42" t="n">
        <f aca="false">'Anexo 2 - Banco de Dados_Rev01'!BL439</f>
        <v>0</v>
      </c>
      <c r="BJ442" s="42" t="n">
        <f aca="false">'Anexo 2 - Banco de Dados_Rev01'!BM439</f>
        <v>0</v>
      </c>
      <c r="BK442" s="54" t="n">
        <f aca="false">'Anexo 2 - Banco de Dados_Rev01'!BN439</f>
        <v>0</v>
      </c>
      <c r="BL442" s="54" t="n">
        <f aca="false">'Anexo 2 - Banco de Dados_Rev01'!BO439</f>
        <v>0</v>
      </c>
      <c r="BM442" s="42" t="n">
        <f aca="false">'Anexo 2 - Banco de Dados_Rev01'!BP439</f>
        <v>0</v>
      </c>
      <c r="BN442" s="42" t="n">
        <f aca="false">'Anexo 2 - Banco de Dados_Rev01'!BQ439</f>
        <v>0</v>
      </c>
      <c r="BO442" s="39" t="n">
        <f aca="false">'Anexo 2 - Banco de Dados_Rev01'!BR439</f>
        <v>0</v>
      </c>
      <c r="BP442" s="39" t="n">
        <f aca="false">'Anexo 2 - Banco de Dados_Rev01'!BS439</f>
        <v>0</v>
      </c>
      <c r="BQ442" s="42" t="n">
        <f aca="false">'Anexo 2 - Banco de Dados_Rev01'!BT439</f>
        <v>0</v>
      </c>
      <c r="BR442" s="42" t="n">
        <f aca="false">'Anexo 2 - Banco de Dados_Rev01'!BU439</f>
        <v>0</v>
      </c>
      <c r="BS442" s="39" t="n">
        <f aca="false">'Anexo 2 - Banco de Dados_Rev01'!BV439</f>
        <v>0</v>
      </c>
      <c r="BT442" s="42" t="n">
        <f aca="false">'Anexo 2 - Banco de Dados_Rev01'!BW439</f>
        <v>0</v>
      </c>
      <c r="BU442" s="39" t="n">
        <f aca="false">'Anexo 2 - Banco de Dados_Rev01'!BX439</f>
        <v>0</v>
      </c>
      <c r="BV442" s="39" t="n">
        <f aca="false">'Anexo 2 - Banco de Dados_Rev01'!BY439</f>
        <v>0</v>
      </c>
      <c r="BW442" s="42" t="n">
        <f aca="false">'Anexo 2 - Banco de Dados_Rev01'!BZ439</f>
        <v>0</v>
      </c>
      <c r="BX442" s="39" t="n">
        <f aca="false">'Anexo 2 - Banco de Dados_Rev01'!CA439</f>
        <v>0</v>
      </c>
      <c r="BY442" s="39" t="n">
        <f aca="false">'Anexo 2 - Banco de Dados_Rev01'!CB439</f>
        <v>0</v>
      </c>
      <c r="BZ442" s="42" t="n">
        <f aca="false">'Anexo 2 - Banco de Dados_Rev01'!CC439</f>
        <v>0</v>
      </c>
      <c r="CA442" s="39" t="n">
        <f aca="false">'Anexo 2 - Banco de Dados_Rev01'!CD439</f>
        <v>0</v>
      </c>
      <c r="CB442" s="39" t="n">
        <f aca="false">'Anexo 2 - Banco de Dados_Rev01'!CE439</f>
        <v>0</v>
      </c>
      <c r="CC442" s="42" t="n">
        <f aca="false">'Anexo 2 - Banco de Dados_Rev01'!CF439</f>
        <v>0</v>
      </c>
      <c r="CD442" s="52" t="n">
        <f aca="false">SUMIFS(O442:CC442,$O$5:$CC$5,"Custo")+SUMIFS(O442:CC442,$O$5:$CC$5,"Lucros Cessantes")</f>
        <v>4676</v>
      </c>
      <c r="CE442" s="39" t="n">
        <f aca="false">IF(OR(F442="Processo Erosivo Aterro",F442="Processo Erosivo Corte",F442="Corte Instável",F442="Aterro Instável"),1,0)</f>
        <v>1</v>
      </c>
      <c r="CF442" s="39" t="n">
        <f aca="false">IF(F442="Ocupação da FD",1,0)</f>
        <v>0</v>
      </c>
      <c r="CG442" s="39" t="n">
        <f aca="false">IF(AND(CF442=0,CE442=0),1,0)</f>
        <v>0</v>
      </c>
      <c r="CH442" s="39" t="n">
        <f aca="false">IF(K442="emergencial",1,0)</f>
        <v>0</v>
      </c>
    </row>
    <row r="443" customFormat="false" ht="15" hidden="false" customHeight="false" outlineLevel="0" collapsed="false">
      <c r="A443" s="49" t="n">
        <v>262</v>
      </c>
      <c r="B443" s="39" t="s">
        <v>429</v>
      </c>
      <c r="C443" s="39" t="s">
        <v>126</v>
      </c>
      <c r="D443" s="39"/>
      <c r="E443" s="39"/>
      <c r="F443" s="39" t="s">
        <v>142</v>
      </c>
      <c r="G443" s="53" t="n">
        <v>169.1</v>
      </c>
      <c r="H443" s="53" t="n">
        <v>196.3</v>
      </c>
      <c r="I443" s="53" t="n">
        <v>27.2</v>
      </c>
      <c r="J443" s="39" t="s">
        <v>573</v>
      </c>
      <c r="K443" s="39" t="s">
        <v>130</v>
      </c>
      <c r="L443" s="39"/>
      <c r="M443" s="40" t="s">
        <v>68</v>
      </c>
      <c r="N443" s="40" t="s">
        <v>68</v>
      </c>
      <c r="O443" s="39" t="n">
        <f aca="false">'Anexo 2 - Banco de Dados_Rev01'!R440</f>
        <v>0</v>
      </c>
      <c r="P443" s="42" t="n">
        <f aca="false">'Anexo 2 - Banco de Dados_Rev01'!S440</f>
        <v>0</v>
      </c>
      <c r="Q443" s="39" t="n">
        <f aca="false">'Anexo 2 - Banco de Dados_Rev01'!T440</f>
        <v>0</v>
      </c>
      <c r="R443" s="42" t="n">
        <f aca="false">'Anexo 2 - Banco de Dados_Rev01'!U440</f>
        <v>0</v>
      </c>
      <c r="S443" s="39" t="n">
        <f aca="false">'Anexo 2 - Banco de Dados_Rev01'!V440</f>
        <v>0</v>
      </c>
      <c r="T443" s="42" t="n">
        <f aca="false">'Anexo 2 - Banco de Dados_Rev01'!W440</f>
        <v>0</v>
      </c>
      <c r="U443" s="39" t="n">
        <f aca="false">'Anexo 2 - Banco de Dados_Rev01'!X440</f>
        <v>0</v>
      </c>
      <c r="V443" s="42" t="n">
        <f aca="false">'Anexo 2 - Banco de Dados_Rev01'!Y440</f>
        <v>0</v>
      </c>
      <c r="W443" s="39" t="n">
        <f aca="false">'Anexo 2 - Banco de Dados_Rev01'!Z440</f>
        <v>0</v>
      </c>
      <c r="X443" s="42" t="n">
        <f aca="false">'Anexo 2 - Banco de Dados_Rev01'!AA440</f>
        <v>0</v>
      </c>
      <c r="Y443" s="39" t="n">
        <f aca="false">'Anexo 2 - Banco de Dados_Rev01'!AB440</f>
        <v>0</v>
      </c>
      <c r="Z443" s="42" t="n">
        <f aca="false">'Anexo 2 - Banco de Dados_Rev01'!AC440</f>
        <v>0</v>
      </c>
      <c r="AA443" s="39" t="n">
        <f aca="false">'Anexo 2 - Banco de Dados_Rev01'!AD440</f>
        <v>0</v>
      </c>
      <c r="AB443" s="42" t="n">
        <f aca="false">'Anexo 2 - Banco de Dados_Rev01'!AE440</f>
        <v>0</v>
      </c>
      <c r="AC443" s="39" t="n">
        <f aca="false">'Anexo 2 - Banco de Dados_Rev01'!AF440</f>
        <v>0</v>
      </c>
      <c r="AD443" s="42" t="n">
        <f aca="false">'Anexo 2 - Banco de Dados_Rev01'!AG440</f>
        <v>0</v>
      </c>
      <c r="AE443" s="39" t="n">
        <f aca="false">'Anexo 2 - Banco de Dados_Rev01'!AH440</f>
        <v>0</v>
      </c>
      <c r="AF443" s="42" t="n">
        <f aca="false">'Anexo 2 - Banco de Dados_Rev01'!AI440</f>
        <v>0</v>
      </c>
      <c r="AG443" s="39" t="n">
        <f aca="false">'Anexo 2 - Banco de Dados_Rev01'!AJ440</f>
        <v>0</v>
      </c>
      <c r="AH443" s="42" t="n">
        <f aca="false">'Anexo 2 - Banco de Dados_Rev01'!AK440</f>
        <v>0</v>
      </c>
      <c r="AI443" s="39" t="n">
        <f aca="false">'Anexo 2 - Banco de Dados_Rev01'!AL440</f>
        <v>0</v>
      </c>
      <c r="AJ443" s="42" t="n">
        <f aca="false">'Anexo 2 - Banco de Dados_Rev01'!AM440</f>
        <v>0</v>
      </c>
      <c r="AK443" s="39" t="n">
        <f aca="false">'Anexo 2 - Banco de Dados_Rev01'!AP440</f>
        <v>0</v>
      </c>
      <c r="AL443" s="42" t="n">
        <f aca="false">'Anexo 2 - Banco de Dados_Rev01'!AQ440</f>
        <v>0</v>
      </c>
      <c r="AM443" s="41" t="n">
        <f aca="false">'Anexo 2 - Banco de Dados_Rev01'!AN440</f>
        <v>0</v>
      </c>
      <c r="AN443" s="42" t="n">
        <f aca="false">'Anexo 2 - Banco de Dados_Rev01'!AO440</f>
        <v>0</v>
      </c>
      <c r="AO443" s="39" t="n">
        <f aca="false">'Anexo 2 - Banco de Dados_Rev01'!AR440</f>
        <v>0</v>
      </c>
      <c r="AP443" s="42" t="n">
        <f aca="false">'Anexo 2 - Banco de Dados_Rev01'!AS440</f>
        <v>0</v>
      </c>
      <c r="AQ443" s="39" t="n">
        <f aca="false">'Anexo 2 - Banco de Dados_Rev01'!AT440</f>
        <v>0</v>
      </c>
      <c r="AR443" s="42" t="n">
        <f aca="false">'Anexo 2 - Banco de Dados_Rev01'!AU440</f>
        <v>0</v>
      </c>
      <c r="AS443" s="39" t="n">
        <f aca="false">'Anexo 2 - Banco de Dados_Rev01'!AV440</f>
        <v>0</v>
      </c>
      <c r="AT443" s="42" t="n">
        <f aca="false">'Anexo 2 - Banco de Dados_Rev01'!AW440</f>
        <v>0</v>
      </c>
      <c r="AU443" s="39" t="n">
        <f aca="false">'Anexo 2 - Banco de Dados_Rev01'!AX440</f>
        <v>0</v>
      </c>
      <c r="AV443" s="39" t="n">
        <f aca="false">'Anexo 2 - Banco de Dados_Rev01'!AY440</f>
        <v>0</v>
      </c>
      <c r="AW443" s="42" t="n">
        <f aca="false">'Anexo 2 - Banco de Dados_Rev01'!AZ440</f>
        <v>0</v>
      </c>
      <c r="AX443" s="42" t="n">
        <f aca="false">'Anexo 2 - Banco de Dados_Rev01'!BA440</f>
        <v>0</v>
      </c>
      <c r="AY443" s="39" t="n">
        <f aca="false">'Anexo 2 - Banco de Dados_Rev01'!BB440</f>
        <v>0</v>
      </c>
      <c r="AZ443" s="39" t="n">
        <f aca="false">'Anexo 2 - Banco de Dados_Rev01'!BC440</f>
        <v>0</v>
      </c>
      <c r="BA443" s="42" t="n">
        <f aca="false">'Anexo 2 - Banco de Dados_Rev01'!BD440</f>
        <v>0</v>
      </c>
      <c r="BB443" s="42" t="n">
        <f aca="false">'Anexo 2 - Banco de Dados_Rev01'!BE440</f>
        <v>0</v>
      </c>
      <c r="BC443" s="39" t="n">
        <f aca="false">'Anexo 2 - Banco de Dados_Rev01'!BF440</f>
        <v>0</v>
      </c>
      <c r="BD443" s="39" t="n">
        <f aca="false">'Anexo 2 - Banco de Dados_Rev01'!BG440</f>
        <v>0</v>
      </c>
      <c r="BE443" s="42" t="n">
        <f aca="false">'Anexo 2 - Banco de Dados_Rev01'!BH440</f>
        <v>0</v>
      </c>
      <c r="BF443" s="42" t="n">
        <f aca="false">'Anexo 2 - Banco de Dados_Rev01'!BI440</f>
        <v>0</v>
      </c>
      <c r="BG443" s="39" t="n">
        <f aca="false">'Anexo 2 - Banco de Dados_Rev01'!BJ440</f>
        <v>0</v>
      </c>
      <c r="BH443" s="39" t="n">
        <f aca="false">'Anexo 2 - Banco de Dados_Rev01'!BK440</f>
        <v>0</v>
      </c>
      <c r="BI443" s="42" t="n">
        <f aca="false">'Anexo 2 - Banco de Dados_Rev01'!BL440</f>
        <v>0</v>
      </c>
      <c r="BJ443" s="42" t="n">
        <f aca="false">'Anexo 2 - Banco de Dados_Rev01'!BM440</f>
        <v>0</v>
      </c>
      <c r="BK443" s="54" t="n">
        <f aca="false">'Anexo 2 - Banco de Dados_Rev01'!BN440</f>
        <v>0</v>
      </c>
      <c r="BL443" s="54" t="n">
        <f aca="false">'Anexo 2 - Banco de Dados_Rev01'!BO440</f>
        <v>0</v>
      </c>
      <c r="BM443" s="42" t="n">
        <f aca="false">'Anexo 2 - Banco de Dados_Rev01'!BP440</f>
        <v>0</v>
      </c>
      <c r="BN443" s="42" t="n">
        <f aca="false">'Anexo 2 - Banco de Dados_Rev01'!BQ440</f>
        <v>0</v>
      </c>
      <c r="BO443" s="39" t="n">
        <f aca="false">'Anexo 2 - Banco de Dados_Rev01'!BR440</f>
        <v>0</v>
      </c>
      <c r="BP443" s="39" t="n">
        <f aca="false">'Anexo 2 - Banco de Dados_Rev01'!BS440</f>
        <v>0</v>
      </c>
      <c r="BQ443" s="42" t="n">
        <f aca="false">'Anexo 2 - Banco de Dados_Rev01'!BT440</f>
        <v>0</v>
      </c>
      <c r="BR443" s="42" t="n">
        <f aca="false">'Anexo 2 - Banco de Dados_Rev01'!BU440</f>
        <v>0</v>
      </c>
      <c r="BS443" s="39" t="n">
        <f aca="false">'Anexo 2 - Banco de Dados_Rev01'!BV440</f>
        <v>0</v>
      </c>
      <c r="BT443" s="42" t="n">
        <f aca="false">'Anexo 2 - Banco de Dados_Rev01'!BW440</f>
        <v>0</v>
      </c>
      <c r="BU443" s="39" t="n">
        <f aca="false">'Anexo 2 - Banco de Dados_Rev01'!BX440</f>
        <v>0</v>
      </c>
      <c r="BV443" s="39" t="n">
        <f aca="false">'Anexo 2 - Banco de Dados_Rev01'!BY440</f>
        <v>0</v>
      </c>
      <c r="BW443" s="42" t="n">
        <f aca="false">'Anexo 2 - Banco de Dados_Rev01'!BZ440</f>
        <v>0</v>
      </c>
      <c r="BX443" s="39" t="n">
        <f aca="false">'Anexo 2 - Banco de Dados_Rev01'!CA440</f>
        <v>0</v>
      </c>
      <c r="BY443" s="39" t="n">
        <f aca="false">'Anexo 2 - Banco de Dados_Rev01'!CB440</f>
        <v>0</v>
      </c>
      <c r="BZ443" s="42" t="n">
        <f aca="false">'Anexo 2 - Banco de Dados_Rev01'!CC440</f>
        <v>0</v>
      </c>
      <c r="CA443" s="39" t="n">
        <f aca="false">'Anexo 2 - Banco de Dados_Rev01'!CD440</f>
        <v>0</v>
      </c>
      <c r="CB443" s="39" t="n">
        <f aca="false">'Anexo 2 - Banco de Dados_Rev01'!CE440</f>
        <v>0</v>
      </c>
      <c r="CC443" s="42" t="n">
        <f aca="false">'Anexo 2 - Banco de Dados_Rev01'!CF440</f>
        <v>0</v>
      </c>
      <c r="CD443" s="52" t="n">
        <f aca="false">SUMIFS(O443:CC443,$O$5:$CC$5,"Custo")+SUMIFS(O443:CC443,$O$5:$CC$5,"Lucros Cessantes")</f>
        <v>0</v>
      </c>
      <c r="CE443" s="39" t="n">
        <f aca="false">IF(OR(F443="Processo Erosivo Aterro",F443="Processo Erosivo Corte",F443="Corte Instável",F443="Aterro Instável"),1,0)</f>
        <v>1</v>
      </c>
      <c r="CF443" s="39" t="n">
        <f aca="false">IF(F443="Ocupação da FD",1,0)</f>
        <v>0</v>
      </c>
      <c r="CG443" s="39" t="n">
        <f aca="false">IF(AND(CF443=0,CE443=0),1,0)</f>
        <v>0</v>
      </c>
      <c r="CH443" s="39" t="n">
        <f aca="false">IF(K443="emergencial",1,0)</f>
        <v>0</v>
      </c>
    </row>
    <row r="444" customFormat="false" ht="15" hidden="false" customHeight="false" outlineLevel="0" collapsed="false">
      <c r="A444" s="49" t="n">
        <v>262</v>
      </c>
      <c r="B444" s="39" t="s">
        <v>429</v>
      </c>
      <c r="C444" s="39" t="s">
        <v>133</v>
      </c>
      <c r="D444" s="39"/>
      <c r="E444" s="39"/>
      <c r="F444" s="39" t="s">
        <v>323</v>
      </c>
      <c r="G444" s="53" t="n">
        <v>169.1</v>
      </c>
      <c r="H444" s="53" t="n">
        <v>196.3</v>
      </c>
      <c r="I444" s="53" t="n">
        <v>27.2</v>
      </c>
      <c r="J444" s="39" t="s">
        <v>574</v>
      </c>
      <c r="K444" s="39" t="s">
        <v>130</v>
      </c>
      <c r="L444" s="39"/>
      <c r="M444" s="40" t="s">
        <v>68</v>
      </c>
      <c r="N444" s="40" t="s">
        <v>68</v>
      </c>
      <c r="O444" s="39" t="n">
        <f aca="false">'Anexo 2 - Banco de Dados_Rev01'!R441</f>
        <v>0</v>
      </c>
      <c r="P444" s="42" t="n">
        <f aca="false">'Anexo 2 - Banco de Dados_Rev01'!S441</f>
        <v>0</v>
      </c>
      <c r="Q444" s="39" t="n">
        <f aca="false">'Anexo 2 - Banco de Dados_Rev01'!T441</f>
        <v>0</v>
      </c>
      <c r="R444" s="42" t="n">
        <f aca="false">'Anexo 2 - Banco de Dados_Rev01'!U441</f>
        <v>0</v>
      </c>
      <c r="S444" s="39" t="n">
        <f aca="false">'Anexo 2 - Banco de Dados_Rev01'!V441</f>
        <v>0</v>
      </c>
      <c r="T444" s="42" t="n">
        <f aca="false">'Anexo 2 - Banco de Dados_Rev01'!W441</f>
        <v>0</v>
      </c>
      <c r="U444" s="39" t="n">
        <f aca="false">'Anexo 2 - Banco de Dados_Rev01'!X441</f>
        <v>0</v>
      </c>
      <c r="V444" s="42" t="n">
        <f aca="false">'Anexo 2 - Banco de Dados_Rev01'!Y441</f>
        <v>0</v>
      </c>
      <c r="W444" s="39" t="n">
        <f aca="false">'Anexo 2 - Banco de Dados_Rev01'!Z441</f>
        <v>0</v>
      </c>
      <c r="X444" s="42" t="n">
        <f aca="false">'Anexo 2 - Banco de Dados_Rev01'!AA441</f>
        <v>0</v>
      </c>
      <c r="Y444" s="39" t="n">
        <f aca="false">'Anexo 2 - Banco de Dados_Rev01'!AB441</f>
        <v>0</v>
      </c>
      <c r="Z444" s="42" t="n">
        <f aca="false">'Anexo 2 - Banco de Dados_Rev01'!AC441</f>
        <v>0</v>
      </c>
      <c r="AA444" s="39" t="n">
        <f aca="false">'Anexo 2 - Banco de Dados_Rev01'!AD441</f>
        <v>0</v>
      </c>
      <c r="AB444" s="42" t="n">
        <f aca="false">'Anexo 2 - Banco de Dados_Rev01'!AE441</f>
        <v>0</v>
      </c>
      <c r="AC444" s="39" t="n">
        <f aca="false">'Anexo 2 - Banco de Dados_Rev01'!AF441</f>
        <v>0</v>
      </c>
      <c r="AD444" s="42" t="n">
        <f aca="false">'Anexo 2 - Banco de Dados_Rev01'!AG441</f>
        <v>0</v>
      </c>
      <c r="AE444" s="39" t="n">
        <f aca="false">'Anexo 2 - Banco de Dados_Rev01'!AH441</f>
        <v>0</v>
      </c>
      <c r="AF444" s="42" t="n">
        <f aca="false">'Anexo 2 - Banco de Dados_Rev01'!AI441</f>
        <v>0</v>
      </c>
      <c r="AG444" s="39" t="n">
        <f aca="false">'Anexo 2 - Banco de Dados_Rev01'!AJ441</f>
        <v>0</v>
      </c>
      <c r="AH444" s="42" t="n">
        <f aca="false">'Anexo 2 - Banco de Dados_Rev01'!AK441</f>
        <v>0</v>
      </c>
      <c r="AI444" s="39" t="n">
        <f aca="false">'Anexo 2 - Banco de Dados_Rev01'!AL441</f>
        <v>0</v>
      </c>
      <c r="AJ444" s="42" t="n">
        <f aca="false">'Anexo 2 - Banco de Dados_Rev01'!AM441</f>
        <v>0</v>
      </c>
      <c r="AK444" s="39" t="n">
        <f aca="false">'Anexo 2 - Banco de Dados_Rev01'!AP441</f>
        <v>0</v>
      </c>
      <c r="AL444" s="42" t="n">
        <f aca="false">'Anexo 2 - Banco de Dados_Rev01'!AQ441</f>
        <v>0</v>
      </c>
      <c r="AM444" s="41" t="n">
        <f aca="false">'Anexo 2 - Banco de Dados_Rev01'!AN441</f>
        <v>0</v>
      </c>
      <c r="AN444" s="42" t="n">
        <f aca="false">'Anexo 2 - Banco de Dados_Rev01'!AO441</f>
        <v>0</v>
      </c>
      <c r="AO444" s="39" t="n">
        <f aca="false">'Anexo 2 - Banco de Dados_Rev01'!AR441</f>
        <v>0</v>
      </c>
      <c r="AP444" s="42" t="n">
        <f aca="false">'Anexo 2 - Banco de Dados_Rev01'!AS441</f>
        <v>0</v>
      </c>
      <c r="AQ444" s="39" t="n">
        <f aca="false">'Anexo 2 - Banco de Dados_Rev01'!AT441</f>
        <v>0</v>
      </c>
      <c r="AR444" s="42" t="n">
        <f aca="false">'Anexo 2 - Banco de Dados_Rev01'!AU441</f>
        <v>0</v>
      </c>
      <c r="AS444" s="39" t="n">
        <f aca="false">'Anexo 2 - Banco de Dados_Rev01'!AV441</f>
        <v>0</v>
      </c>
      <c r="AT444" s="42" t="n">
        <f aca="false">'Anexo 2 - Banco de Dados_Rev01'!AW441</f>
        <v>0</v>
      </c>
      <c r="AU444" s="39" t="n">
        <f aca="false">'Anexo 2 - Banco de Dados_Rev01'!AX441</f>
        <v>0</v>
      </c>
      <c r="AV444" s="39" t="n">
        <f aca="false">'Anexo 2 - Banco de Dados_Rev01'!AY441</f>
        <v>0</v>
      </c>
      <c r="AW444" s="42" t="n">
        <f aca="false">'Anexo 2 - Banco de Dados_Rev01'!AZ441</f>
        <v>0</v>
      </c>
      <c r="AX444" s="42" t="n">
        <f aca="false">'Anexo 2 - Banco de Dados_Rev01'!BA441</f>
        <v>0</v>
      </c>
      <c r="AY444" s="39" t="n">
        <f aca="false">'Anexo 2 - Banco de Dados_Rev01'!BB441</f>
        <v>0</v>
      </c>
      <c r="AZ444" s="39" t="n">
        <f aca="false">'Anexo 2 - Banco de Dados_Rev01'!BC441</f>
        <v>0</v>
      </c>
      <c r="BA444" s="42" t="n">
        <f aca="false">'Anexo 2 - Banco de Dados_Rev01'!BD441</f>
        <v>0</v>
      </c>
      <c r="BB444" s="42" t="n">
        <f aca="false">'Anexo 2 - Banco de Dados_Rev01'!BE441</f>
        <v>0</v>
      </c>
      <c r="BC444" s="39" t="n">
        <f aca="false">'Anexo 2 - Banco de Dados_Rev01'!BF441</f>
        <v>0</v>
      </c>
      <c r="BD444" s="39" t="n">
        <f aca="false">'Anexo 2 - Banco de Dados_Rev01'!BG441</f>
        <v>0</v>
      </c>
      <c r="BE444" s="42" t="n">
        <f aca="false">'Anexo 2 - Banco de Dados_Rev01'!BH441</f>
        <v>0</v>
      </c>
      <c r="BF444" s="42" t="n">
        <f aca="false">'Anexo 2 - Banco de Dados_Rev01'!BI441</f>
        <v>0</v>
      </c>
      <c r="BG444" s="39" t="n">
        <f aca="false">'Anexo 2 - Banco de Dados_Rev01'!BJ441</f>
        <v>0</v>
      </c>
      <c r="BH444" s="39" t="n">
        <f aca="false">'Anexo 2 - Banco de Dados_Rev01'!BK441</f>
        <v>0</v>
      </c>
      <c r="BI444" s="42" t="n">
        <f aca="false">'Anexo 2 - Banco de Dados_Rev01'!BL441</f>
        <v>0</v>
      </c>
      <c r="BJ444" s="42" t="n">
        <f aca="false">'Anexo 2 - Banco de Dados_Rev01'!BM441</f>
        <v>0</v>
      </c>
      <c r="BK444" s="54" t="n">
        <f aca="false">'Anexo 2 - Banco de Dados_Rev01'!BN441</f>
        <v>0</v>
      </c>
      <c r="BL444" s="54" t="n">
        <f aca="false">'Anexo 2 - Banco de Dados_Rev01'!BO441</f>
        <v>0</v>
      </c>
      <c r="BM444" s="42" t="n">
        <f aca="false">'Anexo 2 - Banco de Dados_Rev01'!BP441</f>
        <v>0</v>
      </c>
      <c r="BN444" s="42" t="n">
        <f aca="false">'Anexo 2 - Banco de Dados_Rev01'!BQ441</f>
        <v>0</v>
      </c>
      <c r="BO444" s="39" t="n">
        <f aca="false">'Anexo 2 - Banco de Dados_Rev01'!BR441</f>
        <v>0</v>
      </c>
      <c r="BP444" s="39" t="n">
        <f aca="false">'Anexo 2 - Banco de Dados_Rev01'!BS441</f>
        <v>0</v>
      </c>
      <c r="BQ444" s="42" t="n">
        <f aca="false">'Anexo 2 - Banco de Dados_Rev01'!BT441</f>
        <v>0</v>
      </c>
      <c r="BR444" s="42" t="n">
        <f aca="false">'Anexo 2 - Banco de Dados_Rev01'!BU441</f>
        <v>0</v>
      </c>
      <c r="BS444" s="39" t="n">
        <f aca="false">'Anexo 2 - Banco de Dados_Rev01'!BV441</f>
        <v>0</v>
      </c>
      <c r="BT444" s="42" t="n">
        <f aca="false">'Anexo 2 - Banco de Dados_Rev01'!BW441</f>
        <v>0</v>
      </c>
      <c r="BU444" s="39" t="n">
        <f aca="false">'Anexo 2 - Banco de Dados_Rev01'!BX441</f>
        <v>0</v>
      </c>
      <c r="BV444" s="39" t="n">
        <f aca="false">'Anexo 2 - Banco de Dados_Rev01'!BY441</f>
        <v>0</v>
      </c>
      <c r="BW444" s="42" t="n">
        <f aca="false">'Anexo 2 - Banco de Dados_Rev01'!BZ441</f>
        <v>0</v>
      </c>
      <c r="BX444" s="39" t="n">
        <f aca="false">'Anexo 2 - Banco de Dados_Rev01'!CA441</f>
        <v>0</v>
      </c>
      <c r="BY444" s="39" t="n">
        <f aca="false">'Anexo 2 - Banco de Dados_Rev01'!CB441</f>
        <v>0</v>
      </c>
      <c r="BZ444" s="42" t="n">
        <f aca="false">'Anexo 2 - Banco de Dados_Rev01'!CC441</f>
        <v>0</v>
      </c>
      <c r="CA444" s="39" t="n">
        <f aca="false">'Anexo 2 - Banco de Dados_Rev01'!CD441</f>
        <v>0</v>
      </c>
      <c r="CB444" s="39" t="n">
        <f aca="false">'Anexo 2 - Banco de Dados_Rev01'!CE441</f>
        <v>0</v>
      </c>
      <c r="CC444" s="42" t="n">
        <f aca="false">'Anexo 2 - Banco de Dados_Rev01'!CF441</f>
        <v>0</v>
      </c>
      <c r="CD444" s="52" t="n">
        <f aca="false">SUMIFS(O444:CC444,$O$5:$CC$5,"Custo")+SUMIFS(O444:CC444,$O$5:$CC$5,"Lucros Cessantes")</f>
        <v>0</v>
      </c>
      <c r="CE444" s="39" t="n">
        <f aca="false">IF(OR(F444="Processo Erosivo Aterro",F444="Processo Erosivo Corte",F444="Corte Instável",F444="Aterro Instável"),1,0)</f>
        <v>0</v>
      </c>
      <c r="CF444" s="39" t="n">
        <f aca="false">IF(F444="Ocupação da FD",1,0)</f>
        <v>0</v>
      </c>
      <c r="CG444" s="39" t="n">
        <f aca="false">IF(AND(CF444=0,CE444=0),1,0)</f>
        <v>1</v>
      </c>
      <c r="CH444" s="39" t="n">
        <f aca="false">IF(K444="emergencial",1,0)</f>
        <v>0</v>
      </c>
    </row>
    <row r="445" customFormat="false" ht="15" hidden="false" customHeight="false" outlineLevel="0" collapsed="false">
      <c r="A445" s="49" t="n">
        <v>262</v>
      </c>
      <c r="B445" s="39" t="s">
        <v>429</v>
      </c>
      <c r="C445" s="39" t="s">
        <v>133</v>
      </c>
      <c r="D445" s="39"/>
      <c r="E445" s="39"/>
      <c r="F445" s="39" t="s">
        <v>131</v>
      </c>
      <c r="G445" s="53" t="n">
        <v>169.1</v>
      </c>
      <c r="H445" s="53" t="n">
        <v>196.3</v>
      </c>
      <c r="I445" s="53" t="n">
        <v>27.2</v>
      </c>
      <c r="J445" s="39" t="s">
        <v>575</v>
      </c>
      <c r="K445" s="39" t="s">
        <v>136</v>
      </c>
      <c r="L445" s="39"/>
      <c r="M445" s="40" t="s">
        <v>68</v>
      </c>
      <c r="N445" s="40" t="s">
        <v>68</v>
      </c>
      <c r="O445" s="39" t="n">
        <f aca="false">'Anexo 2 - Banco de Dados_Rev01'!R442</f>
        <v>0</v>
      </c>
      <c r="P445" s="42" t="n">
        <f aca="false">'Anexo 2 - Banco de Dados_Rev01'!S442</f>
        <v>0</v>
      </c>
      <c r="Q445" s="39" t="n">
        <f aca="false">'Anexo 2 - Banco de Dados_Rev01'!T442</f>
        <v>0</v>
      </c>
      <c r="R445" s="42" t="n">
        <f aca="false">'Anexo 2 - Banco de Dados_Rev01'!U442</f>
        <v>0</v>
      </c>
      <c r="S445" s="39" t="n">
        <f aca="false">'Anexo 2 - Banco de Dados_Rev01'!V442</f>
        <v>0</v>
      </c>
      <c r="T445" s="42" t="n">
        <f aca="false">'Anexo 2 - Banco de Dados_Rev01'!W442</f>
        <v>0</v>
      </c>
      <c r="U445" s="39" t="n">
        <f aca="false">'Anexo 2 - Banco de Dados_Rev01'!X442</f>
        <v>0</v>
      </c>
      <c r="V445" s="42" t="n">
        <f aca="false">'Anexo 2 - Banco de Dados_Rev01'!Y442</f>
        <v>0</v>
      </c>
      <c r="W445" s="39" t="n">
        <f aca="false">'Anexo 2 - Banco de Dados_Rev01'!Z442</f>
        <v>0</v>
      </c>
      <c r="X445" s="42" t="n">
        <f aca="false">'Anexo 2 - Banco de Dados_Rev01'!AA442</f>
        <v>0</v>
      </c>
      <c r="Y445" s="39" t="n">
        <f aca="false">'Anexo 2 - Banco de Dados_Rev01'!AB442</f>
        <v>0</v>
      </c>
      <c r="Z445" s="42" t="n">
        <f aca="false">'Anexo 2 - Banco de Dados_Rev01'!AC442</f>
        <v>0</v>
      </c>
      <c r="AA445" s="39" t="n">
        <f aca="false">'Anexo 2 - Banco de Dados_Rev01'!AD442</f>
        <v>0</v>
      </c>
      <c r="AB445" s="42" t="n">
        <f aca="false">'Anexo 2 - Banco de Dados_Rev01'!AE442</f>
        <v>0</v>
      </c>
      <c r="AC445" s="39" t="n">
        <f aca="false">'Anexo 2 - Banco de Dados_Rev01'!AF442</f>
        <v>0</v>
      </c>
      <c r="AD445" s="42" t="n">
        <f aca="false">'Anexo 2 - Banco de Dados_Rev01'!AG442</f>
        <v>0</v>
      </c>
      <c r="AE445" s="39" t="n">
        <f aca="false">'Anexo 2 - Banco de Dados_Rev01'!AH442</f>
        <v>0</v>
      </c>
      <c r="AF445" s="42" t="n">
        <f aca="false">'Anexo 2 - Banco de Dados_Rev01'!AI442</f>
        <v>0</v>
      </c>
      <c r="AG445" s="39" t="n">
        <f aca="false">'Anexo 2 - Banco de Dados_Rev01'!AJ442</f>
        <v>0</v>
      </c>
      <c r="AH445" s="42" t="n">
        <f aca="false">'Anexo 2 - Banco de Dados_Rev01'!AK442</f>
        <v>0</v>
      </c>
      <c r="AI445" s="39" t="n">
        <f aca="false">'Anexo 2 - Banco de Dados_Rev01'!AL442</f>
        <v>0</v>
      </c>
      <c r="AJ445" s="42" t="n">
        <f aca="false">'Anexo 2 - Banco de Dados_Rev01'!AM442</f>
        <v>0</v>
      </c>
      <c r="AK445" s="39" t="n">
        <f aca="false">'Anexo 2 - Banco de Dados_Rev01'!AP442</f>
        <v>0</v>
      </c>
      <c r="AL445" s="42" t="n">
        <f aca="false">'Anexo 2 - Banco de Dados_Rev01'!AQ442</f>
        <v>0</v>
      </c>
      <c r="AM445" s="41" t="n">
        <f aca="false">'Anexo 2 - Banco de Dados_Rev01'!AN442</f>
        <v>0</v>
      </c>
      <c r="AN445" s="42" t="n">
        <f aca="false">'Anexo 2 - Banco de Dados_Rev01'!AO442</f>
        <v>0</v>
      </c>
      <c r="AO445" s="39" t="n">
        <f aca="false">'Anexo 2 - Banco de Dados_Rev01'!AR442</f>
        <v>0</v>
      </c>
      <c r="AP445" s="42" t="n">
        <f aca="false">'Anexo 2 - Banco de Dados_Rev01'!AS442</f>
        <v>0</v>
      </c>
      <c r="AQ445" s="39" t="n">
        <f aca="false">'Anexo 2 - Banco de Dados_Rev01'!AT442</f>
        <v>0</v>
      </c>
      <c r="AR445" s="42" t="n">
        <f aca="false">'Anexo 2 - Banco de Dados_Rev01'!AU442</f>
        <v>0</v>
      </c>
      <c r="AS445" s="39" t="n">
        <f aca="false">'Anexo 2 - Banco de Dados_Rev01'!AV442</f>
        <v>0</v>
      </c>
      <c r="AT445" s="42" t="n">
        <f aca="false">'Anexo 2 - Banco de Dados_Rev01'!AW442</f>
        <v>0</v>
      </c>
      <c r="AU445" s="39" t="n">
        <f aca="false">'Anexo 2 - Banco de Dados_Rev01'!AX442</f>
        <v>0</v>
      </c>
      <c r="AV445" s="39" t="n">
        <f aca="false">'Anexo 2 - Banco de Dados_Rev01'!AY442</f>
        <v>0</v>
      </c>
      <c r="AW445" s="42" t="n">
        <f aca="false">'Anexo 2 - Banco de Dados_Rev01'!AZ442</f>
        <v>0</v>
      </c>
      <c r="AX445" s="42" t="n">
        <f aca="false">'Anexo 2 - Banco de Dados_Rev01'!BA442</f>
        <v>0</v>
      </c>
      <c r="AY445" s="39" t="n">
        <f aca="false">'Anexo 2 - Banco de Dados_Rev01'!BB442</f>
        <v>0</v>
      </c>
      <c r="AZ445" s="39" t="n">
        <f aca="false">'Anexo 2 - Banco de Dados_Rev01'!BC442</f>
        <v>0</v>
      </c>
      <c r="BA445" s="42" t="n">
        <f aca="false">'Anexo 2 - Banco de Dados_Rev01'!BD442</f>
        <v>0</v>
      </c>
      <c r="BB445" s="42" t="n">
        <f aca="false">'Anexo 2 - Banco de Dados_Rev01'!BE442</f>
        <v>0</v>
      </c>
      <c r="BC445" s="39" t="n">
        <f aca="false">'Anexo 2 - Banco de Dados_Rev01'!BF442</f>
        <v>0</v>
      </c>
      <c r="BD445" s="39" t="n">
        <f aca="false">'Anexo 2 - Banco de Dados_Rev01'!BG442</f>
        <v>0</v>
      </c>
      <c r="BE445" s="42" t="n">
        <f aca="false">'Anexo 2 - Banco de Dados_Rev01'!BH442</f>
        <v>0</v>
      </c>
      <c r="BF445" s="42" t="n">
        <f aca="false">'Anexo 2 - Banco de Dados_Rev01'!BI442</f>
        <v>0</v>
      </c>
      <c r="BG445" s="39" t="n">
        <f aca="false">'Anexo 2 - Banco de Dados_Rev01'!BJ442</f>
        <v>0</v>
      </c>
      <c r="BH445" s="39" t="n">
        <f aca="false">'Anexo 2 - Banco de Dados_Rev01'!BK442</f>
        <v>0</v>
      </c>
      <c r="BI445" s="42" t="n">
        <f aca="false">'Anexo 2 - Banco de Dados_Rev01'!BL442</f>
        <v>0</v>
      </c>
      <c r="BJ445" s="42" t="n">
        <f aca="false">'Anexo 2 - Banco de Dados_Rev01'!BM442</f>
        <v>0</v>
      </c>
      <c r="BK445" s="54" t="n">
        <f aca="false">'Anexo 2 - Banco de Dados_Rev01'!BN442</f>
        <v>0</v>
      </c>
      <c r="BL445" s="54" t="n">
        <f aca="false">'Anexo 2 - Banco de Dados_Rev01'!BO442</f>
        <v>0</v>
      </c>
      <c r="BM445" s="42" t="n">
        <f aca="false">'Anexo 2 - Banco de Dados_Rev01'!BP442</f>
        <v>0</v>
      </c>
      <c r="BN445" s="42" t="n">
        <f aca="false">'Anexo 2 - Banco de Dados_Rev01'!BQ442</f>
        <v>0</v>
      </c>
      <c r="BO445" s="39" t="n">
        <f aca="false">'Anexo 2 - Banco de Dados_Rev01'!BR442</f>
        <v>0</v>
      </c>
      <c r="BP445" s="39" t="n">
        <f aca="false">'Anexo 2 - Banco de Dados_Rev01'!BS442</f>
        <v>0</v>
      </c>
      <c r="BQ445" s="42" t="n">
        <f aca="false">'Anexo 2 - Banco de Dados_Rev01'!BT442</f>
        <v>0</v>
      </c>
      <c r="BR445" s="42" t="n">
        <f aca="false">'Anexo 2 - Banco de Dados_Rev01'!BU442</f>
        <v>0</v>
      </c>
      <c r="BS445" s="39" t="n">
        <f aca="false">'Anexo 2 - Banco de Dados_Rev01'!BV442</f>
        <v>0</v>
      </c>
      <c r="BT445" s="42" t="n">
        <f aca="false">'Anexo 2 - Banco de Dados_Rev01'!BW442</f>
        <v>0</v>
      </c>
      <c r="BU445" s="39" t="n">
        <f aca="false">'Anexo 2 - Banco de Dados_Rev01'!BX442</f>
        <v>0</v>
      </c>
      <c r="BV445" s="39" t="n">
        <f aca="false">'Anexo 2 - Banco de Dados_Rev01'!BY442</f>
        <v>0</v>
      </c>
      <c r="BW445" s="42" t="n">
        <f aca="false">'Anexo 2 - Banco de Dados_Rev01'!BZ442</f>
        <v>0</v>
      </c>
      <c r="BX445" s="39" t="n">
        <f aca="false">'Anexo 2 - Banco de Dados_Rev01'!CA442</f>
        <v>1</v>
      </c>
      <c r="BY445" s="39" t="n">
        <f aca="false">'Anexo 2 - Banco de Dados_Rev01'!CB442</f>
        <v>120</v>
      </c>
      <c r="BZ445" s="42" t="n">
        <f aca="false">'Anexo 2 - Banco de Dados_Rev01'!CC442</f>
        <v>110835</v>
      </c>
      <c r="CA445" s="39" t="n">
        <f aca="false">'Anexo 2 - Banco de Dados_Rev01'!CD442</f>
        <v>0</v>
      </c>
      <c r="CB445" s="39" t="n">
        <f aca="false">'Anexo 2 - Banco de Dados_Rev01'!CE442</f>
        <v>0</v>
      </c>
      <c r="CC445" s="42" t="n">
        <f aca="false">'Anexo 2 - Banco de Dados_Rev01'!CF442</f>
        <v>0</v>
      </c>
      <c r="CD445" s="52" t="n">
        <f aca="false">SUMIFS(O445:CC445,$O$5:$CC$5,"Custo")+SUMIFS(O445:CC445,$O$5:$CC$5,"Lucros Cessantes")</f>
        <v>110835</v>
      </c>
      <c r="CE445" s="39" t="n">
        <f aca="false">IF(OR(F445="Processo Erosivo Aterro",F445="Processo Erosivo Corte",F445="Corte Instável",F445="Aterro Instável"),1,0)</f>
        <v>0</v>
      </c>
      <c r="CF445" s="39" t="n">
        <f aca="false">IF(F445="Ocupação da FD",1,0)</f>
        <v>1</v>
      </c>
      <c r="CG445" s="39" t="n">
        <f aca="false">IF(AND(CF445=0,CE445=0),1,0)</f>
        <v>0</v>
      </c>
      <c r="CH445" s="39" t="n">
        <f aca="false">IF(K445="emergencial",1,0)</f>
        <v>1</v>
      </c>
    </row>
    <row r="446" customFormat="false" ht="15" hidden="false" customHeight="false" outlineLevel="0" collapsed="false">
      <c r="A446" s="49" t="n">
        <v>262</v>
      </c>
      <c r="B446" s="39" t="s">
        <v>429</v>
      </c>
      <c r="C446" s="39" t="s">
        <v>133</v>
      </c>
      <c r="D446" s="39"/>
      <c r="E446" s="39"/>
      <c r="F446" s="39" t="s">
        <v>131</v>
      </c>
      <c r="G446" s="53" t="n">
        <v>169.1</v>
      </c>
      <c r="H446" s="53" t="n">
        <v>196.3</v>
      </c>
      <c r="I446" s="53" t="n">
        <v>27.2</v>
      </c>
      <c r="J446" s="39" t="s">
        <v>576</v>
      </c>
      <c r="K446" s="39" t="s">
        <v>141</v>
      </c>
      <c r="L446" s="39"/>
      <c r="M446" s="40" t="s">
        <v>68</v>
      </c>
      <c r="N446" s="40" t="s">
        <v>68</v>
      </c>
      <c r="O446" s="39" t="n">
        <f aca="false">'Anexo 2 - Banco de Dados_Rev01'!R443</f>
        <v>0</v>
      </c>
      <c r="P446" s="42" t="n">
        <f aca="false">'Anexo 2 - Banco de Dados_Rev01'!S443</f>
        <v>0</v>
      </c>
      <c r="Q446" s="39" t="n">
        <f aca="false">'Anexo 2 - Banco de Dados_Rev01'!T443</f>
        <v>0</v>
      </c>
      <c r="R446" s="42" t="n">
        <f aca="false">'Anexo 2 - Banco de Dados_Rev01'!U443</f>
        <v>0</v>
      </c>
      <c r="S446" s="39" t="n">
        <f aca="false">'Anexo 2 - Banco de Dados_Rev01'!V443</f>
        <v>0</v>
      </c>
      <c r="T446" s="42" t="n">
        <f aca="false">'Anexo 2 - Banco de Dados_Rev01'!W443</f>
        <v>0</v>
      </c>
      <c r="U446" s="39" t="n">
        <f aca="false">'Anexo 2 - Banco de Dados_Rev01'!X443</f>
        <v>0</v>
      </c>
      <c r="V446" s="42" t="n">
        <f aca="false">'Anexo 2 - Banco de Dados_Rev01'!Y443</f>
        <v>0</v>
      </c>
      <c r="W446" s="39" t="n">
        <f aca="false">'Anexo 2 - Banco de Dados_Rev01'!Z443</f>
        <v>0</v>
      </c>
      <c r="X446" s="42" t="n">
        <f aca="false">'Anexo 2 - Banco de Dados_Rev01'!AA443</f>
        <v>0</v>
      </c>
      <c r="Y446" s="39" t="n">
        <f aca="false">'Anexo 2 - Banco de Dados_Rev01'!AB443</f>
        <v>0</v>
      </c>
      <c r="Z446" s="42" t="n">
        <f aca="false">'Anexo 2 - Banco de Dados_Rev01'!AC443</f>
        <v>0</v>
      </c>
      <c r="AA446" s="39" t="n">
        <f aca="false">'Anexo 2 - Banco de Dados_Rev01'!AD443</f>
        <v>0</v>
      </c>
      <c r="AB446" s="42" t="n">
        <f aca="false">'Anexo 2 - Banco de Dados_Rev01'!AE443</f>
        <v>0</v>
      </c>
      <c r="AC446" s="39" t="n">
        <f aca="false">'Anexo 2 - Banco de Dados_Rev01'!AF443</f>
        <v>0</v>
      </c>
      <c r="AD446" s="42" t="n">
        <f aca="false">'Anexo 2 - Banco de Dados_Rev01'!AG443</f>
        <v>0</v>
      </c>
      <c r="AE446" s="39" t="n">
        <f aca="false">'Anexo 2 - Banco de Dados_Rev01'!AH443</f>
        <v>0</v>
      </c>
      <c r="AF446" s="42" t="n">
        <f aca="false">'Anexo 2 - Banco de Dados_Rev01'!AI443</f>
        <v>0</v>
      </c>
      <c r="AG446" s="39" t="n">
        <f aca="false">'Anexo 2 - Banco de Dados_Rev01'!AJ443</f>
        <v>0</v>
      </c>
      <c r="AH446" s="42" t="n">
        <f aca="false">'Anexo 2 - Banco de Dados_Rev01'!AK443</f>
        <v>0</v>
      </c>
      <c r="AI446" s="39" t="n">
        <f aca="false">'Anexo 2 - Banco de Dados_Rev01'!AL443</f>
        <v>0</v>
      </c>
      <c r="AJ446" s="42" t="n">
        <f aca="false">'Anexo 2 - Banco de Dados_Rev01'!AM443</f>
        <v>0</v>
      </c>
      <c r="AK446" s="39" t="n">
        <f aca="false">'Anexo 2 - Banco de Dados_Rev01'!AP443</f>
        <v>0</v>
      </c>
      <c r="AL446" s="42" t="n">
        <f aca="false">'Anexo 2 - Banco de Dados_Rev01'!AQ443</f>
        <v>0</v>
      </c>
      <c r="AM446" s="41" t="n">
        <f aca="false">'Anexo 2 - Banco de Dados_Rev01'!AN443</f>
        <v>0</v>
      </c>
      <c r="AN446" s="42" t="n">
        <f aca="false">'Anexo 2 - Banco de Dados_Rev01'!AO443</f>
        <v>0</v>
      </c>
      <c r="AO446" s="39" t="n">
        <f aca="false">'Anexo 2 - Banco de Dados_Rev01'!AR443</f>
        <v>0.1</v>
      </c>
      <c r="AP446" s="42" t="n">
        <f aca="false">'Anexo 2 - Banco de Dados_Rev01'!AS443</f>
        <v>0</v>
      </c>
      <c r="AQ446" s="39" t="n">
        <f aca="false">'Anexo 2 - Banco de Dados_Rev01'!AT443</f>
        <v>0</v>
      </c>
      <c r="AR446" s="42" t="n">
        <f aca="false">'Anexo 2 - Banco de Dados_Rev01'!AU443</f>
        <v>0</v>
      </c>
      <c r="AS446" s="39" t="n">
        <f aca="false">'Anexo 2 - Banco de Dados_Rev01'!AV443</f>
        <v>0</v>
      </c>
      <c r="AT446" s="42" t="n">
        <f aca="false">'Anexo 2 - Banco de Dados_Rev01'!AW443</f>
        <v>0</v>
      </c>
      <c r="AU446" s="39" t="n">
        <f aca="false">'Anexo 2 - Banco de Dados_Rev01'!AX443</f>
        <v>0</v>
      </c>
      <c r="AV446" s="39" t="n">
        <f aca="false">'Anexo 2 - Banco de Dados_Rev01'!AY443</f>
        <v>0</v>
      </c>
      <c r="AW446" s="42" t="n">
        <f aca="false">'Anexo 2 - Banco de Dados_Rev01'!AZ443</f>
        <v>0</v>
      </c>
      <c r="AX446" s="42" t="n">
        <f aca="false">'Anexo 2 - Banco de Dados_Rev01'!BA443</f>
        <v>0</v>
      </c>
      <c r="AY446" s="39" t="n">
        <f aca="false">'Anexo 2 - Banco de Dados_Rev01'!BB443</f>
        <v>0</v>
      </c>
      <c r="AZ446" s="39" t="n">
        <f aca="false">'Anexo 2 - Banco de Dados_Rev01'!BC443</f>
        <v>0</v>
      </c>
      <c r="BA446" s="42" t="n">
        <f aca="false">'Anexo 2 - Banco de Dados_Rev01'!BD443</f>
        <v>0</v>
      </c>
      <c r="BB446" s="42" t="n">
        <f aca="false">'Anexo 2 - Banco de Dados_Rev01'!BE443</f>
        <v>0</v>
      </c>
      <c r="BC446" s="39" t="n">
        <f aca="false">'Anexo 2 - Banco de Dados_Rev01'!BF443</f>
        <v>0</v>
      </c>
      <c r="BD446" s="39" t="n">
        <f aca="false">'Anexo 2 - Banco de Dados_Rev01'!BG443</f>
        <v>0</v>
      </c>
      <c r="BE446" s="42" t="n">
        <f aca="false">'Anexo 2 - Banco de Dados_Rev01'!BH443</f>
        <v>0</v>
      </c>
      <c r="BF446" s="42" t="n">
        <f aca="false">'Anexo 2 - Banco de Dados_Rev01'!BI443</f>
        <v>0</v>
      </c>
      <c r="BG446" s="39" t="n">
        <f aca="false">'Anexo 2 - Banco de Dados_Rev01'!BJ443</f>
        <v>0</v>
      </c>
      <c r="BH446" s="39" t="n">
        <f aca="false">'Anexo 2 - Banco de Dados_Rev01'!BK443</f>
        <v>0</v>
      </c>
      <c r="BI446" s="42" t="n">
        <f aca="false">'Anexo 2 - Banco de Dados_Rev01'!BL443</f>
        <v>0</v>
      </c>
      <c r="BJ446" s="42" t="n">
        <f aca="false">'Anexo 2 - Banco de Dados_Rev01'!BM443</f>
        <v>0</v>
      </c>
      <c r="BK446" s="54" t="n">
        <f aca="false">'Anexo 2 - Banco de Dados_Rev01'!BN443</f>
        <v>0</v>
      </c>
      <c r="BL446" s="54" t="n">
        <f aca="false">'Anexo 2 - Banco de Dados_Rev01'!BO443</f>
        <v>0</v>
      </c>
      <c r="BM446" s="42" t="n">
        <f aca="false">'Anexo 2 - Banco de Dados_Rev01'!BP443</f>
        <v>0</v>
      </c>
      <c r="BN446" s="42" t="n">
        <f aca="false">'Anexo 2 - Banco de Dados_Rev01'!BQ443</f>
        <v>0</v>
      </c>
      <c r="BO446" s="39" t="n">
        <f aca="false">'Anexo 2 - Banco de Dados_Rev01'!BR443</f>
        <v>0</v>
      </c>
      <c r="BP446" s="39" t="n">
        <f aca="false">'Anexo 2 - Banco de Dados_Rev01'!BS443</f>
        <v>0</v>
      </c>
      <c r="BQ446" s="42" t="n">
        <f aca="false">'Anexo 2 - Banco de Dados_Rev01'!BT443</f>
        <v>0</v>
      </c>
      <c r="BR446" s="42" t="n">
        <f aca="false">'Anexo 2 - Banco de Dados_Rev01'!BU443</f>
        <v>0</v>
      </c>
      <c r="BS446" s="39" t="n">
        <f aca="false">'Anexo 2 - Banco de Dados_Rev01'!BV443</f>
        <v>0</v>
      </c>
      <c r="BT446" s="42" t="n">
        <f aca="false">'Anexo 2 - Banco de Dados_Rev01'!BW443</f>
        <v>0</v>
      </c>
      <c r="BU446" s="39" t="n">
        <f aca="false">'Anexo 2 - Banco de Dados_Rev01'!BX443</f>
        <v>0</v>
      </c>
      <c r="BV446" s="39" t="n">
        <f aca="false">'Anexo 2 - Banco de Dados_Rev01'!BY443</f>
        <v>0</v>
      </c>
      <c r="BW446" s="42" t="n">
        <f aca="false">'Anexo 2 - Banco de Dados_Rev01'!BZ443</f>
        <v>0</v>
      </c>
      <c r="BX446" s="39" t="n">
        <f aca="false">'Anexo 2 - Banco de Dados_Rev01'!CA443</f>
        <v>0</v>
      </c>
      <c r="BY446" s="39" t="n">
        <f aca="false">'Anexo 2 - Banco de Dados_Rev01'!CB443</f>
        <v>0</v>
      </c>
      <c r="BZ446" s="42" t="n">
        <f aca="false">'Anexo 2 - Banco de Dados_Rev01'!CC443</f>
        <v>0</v>
      </c>
      <c r="CA446" s="39" t="n">
        <f aca="false">'Anexo 2 - Banco de Dados_Rev01'!CD443</f>
        <v>0</v>
      </c>
      <c r="CB446" s="39" t="n">
        <f aca="false">'Anexo 2 - Banco de Dados_Rev01'!CE443</f>
        <v>0</v>
      </c>
      <c r="CC446" s="42" t="n">
        <f aca="false">'Anexo 2 - Banco de Dados_Rev01'!CF443</f>
        <v>0</v>
      </c>
      <c r="CD446" s="52" t="n">
        <f aca="false">SUMIFS(O446:CC446,$O$5:$CC$5,"Custo")+SUMIFS(O446:CC446,$O$5:$CC$5,"Lucros Cessantes")</f>
        <v>0</v>
      </c>
      <c r="CE446" s="39" t="n">
        <f aca="false">IF(OR(F446="Processo Erosivo Aterro",F446="Processo Erosivo Corte",F446="Corte Instável",F446="Aterro Instável"),1,0)</f>
        <v>0</v>
      </c>
      <c r="CF446" s="39" t="n">
        <f aca="false">IF(F446="Ocupação da FD",1,0)</f>
        <v>1</v>
      </c>
      <c r="CG446" s="39" t="n">
        <f aca="false">IF(AND(CF446=0,CE446=0),1,0)</f>
        <v>0</v>
      </c>
      <c r="CH446" s="39" t="n">
        <f aca="false">IF(K446="emergencial",1,0)</f>
        <v>0</v>
      </c>
    </row>
    <row r="447" customFormat="false" ht="15" hidden="false" customHeight="false" outlineLevel="0" collapsed="false">
      <c r="A447" s="49" t="n">
        <v>262</v>
      </c>
      <c r="B447" s="39" t="s">
        <v>429</v>
      </c>
      <c r="C447" s="39" t="s">
        <v>126</v>
      </c>
      <c r="D447" s="39"/>
      <c r="E447" s="39"/>
      <c r="F447" s="39" t="s">
        <v>131</v>
      </c>
      <c r="G447" s="53" t="n">
        <v>169.1</v>
      </c>
      <c r="H447" s="53" t="n">
        <v>196.3</v>
      </c>
      <c r="I447" s="53" t="n">
        <v>27.2</v>
      </c>
      <c r="J447" s="39" t="s">
        <v>577</v>
      </c>
      <c r="K447" s="39" t="s">
        <v>136</v>
      </c>
      <c r="L447" s="39"/>
      <c r="M447" s="40" t="s">
        <v>68</v>
      </c>
      <c r="N447" s="40" t="s">
        <v>68</v>
      </c>
      <c r="O447" s="39" t="n">
        <f aca="false">'Anexo 2 - Banco de Dados_Rev01'!R444</f>
        <v>0</v>
      </c>
      <c r="P447" s="42" t="n">
        <f aca="false">'Anexo 2 - Banco de Dados_Rev01'!S444</f>
        <v>0</v>
      </c>
      <c r="Q447" s="39" t="n">
        <f aca="false">'Anexo 2 - Banco de Dados_Rev01'!T444</f>
        <v>0</v>
      </c>
      <c r="R447" s="42" t="n">
        <f aca="false">'Anexo 2 - Banco de Dados_Rev01'!U444</f>
        <v>0</v>
      </c>
      <c r="S447" s="39" t="n">
        <f aca="false">'Anexo 2 - Banco de Dados_Rev01'!V444</f>
        <v>0</v>
      </c>
      <c r="T447" s="42" t="n">
        <f aca="false">'Anexo 2 - Banco de Dados_Rev01'!W444</f>
        <v>0</v>
      </c>
      <c r="U447" s="39" t="n">
        <f aca="false">'Anexo 2 - Banco de Dados_Rev01'!X444</f>
        <v>0</v>
      </c>
      <c r="V447" s="42" t="n">
        <f aca="false">'Anexo 2 - Banco de Dados_Rev01'!Y444</f>
        <v>0</v>
      </c>
      <c r="W447" s="39" t="n">
        <f aca="false">'Anexo 2 - Banco de Dados_Rev01'!Z444</f>
        <v>0</v>
      </c>
      <c r="X447" s="42" t="n">
        <f aca="false">'Anexo 2 - Banco de Dados_Rev01'!AA444</f>
        <v>0</v>
      </c>
      <c r="Y447" s="39" t="n">
        <f aca="false">'Anexo 2 - Banco de Dados_Rev01'!AB444</f>
        <v>0</v>
      </c>
      <c r="Z447" s="42" t="n">
        <f aca="false">'Anexo 2 - Banco de Dados_Rev01'!AC444</f>
        <v>0</v>
      </c>
      <c r="AA447" s="39" t="n">
        <f aca="false">'Anexo 2 - Banco de Dados_Rev01'!AD444</f>
        <v>0</v>
      </c>
      <c r="AB447" s="42" t="n">
        <f aca="false">'Anexo 2 - Banco de Dados_Rev01'!AE444</f>
        <v>0</v>
      </c>
      <c r="AC447" s="39" t="n">
        <f aca="false">'Anexo 2 - Banco de Dados_Rev01'!AF444</f>
        <v>0</v>
      </c>
      <c r="AD447" s="42" t="n">
        <f aca="false">'Anexo 2 - Banco de Dados_Rev01'!AG444</f>
        <v>0</v>
      </c>
      <c r="AE447" s="39" t="n">
        <f aca="false">'Anexo 2 - Banco de Dados_Rev01'!AH444</f>
        <v>0</v>
      </c>
      <c r="AF447" s="42" t="n">
        <f aca="false">'Anexo 2 - Banco de Dados_Rev01'!AI444</f>
        <v>0</v>
      </c>
      <c r="AG447" s="39" t="n">
        <f aca="false">'Anexo 2 - Banco de Dados_Rev01'!AJ444</f>
        <v>0</v>
      </c>
      <c r="AH447" s="42" t="n">
        <f aca="false">'Anexo 2 - Banco de Dados_Rev01'!AK444</f>
        <v>0</v>
      </c>
      <c r="AI447" s="39" t="n">
        <f aca="false">'Anexo 2 - Banco de Dados_Rev01'!AL444</f>
        <v>0</v>
      </c>
      <c r="AJ447" s="42" t="n">
        <f aca="false">'Anexo 2 - Banco de Dados_Rev01'!AM444</f>
        <v>0</v>
      </c>
      <c r="AK447" s="39" t="n">
        <f aca="false">'Anexo 2 - Banco de Dados_Rev01'!AP444</f>
        <v>0</v>
      </c>
      <c r="AL447" s="42" t="n">
        <f aca="false">'Anexo 2 - Banco de Dados_Rev01'!AQ444</f>
        <v>0</v>
      </c>
      <c r="AM447" s="41" t="n">
        <f aca="false">'Anexo 2 - Banco de Dados_Rev01'!AN444</f>
        <v>0</v>
      </c>
      <c r="AN447" s="42" t="n">
        <f aca="false">'Anexo 2 - Banco de Dados_Rev01'!AO444</f>
        <v>0</v>
      </c>
      <c r="AO447" s="39" t="n">
        <f aca="false">'Anexo 2 - Banco de Dados_Rev01'!AR444</f>
        <v>0</v>
      </c>
      <c r="AP447" s="42" t="n">
        <f aca="false">'Anexo 2 - Banco de Dados_Rev01'!AS444</f>
        <v>0</v>
      </c>
      <c r="AQ447" s="39" t="n">
        <f aca="false">'Anexo 2 - Banco de Dados_Rev01'!AT444</f>
        <v>0</v>
      </c>
      <c r="AR447" s="42" t="n">
        <f aca="false">'Anexo 2 - Banco de Dados_Rev01'!AU444</f>
        <v>0</v>
      </c>
      <c r="AS447" s="39" t="n">
        <f aca="false">'Anexo 2 - Banco de Dados_Rev01'!AV444</f>
        <v>0</v>
      </c>
      <c r="AT447" s="42" t="n">
        <f aca="false">'Anexo 2 - Banco de Dados_Rev01'!AW444</f>
        <v>0</v>
      </c>
      <c r="AU447" s="39" t="n">
        <f aca="false">'Anexo 2 - Banco de Dados_Rev01'!AX444</f>
        <v>0</v>
      </c>
      <c r="AV447" s="39" t="n">
        <f aca="false">'Anexo 2 - Banco de Dados_Rev01'!AY444</f>
        <v>0</v>
      </c>
      <c r="AW447" s="42" t="n">
        <f aca="false">'Anexo 2 - Banco de Dados_Rev01'!AZ444</f>
        <v>0</v>
      </c>
      <c r="AX447" s="42" t="n">
        <f aca="false">'Anexo 2 - Banco de Dados_Rev01'!BA444</f>
        <v>0</v>
      </c>
      <c r="AY447" s="39" t="n">
        <f aca="false">'Anexo 2 - Banco de Dados_Rev01'!BB444</f>
        <v>0</v>
      </c>
      <c r="AZ447" s="39" t="n">
        <f aca="false">'Anexo 2 - Banco de Dados_Rev01'!BC444</f>
        <v>0</v>
      </c>
      <c r="BA447" s="42" t="n">
        <f aca="false">'Anexo 2 - Banco de Dados_Rev01'!BD444</f>
        <v>0</v>
      </c>
      <c r="BB447" s="42" t="n">
        <f aca="false">'Anexo 2 - Banco de Dados_Rev01'!BE444</f>
        <v>0</v>
      </c>
      <c r="BC447" s="39" t="n">
        <f aca="false">'Anexo 2 - Banco de Dados_Rev01'!BF444</f>
        <v>0</v>
      </c>
      <c r="BD447" s="39" t="n">
        <f aca="false">'Anexo 2 - Banco de Dados_Rev01'!BG444</f>
        <v>0</v>
      </c>
      <c r="BE447" s="42" t="n">
        <f aca="false">'Anexo 2 - Banco de Dados_Rev01'!BH444</f>
        <v>0</v>
      </c>
      <c r="BF447" s="42" t="n">
        <f aca="false">'Anexo 2 - Banco de Dados_Rev01'!BI444</f>
        <v>0</v>
      </c>
      <c r="BG447" s="39" t="n">
        <f aca="false">'Anexo 2 - Banco de Dados_Rev01'!BJ444</f>
        <v>0</v>
      </c>
      <c r="BH447" s="39" t="n">
        <f aca="false">'Anexo 2 - Banco de Dados_Rev01'!BK444</f>
        <v>0</v>
      </c>
      <c r="BI447" s="42" t="n">
        <f aca="false">'Anexo 2 - Banco de Dados_Rev01'!BL444</f>
        <v>0</v>
      </c>
      <c r="BJ447" s="42" t="n">
        <f aca="false">'Anexo 2 - Banco de Dados_Rev01'!BM444</f>
        <v>0</v>
      </c>
      <c r="BK447" s="54" t="n">
        <f aca="false">'Anexo 2 - Banco de Dados_Rev01'!BN444</f>
        <v>0</v>
      </c>
      <c r="BL447" s="54" t="n">
        <f aca="false">'Anexo 2 - Banco de Dados_Rev01'!BO444</f>
        <v>0</v>
      </c>
      <c r="BM447" s="42" t="n">
        <f aca="false">'Anexo 2 - Banco de Dados_Rev01'!BP444</f>
        <v>0</v>
      </c>
      <c r="BN447" s="42" t="n">
        <f aca="false">'Anexo 2 - Banco de Dados_Rev01'!BQ444</f>
        <v>0</v>
      </c>
      <c r="BO447" s="39" t="n">
        <f aca="false">'Anexo 2 - Banco de Dados_Rev01'!BR444</f>
        <v>0</v>
      </c>
      <c r="BP447" s="39" t="n">
        <f aca="false">'Anexo 2 - Banco de Dados_Rev01'!BS444</f>
        <v>0</v>
      </c>
      <c r="BQ447" s="42" t="n">
        <f aca="false">'Anexo 2 - Banco de Dados_Rev01'!BT444</f>
        <v>0</v>
      </c>
      <c r="BR447" s="42" t="n">
        <f aca="false">'Anexo 2 - Banco de Dados_Rev01'!BU444</f>
        <v>0</v>
      </c>
      <c r="BS447" s="39" t="n">
        <f aca="false">'Anexo 2 - Banco de Dados_Rev01'!BV444</f>
        <v>0</v>
      </c>
      <c r="BT447" s="42" t="n">
        <f aca="false">'Anexo 2 - Banco de Dados_Rev01'!BW444</f>
        <v>0</v>
      </c>
      <c r="BU447" s="39" t="n">
        <f aca="false">'Anexo 2 - Banco de Dados_Rev01'!BX444</f>
        <v>0</v>
      </c>
      <c r="BV447" s="39" t="n">
        <f aca="false">'Anexo 2 - Banco de Dados_Rev01'!BY444</f>
        <v>0</v>
      </c>
      <c r="BW447" s="42" t="n">
        <f aca="false">'Anexo 2 - Banco de Dados_Rev01'!BZ444</f>
        <v>0</v>
      </c>
      <c r="BX447" s="39" t="n">
        <f aca="false">'Anexo 2 - Banco de Dados_Rev01'!CA444</f>
        <v>1</v>
      </c>
      <c r="BY447" s="39" t="n">
        <f aca="false">'Anexo 2 - Banco de Dados_Rev01'!CB444</f>
        <v>144</v>
      </c>
      <c r="BZ447" s="42" t="n">
        <f aca="false">'Anexo 2 - Banco de Dados_Rev01'!CC444</f>
        <v>133002</v>
      </c>
      <c r="CA447" s="39" t="n">
        <f aca="false">'Anexo 2 - Banco de Dados_Rev01'!CD444</f>
        <v>0</v>
      </c>
      <c r="CB447" s="39" t="n">
        <f aca="false">'Anexo 2 - Banco de Dados_Rev01'!CE444</f>
        <v>0</v>
      </c>
      <c r="CC447" s="42" t="n">
        <f aca="false">'Anexo 2 - Banco de Dados_Rev01'!CF444</f>
        <v>0</v>
      </c>
      <c r="CD447" s="52" t="n">
        <f aca="false">SUMIFS(O447:CC447,$O$5:$CC$5,"Custo")+SUMIFS(O447:CC447,$O$5:$CC$5,"Lucros Cessantes")</f>
        <v>133002</v>
      </c>
      <c r="CE447" s="39" t="n">
        <f aca="false">IF(OR(F447="Processo Erosivo Aterro",F447="Processo Erosivo Corte",F447="Corte Instável",F447="Aterro Instável"),1,0)</f>
        <v>0</v>
      </c>
      <c r="CF447" s="39" t="n">
        <f aca="false">IF(F447="Ocupação da FD",1,0)</f>
        <v>1</v>
      </c>
      <c r="CG447" s="39" t="n">
        <f aca="false">IF(AND(CF447=0,CE447=0),1,0)</f>
        <v>0</v>
      </c>
      <c r="CH447" s="39" t="n">
        <f aca="false">IF(K447="emergencial",1,0)</f>
        <v>1</v>
      </c>
    </row>
    <row r="448" customFormat="false" ht="15" hidden="false" customHeight="false" outlineLevel="0" collapsed="false">
      <c r="A448" s="49" t="n">
        <v>262</v>
      </c>
      <c r="B448" s="39" t="s">
        <v>429</v>
      </c>
      <c r="C448" s="39" t="s">
        <v>133</v>
      </c>
      <c r="D448" s="39"/>
      <c r="E448" s="39"/>
      <c r="F448" s="39" t="s">
        <v>131</v>
      </c>
      <c r="G448" s="53" t="n">
        <v>169.1</v>
      </c>
      <c r="H448" s="53" t="n">
        <v>196.3</v>
      </c>
      <c r="I448" s="53" t="n">
        <v>27.2</v>
      </c>
      <c r="J448" s="39" t="s">
        <v>578</v>
      </c>
      <c r="K448" s="39" t="s">
        <v>136</v>
      </c>
      <c r="L448" s="39"/>
      <c r="M448" s="40" t="s">
        <v>68</v>
      </c>
      <c r="N448" s="40" t="s">
        <v>68</v>
      </c>
      <c r="O448" s="39" t="n">
        <f aca="false">'Anexo 2 - Banco de Dados_Rev01'!R445</f>
        <v>0</v>
      </c>
      <c r="P448" s="42" t="n">
        <f aca="false">'Anexo 2 - Banco de Dados_Rev01'!S445</f>
        <v>0</v>
      </c>
      <c r="Q448" s="39" t="n">
        <f aca="false">'Anexo 2 - Banco de Dados_Rev01'!T445</f>
        <v>0</v>
      </c>
      <c r="R448" s="42" t="n">
        <f aca="false">'Anexo 2 - Banco de Dados_Rev01'!U445</f>
        <v>0</v>
      </c>
      <c r="S448" s="39" t="n">
        <f aca="false">'Anexo 2 - Banco de Dados_Rev01'!V445</f>
        <v>0</v>
      </c>
      <c r="T448" s="42" t="n">
        <f aca="false">'Anexo 2 - Banco de Dados_Rev01'!W445</f>
        <v>0</v>
      </c>
      <c r="U448" s="39" t="n">
        <f aca="false">'Anexo 2 - Banco de Dados_Rev01'!X445</f>
        <v>0</v>
      </c>
      <c r="V448" s="42" t="n">
        <f aca="false">'Anexo 2 - Banco de Dados_Rev01'!Y445</f>
        <v>0</v>
      </c>
      <c r="W448" s="39" t="n">
        <f aca="false">'Anexo 2 - Banco de Dados_Rev01'!Z445</f>
        <v>0</v>
      </c>
      <c r="X448" s="42" t="n">
        <f aca="false">'Anexo 2 - Banco de Dados_Rev01'!AA445</f>
        <v>0</v>
      </c>
      <c r="Y448" s="39" t="n">
        <f aca="false">'Anexo 2 - Banco de Dados_Rev01'!AB445</f>
        <v>0</v>
      </c>
      <c r="Z448" s="42" t="n">
        <f aca="false">'Anexo 2 - Banco de Dados_Rev01'!AC445</f>
        <v>0</v>
      </c>
      <c r="AA448" s="39" t="n">
        <f aca="false">'Anexo 2 - Banco de Dados_Rev01'!AD445</f>
        <v>0</v>
      </c>
      <c r="AB448" s="42" t="n">
        <f aca="false">'Anexo 2 - Banco de Dados_Rev01'!AE445</f>
        <v>0</v>
      </c>
      <c r="AC448" s="39" t="n">
        <f aca="false">'Anexo 2 - Banco de Dados_Rev01'!AF445</f>
        <v>0</v>
      </c>
      <c r="AD448" s="42" t="n">
        <f aca="false">'Anexo 2 - Banco de Dados_Rev01'!AG445</f>
        <v>0</v>
      </c>
      <c r="AE448" s="39" t="n">
        <f aca="false">'Anexo 2 - Banco de Dados_Rev01'!AH445</f>
        <v>0</v>
      </c>
      <c r="AF448" s="42" t="n">
        <f aca="false">'Anexo 2 - Banco de Dados_Rev01'!AI445</f>
        <v>0</v>
      </c>
      <c r="AG448" s="39" t="n">
        <f aca="false">'Anexo 2 - Banco de Dados_Rev01'!AJ445</f>
        <v>0</v>
      </c>
      <c r="AH448" s="42" t="n">
        <f aca="false">'Anexo 2 - Banco de Dados_Rev01'!AK445</f>
        <v>0</v>
      </c>
      <c r="AI448" s="39" t="n">
        <f aca="false">'Anexo 2 - Banco de Dados_Rev01'!AL445</f>
        <v>0</v>
      </c>
      <c r="AJ448" s="42" t="n">
        <f aca="false">'Anexo 2 - Banco de Dados_Rev01'!AM445</f>
        <v>0</v>
      </c>
      <c r="AK448" s="39" t="n">
        <f aca="false">'Anexo 2 - Banco de Dados_Rev01'!AP445</f>
        <v>0</v>
      </c>
      <c r="AL448" s="42" t="n">
        <f aca="false">'Anexo 2 - Banco de Dados_Rev01'!AQ445</f>
        <v>0</v>
      </c>
      <c r="AM448" s="41" t="n">
        <f aca="false">'Anexo 2 - Banco de Dados_Rev01'!AN445</f>
        <v>0</v>
      </c>
      <c r="AN448" s="42" t="n">
        <f aca="false">'Anexo 2 - Banco de Dados_Rev01'!AO445</f>
        <v>0</v>
      </c>
      <c r="AO448" s="39" t="n">
        <f aca="false">'Anexo 2 - Banco de Dados_Rev01'!AR445</f>
        <v>0</v>
      </c>
      <c r="AP448" s="42" t="n">
        <f aca="false">'Anexo 2 - Banco de Dados_Rev01'!AS445</f>
        <v>0</v>
      </c>
      <c r="AQ448" s="39" t="n">
        <f aca="false">'Anexo 2 - Banco de Dados_Rev01'!AT445</f>
        <v>0</v>
      </c>
      <c r="AR448" s="42" t="n">
        <f aca="false">'Anexo 2 - Banco de Dados_Rev01'!AU445</f>
        <v>0</v>
      </c>
      <c r="AS448" s="39" t="n">
        <f aca="false">'Anexo 2 - Banco de Dados_Rev01'!AV445</f>
        <v>0</v>
      </c>
      <c r="AT448" s="42" t="n">
        <f aca="false">'Anexo 2 - Banco de Dados_Rev01'!AW445</f>
        <v>0</v>
      </c>
      <c r="AU448" s="39" t="n">
        <f aca="false">'Anexo 2 - Banco de Dados_Rev01'!AX445</f>
        <v>0</v>
      </c>
      <c r="AV448" s="39" t="n">
        <f aca="false">'Anexo 2 - Banco de Dados_Rev01'!AY445</f>
        <v>0</v>
      </c>
      <c r="AW448" s="42" t="n">
        <f aca="false">'Anexo 2 - Banco de Dados_Rev01'!AZ445</f>
        <v>0</v>
      </c>
      <c r="AX448" s="42" t="n">
        <f aca="false">'Anexo 2 - Banco de Dados_Rev01'!BA445</f>
        <v>0</v>
      </c>
      <c r="AY448" s="39" t="n">
        <f aca="false">'Anexo 2 - Banco de Dados_Rev01'!BB445</f>
        <v>0</v>
      </c>
      <c r="AZ448" s="39" t="n">
        <f aca="false">'Anexo 2 - Banco de Dados_Rev01'!BC445</f>
        <v>0</v>
      </c>
      <c r="BA448" s="42" t="n">
        <f aca="false">'Anexo 2 - Banco de Dados_Rev01'!BD445</f>
        <v>0</v>
      </c>
      <c r="BB448" s="42" t="n">
        <f aca="false">'Anexo 2 - Banco de Dados_Rev01'!BE445</f>
        <v>0</v>
      </c>
      <c r="BC448" s="39" t="n">
        <f aca="false">'Anexo 2 - Banco de Dados_Rev01'!BF445</f>
        <v>0</v>
      </c>
      <c r="BD448" s="39" t="n">
        <f aca="false">'Anexo 2 - Banco de Dados_Rev01'!BG445</f>
        <v>0</v>
      </c>
      <c r="BE448" s="42" t="n">
        <f aca="false">'Anexo 2 - Banco de Dados_Rev01'!BH445</f>
        <v>0</v>
      </c>
      <c r="BF448" s="42" t="n">
        <f aca="false">'Anexo 2 - Banco de Dados_Rev01'!BI445</f>
        <v>0</v>
      </c>
      <c r="BG448" s="39" t="n">
        <f aca="false">'Anexo 2 - Banco de Dados_Rev01'!BJ445</f>
        <v>0</v>
      </c>
      <c r="BH448" s="39" t="n">
        <f aca="false">'Anexo 2 - Banco de Dados_Rev01'!BK445</f>
        <v>0</v>
      </c>
      <c r="BI448" s="42" t="n">
        <f aca="false">'Anexo 2 - Banco de Dados_Rev01'!BL445</f>
        <v>0</v>
      </c>
      <c r="BJ448" s="42" t="n">
        <f aca="false">'Anexo 2 - Banco de Dados_Rev01'!BM445</f>
        <v>0</v>
      </c>
      <c r="BK448" s="54" t="n">
        <f aca="false">'Anexo 2 - Banco de Dados_Rev01'!BN445</f>
        <v>0</v>
      </c>
      <c r="BL448" s="54" t="n">
        <f aca="false">'Anexo 2 - Banco de Dados_Rev01'!BO445</f>
        <v>0</v>
      </c>
      <c r="BM448" s="42" t="n">
        <f aca="false">'Anexo 2 - Banco de Dados_Rev01'!BP445</f>
        <v>0</v>
      </c>
      <c r="BN448" s="42" t="n">
        <f aca="false">'Anexo 2 - Banco de Dados_Rev01'!BQ445</f>
        <v>0</v>
      </c>
      <c r="BO448" s="39" t="n">
        <f aca="false">'Anexo 2 - Banco de Dados_Rev01'!BR445</f>
        <v>0</v>
      </c>
      <c r="BP448" s="39" t="n">
        <f aca="false">'Anexo 2 - Banco de Dados_Rev01'!BS445</f>
        <v>0</v>
      </c>
      <c r="BQ448" s="42" t="n">
        <f aca="false">'Anexo 2 - Banco de Dados_Rev01'!BT445</f>
        <v>0</v>
      </c>
      <c r="BR448" s="42" t="n">
        <f aca="false">'Anexo 2 - Banco de Dados_Rev01'!BU445</f>
        <v>0</v>
      </c>
      <c r="BS448" s="39" t="n">
        <f aca="false">'Anexo 2 - Banco de Dados_Rev01'!BV445</f>
        <v>0</v>
      </c>
      <c r="BT448" s="42" t="n">
        <f aca="false">'Anexo 2 - Banco de Dados_Rev01'!BW445</f>
        <v>0</v>
      </c>
      <c r="BU448" s="39" t="n">
        <f aca="false">'Anexo 2 - Banco de Dados_Rev01'!BX445</f>
        <v>0</v>
      </c>
      <c r="BV448" s="39" t="n">
        <f aca="false">'Anexo 2 - Banco de Dados_Rev01'!BY445</f>
        <v>0</v>
      </c>
      <c r="BW448" s="42" t="n">
        <f aca="false">'Anexo 2 - Banco de Dados_Rev01'!BZ445</f>
        <v>0</v>
      </c>
      <c r="BX448" s="39" t="n">
        <f aca="false">'Anexo 2 - Banco de Dados_Rev01'!CA445</f>
        <v>0</v>
      </c>
      <c r="BY448" s="39" t="n">
        <f aca="false">'Anexo 2 - Banco de Dados_Rev01'!CB445</f>
        <v>0</v>
      </c>
      <c r="BZ448" s="42" t="n">
        <f aca="false">'Anexo 2 - Banco de Dados_Rev01'!CC445</f>
        <v>0</v>
      </c>
      <c r="CA448" s="39" t="n">
        <f aca="false">'Anexo 2 - Banco de Dados_Rev01'!CD445</f>
        <v>2</v>
      </c>
      <c r="CB448" s="39" t="n">
        <f aca="false">'Anexo 2 - Banco de Dados_Rev01'!CE445</f>
        <v>380</v>
      </c>
      <c r="CC448" s="42" t="n">
        <f aca="false">'Anexo 2 - Banco de Dados_Rev01'!CF445</f>
        <v>397774.5</v>
      </c>
      <c r="CD448" s="52" t="n">
        <f aca="false">SUMIFS(O448:CC448,$O$5:$CC$5,"Custo")+SUMIFS(O448:CC448,$O$5:$CC$5,"Lucros Cessantes")</f>
        <v>397774.5</v>
      </c>
      <c r="CE448" s="39" t="n">
        <f aca="false">IF(OR(F448="Processo Erosivo Aterro",F448="Processo Erosivo Corte",F448="Corte Instável",F448="Aterro Instável"),1,0)</f>
        <v>0</v>
      </c>
      <c r="CF448" s="39" t="n">
        <f aca="false">IF(F448="Ocupação da FD",1,0)</f>
        <v>1</v>
      </c>
      <c r="CG448" s="39" t="n">
        <f aca="false">IF(AND(CF448=0,CE448=0),1,0)</f>
        <v>0</v>
      </c>
      <c r="CH448" s="39" t="n">
        <f aca="false">IF(K448="emergencial",1,0)</f>
        <v>1</v>
      </c>
    </row>
    <row r="449" customFormat="false" ht="15" hidden="false" customHeight="false" outlineLevel="0" collapsed="false">
      <c r="A449" s="49" t="n">
        <v>262</v>
      </c>
      <c r="B449" s="39" t="s">
        <v>429</v>
      </c>
      <c r="C449" s="39" t="s">
        <v>126</v>
      </c>
      <c r="D449" s="39"/>
      <c r="E449" s="39"/>
      <c r="F449" s="39" t="s">
        <v>161</v>
      </c>
      <c r="G449" s="53" t="n">
        <v>169.1</v>
      </c>
      <c r="H449" s="53" t="n">
        <v>196.3</v>
      </c>
      <c r="I449" s="53" t="n">
        <v>27.2</v>
      </c>
      <c r="J449" s="39" t="s">
        <v>579</v>
      </c>
      <c r="K449" s="39" t="s">
        <v>136</v>
      </c>
      <c r="L449" s="39"/>
      <c r="M449" s="40" t="s">
        <v>68</v>
      </c>
      <c r="N449" s="40" t="s">
        <v>68</v>
      </c>
      <c r="O449" s="39" t="n">
        <f aca="false">'Anexo 2 - Banco de Dados_Rev01'!R446</f>
        <v>100</v>
      </c>
      <c r="P449" s="42" t="n">
        <f aca="false">'Anexo 2 - Banco de Dados_Rev01'!S446</f>
        <v>5183</v>
      </c>
      <c r="Q449" s="39" t="n">
        <f aca="false">'Anexo 2 - Banco de Dados_Rev01'!T446</f>
        <v>0</v>
      </c>
      <c r="R449" s="42" t="n">
        <f aca="false">'Anexo 2 - Banco de Dados_Rev01'!U446</f>
        <v>0</v>
      </c>
      <c r="S449" s="39" t="n">
        <f aca="false">'Anexo 2 - Banco de Dados_Rev01'!V446</f>
        <v>0</v>
      </c>
      <c r="T449" s="42" t="n">
        <f aca="false">'Anexo 2 - Banco de Dados_Rev01'!W446</f>
        <v>0</v>
      </c>
      <c r="U449" s="39" t="n">
        <f aca="false">'Anexo 2 - Banco de Dados_Rev01'!X446</f>
        <v>0</v>
      </c>
      <c r="V449" s="42" t="n">
        <f aca="false">'Anexo 2 - Banco de Dados_Rev01'!Y446</f>
        <v>0</v>
      </c>
      <c r="W449" s="39" t="n">
        <f aca="false">'Anexo 2 - Banco de Dados_Rev01'!Z446</f>
        <v>0</v>
      </c>
      <c r="X449" s="42" t="n">
        <f aca="false">'Anexo 2 - Banco de Dados_Rev01'!AA446</f>
        <v>0</v>
      </c>
      <c r="Y449" s="39" t="n">
        <f aca="false">'Anexo 2 - Banco de Dados_Rev01'!AB446</f>
        <v>0</v>
      </c>
      <c r="Z449" s="42" t="n">
        <f aca="false">'Anexo 2 - Banco de Dados_Rev01'!AC446</f>
        <v>0</v>
      </c>
      <c r="AA449" s="39" t="n">
        <f aca="false">'Anexo 2 - Banco de Dados_Rev01'!AD446</f>
        <v>0</v>
      </c>
      <c r="AB449" s="42" t="n">
        <f aca="false">'Anexo 2 - Banco de Dados_Rev01'!AE446</f>
        <v>0</v>
      </c>
      <c r="AC449" s="39" t="n">
        <f aca="false">'Anexo 2 - Banco de Dados_Rev01'!AF446</f>
        <v>0</v>
      </c>
      <c r="AD449" s="42" t="n">
        <f aca="false">'Anexo 2 - Banco de Dados_Rev01'!AG446</f>
        <v>0</v>
      </c>
      <c r="AE449" s="39" t="n">
        <f aca="false">'Anexo 2 - Banco de Dados_Rev01'!AH446</f>
        <v>0</v>
      </c>
      <c r="AF449" s="42" t="n">
        <f aca="false">'Anexo 2 - Banco de Dados_Rev01'!AI446</f>
        <v>0</v>
      </c>
      <c r="AG449" s="39" t="n">
        <f aca="false">'Anexo 2 - Banco de Dados_Rev01'!AJ446</f>
        <v>0</v>
      </c>
      <c r="AH449" s="42" t="n">
        <f aca="false">'Anexo 2 - Banco de Dados_Rev01'!AK446</f>
        <v>0</v>
      </c>
      <c r="AI449" s="39" t="n">
        <f aca="false">'Anexo 2 - Banco de Dados_Rev01'!AL446</f>
        <v>0</v>
      </c>
      <c r="AJ449" s="42" t="n">
        <f aca="false">'Anexo 2 - Banco de Dados_Rev01'!AM446</f>
        <v>0</v>
      </c>
      <c r="AK449" s="39" t="n">
        <f aca="false">'Anexo 2 - Banco de Dados_Rev01'!AP446</f>
        <v>0</v>
      </c>
      <c r="AL449" s="42" t="n">
        <f aca="false">'Anexo 2 - Banco de Dados_Rev01'!AQ446</f>
        <v>0</v>
      </c>
      <c r="AM449" s="41" t="n">
        <f aca="false">'Anexo 2 - Banco de Dados_Rev01'!AN446</f>
        <v>0</v>
      </c>
      <c r="AN449" s="42" t="n">
        <f aca="false">'Anexo 2 - Banco de Dados_Rev01'!AO446</f>
        <v>0</v>
      </c>
      <c r="AO449" s="39" t="n">
        <f aca="false">'Anexo 2 - Banco de Dados_Rev01'!AR446</f>
        <v>0</v>
      </c>
      <c r="AP449" s="42" t="n">
        <f aca="false">'Anexo 2 - Banco de Dados_Rev01'!AS446</f>
        <v>0</v>
      </c>
      <c r="AQ449" s="39" t="n">
        <f aca="false">'Anexo 2 - Banco de Dados_Rev01'!AT446</f>
        <v>0</v>
      </c>
      <c r="AR449" s="42" t="n">
        <f aca="false">'Anexo 2 - Banco de Dados_Rev01'!AU446</f>
        <v>0</v>
      </c>
      <c r="AS449" s="39" t="n">
        <f aca="false">'Anexo 2 - Banco de Dados_Rev01'!AV446</f>
        <v>0</v>
      </c>
      <c r="AT449" s="42" t="n">
        <f aca="false">'Anexo 2 - Banco de Dados_Rev01'!AW446</f>
        <v>0</v>
      </c>
      <c r="AU449" s="39" t="n">
        <f aca="false">'Anexo 2 - Banco de Dados_Rev01'!AX446</f>
        <v>0</v>
      </c>
      <c r="AV449" s="39" t="n">
        <f aca="false">'Anexo 2 - Banco de Dados_Rev01'!AY446</f>
        <v>0</v>
      </c>
      <c r="AW449" s="42" t="n">
        <f aca="false">'Anexo 2 - Banco de Dados_Rev01'!AZ446</f>
        <v>0</v>
      </c>
      <c r="AX449" s="42" t="n">
        <f aca="false">'Anexo 2 - Banco de Dados_Rev01'!BA446</f>
        <v>0</v>
      </c>
      <c r="AY449" s="39" t="n">
        <f aca="false">'Anexo 2 - Banco de Dados_Rev01'!BB446</f>
        <v>0</v>
      </c>
      <c r="AZ449" s="39" t="n">
        <f aca="false">'Anexo 2 - Banco de Dados_Rev01'!BC446</f>
        <v>0</v>
      </c>
      <c r="BA449" s="42" t="n">
        <f aca="false">'Anexo 2 - Banco de Dados_Rev01'!BD446</f>
        <v>0</v>
      </c>
      <c r="BB449" s="42" t="n">
        <f aca="false">'Anexo 2 - Banco de Dados_Rev01'!BE446</f>
        <v>0</v>
      </c>
      <c r="BC449" s="39" t="n">
        <f aca="false">'Anexo 2 - Banco de Dados_Rev01'!BF446</f>
        <v>0</v>
      </c>
      <c r="BD449" s="39" t="n">
        <f aca="false">'Anexo 2 - Banco de Dados_Rev01'!BG446</f>
        <v>0</v>
      </c>
      <c r="BE449" s="42" t="n">
        <f aca="false">'Anexo 2 - Banco de Dados_Rev01'!BH446</f>
        <v>0</v>
      </c>
      <c r="BF449" s="42" t="n">
        <f aca="false">'Anexo 2 - Banco de Dados_Rev01'!BI446</f>
        <v>0</v>
      </c>
      <c r="BG449" s="39" t="n">
        <f aca="false">'Anexo 2 - Banco de Dados_Rev01'!BJ446</f>
        <v>0</v>
      </c>
      <c r="BH449" s="39" t="n">
        <f aca="false">'Anexo 2 - Banco de Dados_Rev01'!BK446</f>
        <v>0</v>
      </c>
      <c r="BI449" s="42" t="n">
        <f aca="false">'Anexo 2 - Banco de Dados_Rev01'!BL446</f>
        <v>0</v>
      </c>
      <c r="BJ449" s="42" t="n">
        <f aca="false">'Anexo 2 - Banco de Dados_Rev01'!BM446</f>
        <v>0</v>
      </c>
      <c r="BK449" s="54" t="n">
        <f aca="false">'Anexo 2 - Banco de Dados_Rev01'!BN446</f>
        <v>0</v>
      </c>
      <c r="BL449" s="54" t="n">
        <f aca="false">'Anexo 2 - Banco de Dados_Rev01'!BO446</f>
        <v>0</v>
      </c>
      <c r="BM449" s="42" t="n">
        <f aca="false">'Anexo 2 - Banco de Dados_Rev01'!BP446</f>
        <v>0</v>
      </c>
      <c r="BN449" s="42" t="n">
        <f aca="false">'Anexo 2 - Banco de Dados_Rev01'!BQ446</f>
        <v>0</v>
      </c>
      <c r="BO449" s="39" t="n">
        <f aca="false">'Anexo 2 - Banco de Dados_Rev01'!BR446</f>
        <v>0</v>
      </c>
      <c r="BP449" s="39" t="n">
        <f aca="false">'Anexo 2 - Banco de Dados_Rev01'!BS446</f>
        <v>0</v>
      </c>
      <c r="BQ449" s="42" t="n">
        <f aca="false">'Anexo 2 - Banco de Dados_Rev01'!BT446</f>
        <v>0</v>
      </c>
      <c r="BR449" s="42" t="n">
        <f aca="false">'Anexo 2 - Banco de Dados_Rev01'!BU446</f>
        <v>0</v>
      </c>
      <c r="BS449" s="39" t="n">
        <f aca="false">'Anexo 2 - Banco de Dados_Rev01'!BV446</f>
        <v>0</v>
      </c>
      <c r="BT449" s="42" t="n">
        <f aca="false">'Anexo 2 - Banco de Dados_Rev01'!BW446</f>
        <v>0</v>
      </c>
      <c r="BU449" s="39" t="n">
        <f aca="false">'Anexo 2 - Banco de Dados_Rev01'!BX446</f>
        <v>0</v>
      </c>
      <c r="BV449" s="39" t="n">
        <f aca="false">'Anexo 2 - Banco de Dados_Rev01'!BY446</f>
        <v>0</v>
      </c>
      <c r="BW449" s="42" t="n">
        <f aca="false">'Anexo 2 - Banco de Dados_Rev01'!BZ446</f>
        <v>0</v>
      </c>
      <c r="BX449" s="39" t="n">
        <f aca="false">'Anexo 2 - Banco de Dados_Rev01'!CA446</f>
        <v>0</v>
      </c>
      <c r="BY449" s="39" t="n">
        <f aca="false">'Anexo 2 - Banco de Dados_Rev01'!CB446</f>
        <v>0</v>
      </c>
      <c r="BZ449" s="42" t="n">
        <f aca="false">'Anexo 2 - Banco de Dados_Rev01'!CC446</f>
        <v>0</v>
      </c>
      <c r="CA449" s="39" t="n">
        <f aca="false">'Anexo 2 - Banco de Dados_Rev01'!CD446</f>
        <v>0</v>
      </c>
      <c r="CB449" s="39" t="n">
        <f aca="false">'Anexo 2 - Banco de Dados_Rev01'!CE446</f>
        <v>0</v>
      </c>
      <c r="CC449" s="42" t="n">
        <f aca="false">'Anexo 2 - Banco de Dados_Rev01'!CF446</f>
        <v>0</v>
      </c>
      <c r="CD449" s="52" t="n">
        <f aca="false">SUMIFS(O449:CC449,$O$5:$CC$5,"Custo")+SUMIFS(O449:CC449,$O$5:$CC$5,"Lucros Cessantes")</f>
        <v>5183</v>
      </c>
      <c r="CE449" s="39" t="n">
        <f aca="false">IF(OR(F449="Processo Erosivo Aterro",F449="Processo Erosivo Corte",F449="Corte Instável",F449="Aterro Instável"),1,0)</f>
        <v>1</v>
      </c>
      <c r="CF449" s="39" t="n">
        <f aca="false">IF(F449="Ocupação da FD",1,0)</f>
        <v>0</v>
      </c>
      <c r="CG449" s="39" t="n">
        <f aca="false">IF(AND(CF449=0,CE449=0),1,0)</f>
        <v>0</v>
      </c>
      <c r="CH449" s="39" t="n">
        <f aca="false">IF(K449="emergencial",1,0)</f>
        <v>1</v>
      </c>
    </row>
    <row r="450" customFormat="false" ht="15" hidden="false" customHeight="false" outlineLevel="0" collapsed="false">
      <c r="A450" s="49" t="n">
        <v>262</v>
      </c>
      <c r="B450" s="39" t="s">
        <v>429</v>
      </c>
      <c r="C450" s="39" t="s">
        <v>139</v>
      </c>
      <c r="D450" s="39"/>
      <c r="E450" s="39"/>
      <c r="F450" s="39" t="s">
        <v>131</v>
      </c>
      <c r="G450" s="53" t="n">
        <v>169.1</v>
      </c>
      <c r="H450" s="53" t="n">
        <v>196.3</v>
      </c>
      <c r="I450" s="53" t="n">
        <v>27.2</v>
      </c>
      <c r="J450" s="39" t="s">
        <v>580</v>
      </c>
      <c r="K450" s="39" t="s">
        <v>141</v>
      </c>
      <c r="L450" s="39"/>
      <c r="M450" s="40" t="s">
        <v>68</v>
      </c>
      <c r="N450" s="40" t="s">
        <v>68</v>
      </c>
      <c r="O450" s="39" t="n">
        <f aca="false">'Anexo 2 - Banco de Dados_Rev01'!R447</f>
        <v>0</v>
      </c>
      <c r="P450" s="42" t="n">
        <f aca="false">'Anexo 2 - Banco de Dados_Rev01'!S447</f>
        <v>0</v>
      </c>
      <c r="Q450" s="39" t="n">
        <f aca="false">'Anexo 2 - Banco de Dados_Rev01'!T447</f>
        <v>0</v>
      </c>
      <c r="R450" s="42" t="n">
        <f aca="false">'Anexo 2 - Banco de Dados_Rev01'!U447</f>
        <v>0</v>
      </c>
      <c r="S450" s="39" t="n">
        <f aca="false">'Anexo 2 - Banco de Dados_Rev01'!V447</f>
        <v>0</v>
      </c>
      <c r="T450" s="42" t="n">
        <f aca="false">'Anexo 2 - Banco de Dados_Rev01'!W447</f>
        <v>0</v>
      </c>
      <c r="U450" s="39" t="n">
        <f aca="false">'Anexo 2 - Banco de Dados_Rev01'!X447</f>
        <v>0</v>
      </c>
      <c r="V450" s="42" t="n">
        <f aca="false">'Anexo 2 - Banco de Dados_Rev01'!Y447</f>
        <v>0</v>
      </c>
      <c r="W450" s="39" t="n">
        <f aca="false">'Anexo 2 - Banco de Dados_Rev01'!Z447</f>
        <v>0</v>
      </c>
      <c r="X450" s="42" t="n">
        <f aca="false">'Anexo 2 - Banco de Dados_Rev01'!AA447</f>
        <v>0</v>
      </c>
      <c r="Y450" s="39" t="n">
        <f aca="false">'Anexo 2 - Banco de Dados_Rev01'!AB447</f>
        <v>0</v>
      </c>
      <c r="Z450" s="42" t="n">
        <f aca="false">'Anexo 2 - Banco de Dados_Rev01'!AC447</f>
        <v>0</v>
      </c>
      <c r="AA450" s="39" t="n">
        <f aca="false">'Anexo 2 - Banco de Dados_Rev01'!AD447</f>
        <v>0</v>
      </c>
      <c r="AB450" s="42" t="n">
        <f aca="false">'Anexo 2 - Banco de Dados_Rev01'!AE447</f>
        <v>0</v>
      </c>
      <c r="AC450" s="39" t="n">
        <f aca="false">'Anexo 2 - Banco de Dados_Rev01'!AF447</f>
        <v>0</v>
      </c>
      <c r="AD450" s="42" t="n">
        <f aca="false">'Anexo 2 - Banco de Dados_Rev01'!AG447</f>
        <v>0</v>
      </c>
      <c r="AE450" s="39" t="n">
        <f aca="false">'Anexo 2 - Banco de Dados_Rev01'!AH447</f>
        <v>0</v>
      </c>
      <c r="AF450" s="42" t="n">
        <f aca="false">'Anexo 2 - Banco de Dados_Rev01'!AI447</f>
        <v>0</v>
      </c>
      <c r="AG450" s="39" t="n">
        <f aca="false">'Anexo 2 - Banco de Dados_Rev01'!AJ447</f>
        <v>0</v>
      </c>
      <c r="AH450" s="42" t="n">
        <f aca="false">'Anexo 2 - Banco de Dados_Rev01'!AK447</f>
        <v>0</v>
      </c>
      <c r="AI450" s="39" t="n">
        <f aca="false">'Anexo 2 - Banco de Dados_Rev01'!AL447</f>
        <v>0</v>
      </c>
      <c r="AJ450" s="42" t="n">
        <f aca="false">'Anexo 2 - Banco de Dados_Rev01'!AM447</f>
        <v>0</v>
      </c>
      <c r="AK450" s="39" t="n">
        <f aca="false">'Anexo 2 - Banco de Dados_Rev01'!AP447</f>
        <v>0</v>
      </c>
      <c r="AL450" s="42" t="n">
        <f aca="false">'Anexo 2 - Banco de Dados_Rev01'!AQ447</f>
        <v>0</v>
      </c>
      <c r="AM450" s="41" t="n">
        <f aca="false">'Anexo 2 - Banco de Dados_Rev01'!AN447</f>
        <v>0</v>
      </c>
      <c r="AN450" s="42" t="n">
        <f aca="false">'Anexo 2 - Banco de Dados_Rev01'!AO447</f>
        <v>0</v>
      </c>
      <c r="AO450" s="39" t="n">
        <f aca="false">'Anexo 2 - Banco de Dados_Rev01'!AR447</f>
        <v>0</v>
      </c>
      <c r="AP450" s="42" t="n">
        <f aca="false">'Anexo 2 - Banco de Dados_Rev01'!AS447</f>
        <v>0</v>
      </c>
      <c r="AQ450" s="39" t="n">
        <f aca="false">'Anexo 2 - Banco de Dados_Rev01'!AT447</f>
        <v>7.7</v>
      </c>
      <c r="AR450" s="42" t="n">
        <f aca="false">'Anexo 2 - Banco de Dados_Rev01'!AU447</f>
        <v>38500</v>
      </c>
      <c r="AS450" s="39" t="n">
        <f aca="false">'Anexo 2 - Banco de Dados_Rev01'!AV447</f>
        <v>0</v>
      </c>
      <c r="AT450" s="42" t="n">
        <f aca="false">'Anexo 2 - Banco de Dados_Rev01'!AW447</f>
        <v>0</v>
      </c>
      <c r="AU450" s="39" t="n">
        <f aca="false">'Anexo 2 - Banco de Dados_Rev01'!AX447</f>
        <v>0</v>
      </c>
      <c r="AV450" s="39" t="n">
        <f aca="false">'Anexo 2 - Banco de Dados_Rev01'!AY447</f>
        <v>0</v>
      </c>
      <c r="AW450" s="42" t="n">
        <f aca="false">'Anexo 2 - Banco de Dados_Rev01'!AZ447</f>
        <v>0</v>
      </c>
      <c r="AX450" s="42" t="n">
        <f aca="false">'Anexo 2 - Banco de Dados_Rev01'!BA447</f>
        <v>0</v>
      </c>
      <c r="AY450" s="39" t="n">
        <f aca="false">'Anexo 2 - Banco de Dados_Rev01'!BB447</f>
        <v>0</v>
      </c>
      <c r="AZ450" s="39" t="n">
        <f aca="false">'Anexo 2 - Banco de Dados_Rev01'!BC447</f>
        <v>0</v>
      </c>
      <c r="BA450" s="42" t="n">
        <f aca="false">'Anexo 2 - Banco de Dados_Rev01'!BD447</f>
        <v>0</v>
      </c>
      <c r="BB450" s="42" t="n">
        <f aca="false">'Anexo 2 - Banco de Dados_Rev01'!BE447</f>
        <v>0</v>
      </c>
      <c r="BC450" s="39" t="n">
        <f aca="false">'Anexo 2 - Banco de Dados_Rev01'!BF447</f>
        <v>0</v>
      </c>
      <c r="BD450" s="39" t="n">
        <f aca="false">'Anexo 2 - Banco de Dados_Rev01'!BG447</f>
        <v>0</v>
      </c>
      <c r="BE450" s="42" t="n">
        <f aca="false">'Anexo 2 - Banco de Dados_Rev01'!BH447</f>
        <v>0</v>
      </c>
      <c r="BF450" s="42" t="n">
        <f aca="false">'Anexo 2 - Banco de Dados_Rev01'!BI447</f>
        <v>0</v>
      </c>
      <c r="BG450" s="39" t="n">
        <f aca="false">'Anexo 2 - Banco de Dados_Rev01'!BJ447</f>
        <v>0</v>
      </c>
      <c r="BH450" s="39" t="n">
        <f aca="false">'Anexo 2 - Banco de Dados_Rev01'!BK447</f>
        <v>0</v>
      </c>
      <c r="BI450" s="42" t="n">
        <f aca="false">'Anexo 2 - Banco de Dados_Rev01'!BL447</f>
        <v>0</v>
      </c>
      <c r="BJ450" s="42" t="n">
        <f aca="false">'Anexo 2 - Banco de Dados_Rev01'!BM447</f>
        <v>0</v>
      </c>
      <c r="BK450" s="54" t="n">
        <f aca="false">'Anexo 2 - Banco de Dados_Rev01'!BN447</f>
        <v>0</v>
      </c>
      <c r="BL450" s="54" t="n">
        <f aca="false">'Anexo 2 - Banco de Dados_Rev01'!BO447</f>
        <v>0</v>
      </c>
      <c r="BM450" s="42" t="n">
        <f aca="false">'Anexo 2 - Banco de Dados_Rev01'!BP447</f>
        <v>0</v>
      </c>
      <c r="BN450" s="42" t="n">
        <f aca="false">'Anexo 2 - Banco de Dados_Rev01'!BQ447</f>
        <v>0</v>
      </c>
      <c r="BO450" s="39" t="n">
        <f aca="false">'Anexo 2 - Banco de Dados_Rev01'!BR447</f>
        <v>0</v>
      </c>
      <c r="BP450" s="39" t="n">
        <f aca="false">'Anexo 2 - Banco de Dados_Rev01'!BS447</f>
        <v>0</v>
      </c>
      <c r="BQ450" s="42" t="n">
        <f aca="false">'Anexo 2 - Banco de Dados_Rev01'!BT447</f>
        <v>0</v>
      </c>
      <c r="BR450" s="42" t="n">
        <f aca="false">'Anexo 2 - Banco de Dados_Rev01'!BU447</f>
        <v>0</v>
      </c>
      <c r="BS450" s="39" t="n">
        <f aca="false">'Anexo 2 - Banco de Dados_Rev01'!BV447</f>
        <v>0</v>
      </c>
      <c r="BT450" s="42" t="n">
        <f aca="false">'Anexo 2 - Banco de Dados_Rev01'!BW447</f>
        <v>0</v>
      </c>
      <c r="BU450" s="39" t="n">
        <f aca="false">'Anexo 2 - Banco de Dados_Rev01'!BX447</f>
        <v>0</v>
      </c>
      <c r="BV450" s="39" t="n">
        <f aca="false">'Anexo 2 - Banco de Dados_Rev01'!BY447</f>
        <v>0</v>
      </c>
      <c r="BW450" s="42" t="n">
        <f aca="false">'Anexo 2 - Banco de Dados_Rev01'!BZ447</f>
        <v>0</v>
      </c>
      <c r="BX450" s="39" t="n">
        <f aca="false">'Anexo 2 - Banco de Dados_Rev01'!CA447</f>
        <v>0</v>
      </c>
      <c r="BY450" s="39" t="n">
        <f aca="false">'Anexo 2 - Banco de Dados_Rev01'!CB447</f>
        <v>0</v>
      </c>
      <c r="BZ450" s="42" t="n">
        <f aca="false">'Anexo 2 - Banco de Dados_Rev01'!CC447</f>
        <v>0</v>
      </c>
      <c r="CA450" s="39" t="n">
        <f aca="false">'Anexo 2 - Banco de Dados_Rev01'!CD447</f>
        <v>0</v>
      </c>
      <c r="CB450" s="39" t="n">
        <f aca="false">'Anexo 2 - Banco de Dados_Rev01'!CE447</f>
        <v>0</v>
      </c>
      <c r="CC450" s="42" t="n">
        <f aca="false">'Anexo 2 - Banco de Dados_Rev01'!CF447</f>
        <v>0</v>
      </c>
      <c r="CD450" s="52" t="n">
        <f aca="false">SUMIFS(O450:CC450,$O$5:$CC$5,"Custo")+SUMIFS(O450:CC450,$O$5:$CC$5,"Lucros Cessantes")</f>
        <v>38500</v>
      </c>
      <c r="CE450" s="39" t="n">
        <f aca="false">IF(OR(F450="Processo Erosivo Aterro",F450="Processo Erosivo Corte",F450="Corte Instável",F450="Aterro Instável"),1,0)</f>
        <v>0</v>
      </c>
      <c r="CF450" s="39" t="n">
        <f aca="false">IF(F450="Ocupação da FD",1,0)</f>
        <v>1</v>
      </c>
      <c r="CG450" s="39" t="n">
        <f aca="false">IF(AND(CF450=0,CE450=0),1,0)</f>
        <v>0</v>
      </c>
      <c r="CH450" s="39" t="n">
        <f aca="false">IF(K450="emergencial",1,0)</f>
        <v>0</v>
      </c>
    </row>
    <row r="451" customFormat="false" ht="15" hidden="false" customHeight="false" outlineLevel="0" collapsed="false">
      <c r="A451" s="49" t="n">
        <v>262</v>
      </c>
      <c r="B451" s="39" t="s">
        <v>429</v>
      </c>
      <c r="C451" s="39" t="s">
        <v>126</v>
      </c>
      <c r="D451" s="39"/>
      <c r="E451" s="39"/>
      <c r="F451" s="39" t="s">
        <v>142</v>
      </c>
      <c r="G451" s="53" t="n">
        <v>169.1</v>
      </c>
      <c r="H451" s="53" t="n">
        <v>196.3</v>
      </c>
      <c r="I451" s="53" t="n">
        <v>27.2</v>
      </c>
      <c r="J451" s="39" t="s">
        <v>581</v>
      </c>
      <c r="K451" s="39" t="s">
        <v>130</v>
      </c>
      <c r="L451" s="39"/>
      <c r="M451" s="40" t="s">
        <v>68</v>
      </c>
      <c r="N451" s="40" t="s">
        <v>68</v>
      </c>
      <c r="O451" s="39" t="n">
        <f aca="false">'Anexo 2 - Banco de Dados_Rev01'!R448</f>
        <v>0</v>
      </c>
      <c r="P451" s="42" t="n">
        <f aca="false">'Anexo 2 - Banco de Dados_Rev01'!S448</f>
        <v>0</v>
      </c>
      <c r="Q451" s="39" t="n">
        <f aca="false">'Anexo 2 - Banco de Dados_Rev01'!T448</f>
        <v>0</v>
      </c>
      <c r="R451" s="42" t="n">
        <f aca="false">'Anexo 2 - Banco de Dados_Rev01'!U448</f>
        <v>0</v>
      </c>
      <c r="S451" s="39" t="n">
        <f aca="false">'Anexo 2 - Banco de Dados_Rev01'!V448</f>
        <v>320</v>
      </c>
      <c r="T451" s="42" t="n">
        <f aca="false">'Anexo 2 - Banco de Dados_Rev01'!W448</f>
        <v>355.2</v>
      </c>
      <c r="U451" s="39" t="n">
        <f aca="false">'Anexo 2 - Banco de Dados_Rev01'!X448</f>
        <v>0</v>
      </c>
      <c r="V451" s="42" t="n">
        <f aca="false">'Anexo 2 - Banco de Dados_Rev01'!Y448</f>
        <v>0</v>
      </c>
      <c r="W451" s="39" t="n">
        <f aca="false">'Anexo 2 - Banco de Dados_Rev01'!Z448</f>
        <v>0</v>
      </c>
      <c r="X451" s="42" t="n">
        <f aca="false">'Anexo 2 - Banco de Dados_Rev01'!AA448</f>
        <v>0</v>
      </c>
      <c r="Y451" s="39" t="n">
        <f aca="false">'Anexo 2 - Banco de Dados_Rev01'!AB448</f>
        <v>800</v>
      </c>
      <c r="Z451" s="42" t="n">
        <f aca="false">'Anexo 2 - Banco de Dados_Rev01'!AC448</f>
        <v>5960</v>
      </c>
      <c r="AA451" s="39" t="n">
        <f aca="false">'Anexo 2 - Banco de Dados_Rev01'!AD448</f>
        <v>0</v>
      </c>
      <c r="AB451" s="42" t="n">
        <f aca="false">'Anexo 2 - Banco de Dados_Rev01'!AE448</f>
        <v>0</v>
      </c>
      <c r="AC451" s="39" t="n">
        <f aca="false">'Anexo 2 - Banco de Dados_Rev01'!AF448</f>
        <v>0</v>
      </c>
      <c r="AD451" s="42" t="n">
        <f aca="false">'Anexo 2 - Banco de Dados_Rev01'!AG448</f>
        <v>0</v>
      </c>
      <c r="AE451" s="39" t="n">
        <f aca="false">'Anexo 2 - Banco de Dados_Rev01'!AH448</f>
        <v>0</v>
      </c>
      <c r="AF451" s="42" t="n">
        <f aca="false">'Anexo 2 - Banco de Dados_Rev01'!AI448</f>
        <v>0</v>
      </c>
      <c r="AG451" s="39" t="n">
        <f aca="false">'Anexo 2 - Banco de Dados_Rev01'!AJ448</f>
        <v>0</v>
      </c>
      <c r="AH451" s="42" t="n">
        <f aca="false">'Anexo 2 - Banco de Dados_Rev01'!AK448</f>
        <v>0</v>
      </c>
      <c r="AI451" s="39" t="n">
        <f aca="false">'Anexo 2 - Banco de Dados_Rev01'!AL448</f>
        <v>0</v>
      </c>
      <c r="AJ451" s="42" t="n">
        <f aca="false">'Anexo 2 - Banco de Dados_Rev01'!AM448</f>
        <v>0</v>
      </c>
      <c r="AK451" s="39" t="n">
        <f aca="false">'Anexo 2 - Banco de Dados_Rev01'!AP448</f>
        <v>0</v>
      </c>
      <c r="AL451" s="42" t="n">
        <f aca="false">'Anexo 2 - Banco de Dados_Rev01'!AQ448</f>
        <v>0</v>
      </c>
      <c r="AM451" s="41" t="n">
        <f aca="false">'Anexo 2 - Banco de Dados_Rev01'!AN448</f>
        <v>0</v>
      </c>
      <c r="AN451" s="42" t="n">
        <f aca="false">'Anexo 2 - Banco de Dados_Rev01'!AO448</f>
        <v>0</v>
      </c>
      <c r="AO451" s="39" t="n">
        <f aca="false">'Anexo 2 - Banco de Dados_Rev01'!AR448</f>
        <v>0</v>
      </c>
      <c r="AP451" s="42" t="n">
        <f aca="false">'Anexo 2 - Banco de Dados_Rev01'!AS448</f>
        <v>0</v>
      </c>
      <c r="AQ451" s="39" t="n">
        <f aca="false">'Anexo 2 - Banco de Dados_Rev01'!AT448</f>
        <v>0</v>
      </c>
      <c r="AR451" s="42" t="n">
        <f aca="false">'Anexo 2 - Banco de Dados_Rev01'!AU448</f>
        <v>0</v>
      </c>
      <c r="AS451" s="39" t="n">
        <f aca="false">'Anexo 2 - Banco de Dados_Rev01'!AV448</f>
        <v>0</v>
      </c>
      <c r="AT451" s="42" t="n">
        <f aca="false">'Anexo 2 - Banco de Dados_Rev01'!AW448</f>
        <v>0</v>
      </c>
      <c r="AU451" s="39" t="n">
        <f aca="false">'Anexo 2 - Banco de Dados_Rev01'!AX448</f>
        <v>0</v>
      </c>
      <c r="AV451" s="39" t="n">
        <f aca="false">'Anexo 2 - Banco de Dados_Rev01'!AY448</f>
        <v>0</v>
      </c>
      <c r="AW451" s="42" t="n">
        <f aca="false">'Anexo 2 - Banco de Dados_Rev01'!AZ448</f>
        <v>0</v>
      </c>
      <c r="AX451" s="42" t="n">
        <f aca="false">'Anexo 2 - Banco de Dados_Rev01'!BA448</f>
        <v>0</v>
      </c>
      <c r="AY451" s="39" t="n">
        <f aca="false">'Anexo 2 - Banco de Dados_Rev01'!BB448</f>
        <v>0</v>
      </c>
      <c r="AZ451" s="39" t="n">
        <f aca="false">'Anexo 2 - Banco de Dados_Rev01'!BC448</f>
        <v>0</v>
      </c>
      <c r="BA451" s="42" t="n">
        <f aca="false">'Anexo 2 - Banco de Dados_Rev01'!BD448</f>
        <v>0</v>
      </c>
      <c r="BB451" s="42" t="n">
        <f aca="false">'Anexo 2 - Banco de Dados_Rev01'!BE448</f>
        <v>0</v>
      </c>
      <c r="BC451" s="39" t="n">
        <f aca="false">'Anexo 2 - Banco de Dados_Rev01'!BF448</f>
        <v>0</v>
      </c>
      <c r="BD451" s="39" t="n">
        <f aca="false">'Anexo 2 - Banco de Dados_Rev01'!BG448</f>
        <v>0</v>
      </c>
      <c r="BE451" s="42" t="n">
        <f aca="false">'Anexo 2 - Banco de Dados_Rev01'!BH448</f>
        <v>0</v>
      </c>
      <c r="BF451" s="42" t="n">
        <f aca="false">'Anexo 2 - Banco de Dados_Rev01'!BI448</f>
        <v>0</v>
      </c>
      <c r="BG451" s="39" t="n">
        <f aca="false">'Anexo 2 - Banco de Dados_Rev01'!BJ448</f>
        <v>0</v>
      </c>
      <c r="BH451" s="39" t="n">
        <f aca="false">'Anexo 2 - Banco de Dados_Rev01'!BK448</f>
        <v>0</v>
      </c>
      <c r="BI451" s="42" t="n">
        <f aca="false">'Anexo 2 - Banco de Dados_Rev01'!BL448</f>
        <v>0</v>
      </c>
      <c r="BJ451" s="42" t="n">
        <f aca="false">'Anexo 2 - Banco de Dados_Rev01'!BM448</f>
        <v>0</v>
      </c>
      <c r="BK451" s="54" t="n">
        <f aca="false">'Anexo 2 - Banco de Dados_Rev01'!BN448</f>
        <v>0</v>
      </c>
      <c r="BL451" s="54" t="n">
        <f aca="false">'Anexo 2 - Banco de Dados_Rev01'!BO448</f>
        <v>0</v>
      </c>
      <c r="BM451" s="42" t="n">
        <f aca="false">'Anexo 2 - Banco de Dados_Rev01'!BP448</f>
        <v>0</v>
      </c>
      <c r="BN451" s="42" t="n">
        <f aca="false">'Anexo 2 - Banco de Dados_Rev01'!BQ448</f>
        <v>0</v>
      </c>
      <c r="BO451" s="39" t="n">
        <f aca="false">'Anexo 2 - Banco de Dados_Rev01'!BR448</f>
        <v>0</v>
      </c>
      <c r="BP451" s="39" t="n">
        <f aca="false">'Anexo 2 - Banco de Dados_Rev01'!BS448</f>
        <v>0</v>
      </c>
      <c r="BQ451" s="42" t="n">
        <f aca="false">'Anexo 2 - Banco de Dados_Rev01'!BT448</f>
        <v>0</v>
      </c>
      <c r="BR451" s="42" t="n">
        <f aca="false">'Anexo 2 - Banco de Dados_Rev01'!BU448</f>
        <v>0</v>
      </c>
      <c r="BS451" s="39" t="n">
        <f aca="false">'Anexo 2 - Banco de Dados_Rev01'!BV448</f>
        <v>0</v>
      </c>
      <c r="BT451" s="42" t="n">
        <f aca="false">'Anexo 2 - Banco de Dados_Rev01'!BW448</f>
        <v>0</v>
      </c>
      <c r="BU451" s="39" t="n">
        <f aca="false">'Anexo 2 - Banco de Dados_Rev01'!BX448</f>
        <v>0</v>
      </c>
      <c r="BV451" s="39" t="n">
        <f aca="false">'Anexo 2 - Banco de Dados_Rev01'!BY448</f>
        <v>0</v>
      </c>
      <c r="BW451" s="42" t="n">
        <f aca="false">'Anexo 2 - Banco de Dados_Rev01'!BZ448</f>
        <v>0</v>
      </c>
      <c r="BX451" s="39" t="n">
        <f aca="false">'Anexo 2 - Banco de Dados_Rev01'!CA448</f>
        <v>0</v>
      </c>
      <c r="BY451" s="39" t="n">
        <f aca="false">'Anexo 2 - Banco de Dados_Rev01'!CB448</f>
        <v>0</v>
      </c>
      <c r="BZ451" s="42" t="n">
        <f aca="false">'Anexo 2 - Banco de Dados_Rev01'!CC448</f>
        <v>0</v>
      </c>
      <c r="CA451" s="39" t="n">
        <f aca="false">'Anexo 2 - Banco de Dados_Rev01'!CD448</f>
        <v>0</v>
      </c>
      <c r="CB451" s="39" t="n">
        <f aca="false">'Anexo 2 - Banco de Dados_Rev01'!CE448</f>
        <v>0</v>
      </c>
      <c r="CC451" s="42" t="n">
        <f aca="false">'Anexo 2 - Banco de Dados_Rev01'!CF448</f>
        <v>0</v>
      </c>
      <c r="CD451" s="52" t="n">
        <f aca="false">SUMIFS(O451:CC451,$O$5:$CC$5,"Custo")+SUMIFS(O451:CC451,$O$5:$CC$5,"Lucros Cessantes")</f>
        <v>6315.2</v>
      </c>
      <c r="CE451" s="39" t="n">
        <f aca="false">IF(OR(F451="Processo Erosivo Aterro",F451="Processo Erosivo Corte",F451="Corte Instável",F451="Aterro Instável"),1,0)</f>
        <v>1</v>
      </c>
      <c r="CF451" s="39" t="n">
        <f aca="false">IF(F451="Ocupação da FD",1,0)</f>
        <v>0</v>
      </c>
      <c r="CG451" s="39" t="n">
        <f aca="false">IF(AND(CF451=0,CE451=0),1,0)</f>
        <v>0</v>
      </c>
      <c r="CH451" s="39" t="n">
        <f aca="false">IF(K451="emergencial",1,0)</f>
        <v>0</v>
      </c>
    </row>
    <row r="452" customFormat="false" ht="15" hidden="false" customHeight="false" outlineLevel="0" collapsed="false">
      <c r="A452" s="49" t="n">
        <v>262</v>
      </c>
      <c r="B452" s="39" t="s">
        <v>429</v>
      </c>
      <c r="C452" s="39" t="s">
        <v>126</v>
      </c>
      <c r="D452" s="39"/>
      <c r="E452" s="39"/>
      <c r="F452" s="39" t="s">
        <v>131</v>
      </c>
      <c r="G452" s="53" t="n">
        <v>169.1</v>
      </c>
      <c r="H452" s="53" t="n">
        <v>196.3</v>
      </c>
      <c r="I452" s="53" t="n">
        <v>27.2</v>
      </c>
      <c r="J452" s="39" t="s">
        <v>582</v>
      </c>
      <c r="K452" s="39" t="s">
        <v>141</v>
      </c>
      <c r="L452" s="39"/>
      <c r="M452" s="40" t="s">
        <v>68</v>
      </c>
      <c r="N452" s="40" t="s">
        <v>68</v>
      </c>
      <c r="O452" s="39" t="n">
        <f aca="false">'Anexo 2 - Banco de Dados_Rev01'!R449</f>
        <v>0</v>
      </c>
      <c r="P452" s="42" t="n">
        <f aca="false">'Anexo 2 - Banco de Dados_Rev01'!S449</f>
        <v>0</v>
      </c>
      <c r="Q452" s="39" t="n">
        <f aca="false">'Anexo 2 - Banco de Dados_Rev01'!T449</f>
        <v>0</v>
      </c>
      <c r="R452" s="42" t="n">
        <f aca="false">'Anexo 2 - Banco de Dados_Rev01'!U449</f>
        <v>0</v>
      </c>
      <c r="S452" s="39" t="n">
        <f aca="false">'Anexo 2 - Banco de Dados_Rev01'!V449</f>
        <v>0</v>
      </c>
      <c r="T452" s="42" t="n">
        <f aca="false">'Anexo 2 - Banco de Dados_Rev01'!W449</f>
        <v>0</v>
      </c>
      <c r="U452" s="39" t="n">
        <f aca="false">'Anexo 2 - Banco de Dados_Rev01'!X449</f>
        <v>0</v>
      </c>
      <c r="V452" s="42" t="n">
        <f aca="false">'Anexo 2 - Banco de Dados_Rev01'!Y449</f>
        <v>0</v>
      </c>
      <c r="W452" s="39" t="n">
        <f aca="false">'Anexo 2 - Banco de Dados_Rev01'!Z449</f>
        <v>0</v>
      </c>
      <c r="X452" s="42" t="n">
        <f aca="false">'Anexo 2 - Banco de Dados_Rev01'!AA449</f>
        <v>0</v>
      </c>
      <c r="Y452" s="39" t="n">
        <f aca="false">'Anexo 2 - Banco de Dados_Rev01'!AB449</f>
        <v>0</v>
      </c>
      <c r="Z452" s="42" t="n">
        <f aca="false">'Anexo 2 - Banco de Dados_Rev01'!AC449</f>
        <v>0</v>
      </c>
      <c r="AA452" s="39" t="n">
        <f aca="false">'Anexo 2 - Banco de Dados_Rev01'!AD449</f>
        <v>0</v>
      </c>
      <c r="AB452" s="42" t="n">
        <f aca="false">'Anexo 2 - Banco de Dados_Rev01'!AE449</f>
        <v>0</v>
      </c>
      <c r="AC452" s="39" t="n">
        <f aca="false">'Anexo 2 - Banco de Dados_Rev01'!AF449</f>
        <v>0</v>
      </c>
      <c r="AD452" s="42" t="n">
        <f aca="false">'Anexo 2 - Banco de Dados_Rev01'!AG449</f>
        <v>0</v>
      </c>
      <c r="AE452" s="39" t="n">
        <f aca="false">'Anexo 2 - Banco de Dados_Rev01'!AH449</f>
        <v>0</v>
      </c>
      <c r="AF452" s="42" t="n">
        <f aca="false">'Anexo 2 - Banco de Dados_Rev01'!AI449</f>
        <v>0</v>
      </c>
      <c r="AG452" s="39" t="n">
        <f aca="false">'Anexo 2 - Banco de Dados_Rev01'!AJ449</f>
        <v>0</v>
      </c>
      <c r="AH452" s="42" t="n">
        <f aca="false">'Anexo 2 - Banco de Dados_Rev01'!AK449</f>
        <v>0</v>
      </c>
      <c r="AI452" s="39" t="n">
        <f aca="false">'Anexo 2 - Banco de Dados_Rev01'!AL449</f>
        <v>0</v>
      </c>
      <c r="AJ452" s="42" t="n">
        <f aca="false">'Anexo 2 - Banco de Dados_Rev01'!AM449</f>
        <v>0</v>
      </c>
      <c r="AK452" s="39" t="n">
        <f aca="false">'Anexo 2 - Banco de Dados_Rev01'!AP449</f>
        <v>0</v>
      </c>
      <c r="AL452" s="42" t="n">
        <f aca="false">'Anexo 2 - Banco de Dados_Rev01'!AQ449</f>
        <v>0</v>
      </c>
      <c r="AM452" s="41" t="n">
        <f aca="false">'Anexo 2 - Banco de Dados_Rev01'!AN449</f>
        <v>0</v>
      </c>
      <c r="AN452" s="42" t="n">
        <f aca="false">'Anexo 2 - Banco de Dados_Rev01'!AO449</f>
        <v>0</v>
      </c>
      <c r="AO452" s="39" t="n">
        <f aca="false">'Anexo 2 - Banco de Dados_Rev01'!AR449</f>
        <v>0</v>
      </c>
      <c r="AP452" s="42" t="n">
        <f aca="false">'Anexo 2 - Banco de Dados_Rev01'!AS449</f>
        <v>0</v>
      </c>
      <c r="AQ452" s="39" t="n">
        <f aca="false">'Anexo 2 - Banco de Dados_Rev01'!AT449</f>
        <v>0</v>
      </c>
      <c r="AR452" s="42" t="n">
        <f aca="false">'Anexo 2 - Banco de Dados_Rev01'!AU449</f>
        <v>0</v>
      </c>
      <c r="AS452" s="39" t="n">
        <f aca="false">'Anexo 2 - Banco de Dados_Rev01'!AV449</f>
        <v>0</v>
      </c>
      <c r="AT452" s="42" t="n">
        <f aca="false">'Anexo 2 - Banco de Dados_Rev01'!AW449</f>
        <v>0</v>
      </c>
      <c r="AU452" s="39" t="n">
        <f aca="false">'Anexo 2 - Banco de Dados_Rev01'!AX449</f>
        <v>0</v>
      </c>
      <c r="AV452" s="39" t="n">
        <f aca="false">'Anexo 2 - Banco de Dados_Rev01'!AY449</f>
        <v>0</v>
      </c>
      <c r="AW452" s="42" t="n">
        <f aca="false">'Anexo 2 - Banco de Dados_Rev01'!AZ449</f>
        <v>0</v>
      </c>
      <c r="AX452" s="42" t="n">
        <f aca="false">'Anexo 2 - Banco de Dados_Rev01'!BA449</f>
        <v>0</v>
      </c>
      <c r="AY452" s="39" t="n">
        <f aca="false">'Anexo 2 - Banco de Dados_Rev01'!BB449</f>
        <v>0</v>
      </c>
      <c r="AZ452" s="39" t="n">
        <f aca="false">'Anexo 2 - Banco de Dados_Rev01'!BC449</f>
        <v>0</v>
      </c>
      <c r="BA452" s="42" t="n">
        <f aca="false">'Anexo 2 - Banco de Dados_Rev01'!BD449</f>
        <v>0</v>
      </c>
      <c r="BB452" s="42" t="n">
        <f aca="false">'Anexo 2 - Banco de Dados_Rev01'!BE449</f>
        <v>0</v>
      </c>
      <c r="BC452" s="39" t="n">
        <f aca="false">'Anexo 2 - Banco de Dados_Rev01'!BF449</f>
        <v>0</v>
      </c>
      <c r="BD452" s="39" t="n">
        <f aca="false">'Anexo 2 - Banco de Dados_Rev01'!BG449</f>
        <v>0</v>
      </c>
      <c r="BE452" s="42" t="n">
        <f aca="false">'Anexo 2 - Banco de Dados_Rev01'!BH449</f>
        <v>0</v>
      </c>
      <c r="BF452" s="42" t="n">
        <f aca="false">'Anexo 2 - Banco de Dados_Rev01'!BI449</f>
        <v>0</v>
      </c>
      <c r="BG452" s="39" t="n">
        <f aca="false">'Anexo 2 - Banco de Dados_Rev01'!BJ449</f>
        <v>0</v>
      </c>
      <c r="BH452" s="39" t="n">
        <f aca="false">'Anexo 2 - Banco de Dados_Rev01'!BK449</f>
        <v>0</v>
      </c>
      <c r="BI452" s="42" t="n">
        <f aca="false">'Anexo 2 - Banco de Dados_Rev01'!BL449</f>
        <v>0</v>
      </c>
      <c r="BJ452" s="42" t="n">
        <f aca="false">'Anexo 2 - Banco de Dados_Rev01'!BM449</f>
        <v>0</v>
      </c>
      <c r="BK452" s="54" t="n">
        <f aca="false">'Anexo 2 - Banco de Dados_Rev01'!BN449</f>
        <v>0</v>
      </c>
      <c r="BL452" s="54" t="n">
        <f aca="false">'Anexo 2 - Banco de Dados_Rev01'!BO449</f>
        <v>0</v>
      </c>
      <c r="BM452" s="42" t="n">
        <f aca="false">'Anexo 2 - Banco de Dados_Rev01'!BP449</f>
        <v>0</v>
      </c>
      <c r="BN452" s="42" t="n">
        <f aca="false">'Anexo 2 - Banco de Dados_Rev01'!BQ449</f>
        <v>0</v>
      </c>
      <c r="BO452" s="39" t="n">
        <f aca="false">'Anexo 2 - Banco de Dados_Rev01'!BR449</f>
        <v>0</v>
      </c>
      <c r="BP452" s="39" t="n">
        <f aca="false">'Anexo 2 - Banco de Dados_Rev01'!BS449</f>
        <v>0</v>
      </c>
      <c r="BQ452" s="42" t="n">
        <f aca="false">'Anexo 2 - Banco de Dados_Rev01'!BT449</f>
        <v>0</v>
      </c>
      <c r="BR452" s="42" t="n">
        <f aca="false">'Anexo 2 - Banco de Dados_Rev01'!BU449</f>
        <v>0</v>
      </c>
      <c r="BS452" s="39" t="n">
        <f aca="false">'Anexo 2 - Banco de Dados_Rev01'!BV449</f>
        <v>0</v>
      </c>
      <c r="BT452" s="42" t="n">
        <f aca="false">'Anexo 2 - Banco de Dados_Rev01'!BW449</f>
        <v>0</v>
      </c>
      <c r="BU452" s="39" t="n">
        <f aca="false">'Anexo 2 - Banco de Dados_Rev01'!BX449</f>
        <v>0</v>
      </c>
      <c r="BV452" s="39" t="n">
        <f aca="false">'Anexo 2 - Banco de Dados_Rev01'!BY449</f>
        <v>0</v>
      </c>
      <c r="BW452" s="42" t="n">
        <f aca="false">'Anexo 2 - Banco de Dados_Rev01'!BZ449</f>
        <v>0</v>
      </c>
      <c r="BX452" s="39" t="n">
        <f aca="false">'Anexo 2 - Banco de Dados_Rev01'!CA449</f>
        <v>0</v>
      </c>
      <c r="BY452" s="39" t="n">
        <f aca="false">'Anexo 2 - Banco de Dados_Rev01'!CB449</f>
        <v>0</v>
      </c>
      <c r="BZ452" s="42" t="n">
        <f aca="false">'Anexo 2 - Banco de Dados_Rev01'!CC449</f>
        <v>0</v>
      </c>
      <c r="CA452" s="39" t="n">
        <f aca="false">'Anexo 2 - Banco de Dados_Rev01'!CD449</f>
        <v>0</v>
      </c>
      <c r="CB452" s="39" t="n">
        <f aca="false">'Anexo 2 - Banco de Dados_Rev01'!CE449</f>
        <v>0</v>
      </c>
      <c r="CC452" s="42" t="n">
        <f aca="false">'Anexo 2 - Banco de Dados_Rev01'!CF449</f>
        <v>0</v>
      </c>
      <c r="CD452" s="52" t="n">
        <f aca="false">SUMIFS(O452:CC452,$O$5:$CC$5,"Custo")+SUMIFS(O452:CC452,$O$5:$CC$5,"Lucros Cessantes")</f>
        <v>0</v>
      </c>
      <c r="CE452" s="39" t="n">
        <f aca="false">IF(OR(F452="Processo Erosivo Aterro",F452="Processo Erosivo Corte",F452="Corte Instável",F452="Aterro Instável"),1,0)</f>
        <v>0</v>
      </c>
      <c r="CF452" s="39" t="n">
        <f aca="false">IF(F452="Ocupação da FD",1,0)</f>
        <v>1</v>
      </c>
      <c r="CG452" s="39" t="n">
        <f aca="false">IF(AND(CF452=0,CE452=0),1,0)</f>
        <v>0</v>
      </c>
      <c r="CH452" s="39" t="n">
        <f aca="false">IF(K452="emergencial",1,0)</f>
        <v>0</v>
      </c>
    </row>
    <row r="453" customFormat="false" ht="15" hidden="false" customHeight="false" outlineLevel="0" collapsed="false">
      <c r="A453" s="49" t="n">
        <v>262</v>
      </c>
      <c r="B453" s="39" t="s">
        <v>429</v>
      </c>
      <c r="C453" s="39" t="s">
        <v>126</v>
      </c>
      <c r="D453" s="39"/>
      <c r="E453" s="39"/>
      <c r="F453" s="39" t="s">
        <v>142</v>
      </c>
      <c r="G453" s="53" t="n">
        <v>169.1</v>
      </c>
      <c r="H453" s="53" t="n">
        <v>196.3</v>
      </c>
      <c r="I453" s="53" t="n">
        <v>27.2</v>
      </c>
      <c r="J453" s="39" t="s">
        <v>583</v>
      </c>
      <c r="K453" s="39" t="s">
        <v>136</v>
      </c>
      <c r="L453" s="39"/>
      <c r="M453" s="40" t="s">
        <v>68</v>
      </c>
      <c r="N453" s="40" t="s">
        <v>68</v>
      </c>
      <c r="O453" s="39" t="n">
        <f aca="false">'Anexo 2 - Banco de Dados_Rev01'!R450</f>
        <v>0</v>
      </c>
      <c r="P453" s="42" t="n">
        <f aca="false">'Anexo 2 - Banco de Dados_Rev01'!S450</f>
        <v>0</v>
      </c>
      <c r="Q453" s="39" t="n">
        <f aca="false">'Anexo 2 - Banco de Dados_Rev01'!T450</f>
        <v>0</v>
      </c>
      <c r="R453" s="42" t="n">
        <f aca="false">'Anexo 2 - Banco de Dados_Rev01'!U450</f>
        <v>0</v>
      </c>
      <c r="S453" s="39" t="n">
        <f aca="false">'Anexo 2 - Banco de Dados_Rev01'!V450</f>
        <v>0</v>
      </c>
      <c r="T453" s="42" t="n">
        <f aca="false">'Anexo 2 - Banco de Dados_Rev01'!W450</f>
        <v>0</v>
      </c>
      <c r="U453" s="39" t="n">
        <f aca="false">'Anexo 2 - Banco de Dados_Rev01'!X450</f>
        <v>0</v>
      </c>
      <c r="V453" s="42" t="n">
        <f aca="false">'Anexo 2 - Banco de Dados_Rev01'!Y450</f>
        <v>0</v>
      </c>
      <c r="W453" s="39" t="n">
        <f aca="false">'Anexo 2 - Banco de Dados_Rev01'!Z450</f>
        <v>0</v>
      </c>
      <c r="X453" s="42" t="n">
        <f aca="false">'Anexo 2 - Banco de Dados_Rev01'!AA450</f>
        <v>0</v>
      </c>
      <c r="Y453" s="39" t="n">
        <f aca="false">'Anexo 2 - Banco de Dados_Rev01'!AB450</f>
        <v>0</v>
      </c>
      <c r="Z453" s="42" t="n">
        <f aca="false">'Anexo 2 - Banco de Dados_Rev01'!AC450</f>
        <v>0</v>
      </c>
      <c r="AA453" s="39" t="n">
        <f aca="false">'Anexo 2 - Banco de Dados_Rev01'!AD450</f>
        <v>0</v>
      </c>
      <c r="AB453" s="42" t="n">
        <f aca="false">'Anexo 2 - Banco de Dados_Rev01'!AE450</f>
        <v>0</v>
      </c>
      <c r="AC453" s="39" t="n">
        <f aca="false">'Anexo 2 - Banco de Dados_Rev01'!AF450</f>
        <v>0</v>
      </c>
      <c r="AD453" s="42" t="n">
        <f aca="false">'Anexo 2 - Banco de Dados_Rev01'!AG450</f>
        <v>0</v>
      </c>
      <c r="AE453" s="39" t="n">
        <f aca="false">'Anexo 2 - Banco de Dados_Rev01'!AH450</f>
        <v>0</v>
      </c>
      <c r="AF453" s="42" t="n">
        <f aca="false">'Anexo 2 - Banco de Dados_Rev01'!AI450</f>
        <v>0</v>
      </c>
      <c r="AG453" s="39" t="n">
        <f aca="false">'Anexo 2 - Banco de Dados_Rev01'!AJ450</f>
        <v>0</v>
      </c>
      <c r="AH453" s="42" t="n">
        <f aca="false">'Anexo 2 - Banco de Dados_Rev01'!AK450</f>
        <v>0</v>
      </c>
      <c r="AI453" s="39" t="n">
        <f aca="false">'Anexo 2 - Banco de Dados_Rev01'!AL450</f>
        <v>400</v>
      </c>
      <c r="AJ453" s="42" t="n">
        <f aca="false">'Anexo 2 - Banco de Dados_Rev01'!AM450</f>
        <v>170724</v>
      </c>
      <c r="AK453" s="39" t="n">
        <f aca="false">'Anexo 2 - Banco de Dados_Rev01'!AP450</f>
        <v>0</v>
      </c>
      <c r="AL453" s="42" t="n">
        <f aca="false">'Anexo 2 - Banco de Dados_Rev01'!AQ450</f>
        <v>0</v>
      </c>
      <c r="AM453" s="41" t="n">
        <f aca="false">'Anexo 2 - Banco de Dados_Rev01'!AN450</f>
        <v>0</v>
      </c>
      <c r="AN453" s="42" t="n">
        <f aca="false">'Anexo 2 - Banco de Dados_Rev01'!AO450</f>
        <v>0</v>
      </c>
      <c r="AO453" s="39" t="n">
        <f aca="false">'Anexo 2 - Banco de Dados_Rev01'!AR450</f>
        <v>0</v>
      </c>
      <c r="AP453" s="42" t="n">
        <f aca="false">'Anexo 2 - Banco de Dados_Rev01'!AS450</f>
        <v>0</v>
      </c>
      <c r="AQ453" s="39" t="n">
        <f aca="false">'Anexo 2 - Banco de Dados_Rev01'!AT450</f>
        <v>0</v>
      </c>
      <c r="AR453" s="42" t="n">
        <f aca="false">'Anexo 2 - Banco de Dados_Rev01'!AU450</f>
        <v>0</v>
      </c>
      <c r="AS453" s="39" t="n">
        <f aca="false">'Anexo 2 - Banco de Dados_Rev01'!AV450</f>
        <v>0</v>
      </c>
      <c r="AT453" s="42" t="n">
        <f aca="false">'Anexo 2 - Banco de Dados_Rev01'!AW450</f>
        <v>0</v>
      </c>
      <c r="AU453" s="39" t="n">
        <f aca="false">'Anexo 2 - Banco de Dados_Rev01'!AX450</f>
        <v>0</v>
      </c>
      <c r="AV453" s="39" t="n">
        <f aca="false">'Anexo 2 - Banco de Dados_Rev01'!AY450</f>
        <v>0</v>
      </c>
      <c r="AW453" s="42" t="n">
        <f aca="false">'Anexo 2 - Banco de Dados_Rev01'!AZ450</f>
        <v>0</v>
      </c>
      <c r="AX453" s="42" t="n">
        <f aca="false">'Anexo 2 - Banco de Dados_Rev01'!BA450</f>
        <v>0</v>
      </c>
      <c r="AY453" s="39" t="n">
        <f aca="false">'Anexo 2 - Banco de Dados_Rev01'!BB450</f>
        <v>0</v>
      </c>
      <c r="AZ453" s="39" t="n">
        <f aca="false">'Anexo 2 - Banco de Dados_Rev01'!BC450</f>
        <v>0</v>
      </c>
      <c r="BA453" s="42" t="n">
        <f aca="false">'Anexo 2 - Banco de Dados_Rev01'!BD450</f>
        <v>0</v>
      </c>
      <c r="BB453" s="42" t="n">
        <f aca="false">'Anexo 2 - Banco de Dados_Rev01'!BE450</f>
        <v>0</v>
      </c>
      <c r="BC453" s="39" t="n">
        <f aca="false">'Anexo 2 - Banco de Dados_Rev01'!BF450</f>
        <v>0</v>
      </c>
      <c r="BD453" s="39" t="n">
        <f aca="false">'Anexo 2 - Banco de Dados_Rev01'!BG450</f>
        <v>0</v>
      </c>
      <c r="BE453" s="42" t="n">
        <f aca="false">'Anexo 2 - Banco de Dados_Rev01'!BH450</f>
        <v>0</v>
      </c>
      <c r="BF453" s="42" t="n">
        <f aca="false">'Anexo 2 - Banco de Dados_Rev01'!BI450</f>
        <v>0</v>
      </c>
      <c r="BG453" s="39" t="n">
        <f aca="false">'Anexo 2 - Banco de Dados_Rev01'!BJ450</f>
        <v>0</v>
      </c>
      <c r="BH453" s="39" t="n">
        <f aca="false">'Anexo 2 - Banco de Dados_Rev01'!BK450</f>
        <v>0</v>
      </c>
      <c r="BI453" s="42" t="n">
        <f aca="false">'Anexo 2 - Banco de Dados_Rev01'!BL450</f>
        <v>0</v>
      </c>
      <c r="BJ453" s="42" t="n">
        <f aca="false">'Anexo 2 - Banco de Dados_Rev01'!BM450</f>
        <v>0</v>
      </c>
      <c r="BK453" s="54" t="n">
        <f aca="false">'Anexo 2 - Banco de Dados_Rev01'!BN450</f>
        <v>0</v>
      </c>
      <c r="BL453" s="54" t="n">
        <f aca="false">'Anexo 2 - Banco de Dados_Rev01'!BO450</f>
        <v>0</v>
      </c>
      <c r="BM453" s="42" t="n">
        <f aca="false">'Anexo 2 - Banco de Dados_Rev01'!BP450</f>
        <v>0</v>
      </c>
      <c r="BN453" s="42" t="n">
        <f aca="false">'Anexo 2 - Banco de Dados_Rev01'!BQ450</f>
        <v>0</v>
      </c>
      <c r="BO453" s="39" t="n">
        <f aca="false">'Anexo 2 - Banco de Dados_Rev01'!BR450</f>
        <v>0</v>
      </c>
      <c r="BP453" s="39" t="n">
        <f aca="false">'Anexo 2 - Banco de Dados_Rev01'!BS450</f>
        <v>0</v>
      </c>
      <c r="BQ453" s="42" t="n">
        <f aca="false">'Anexo 2 - Banco de Dados_Rev01'!BT450</f>
        <v>0</v>
      </c>
      <c r="BR453" s="42" t="n">
        <f aca="false">'Anexo 2 - Banco de Dados_Rev01'!BU450</f>
        <v>0</v>
      </c>
      <c r="BS453" s="39" t="n">
        <f aca="false">'Anexo 2 - Banco de Dados_Rev01'!BV450</f>
        <v>0</v>
      </c>
      <c r="BT453" s="42" t="n">
        <f aca="false">'Anexo 2 - Banco de Dados_Rev01'!BW450</f>
        <v>0</v>
      </c>
      <c r="BU453" s="39" t="n">
        <f aca="false">'Anexo 2 - Banco de Dados_Rev01'!BX450</f>
        <v>0</v>
      </c>
      <c r="BV453" s="39" t="n">
        <f aca="false">'Anexo 2 - Banco de Dados_Rev01'!BY450</f>
        <v>0</v>
      </c>
      <c r="BW453" s="42" t="n">
        <f aca="false">'Anexo 2 - Banco de Dados_Rev01'!BZ450</f>
        <v>0</v>
      </c>
      <c r="BX453" s="39" t="n">
        <f aca="false">'Anexo 2 - Banco de Dados_Rev01'!CA450</f>
        <v>0</v>
      </c>
      <c r="BY453" s="39" t="n">
        <f aca="false">'Anexo 2 - Banco de Dados_Rev01'!CB450</f>
        <v>0</v>
      </c>
      <c r="BZ453" s="42" t="n">
        <f aca="false">'Anexo 2 - Banco de Dados_Rev01'!CC450</f>
        <v>0</v>
      </c>
      <c r="CA453" s="39" t="n">
        <f aca="false">'Anexo 2 - Banco de Dados_Rev01'!CD450</f>
        <v>0</v>
      </c>
      <c r="CB453" s="39" t="n">
        <f aca="false">'Anexo 2 - Banco de Dados_Rev01'!CE450</f>
        <v>0</v>
      </c>
      <c r="CC453" s="42" t="n">
        <f aca="false">'Anexo 2 - Banco de Dados_Rev01'!CF450</f>
        <v>0</v>
      </c>
      <c r="CD453" s="52" t="n">
        <f aca="false">SUMIFS(O453:CC453,$O$5:$CC$5,"Custo")+SUMIFS(O453:CC453,$O$5:$CC$5,"Lucros Cessantes")</f>
        <v>170724</v>
      </c>
      <c r="CE453" s="39" t="n">
        <f aca="false">IF(OR(F453="Processo Erosivo Aterro",F453="Processo Erosivo Corte",F453="Corte Instável",F453="Aterro Instável"),1,0)</f>
        <v>1</v>
      </c>
      <c r="CF453" s="39" t="n">
        <f aca="false">IF(F453="Ocupação da FD",1,0)</f>
        <v>0</v>
      </c>
      <c r="CG453" s="39" t="n">
        <f aca="false">IF(AND(CF453=0,CE453=0),1,0)</f>
        <v>0</v>
      </c>
      <c r="CH453" s="39" t="n">
        <f aca="false">IF(K453="emergencial",1,0)</f>
        <v>1</v>
      </c>
    </row>
    <row r="454" customFormat="false" ht="15" hidden="false" customHeight="false" outlineLevel="0" collapsed="false">
      <c r="A454" s="49" t="n">
        <v>262</v>
      </c>
      <c r="B454" s="39" t="s">
        <v>429</v>
      </c>
      <c r="C454" s="39" t="s">
        <v>139</v>
      </c>
      <c r="D454" s="39"/>
      <c r="E454" s="39"/>
      <c r="F454" s="39" t="s">
        <v>131</v>
      </c>
      <c r="G454" s="53" t="n">
        <v>169.1</v>
      </c>
      <c r="H454" s="53" t="n">
        <v>196.3</v>
      </c>
      <c r="I454" s="53" t="n">
        <v>27.2</v>
      </c>
      <c r="J454" s="39" t="s">
        <v>584</v>
      </c>
      <c r="K454" s="39" t="s">
        <v>141</v>
      </c>
      <c r="L454" s="39"/>
      <c r="M454" s="40" t="s">
        <v>68</v>
      </c>
      <c r="N454" s="40" t="s">
        <v>68</v>
      </c>
      <c r="O454" s="39" t="n">
        <f aca="false">'Anexo 2 - Banco de Dados_Rev01'!R451</f>
        <v>0</v>
      </c>
      <c r="P454" s="42" t="n">
        <f aca="false">'Anexo 2 - Banco de Dados_Rev01'!S451</f>
        <v>0</v>
      </c>
      <c r="Q454" s="39" t="n">
        <f aca="false">'Anexo 2 - Banco de Dados_Rev01'!T451</f>
        <v>0</v>
      </c>
      <c r="R454" s="42" t="n">
        <f aca="false">'Anexo 2 - Banco de Dados_Rev01'!U451</f>
        <v>0</v>
      </c>
      <c r="S454" s="39" t="n">
        <f aca="false">'Anexo 2 - Banco de Dados_Rev01'!V451</f>
        <v>0</v>
      </c>
      <c r="T454" s="42" t="n">
        <f aca="false">'Anexo 2 - Banco de Dados_Rev01'!W451</f>
        <v>0</v>
      </c>
      <c r="U454" s="39" t="n">
        <f aca="false">'Anexo 2 - Banco de Dados_Rev01'!X451</f>
        <v>0</v>
      </c>
      <c r="V454" s="42" t="n">
        <f aca="false">'Anexo 2 - Banco de Dados_Rev01'!Y451</f>
        <v>0</v>
      </c>
      <c r="W454" s="39" t="n">
        <f aca="false">'Anexo 2 - Banco de Dados_Rev01'!Z451</f>
        <v>0</v>
      </c>
      <c r="X454" s="42" t="n">
        <f aca="false">'Anexo 2 - Banco de Dados_Rev01'!AA451</f>
        <v>0</v>
      </c>
      <c r="Y454" s="39" t="n">
        <f aca="false">'Anexo 2 - Banco de Dados_Rev01'!AB451</f>
        <v>0</v>
      </c>
      <c r="Z454" s="42" t="n">
        <f aca="false">'Anexo 2 - Banco de Dados_Rev01'!AC451</f>
        <v>0</v>
      </c>
      <c r="AA454" s="39" t="n">
        <f aca="false">'Anexo 2 - Banco de Dados_Rev01'!AD451</f>
        <v>0</v>
      </c>
      <c r="AB454" s="42" t="n">
        <f aca="false">'Anexo 2 - Banco de Dados_Rev01'!AE451</f>
        <v>0</v>
      </c>
      <c r="AC454" s="39" t="n">
        <f aca="false">'Anexo 2 - Banco de Dados_Rev01'!AF451</f>
        <v>0</v>
      </c>
      <c r="AD454" s="42" t="n">
        <f aca="false">'Anexo 2 - Banco de Dados_Rev01'!AG451</f>
        <v>0</v>
      </c>
      <c r="AE454" s="39" t="n">
        <f aca="false">'Anexo 2 - Banco de Dados_Rev01'!AH451</f>
        <v>0</v>
      </c>
      <c r="AF454" s="42" t="n">
        <f aca="false">'Anexo 2 - Banco de Dados_Rev01'!AI451</f>
        <v>0</v>
      </c>
      <c r="AG454" s="39" t="n">
        <f aca="false">'Anexo 2 - Banco de Dados_Rev01'!AJ451</f>
        <v>0</v>
      </c>
      <c r="AH454" s="42" t="n">
        <f aca="false">'Anexo 2 - Banco de Dados_Rev01'!AK451</f>
        <v>0</v>
      </c>
      <c r="AI454" s="39" t="n">
        <f aca="false">'Anexo 2 - Banco de Dados_Rev01'!AL451</f>
        <v>0</v>
      </c>
      <c r="AJ454" s="42" t="n">
        <f aca="false">'Anexo 2 - Banco de Dados_Rev01'!AM451</f>
        <v>0</v>
      </c>
      <c r="AK454" s="39" t="n">
        <f aca="false">'Anexo 2 - Banco de Dados_Rev01'!AP451</f>
        <v>0</v>
      </c>
      <c r="AL454" s="42" t="n">
        <f aca="false">'Anexo 2 - Banco de Dados_Rev01'!AQ451</f>
        <v>0</v>
      </c>
      <c r="AM454" s="41" t="n">
        <f aca="false">'Anexo 2 - Banco de Dados_Rev01'!AN451</f>
        <v>0</v>
      </c>
      <c r="AN454" s="42" t="n">
        <f aca="false">'Anexo 2 - Banco de Dados_Rev01'!AO451</f>
        <v>0</v>
      </c>
      <c r="AO454" s="39" t="n">
        <f aca="false">'Anexo 2 - Banco de Dados_Rev01'!AR451</f>
        <v>0</v>
      </c>
      <c r="AP454" s="42" t="n">
        <f aca="false">'Anexo 2 - Banco de Dados_Rev01'!AS451</f>
        <v>0</v>
      </c>
      <c r="AQ454" s="39" t="n">
        <f aca="false">'Anexo 2 - Banco de Dados_Rev01'!AT451</f>
        <v>0.9</v>
      </c>
      <c r="AR454" s="42" t="n">
        <f aca="false">'Anexo 2 - Banco de Dados_Rev01'!AU451</f>
        <v>4500</v>
      </c>
      <c r="AS454" s="39" t="n">
        <f aca="false">'Anexo 2 - Banco de Dados_Rev01'!AV451</f>
        <v>0</v>
      </c>
      <c r="AT454" s="42" t="n">
        <f aca="false">'Anexo 2 - Banco de Dados_Rev01'!AW451</f>
        <v>0</v>
      </c>
      <c r="AU454" s="39" t="n">
        <f aca="false">'Anexo 2 - Banco de Dados_Rev01'!AX451</f>
        <v>0</v>
      </c>
      <c r="AV454" s="39" t="n">
        <f aca="false">'Anexo 2 - Banco de Dados_Rev01'!AY451</f>
        <v>0</v>
      </c>
      <c r="AW454" s="42" t="n">
        <f aca="false">'Anexo 2 - Banco de Dados_Rev01'!AZ451</f>
        <v>0</v>
      </c>
      <c r="AX454" s="42" t="n">
        <f aca="false">'Anexo 2 - Banco de Dados_Rev01'!BA451</f>
        <v>0</v>
      </c>
      <c r="AY454" s="39" t="n">
        <f aca="false">'Anexo 2 - Banco de Dados_Rev01'!BB451</f>
        <v>0</v>
      </c>
      <c r="AZ454" s="39" t="n">
        <f aca="false">'Anexo 2 - Banco de Dados_Rev01'!BC451</f>
        <v>0</v>
      </c>
      <c r="BA454" s="42" t="n">
        <f aca="false">'Anexo 2 - Banco de Dados_Rev01'!BD451</f>
        <v>0</v>
      </c>
      <c r="BB454" s="42" t="n">
        <f aca="false">'Anexo 2 - Banco de Dados_Rev01'!BE451</f>
        <v>0</v>
      </c>
      <c r="BC454" s="39" t="n">
        <f aca="false">'Anexo 2 - Banco de Dados_Rev01'!BF451</f>
        <v>0</v>
      </c>
      <c r="BD454" s="39" t="n">
        <f aca="false">'Anexo 2 - Banco de Dados_Rev01'!BG451</f>
        <v>0</v>
      </c>
      <c r="BE454" s="42" t="n">
        <f aca="false">'Anexo 2 - Banco de Dados_Rev01'!BH451</f>
        <v>0</v>
      </c>
      <c r="BF454" s="42" t="n">
        <f aca="false">'Anexo 2 - Banco de Dados_Rev01'!BI451</f>
        <v>0</v>
      </c>
      <c r="BG454" s="39" t="n">
        <f aca="false">'Anexo 2 - Banco de Dados_Rev01'!BJ451</f>
        <v>0</v>
      </c>
      <c r="BH454" s="39" t="n">
        <f aca="false">'Anexo 2 - Banco de Dados_Rev01'!BK451</f>
        <v>0</v>
      </c>
      <c r="BI454" s="42" t="n">
        <f aca="false">'Anexo 2 - Banco de Dados_Rev01'!BL451</f>
        <v>0</v>
      </c>
      <c r="BJ454" s="42" t="n">
        <f aca="false">'Anexo 2 - Banco de Dados_Rev01'!BM451</f>
        <v>0</v>
      </c>
      <c r="BK454" s="54" t="n">
        <f aca="false">'Anexo 2 - Banco de Dados_Rev01'!BN451</f>
        <v>0</v>
      </c>
      <c r="BL454" s="54" t="n">
        <f aca="false">'Anexo 2 - Banco de Dados_Rev01'!BO451</f>
        <v>0</v>
      </c>
      <c r="BM454" s="42" t="n">
        <f aca="false">'Anexo 2 - Banco de Dados_Rev01'!BP451</f>
        <v>0</v>
      </c>
      <c r="BN454" s="42" t="n">
        <f aca="false">'Anexo 2 - Banco de Dados_Rev01'!BQ451</f>
        <v>0</v>
      </c>
      <c r="BO454" s="39" t="n">
        <f aca="false">'Anexo 2 - Banco de Dados_Rev01'!BR451</f>
        <v>0</v>
      </c>
      <c r="BP454" s="39" t="n">
        <f aca="false">'Anexo 2 - Banco de Dados_Rev01'!BS451</f>
        <v>0</v>
      </c>
      <c r="BQ454" s="42" t="n">
        <f aca="false">'Anexo 2 - Banco de Dados_Rev01'!BT451</f>
        <v>0</v>
      </c>
      <c r="BR454" s="42" t="n">
        <f aca="false">'Anexo 2 - Banco de Dados_Rev01'!BU451</f>
        <v>0</v>
      </c>
      <c r="BS454" s="39" t="n">
        <f aca="false">'Anexo 2 - Banco de Dados_Rev01'!BV451</f>
        <v>0</v>
      </c>
      <c r="BT454" s="42" t="n">
        <f aca="false">'Anexo 2 - Banco de Dados_Rev01'!BW451</f>
        <v>0</v>
      </c>
      <c r="BU454" s="39" t="n">
        <f aca="false">'Anexo 2 - Banco de Dados_Rev01'!BX451</f>
        <v>0</v>
      </c>
      <c r="BV454" s="39" t="n">
        <f aca="false">'Anexo 2 - Banco de Dados_Rev01'!BY451</f>
        <v>0</v>
      </c>
      <c r="BW454" s="42" t="n">
        <f aca="false">'Anexo 2 - Banco de Dados_Rev01'!BZ451</f>
        <v>0</v>
      </c>
      <c r="BX454" s="39" t="n">
        <f aca="false">'Anexo 2 - Banco de Dados_Rev01'!CA451</f>
        <v>0</v>
      </c>
      <c r="BY454" s="39" t="n">
        <f aca="false">'Anexo 2 - Banco de Dados_Rev01'!CB451</f>
        <v>0</v>
      </c>
      <c r="BZ454" s="42" t="n">
        <f aca="false">'Anexo 2 - Banco de Dados_Rev01'!CC451</f>
        <v>0</v>
      </c>
      <c r="CA454" s="39" t="n">
        <f aca="false">'Anexo 2 - Banco de Dados_Rev01'!CD451</f>
        <v>0</v>
      </c>
      <c r="CB454" s="39" t="n">
        <f aca="false">'Anexo 2 - Banco de Dados_Rev01'!CE451</f>
        <v>0</v>
      </c>
      <c r="CC454" s="42" t="n">
        <f aca="false">'Anexo 2 - Banco de Dados_Rev01'!CF451</f>
        <v>0</v>
      </c>
      <c r="CD454" s="52" t="n">
        <f aca="false">SUMIFS(O454:CC454,$O$5:$CC$5,"Custo")+SUMIFS(O454:CC454,$O$5:$CC$5,"Lucros Cessantes")</f>
        <v>4500</v>
      </c>
      <c r="CE454" s="39" t="n">
        <f aca="false">IF(OR(F454="Processo Erosivo Aterro",F454="Processo Erosivo Corte",F454="Corte Instável",F454="Aterro Instável"),1,0)</f>
        <v>0</v>
      </c>
      <c r="CF454" s="39" t="n">
        <f aca="false">IF(F454="Ocupação da FD",1,0)</f>
        <v>1</v>
      </c>
      <c r="CG454" s="39" t="n">
        <f aca="false">IF(AND(CF454=0,CE454=0),1,0)</f>
        <v>0</v>
      </c>
      <c r="CH454" s="39" t="n">
        <f aca="false">IF(K454="emergencial",1,0)</f>
        <v>0</v>
      </c>
    </row>
    <row r="455" customFormat="false" ht="15" hidden="false" customHeight="false" outlineLevel="0" collapsed="false">
      <c r="A455" s="49" t="n">
        <v>262</v>
      </c>
      <c r="B455" s="39" t="s">
        <v>429</v>
      </c>
      <c r="C455" s="39" t="s">
        <v>133</v>
      </c>
      <c r="D455" s="39"/>
      <c r="E455" s="39"/>
      <c r="F455" s="39" t="s">
        <v>142</v>
      </c>
      <c r="G455" s="53" t="n">
        <v>169.1</v>
      </c>
      <c r="H455" s="53" t="n">
        <v>196.3</v>
      </c>
      <c r="I455" s="53" t="n">
        <v>27.2</v>
      </c>
      <c r="J455" s="39" t="s">
        <v>585</v>
      </c>
      <c r="K455" s="39" t="s">
        <v>130</v>
      </c>
      <c r="L455" s="39"/>
      <c r="M455" s="40" t="s">
        <v>68</v>
      </c>
      <c r="N455" s="40" t="s">
        <v>68</v>
      </c>
      <c r="O455" s="39" t="n">
        <f aca="false">'Anexo 2 - Banco de Dados_Rev01'!R452</f>
        <v>0</v>
      </c>
      <c r="P455" s="42" t="n">
        <f aca="false">'Anexo 2 - Banco de Dados_Rev01'!S452</f>
        <v>0</v>
      </c>
      <c r="Q455" s="39" t="n">
        <f aca="false">'Anexo 2 - Banco de Dados_Rev01'!T452</f>
        <v>0</v>
      </c>
      <c r="R455" s="42" t="n">
        <f aca="false">'Anexo 2 - Banco de Dados_Rev01'!U452</f>
        <v>0</v>
      </c>
      <c r="S455" s="39" t="n">
        <f aca="false">'Anexo 2 - Banco de Dados_Rev01'!V452</f>
        <v>0</v>
      </c>
      <c r="T455" s="42" t="n">
        <f aca="false">'Anexo 2 - Banco de Dados_Rev01'!W452</f>
        <v>0</v>
      </c>
      <c r="U455" s="39" t="n">
        <f aca="false">'Anexo 2 - Banco de Dados_Rev01'!X452</f>
        <v>0</v>
      </c>
      <c r="V455" s="42" t="n">
        <f aca="false">'Anexo 2 - Banco de Dados_Rev01'!Y452</f>
        <v>0</v>
      </c>
      <c r="W455" s="39" t="n">
        <f aca="false">'Anexo 2 - Banco de Dados_Rev01'!Z452</f>
        <v>0</v>
      </c>
      <c r="X455" s="42" t="n">
        <f aca="false">'Anexo 2 - Banco de Dados_Rev01'!AA452</f>
        <v>0</v>
      </c>
      <c r="Y455" s="39" t="n">
        <f aca="false">'Anexo 2 - Banco de Dados_Rev01'!AB452</f>
        <v>0</v>
      </c>
      <c r="Z455" s="42" t="n">
        <f aca="false">'Anexo 2 - Banco de Dados_Rev01'!AC452</f>
        <v>0</v>
      </c>
      <c r="AA455" s="39" t="n">
        <f aca="false">'Anexo 2 - Banco de Dados_Rev01'!AD452</f>
        <v>0</v>
      </c>
      <c r="AB455" s="42" t="n">
        <f aca="false">'Anexo 2 - Banco de Dados_Rev01'!AE452</f>
        <v>0</v>
      </c>
      <c r="AC455" s="39" t="n">
        <f aca="false">'Anexo 2 - Banco de Dados_Rev01'!AF452</f>
        <v>0</v>
      </c>
      <c r="AD455" s="42" t="n">
        <f aca="false">'Anexo 2 - Banco de Dados_Rev01'!AG452</f>
        <v>0</v>
      </c>
      <c r="AE455" s="39" t="n">
        <f aca="false">'Anexo 2 - Banco de Dados_Rev01'!AH452</f>
        <v>0</v>
      </c>
      <c r="AF455" s="42" t="n">
        <f aca="false">'Anexo 2 - Banco de Dados_Rev01'!AI452</f>
        <v>0</v>
      </c>
      <c r="AG455" s="39" t="n">
        <f aca="false">'Anexo 2 - Banco de Dados_Rev01'!AJ452</f>
        <v>0</v>
      </c>
      <c r="AH455" s="42" t="n">
        <f aca="false">'Anexo 2 - Banco de Dados_Rev01'!AK452</f>
        <v>0</v>
      </c>
      <c r="AI455" s="39" t="n">
        <f aca="false">'Anexo 2 - Banco de Dados_Rev01'!AL452</f>
        <v>0</v>
      </c>
      <c r="AJ455" s="42" t="n">
        <f aca="false">'Anexo 2 - Banco de Dados_Rev01'!AM452</f>
        <v>0</v>
      </c>
      <c r="AK455" s="39" t="n">
        <f aca="false">'Anexo 2 - Banco de Dados_Rev01'!AP452</f>
        <v>0</v>
      </c>
      <c r="AL455" s="42" t="n">
        <f aca="false">'Anexo 2 - Banco de Dados_Rev01'!AQ452</f>
        <v>0</v>
      </c>
      <c r="AM455" s="41" t="n">
        <f aca="false">'Anexo 2 - Banco de Dados_Rev01'!AN452</f>
        <v>0</v>
      </c>
      <c r="AN455" s="42" t="n">
        <f aca="false">'Anexo 2 - Banco de Dados_Rev01'!AO452</f>
        <v>0</v>
      </c>
      <c r="AO455" s="39" t="n">
        <f aca="false">'Anexo 2 - Banco de Dados_Rev01'!AR452</f>
        <v>0</v>
      </c>
      <c r="AP455" s="42" t="n">
        <f aca="false">'Anexo 2 - Banco de Dados_Rev01'!AS452</f>
        <v>0</v>
      </c>
      <c r="AQ455" s="39" t="n">
        <f aca="false">'Anexo 2 - Banco de Dados_Rev01'!AT452</f>
        <v>0</v>
      </c>
      <c r="AR455" s="42" t="n">
        <f aca="false">'Anexo 2 - Banco de Dados_Rev01'!AU452</f>
        <v>0</v>
      </c>
      <c r="AS455" s="39" t="n">
        <f aca="false">'Anexo 2 - Banco de Dados_Rev01'!AV452</f>
        <v>0</v>
      </c>
      <c r="AT455" s="42" t="n">
        <f aca="false">'Anexo 2 - Banco de Dados_Rev01'!AW452</f>
        <v>0</v>
      </c>
      <c r="AU455" s="39" t="n">
        <f aca="false">'Anexo 2 - Banco de Dados_Rev01'!AX452</f>
        <v>0</v>
      </c>
      <c r="AV455" s="39" t="n">
        <f aca="false">'Anexo 2 - Banco de Dados_Rev01'!AY452</f>
        <v>0</v>
      </c>
      <c r="AW455" s="42" t="n">
        <f aca="false">'Anexo 2 - Banco de Dados_Rev01'!AZ452</f>
        <v>0</v>
      </c>
      <c r="AX455" s="42" t="n">
        <f aca="false">'Anexo 2 - Banco de Dados_Rev01'!BA452</f>
        <v>0</v>
      </c>
      <c r="AY455" s="39" t="n">
        <f aca="false">'Anexo 2 - Banco de Dados_Rev01'!BB452</f>
        <v>0</v>
      </c>
      <c r="AZ455" s="39" t="n">
        <f aca="false">'Anexo 2 - Banco de Dados_Rev01'!BC452</f>
        <v>0</v>
      </c>
      <c r="BA455" s="42" t="n">
        <f aca="false">'Anexo 2 - Banco de Dados_Rev01'!BD452</f>
        <v>0</v>
      </c>
      <c r="BB455" s="42" t="n">
        <f aca="false">'Anexo 2 - Banco de Dados_Rev01'!BE452</f>
        <v>0</v>
      </c>
      <c r="BC455" s="39" t="n">
        <f aca="false">'Anexo 2 - Banco de Dados_Rev01'!BF452</f>
        <v>0</v>
      </c>
      <c r="BD455" s="39" t="n">
        <f aca="false">'Anexo 2 - Banco de Dados_Rev01'!BG452</f>
        <v>0</v>
      </c>
      <c r="BE455" s="42" t="n">
        <f aca="false">'Anexo 2 - Banco de Dados_Rev01'!BH452</f>
        <v>0</v>
      </c>
      <c r="BF455" s="42" t="n">
        <f aca="false">'Anexo 2 - Banco de Dados_Rev01'!BI452</f>
        <v>0</v>
      </c>
      <c r="BG455" s="39" t="n">
        <f aca="false">'Anexo 2 - Banco de Dados_Rev01'!BJ452</f>
        <v>0</v>
      </c>
      <c r="BH455" s="39" t="n">
        <f aca="false">'Anexo 2 - Banco de Dados_Rev01'!BK452</f>
        <v>0</v>
      </c>
      <c r="BI455" s="42" t="n">
        <f aca="false">'Anexo 2 - Banco de Dados_Rev01'!BL452</f>
        <v>0</v>
      </c>
      <c r="BJ455" s="42" t="n">
        <f aca="false">'Anexo 2 - Banco de Dados_Rev01'!BM452</f>
        <v>0</v>
      </c>
      <c r="BK455" s="54" t="n">
        <f aca="false">'Anexo 2 - Banco de Dados_Rev01'!BN452</f>
        <v>0</v>
      </c>
      <c r="BL455" s="54" t="n">
        <f aca="false">'Anexo 2 - Banco de Dados_Rev01'!BO452</f>
        <v>0</v>
      </c>
      <c r="BM455" s="42" t="n">
        <f aca="false">'Anexo 2 - Banco de Dados_Rev01'!BP452</f>
        <v>0</v>
      </c>
      <c r="BN455" s="42" t="n">
        <f aca="false">'Anexo 2 - Banco de Dados_Rev01'!BQ452</f>
        <v>0</v>
      </c>
      <c r="BO455" s="39" t="n">
        <f aca="false">'Anexo 2 - Banco de Dados_Rev01'!BR452</f>
        <v>0</v>
      </c>
      <c r="BP455" s="39" t="n">
        <f aca="false">'Anexo 2 - Banco de Dados_Rev01'!BS452</f>
        <v>0</v>
      </c>
      <c r="BQ455" s="42" t="n">
        <f aca="false">'Anexo 2 - Banco de Dados_Rev01'!BT452</f>
        <v>0</v>
      </c>
      <c r="BR455" s="42" t="n">
        <f aca="false">'Anexo 2 - Banco de Dados_Rev01'!BU452</f>
        <v>0</v>
      </c>
      <c r="BS455" s="39" t="n">
        <f aca="false">'Anexo 2 - Banco de Dados_Rev01'!BV452</f>
        <v>0</v>
      </c>
      <c r="BT455" s="42" t="n">
        <f aca="false">'Anexo 2 - Banco de Dados_Rev01'!BW452</f>
        <v>0</v>
      </c>
      <c r="BU455" s="39" t="n">
        <f aca="false">'Anexo 2 - Banco de Dados_Rev01'!BX452</f>
        <v>0</v>
      </c>
      <c r="BV455" s="39" t="n">
        <f aca="false">'Anexo 2 - Banco de Dados_Rev01'!BY452</f>
        <v>0</v>
      </c>
      <c r="BW455" s="42" t="n">
        <f aca="false">'Anexo 2 - Banco de Dados_Rev01'!BZ452</f>
        <v>0</v>
      </c>
      <c r="BX455" s="39" t="n">
        <f aca="false">'Anexo 2 - Banco de Dados_Rev01'!CA452</f>
        <v>0</v>
      </c>
      <c r="BY455" s="39" t="n">
        <f aca="false">'Anexo 2 - Banco de Dados_Rev01'!CB452</f>
        <v>0</v>
      </c>
      <c r="BZ455" s="42" t="n">
        <f aca="false">'Anexo 2 - Banco de Dados_Rev01'!CC452</f>
        <v>0</v>
      </c>
      <c r="CA455" s="39" t="n">
        <f aca="false">'Anexo 2 - Banco de Dados_Rev01'!CD452</f>
        <v>0</v>
      </c>
      <c r="CB455" s="39" t="n">
        <f aca="false">'Anexo 2 - Banco de Dados_Rev01'!CE452</f>
        <v>0</v>
      </c>
      <c r="CC455" s="42" t="n">
        <f aca="false">'Anexo 2 - Banco de Dados_Rev01'!CF452</f>
        <v>0</v>
      </c>
      <c r="CD455" s="52" t="n">
        <f aca="false">SUMIFS(O455:CC455,$O$5:$CC$5,"Custo")+SUMIFS(O455:CC455,$O$5:$CC$5,"Lucros Cessantes")</f>
        <v>0</v>
      </c>
      <c r="CE455" s="39" t="n">
        <f aca="false">IF(OR(F455="Processo Erosivo Aterro",F455="Processo Erosivo Corte",F455="Corte Instável",F455="Aterro Instável"),1,0)</f>
        <v>1</v>
      </c>
      <c r="CF455" s="39" t="n">
        <f aca="false">IF(F455="Ocupação da FD",1,0)</f>
        <v>0</v>
      </c>
      <c r="CG455" s="39" t="n">
        <f aca="false">IF(AND(CF455=0,CE455=0),1,0)</f>
        <v>0</v>
      </c>
      <c r="CH455" s="39" t="n">
        <f aca="false">IF(K455="emergencial",1,0)</f>
        <v>0</v>
      </c>
    </row>
    <row r="456" customFormat="false" ht="15" hidden="false" customHeight="false" outlineLevel="0" collapsed="false">
      <c r="A456" s="49" t="n">
        <v>262</v>
      </c>
      <c r="B456" s="39" t="s">
        <v>429</v>
      </c>
      <c r="C456" s="39" t="s">
        <v>126</v>
      </c>
      <c r="D456" s="39"/>
      <c r="E456" s="39"/>
      <c r="F456" s="39" t="s">
        <v>142</v>
      </c>
      <c r="G456" s="53" t="n">
        <v>169.1</v>
      </c>
      <c r="H456" s="53" t="n">
        <v>196.3</v>
      </c>
      <c r="I456" s="53" t="n">
        <v>27.2</v>
      </c>
      <c r="J456" s="39" t="s">
        <v>586</v>
      </c>
      <c r="K456" s="39" t="s">
        <v>130</v>
      </c>
      <c r="L456" s="39"/>
      <c r="M456" s="40" t="s">
        <v>68</v>
      </c>
      <c r="N456" s="40" t="s">
        <v>68</v>
      </c>
      <c r="O456" s="39" t="n">
        <f aca="false">'Anexo 2 - Banco de Dados_Rev01'!R453</f>
        <v>0</v>
      </c>
      <c r="P456" s="42" t="n">
        <f aca="false">'Anexo 2 - Banco de Dados_Rev01'!S453</f>
        <v>0</v>
      </c>
      <c r="Q456" s="39" t="n">
        <f aca="false">'Anexo 2 - Banco de Dados_Rev01'!T453</f>
        <v>0</v>
      </c>
      <c r="R456" s="42" t="n">
        <f aca="false">'Anexo 2 - Banco de Dados_Rev01'!U453</f>
        <v>0</v>
      </c>
      <c r="S456" s="39" t="n">
        <f aca="false">'Anexo 2 - Banco de Dados_Rev01'!V453</f>
        <v>0</v>
      </c>
      <c r="T456" s="42" t="n">
        <f aca="false">'Anexo 2 - Banco de Dados_Rev01'!W453</f>
        <v>0</v>
      </c>
      <c r="U456" s="39" t="n">
        <f aca="false">'Anexo 2 - Banco de Dados_Rev01'!X453</f>
        <v>0</v>
      </c>
      <c r="V456" s="42" t="n">
        <f aca="false">'Anexo 2 - Banco de Dados_Rev01'!Y453</f>
        <v>0</v>
      </c>
      <c r="W456" s="39" t="n">
        <f aca="false">'Anexo 2 - Banco de Dados_Rev01'!Z453</f>
        <v>0</v>
      </c>
      <c r="X456" s="42" t="n">
        <f aca="false">'Anexo 2 - Banco de Dados_Rev01'!AA453</f>
        <v>0</v>
      </c>
      <c r="Y456" s="39" t="n">
        <f aca="false">'Anexo 2 - Banco de Dados_Rev01'!AB453</f>
        <v>0</v>
      </c>
      <c r="Z456" s="42" t="n">
        <f aca="false">'Anexo 2 - Banco de Dados_Rev01'!AC453</f>
        <v>0</v>
      </c>
      <c r="AA456" s="39" t="n">
        <f aca="false">'Anexo 2 - Banco de Dados_Rev01'!AD453</f>
        <v>0</v>
      </c>
      <c r="AB456" s="42" t="n">
        <f aca="false">'Anexo 2 - Banco de Dados_Rev01'!AE453</f>
        <v>0</v>
      </c>
      <c r="AC456" s="39" t="n">
        <f aca="false">'Anexo 2 - Banco de Dados_Rev01'!AF453</f>
        <v>0</v>
      </c>
      <c r="AD456" s="42" t="n">
        <f aca="false">'Anexo 2 - Banco de Dados_Rev01'!AG453</f>
        <v>0</v>
      </c>
      <c r="AE456" s="39" t="n">
        <f aca="false">'Anexo 2 - Banco de Dados_Rev01'!AH453</f>
        <v>0</v>
      </c>
      <c r="AF456" s="42" t="n">
        <f aca="false">'Anexo 2 - Banco de Dados_Rev01'!AI453</f>
        <v>0</v>
      </c>
      <c r="AG456" s="39" t="n">
        <f aca="false">'Anexo 2 - Banco de Dados_Rev01'!AJ453</f>
        <v>0</v>
      </c>
      <c r="AH456" s="42" t="n">
        <f aca="false">'Anexo 2 - Banco de Dados_Rev01'!AK453</f>
        <v>0</v>
      </c>
      <c r="AI456" s="39" t="n">
        <f aca="false">'Anexo 2 - Banco de Dados_Rev01'!AL453</f>
        <v>0</v>
      </c>
      <c r="AJ456" s="42" t="n">
        <f aca="false">'Anexo 2 - Banco de Dados_Rev01'!AM453</f>
        <v>0</v>
      </c>
      <c r="AK456" s="39" t="n">
        <f aca="false">'Anexo 2 - Banco de Dados_Rev01'!AP453</f>
        <v>0</v>
      </c>
      <c r="AL456" s="42" t="n">
        <f aca="false">'Anexo 2 - Banco de Dados_Rev01'!AQ453</f>
        <v>0</v>
      </c>
      <c r="AM456" s="41" t="n">
        <f aca="false">'Anexo 2 - Banco de Dados_Rev01'!AN453</f>
        <v>0</v>
      </c>
      <c r="AN456" s="42" t="n">
        <f aca="false">'Anexo 2 - Banco de Dados_Rev01'!AO453</f>
        <v>0</v>
      </c>
      <c r="AO456" s="39" t="n">
        <f aca="false">'Anexo 2 - Banco de Dados_Rev01'!AR453</f>
        <v>0</v>
      </c>
      <c r="AP456" s="42" t="n">
        <f aca="false">'Anexo 2 - Banco de Dados_Rev01'!AS453</f>
        <v>0</v>
      </c>
      <c r="AQ456" s="39" t="n">
        <f aca="false">'Anexo 2 - Banco de Dados_Rev01'!AT453</f>
        <v>0</v>
      </c>
      <c r="AR456" s="42" t="n">
        <f aca="false">'Anexo 2 - Banco de Dados_Rev01'!AU453</f>
        <v>0</v>
      </c>
      <c r="AS456" s="39" t="n">
        <f aca="false">'Anexo 2 - Banco de Dados_Rev01'!AV453</f>
        <v>0</v>
      </c>
      <c r="AT456" s="42" t="n">
        <f aca="false">'Anexo 2 - Banco de Dados_Rev01'!AW453</f>
        <v>0</v>
      </c>
      <c r="AU456" s="39" t="n">
        <f aca="false">'Anexo 2 - Banco de Dados_Rev01'!AX453</f>
        <v>0</v>
      </c>
      <c r="AV456" s="39" t="n">
        <f aca="false">'Anexo 2 - Banco de Dados_Rev01'!AY453</f>
        <v>0</v>
      </c>
      <c r="AW456" s="42" t="n">
        <f aca="false">'Anexo 2 - Banco de Dados_Rev01'!AZ453</f>
        <v>0</v>
      </c>
      <c r="AX456" s="42" t="n">
        <f aca="false">'Anexo 2 - Banco de Dados_Rev01'!BA453</f>
        <v>0</v>
      </c>
      <c r="AY456" s="39" t="n">
        <f aca="false">'Anexo 2 - Banco de Dados_Rev01'!BB453</f>
        <v>0</v>
      </c>
      <c r="AZ456" s="39" t="n">
        <f aca="false">'Anexo 2 - Banco de Dados_Rev01'!BC453</f>
        <v>0</v>
      </c>
      <c r="BA456" s="42" t="n">
        <f aca="false">'Anexo 2 - Banco de Dados_Rev01'!BD453</f>
        <v>0</v>
      </c>
      <c r="BB456" s="42" t="n">
        <f aca="false">'Anexo 2 - Banco de Dados_Rev01'!BE453</f>
        <v>0</v>
      </c>
      <c r="BC456" s="39" t="n">
        <f aca="false">'Anexo 2 - Banco de Dados_Rev01'!BF453</f>
        <v>0</v>
      </c>
      <c r="BD456" s="39" t="n">
        <f aca="false">'Anexo 2 - Banco de Dados_Rev01'!BG453</f>
        <v>0</v>
      </c>
      <c r="BE456" s="42" t="n">
        <f aca="false">'Anexo 2 - Banco de Dados_Rev01'!BH453</f>
        <v>0</v>
      </c>
      <c r="BF456" s="42" t="n">
        <f aca="false">'Anexo 2 - Banco de Dados_Rev01'!BI453</f>
        <v>0</v>
      </c>
      <c r="BG456" s="39" t="n">
        <f aca="false">'Anexo 2 - Banco de Dados_Rev01'!BJ453</f>
        <v>0</v>
      </c>
      <c r="BH456" s="39" t="n">
        <f aca="false">'Anexo 2 - Banco de Dados_Rev01'!BK453</f>
        <v>0</v>
      </c>
      <c r="BI456" s="42" t="n">
        <f aca="false">'Anexo 2 - Banco de Dados_Rev01'!BL453</f>
        <v>0</v>
      </c>
      <c r="BJ456" s="42" t="n">
        <f aca="false">'Anexo 2 - Banco de Dados_Rev01'!BM453</f>
        <v>0</v>
      </c>
      <c r="BK456" s="54" t="n">
        <f aca="false">'Anexo 2 - Banco de Dados_Rev01'!BN453</f>
        <v>0</v>
      </c>
      <c r="BL456" s="54" t="n">
        <f aca="false">'Anexo 2 - Banco de Dados_Rev01'!BO453</f>
        <v>0</v>
      </c>
      <c r="BM456" s="42" t="n">
        <f aca="false">'Anexo 2 - Banco de Dados_Rev01'!BP453</f>
        <v>0</v>
      </c>
      <c r="BN456" s="42" t="n">
        <f aca="false">'Anexo 2 - Banco de Dados_Rev01'!BQ453</f>
        <v>0</v>
      </c>
      <c r="BO456" s="39" t="n">
        <f aca="false">'Anexo 2 - Banco de Dados_Rev01'!BR453</f>
        <v>0</v>
      </c>
      <c r="BP456" s="39" t="n">
        <f aca="false">'Anexo 2 - Banco de Dados_Rev01'!BS453</f>
        <v>0</v>
      </c>
      <c r="BQ456" s="42" t="n">
        <f aca="false">'Anexo 2 - Banco de Dados_Rev01'!BT453</f>
        <v>0</v>
      </c>
      <c r="BR456" s="42" t="n">
        <f aca="false">'Anexo 2 - Banco de Dados_Rev01'!BU453</f>
        <v>0</v>
      </c>
      <c r="BS456" s="39" t="n">
        <f aca="false">'Anexo 2 - Banco de Dados_Rev01'!BV453</f>
        <v>0</v>
      </c>
      <c r="BT456" s="42" t="n">
        <f aca="false">'Anexo 2 - Banco de Dados_Rev01'!BW453</f>
        <v>0</v>
      </c>
      <c r="BU456" s="39" t="n">
        <f aca="false">'Anexo 2 - Banco de Dados_Rev01'!BX453</f>
        <v>0</v>
      </c>
      <c r="BV456" s="39" t="n">
        <f aca="false">'Anexo 2 - Banco de Dados_Rev01'!BY453</f>
        <v>0</v>
      </c>
      <c r="BW456" s="42" t="n">
        <f aca="false">'Anexo 2 - Banco de Dados_Rev01'!BZ453</f>
        <v>0</v>
      </c>
      <c r="BX456" s="39" t="n">
        <f aca="false">'Anexo 2 - Banco de Dados_Rev01'!CA453</f>
        <v>0</v>
      </c>
      <c r="BY456" s="39" t="n">
        <f aca="false">'Anexo 2 - Banco de Dados_Rev01'!CB453</f>
        <v>0</v>
      </c>
      <c r="BZ456" s="42" t="n">
        <f aca="false">'Anexo 2 - Banco de Dados_Rev01'!CC453</f>
        <v>0</v>
      </c>
      <c r="CA456" s="39" t="n">
        <f aca="false">'Anexo 2 - Banco de Dados_Rev01'!CD453</f>
        <v>0</v>
      </c>
      <c r="CB456" s="39" t="n">
        <f aca="false">'Anexo 2 - Banco de Dados_Rev01'!CE453</f>
        <v>0</v>
      </c>
      <c r="CC456" s="42" t="n">
        <f aca="false">'Anexo 2 - Banco de Dados_Rev01'!CF453</f>
        <v>0</v>
      </c>
      <c r="CD456" s="52" t="n">
        <f aca="false">SUMIFS(O456:CC456,$O$5:$CC$5,"Custo")+SUMIFS(O456:CC456,$O$5:$CC$5,"Lucros Cessantes")</f>
        <v>0</v>
      </c>
      <c r="CE456" s="39" t="n">
        <f aca="false">IF(OR(F456="Processo Erosivo Aterro",F456="Processo Erosivo Corte",F456="Corte Instável",F456="Aterro Instável"),1,0)</f>
        <v>1</v>
      </c>
      <c r="CF456" s="39" t="n">
        <f aca="false">IF(F456="Ocupação da FD",1,0)</f>
        <v>0</v>
      </c>
      <c r="CG456" s="39" t="n">
        <f aca="false">IF(AND(CF456=0,CE456=0),1,0)</f>
        <v>0</v>
      </c>
      <c r="CH456" s="39" t="n">
        <f aca="false">IF(K456="emergencial",1,0)</f>
        <v>0</v>
      </c>
    </row>
    <row r="457" customFormat="false" ht="15" hidden="false" customHeight="false" outlineLevel="0" collapsed="false">
      <c r="A457" s="49" t="n">
        <v>262</v>
      </c>
      <c r="B457" s="39" t="s">
        <v>429</v>
      </c>
      <c r="C457" s="39" t="s">
        <v>126</v>
      </c>
      <c r="D457" s="39"/>
      <c r="E457" s="39"/>
      <c r="F457" s="39" t="s">
        <v>356</v>
      </c>
      <c r="G457" s="53" t="n">
        <v>169.1</v>
      </c>
      <c r="H457" s="53" t="n">
        <v>196.3</v>
      </c>
      <c r="I457" s="53" t="n">
        <v>27.2</v>
      </c>
      <c r="J457" s="39" t="s">
        <v>587</v>
      </c>
      <c r="K457" s="39" t="s">
        <v>136</v>
      </c>
      <c r="L457" s="39"/>
      <c r="M457" s="40" t="s">
        <v>68</v>
      </c>
      <c r="N457" s="40" t="s">
        <v>68</v>
      </c>
      <c r="O457" s="39" t="n">
        <f aca="false">'Anexo 2 - Banco de Dados_Rev01'!R454</f>
        <v>0</v>
      </c>
      <c r="P457" s="42" t="n">
        <f aca="false">'Anexo 2 - Banco de Dados_Rev01'!S454</f>
        <v>0</v>
      </c>
      <c r="Q457" s="39" t="n">
        <f aca="false">'Anexo 2 - Banco de Dados_Rev01'!T454</f>
        <v>0</v>
      </c>
      <c r="R457" s="42" t="n">
        <f aca="false">'Anexo 2 - Banco de Dados_Rev01'!U454</f>
        <v>0</v>
      </c>
      <c r="S457" s="39" t="n">
        <f aca="false">'Anexo 2 - Banco de Dados_Rev01'!V454</f>
        <v>0</v>
      </c>
      <c r="T457" s="42" t="n">
        <f aca="false">'Anexo 2 - Banco de Dados_Rev01'!W454</f>
        <v>0</v>
      </c>
      <c r="U457" s="39" t="n">
        <f aca="false">'Anexo 2 - Banco de Dados_Rev01'!X454</f>
        <v>0</v>
      </c>
      <c r="V457" s="42" t="n">
        <f aca="false">'Anexo 2 - Banco de Dados_Rev01'!Y454</f>
        <v>0</v>
      </c>
      <c r="W457" s="39" t="n">
        <f aca="false">'Anexo 2 - Banco de Dados_Rev01'!Z454</f>
        <v>0</v>
      </c>
      <c r="X457" s="42" t="n">
        <f aca="false">'Anexo 2 - Banco de Dados_Rev01'!AA454</f>
        <v>0</v>
      </c>
      <c r="Y457" s="39" t="n">
        <f aca="false">'Anexo 2 - Banco de Dados_Rev01'!AB454</f>
        <v>0</v>
      </c>
      <c r="Z457" s="42" t="n">
        <f aca="false">'Anexo 2 - Banco de Dados_Rev01'!AC454</f>
        <v>0</v>
      </c>
      <c r="AA457" s="39" t="n">
        <f aca="false">'Anexo 2 - Banco de Dados_Rev01'!AD454</f>
        <v>0</v>
      </c>
      <c r="AB457" s="42" t="n">
        <f aca="false">'Anexo 2 - Banco de Dados_Rev01'!AE454</f>
        <v>0</v>
      </c>
      <c r="AC457" s="39" t="n">
        <f aca="false">'Anexo 2 - Banco de Dados_Rev01'!AF454</f>
        <v>0</v>
      </c>
      <c r="AD457" s="42" t="n">
        <f aca="false">'Anexo 2 - Banco de Dados_Rev01'!AG454</f>
        <v>0</v>
      </c>
      <c r="AE457" s="39" t="n">
        <f aca="false">'Anexo 2 - Banco de Dados_Rev01'!AH454</f>
        <v>0</v>
      </c>
      <c r="AF457" s="42" t="n">
        <f aca="false">'Anexo 2 - Banco de Dados_Rev01'!AI454</f>
        <v>0</v>
      </c>
      <c r="AG457" s="39" t="n">
        <f aca="false">'Anexo 2 - Banco de Dados_Rev01'!AJ454</f>
        <v>10</v>
      </c>
      <c r="AH457" s="42" t="n">
        <f aca="false">'Anexo 2 - Banco de Dados_Rev01'!AK454</f>
        <v>3.5</v>
      </c>
      <c r="AI457" s="39" t="n">
        <f aca="false">'Anexo 2 - Banco de Dados_Rev01'!AL454</f>
        <v>0</v>
      </c>
      <c r="AJ457" s="42" t="n">
        <f aca="false">'Anexo 2 - Banco de Dados_Rev01'!AM454</f>
        <v>0</v>
      </c>
      <c r="AK457" s="39" t="n">
        <f aca="false">'Anexo 2 - Banco de Dados_Rev01'!AP454</f>
        <v>0</v>
      </c>
      <c r="AL457" s="42" t="n">
        <f aca="false">'Anexo 2 - Banco de Dados_Rev01'!AQ454</f>
        <v>0</v>
      </c>
      <c r="AM457" s="41" t="n">
        <f aca="false">'Anexo 2 - Banco de Dados_Rev01'!AN454</f>
        <v>0</v>
      </c>
      <c r="AN457" s="42" t="n">
        <f aca="false">'Anexo 2 - Banco de Dados_Rev01'!AO454</f>
        <v>0</v>
      </c>
      <c r="AO457" s="39" t="n">
        <f aca="false">'Anexo 2 - Banco de Dados_Rev01'!AR454</f>
        <v>0</v>
      </c>
      <c r="AP457" s="42" t="n">
        <f aca="false">'Anexo 2 - Banco de Dados_Rev01'!AS454</f>
        <v>0</v>
      </c>
      <c r="AQ457" s="39" t="n">
        <f aca="false">'Anexo 2 - Banco de Dados_Rev01'!AT454</f>
        <v>0</v>
      </c>
      <c r="AR457" s="42" t="n">
        <f aca="false">'Anexo 2 - Banco de Dados_Rev01'!AU454</f>
        <v>0</v>
      </c>
      <c r="AS457" s="39" t="n">
        <f aca="false">'Anexo 2 - Banco de Dados_Rev01'!AV454</f>
        <v>0</v>
      </c>
      <c r="AT457" s="42" t="n">
        <f aca="false">'Anexo 2 - Banco de Dados_Rev01'!AW454</f>
        <v>0</v>
      </c>
      <c r="AU457" s="39" t="n">
        <f aca="false">'Anexo 2 - Banco de Dados_Rev01'!AX454</f>
        <v>0</v>
      </c>
      <c r="AV457" s="39" t="n">
        <f aca="false">'Anexo 2 - Banco de Dados_Rev01'!AY454</f>
        <v>0</v>
      </c>
      <c r="AW457" s="42" t="n">
        <f aca="false">'Anexo 2 - Banco de Dados_Rev01'!AZ454</f>
        <v>0</v>
      </c>
      <c r="AX457" s="42" t="n">
        <f aca="false">'Anexo 2 - Banco de Dados_Rev01'!BA454</f>
        <v>0</v>
      </c>
      <c r="AY457" s="39" t="n">
        <f aca="false">'Anexo 2 - Banco de Dados_Rev01'!BB454</f>
        <v>0</v>
      </c>
      <c r="AZ457" s="39" t="n">
        <f aca="false">'Anexo 2 - Banco de Dados_Rev01'!BC454</f>
        <v>0</v>
      </c>
      <c r="BA457" s="42" t="n">
        <f aca="false">'Anexo 2 - Banco de Dados_Rev01'!BD454</f>
        <v>0</v>
      </c>
      <c r="BB457" s="42" t="n">
        <f aca="false">'Anexo 2 - Banco de Dados_Rev01'!BE454</f>
        <v>0</v>
      </c>
      <c r="BC457" s="39" t="n">
        <f aca="false">'Anexo 2 - Banco de Dados_Rev01'!BF454</f>
        <v>0</v>
      </c>
      <c r="BD457" s="39" t="n">
        <f aca="false">'Anexo 2 - Banco de Dados_Rev01'!BG454</f>
        <v>0</v>
      </c>
      <c r="BE457" s="42" t="n">
        <f aca="false">'Anexo 2 - Banco de Dados_Rev01'!BH454</f>
        <v>0</v>
      </c>
      <c r="BF457" s="42" t="n">
        <f aca="false">'Anexo 2 - Banco de Dados_Rev01'!BI454</f>
        <v>0</v>
      </c>
      <c r="BG457" s="39" t="n">
        <f aca="false">'Anexo 2 - Banco de Dados_Rev01'!BJ454</f>
        <v>0</v>
      </c>
      <c r="BH457" s="39" t="n">
        <f aca="false">'Anexo 2 - Banco de Dados_Rev01'!BK454</f>
        <v>0</v>
      </c>
      <c r="BI457" s="42" t="n">
        <f aca="false">'Anexo 2 - Banco de Dados_Rev01'!BL454</f>
        <v>0</v>
      </c>
      <c r="BJ457" s="42" t="n">
        <f aca="false">'Anexo 2 - Banco de Dados_Rev01'!BM454</f>
        <v>0</v>
      </c>
      <c r="BK457" s="54" t="n">
        <f aca="false">'Anexo 2 - Banco de Dados_Rev01'!BN454</f>
        <v>0</v>
      </c>
      <c r="BL457" s="54" t="n">
        <f aca="false">'Anexo 2 - Banco de Dados_Rev01'!BO454</f>
        <v>0</v>
      </c>
      <c r="BM457" s="42" t="n">
        <f aca="false">'Anexo 2 - Banco de Dados_Rev01'!BP454</f>
        <v>0</v>
      </c>
      <c r="BN457" s="42" t="n">
        <f aca="false">'Anexo 2 - Banco de Dados_Rev01'!BQ454</f>
        <v>0</v>
      </c>
      <c r="BO457" s="39" t="n">
        <f aca="false">'Anexo 2 - Banco de Dados_Rev01'!BR454</f>
        <v>0</v>
      </c>
      <c r="BP457" s="39" t="n">
        <f aca="false">'Anexo 2 - Banco de Dados_Rev01'!BS454</f>
        <v>0</v>
      </c>
      <c r="BQ457" s="42" t="n">
        <f aca="false">'Anexo 2 - Banco de Dados_Rev01'!BT454</f>
        <v>0</v>
      </c>
      <c r="BR457" s="42" t="n">
        <f aca="false">'Anexo 2 - Banco de Dados_Rev01'!BU454</f>
        <v>0</v>
      </c>
      <c r="BS457" s="39" t="n">
        <f aca="false">'Anexo 2 - Banco de Dados_Rev01'!BV454</f>
        <v>0</v>
      </c>
      <c r="BT457" s="42" t="n">
        <f aca="false">'Anexo 2 - Banco de Dados_Rev01'!BW454</f>
        <v>0</v>
      </c>
      <c r="BU457" s="39" t="n">
        <f aca="false">'Anexo 2 - Banco de Dados_Rev01'!BX454</f>
        <v>0</v>
      </c>
      <c r="BV457" s="39" t="n">
        <f aca="false">'Anexo 2 - Banco de Dados_Rev01'!BY454</f>
        <v>0</v>
      </c>
      <c r="BW457" s="42" t="n">
        <f aca="false">'Anexo 2 - Banco de Dados_Rev01'!BZ454</f>
        <v>0</v>
      </c>
      <c r="BX457" s="39" t="n">
        <f aca="false">'Anexo 2 - Banco de Dados_Rev01'!CA454</f>
        <v>0</v>
      </c>
      <c r="BY457" s="39" t="n">
        <f aca="false">'Anexo 2 - Banco de Dados_Rev01'!CB454</f>
        <v>0</v>
      </c>
      <c r="BZ457" s="42" t="n">
        <f aca="false">'Anexo 2 - Banco de Dados_Rev01'!CC454</f>
        <v>0</v>
      </c>
      <c r="CA457" s="39" t="n">
        <f aca="false">'Anexo 2 - Banco de Dados_Rev01'!CD454</f>
        <v>0</v>
      </c>
      <c r="CB457" s="39" t="n">
        <f aca="false">'Anexo 2 - Banco de Dados_Rev01'!CE454</f>
        <v>0</v>
      </c>
      <c r="CC457" s="42" t="n">
        <f aca="false">'Anexo 2 - Banco de Dados_Rev01'!CF454</f>
        <v>0</v>
      </c>
      <c r="CD457" s="52" t="n">
        <f aca="false">SUMIFS(O457:CC457,$O$5:$CC$5,"Custo")+SUMIFS(O457:CC457,$O$5:$CC$5,"Lucros Cessantes")</f>
        <v>3.5</v>
      </c>
      <c r="CE457" s="39" t="n">
        <f aca="false">IF(OR(F457="Processo Erosivo Aterro",F457="Processo Erosivo Corte",F457="Corte Instável",F457="Aterro Instável"),1,0)</f>
        <v>0</v>
      </c>
      <c r="CF457" s="39" t="n">
        <f aca="false">IF(F457="Ocupação da FD",1,0)</f>
        <v>0</v>
      </c>
      <c r="CG457" s="39" t="n">
        <f aca="false">IF(AND(CF457=0,CE457=0),1,0)</f>
        <v>1</v>
      </c>
      <c r="CH457" s="39" t="n">
        <f aca="false">IF(K457="emergencial",1,0)</f>
        <v>1</v>
      </c>
    </row>
    <row r="458" customFormat="false" ht="15" hidden="false" customHeight="false" outlineLevel="0" collapsed="false">
      <c r="A458" s="49" t="n">
        <v>262</v>
      </c>
      <c r="B458" s="39" t="s">
        <v>429</v>
      </c>
      <c r="C458" s="39" t="s">
        <v>126</v>
      </c>
      <c r="D458" s="39"/>
      <c r="E458" s="39"/>
      <c r="F458" s="39" t="s">
        <v>142</v>
      </c>
      <c r="G458" s="53" t="n">
        <v>169.1</v>
      </c>
      <c r="H458" s="53" t="n">
        <v>196.3</v>
      </c>
      <c r="I458" s="53" t="n">
        <v>27.2</v>
      </c>
      <c r="J458" s="39" t="s">
        <v>588</v>
      </c>
      <c r="K458" s="39" t="s">
        <v>130</v>
      </c>
      <c r="L458" s="39"/>
      <c r="M458" s="40" t="s">
        <v>68</v>
      </c>
      <c r="N458" s="40" t="s">
        <v>68</v>
      </c>
      <c r="O458" s="39" t="n">
        <f aca="false">'Anexo 2 - Banco de Dados_Rev01'!R455</f>
        <v>0</v>
      </c>
      <c r="P458" s="42" t="n">
        <f aca="false">'Anexo 2 - Banco de Dados_Rev01'!S455</f>
        <v>0</v>
      </c>
      <c r="Q458" s="39" t="n">
        <f aca="false">'Anexo 2 - Banco de Dados_Rev01'!T455</f>
        <v>0</v>
      </c>
      <c r="R458" s="42" t="n">
        <f aca="false">'Anexo 2 - Banco de Dados_Rev01'!U455</f>
        <v>0</v>
      </c>
      <c r="S458" s="39" t="n">
        <f aca="false">'Anexo 2 - Banco de Dados_Rev01'!V455</f>
        <v>0</v>
      </c>
      <c r="T458" s="42" t="n">
        <f aca="false">'Anexo 2 - Banco de Dados_Rev01'!W455</f>
        <v>0</v>
      </c>
      <c r="U458" s="39" t="n">
        <f aca="false">'Anexo 2 - Banco de Dados_Rev01'!X455</f>
        <v>0</v>
      </c>
      <c r="V458" s="42" t="n">
        <f aca="false">'Anexo 2 - Banco de Dados_Rev01'!Y455</f>
        <v>0</v>
      </c>
      <c r="W458" s="39" t="n">
        <f aca="false">'Anexo 2 - Banco de Dados_Rev01'!Z455</f>
        <v>0</v>
      </c>
      <c r="X458" s="42" t="n">
        <f aca="false">'Anexo 2 - Banco de Dados_Rev01'!AA455</f>
        <v>0</v>
      </c>
      <c r="Y458" s="39" t="n">
        <f aca="false">'Anexo 2 - Banco de Dados_Rev01'!AB455</f>
        <v>0</v>
      </c>
      <c r="Z458" s="42" t="n">
        <f aca="false">'Anexo 2 - Banco de Dados_Rev01'!AC455</f>
        <v>0</v>
      </c>
      <c r="AA458" s="39" t="n">
        <f aca="false">'Anexo 2 - Banco de Dados_Rev01'!AD455</f>
        <v>0</v>
      </c>
      <c r="AB458" s="42" t="n">
        <f aca="false">'Anexo 2 - Banco de Dados_Rev01'!AE455</f>
        <v>0</v>
      </c>
      <c r="AC458" s="39" t="n">
        <f aca="false">'Anexo 2 - Banco de Dados_Rev01'!AF455</f>
        <v>0</v>
      </c>
      <c r="AD458" s="42" t="n">
        <f aca="false">'Anexo 2 - Banco de Dados_Rev01'!AG455</f>
        <v>0</v>
      </c>
      <c r="AE458" s="39" t="n">
        <f aca="false">'Anexo 2 - Banco de Dados_Rev01'!AH455</f>
        <v>0</v>
      </c>
      <c r="AF458" s="42" t="n">
        <f aca="false">'Anexo 2 - Banco de Dados_Rev01'!AI455</f>
        <v>0</v>
      </c>
      <c r="AG458" s="39" t="n">
        <f aca="false">'Anexo 2 - Banco de Dados_Rev01'!AJ455</f>
        <v>0</v>
      </c>
      <c r="AH458" s="42" t="n">
        <f aca="false">'Anexo 2 - Banco de Dados_Rev01'!AK455</f>
        <v>0</v>
      </c>
      <c r="AI458" s="39" t="n">
        <f aca="false">'Anexo 2 - Banco de Dados_Rev01'!AL455</f>
        <v>0</v>
      </c>
      <c r="AJ458" s="42" t="n">
        <f aca="false">'Anexo 2 - Banco de Dados_Rev01'!AM455</f>
        <v>0</v>
      </c>
      <c r="AK458" s="39" t="n">
        <f aca="false">'Anexo 2 - Banco de Dados_Rev01'!AP455</f>
        <v>0</v>
      </c>
      <c r="AL458" s="42" t="n">
        <f aca="false">'Anexo 2 - Banco de Dados_Rev01'!AQ455</f>
        <v>0</v>
      </c>
      <c r="AM458" s="41" t="n">
        <f aca="false">'Anexo 2 - Banco de Dados_Rev01'!AN455</f>
        <v>0</v>
      </c>
      <c r="AN458" s="42" t="n">
        <f aca="false">'Anexo 2 - Banco de Dados_Rev01'!AO455</f>
        <v>0</v>
      </c>
      <c r="AO458" s="39" t="n">
        <f aca="false">'Anexo 2 - Banco de Dados_Rev01'!AR455</f>
        <v>0</v>
      </c>
      <c r="AP458" s="42" t="n">
        <f aca="false">'Anexo 2 - Banco de Dados_Rev01'!AS455</f>
        <v>0</v>
      </c>
      <c r="AQ458" s="39" t="n">
        <f aca="false">'Anexo 2 - Banco de Dados_Rev01'!AT455</f>
        <v>0</v>
      </c>
      <c r="AR458" s="42" t="n">
        <f aca="false">'Anexo 2 - Banco de Dados_Rev01'!AU455</f>
        <v>0</v>
      </c>
      <c r="AS458" s="39" t="n">
        <f aca="false">'Anexo 2 - Banco de Dados_Rev01'!AV455</f>
        <v>0</v>
      </c>
      <c r="AT458" s="42" t="n">
        <f aca="false">'Anexo 2 - Banco de Dados_Rev01'!AW455</f>
        <v>0</v>
      </c>
      <c r="AU458" s="39" t="n">
        <f aca="false">'Anexo 2 - Banco de Dados_Rev01'!AX455</f>
        <v>0</v>
      </c>
      <c r="AV458" s="39" t="n">
        <f aca="false">'Anexo 2 - Banco de Dados_Rev01'!AY455</f>
        <v>0</v>
      </c>
      <c r="AW458" s="42" t="n">
        <f aca="false">'Anexo 2 - Banco de Dados_Rev01'!AZ455</f>
        <v>0</v>
      </c>
      <c r="AX458" s="42" t="n">
        <f aca="false">'Anexo 2 - Banco de Dados_Rev01'!BA455</f>
        <v>0</v>
      </c>
      <c r="AY458" s="39" t="n">
        <f aca="false">'Anexo 2 - Banco de Dados_Rev01'!BB455</f>
        <v>0</v>
      </c>
      <c r="AZ458" s="39" t="n">
        <f aca="false">'Anexo 2 - Banco de Dados_Rev01'!BC455</f>
        <v>0</v>
      </c>
      <c r="BA458" s="42" t="n">
        <f aca="false">'Anexo 2 - Banco de Dados_Rev01'!BD455</f>
        <v>0</v>
      </c>
      <c r="BB458" s="42" t="n">
        <f aca="false">'Anexo 2 - Banco de Dados_Rev01'!BE455</f>
        <v>0</v>
      </c>
      <c r="BC458" s="39" t="n">
        <f aca="false">'Anexo 2 - Banco de Dados_Rev01'!BF455</f>
        <v>0</v>
      </c>
      <c r="BD458" s="39" t="n">
        <f aca="false">'Anexo 2 - Banco de Dados_Rev01'!BG455</f>
        <v>0</v>
      </c>
      <c r="BE458" s="42" t="n">
        <f aca="false">'Anexo 2 - Banco de Dados_Rev01'!BH455</f>
        <v>0</v>
      </c>
      <c r="BF458" s="42" t="n">
        <f aca="false">'Anexo 2 - Banco de Dados_Rev01'!BI455</f>
        <v>0</v>
      </c>
      <c r="BG458" s="39" t="n">
        <f aca="false">'Anexo 2 - Banco de Dados_Rev01'!BJ455</f>
        <v>0</v>
      </c>
      <c r="BH458" s="39" t="n">
        <f aca="false">'Anexo 2 - Banco de Dados_Rev01'!BK455</f>
        <v>0</v>
      </c>
      <c r="BI458" s="42" t="n">
        <f aca="false">'Anexo 2 - Banco de Dados_Rev01'!BL455</f>
        <v>0</v>
      </c>
      <c r="BJ458" s="42" t="n">
        <f aca="false">'Anexo 2 - Banco de Dados_Rev01'!BM455</f>
        <v>0</v>
      </c>
      <c r="BK458" s="54" t="n">
        <f aca="false">'Anexo 2 - Banco de Dados_Rev01'!BN455</f>
        <v>0</v>
      </c>
      <c r="BL458" s="54" t="n">
        <f aca="false">'Anexo 2 - Banco de Dados_Rev01'!BO455</f>
        <v>0</v>
      </c>
      <c r="BM458" s="42" t="n">
        <f aca="false">'Anexo 2 - Banco de Dados_Rev01'!BP455</f>
        <v>0</v>
      </c>
      <c r="BN458" s="42" t="n">
        <f aca="false">'Anexo 2 - Banco de Dados_Rev01'!BQ455</f>
        <v>0</v>
      </c>
      <c r="BO458" s="39" t="n">
        <f aca="false">'Anexo 2 - Banco de Dados_Rev01'!BR455</f>
        <v>0</v>
      </c>
      <c r="BP458" s="39" t="n">
        <f aca="false">'Anexo 2 - Banco de Dados_Rev01'!BS455</f>
        <v>0</v>
      </c>
      <c r="BQ458" s="42" t="n">
        <f aca="false">'Anexo 2 - Banco de Dados_Rev01'!BT455</f>
        <v>0</v>
      </c>
      <c r="BR458" s="42" t="n">
        <f aca="false">'Anexo 2 - Banco de Dados_Rev01'!BU455</f>
        <v>0</v>
      </c>
      <c r="BS458" s="39" t="n">
        <f aca="false">'Anexo 2 - Banco de Dados_Rev01'!BV455</f>
        <v>0</v>
      </c>
      <c r="BT458" s="42" t="n">
        <f aca="false">'Anexo 2 - Banco de Dados_Rev01'!BW455</f>
        <v>0</v>
      </c>
      <c r="BU458" s="39" t="n">
        <f aca="false">'Anexo 2 - Banco de Dados_Rev01'!BX455</f>
        <v>0</v>
      </c>
      <c r="BV458" s="39" t="n">
        <f aca="false">'Anexo 2 - Banco de Dados_Rev01'!BY455</f>
        <v>0</v>
      </c>
      <c r="BW458" s="42" t="n">
        <f aca="false">'Anexo 2 - Banco de Dados_Rev01'!BZ455</f>
        <v>0</v>
      </c>
      <c r="BX458" s="39" t="n">
        <f aca="false">'Anexo 2 - Banco de Dados_Rev01'!CA455</f>
        <v>0</v>
      </c>
      <c r="BY458" s="39" t="n">
        <f aca="false">'Anexo 2 - Banco de Dados_Rev01'!CB455</f>
        <v>0</v>
      </c>
      <c r="BZ458" s="42" t="n">
        <f aca="false">'Anexo 2 - Banco de Dados_Rev01'!CC455</f>
        <v>0</v>
      </c>
      <c r="CA458" s="39" t="n">
        <f aca="false">'Anexo 2 - Banco de Dados_Rev01'!CD455</f>
        <v>0</v>
      </c>
      <c r="CB458" s="39" t="n">
        <f aca="false">'Anexo 2 - Banco de Dados_Rev01'!CE455</f>
        <v>0</v>
      </c>
      <c r="CC458" s="42" t="n">
        <f aca="false">'Anexo 2 - Banco de Dados_Rev01'!CF455</f>
        <v>0</v>
      </c>
      <c r="CD458" s="52" t="n">
        <f aca="false">SUMIFS(O458:CC458,$O$5:$CC$5,"Custo")+SUMIFS(O458:CC458,$O$5:$CC$5,"Lucros Cessantes")</f>
        <v>0</v>
      </c>
      <c r="CE458" s="39" t="n">
        <f aca="false">IF(OR(F458="Processo Erosivo Aterro",F458="Processo Erosivo Corte",F458="Corte Instável",F458="Aterro Instável"),1,0)</f>
        <v>1</v>
      </c>
      <c r="CF458" s="39" t="n">
        <f aca="false">IF(F458="Ocupação da FD",1,0)</f>
        <v>0</v>
      </c>
      <c r="CG458" s="39" t="n">
        <f aca="false">IF(AND(CF458=0,CE458=0),1,0)</f>
        <v>0</v>
      </c>
      <c r="CH458" s="39" t="n">
        <f aca="false">IF(K458="emergencial",1,0)</f>
        <v>0</v>
      </c>
    </row>
    <row r="459" customFormat="false" ht="15" hidden="false" customHeight="false" outlineLevel="0" collapsed="false">
      <c r="A459" s="49" t="n">
        <v>262</v>
      </c>
      <c r="B459" s="39" t="s">
        <v>429</v>
      </c>
      <c r="C459" s="39" t="s">
        <v>133</v>
      </c>
      <c r="D459" s="39"/>
      <c r="E459" s="39"/>
      <c r="F459" s="39" t="s">
        <v>131</v>
      </c>
      <c r="G459" s="53" t="n">
        <v>169.1</v>
      </c>
      <c r="H459" s="53" t="n">
        <v>196.3</v>
      </c>
      <c r="I459" s="53" t="n">
        <v>27.2</v>
      </c>
      <c r="J459" s="39" t="s">
        <v>589</v>
      </c>
      <c r="K459" s="39" t="s">
        <v>136</v>
      </c>
      <c r="L459" s="39"/>
      <c r="M459" s="40" t="s">
        <v>68</v>
      </c>
      <c r="N459" s="40" t="s">
        <v>68</v>
      </c>
      <c r="O459" s="39" t="n">
        <f aca="false">'Anexo 2 - Banco de Dados_Rev01'!R456</f>
        <v>0</v>
      </c>
      <c r="P459" s="42" t="n">
        <f aca="false">'Anexo 2 - Banco de Dados_Rev01'!S456</f>
        <v>0</v>
      </c>
      <c r="Q459" s="39" t="n">
        <f aca="false">'Anexo 2 - Banco de Dados_Rev01'!T456</f>
        <v>0</v>
      </c>
      <c r="R459" s="42" t="n">
        <f aca="false">'Anexo 2 - Banco de Dados_Rev01'!U456</f>
        <v>0</v>
      </c>
      <c r="S459" s="39" t="n">
        <f aca="false">'Anexo 2 - Banco de Dados_Rev01'!V456</f>
        <v>0</v>
      </c>
      <c r="T459" s="42" t="n">
        <f aca="false">'Anexo 2 - Banco de Dados_Rev01'!W456</f>
        <v>0</v>
      </c>
      <c r="U459" s="39" t="n">
        <f aca="false">'Anexo 2 - Banco de Dados_Rev01'!X456</f>
        <v>0</v>
      </c>
      <c r="V459" s="42" t="n">
        <f aca="false">'Anexo 2 - Banco de Dados_Rev01'!Y456</f>
        <v>0</v>
      </c>
      <c r="W459" s="39" t="n">
        <f aca="false">'Anexo 2 - Banco de Dados_Rev01'!Z456</f>
        <v>0</v>
      </c>
      <c r="X459" s="42" t="n">
        <f aca="false">'Anexo 2 - Banco de Dados_Rev01'!AA456</f>
        <v>0</v>
      </c>
      <c r="Y459" s="39" t="n">
        <f aca="false">'Anexo 2 - Banco de Dados_Rev01'!AB456</f>
        <v>0</v>
      </c>
      <c r="Z459" s="42" t="n">
        <f aca="false">'Anexo 2 - Banco de Dados_Rev01'!AC456</f>
        <v>0</v>
      </c>
      <c r="AA459" s="39" t="n">
        <f aca="false">'Anexo 2 - Banco de Dados_Rev01'!AD456</f>
        <v>0</v>
      </c>
      <c r="AB459" s="42" t="n">
        <f aca="false">'Anexo 2 - Banco de Dados_Rev01'!AE456</f>
        <v>0</v>
      </c>
      <c r="AC459" s="39" t="n">
        <f aca="false">'Anexo 2 - Banco de Dados_Rev01'!AF456</f>
        <v>0</v>
      </c>
      <c r="AD459" s="42" t="n">
        <f aca="false">'Anexo 2 - Banco de Dados_Rev01'!AG456</f>
        <v>0</v>
      </c>
      <c r="AE459" s="39" t="n">
        <f aca="false">'Anexo 2 - Banco de Dados_Rev01'!AH456</f>
        <v>0</v>
      </c>
      <c r="AF459" s="42" t="n">
        <f aca="false">'Anexo 2 - Banco de Dados_Rev01'!AI456</f>
        <v>0</v>
      </c>
      <c r="AG459" s="39" t="n">
        <f aca="false">'Anexo 2 - Banco de Dados_Rev01'!AJ456</f>
        <v>0</v>
      </c>
      <c r="AH459" s="42" t="n">
        <f aca="false">'Anexo 2 - Banco de Dados_Rev01'!AK456</f>
        <v>0</v>
      </c>
      <c r="AI459" s="39" t="n">
        <f aca="false">'Anexo 2 - Banco de Dados_Rev01'!AL456</f>
        <v>0</v>
      </c>
      <c r="AJ459" s="42" t="n">
        <f aca="false">'Anexo 2 - Banco de Dados_Rev01'!AM456</f>
        <v>0</v>
      </c>
      <c r="AK459" s="39" t="n">
        <f aca="false">'Anexo 2 - Banco de Dados_Rev01'!AP456</f>
        <v>0</v>
      </c>
      <c r="AL459" s="42" t="n">
        <f aca="false">'Anexo 2 - Banco de Dados_Rev01'!AQ456</f>
        <v>0</v>
      </c>
      <c r="AM459" s="41" t="n">
        <f aca="false">'Anexo 2 - Banco de Dados_Rev01'!AN456</f>
        <v>0</v>
      </c>
      <c r="AN459" s="42" t="n">
        <f aca="false">'Anexo 2 - Banco de Dados_Rev01'!AO456</f>
        <v>0</v>
      </c>
      <c r="AO459" s="39" t="n">
        <f aca="false">'Anexo 2 - Banco de Dados_Rev01'!AR456</f>
        <v>0</v>
      </c>
      <c r="AP459" s="42" t="n">
        <f aca="false">'Anexo 2 - Banco de Dados_Rev01'!AS456</f>
        <v>0</v>
      </c>
      <c r="AQ459" s="39" t="n">
        <f aca="false">'Anexo 2 - Banco de Dados_Rev01'!AT456</f>
        <v>0</v>
      </c>
      <c r="AR459" s="42" t="n">
        <f aca="false">'Anexo 2 - Banco de Dados_Rev01'!AU456</f>
        <v>0</v>
      </c>
      <c r="AS459" s="39" t="n">
        <f aca="false">'Anexo 2 - Banco de Dados_Rev01'!AV456</f>
        <v>0</v>
      </c>
      <c r="AT459" s="42" t="n">
        <f aca="false">'Anexo 2 - Banco de Dados_Rev01'!AW456</f>
        <v>0</v>
      </c>
      <c r="AU459" s="39" t="n">
        <f aca="false">'Anexo 2 - Banco de Dados_Rev01'!AX456</f>
        <v>0</v>
      </c>
      <c r="AV459" s="39" t="n">
        <f aca="false">'Anexo 2 - Banco de Dados_Rev01'!AY456</f>
        <v>0</v>
      </c>
      <c r="AW459" s="42" t="n">
        <f aca="false">'Anexo 2 - Banco de Dados_Rev01'!AZ456</f>
        <v>0</v>
      </c>
      <c r="AX459" s="42" t="n">
        <f aca="false">'Anexo 2 - Banco de Dados_Rev01'!BA456</f>
        <v>0</v>
      </c>
      <c r="AY459" s="39" t="n">
        <f aca="false">'Anexo 2 - Banco de Dados_Rev01'!BB456</f>
        <v>0</v>
      </c>
      <c r="AZ459" s="39" t="n">
        <f aca="false">'Anexo 2 - Banco de Dados_Rev01'!BC456</f>
        <v>0</v>
      </c>
      <c r="BA459" s="42" t="n">
        <f aca="false">'Anexo 2 - Banco de Dados_Rev01'!BD456</f>
        <v>0</v>
      </c>
      <c r="BB459" s="42" t="n">
        <f aca="false">'Anexo 2 - Banco de Dados_Rev01'!BE456</f>
        <v>0</v>
      </c>
      <c r="BC459" s="39" t="n">
        <f aca="false">'Anexo 2 - Banco de Dados_Rev01'!BF456</f>
        <v>0</v>
      </c>
      <c r="BD459" s="39" t="n">
        <f aca="false">'Anexo 2 - Banco de Dados_Rev01'!BG456</f>
        <v>0</v>
      </c>
      <c r="BE459" s="42" t="n">
        <f aca="false">'Anexo 2 - Banco de Dados_Rev01'!BH456</f>
        <v>0</v>
      </c>
      <c r="BF459" s="42" t="n">
        <f aca="false">'Anexo 2 - Banco de Dados_Rev01'!BI456</f>
        <v>0</v>
      </c>
      <c r="BG459" s="39" t="n">
        <f aca="false">'Anexo 2 - Banco de Dados_Rev01'!BJ456</f>
        <v>0</v>
      </c>
      <c r="BH459" s="39" t="n">
        <f aca="false">'Anexo 2 - Banco de Dados_Rev01'!BK456</f>
        <v>0</v>
      </c>
      <c r="BI459" s="42" t="n">
        <f aca="false">'Anexo 2 - Banco de Dados_Rev01'!BL456</f>
        <v>0</v>
      </c>
      <c r="BJ459" s="42" t="n">
        <f aca="false">'Anexo 2 - Banco de Dados_Rev01'!BM456</f>
        <v>0</v>
      </c>
      <c r="BK459" s="54" t="n">
        <f aca="false">'Anexo 2 - Banco de Dados_Rev01'!BN456</f>
        <v>0</v>
      </c>
      <c r="BL459" s="54" t="n">
        <f aca="false">'Anexo 2 - Banco de Dados_Rev01'!BO456</f>
        <v>0</v>
      </c>
      <c r="BM459" s="42" t="n">
        <f aca="false">'Anexo 2 - Banco de Dados_Rev01'!BP456</f>
        <v>0</v>
      </c>
      <c r="BN459" s="42" t="n">
        <f aca="false">'Anexo 2 - Banco de Dados_Rev01'!BQ456</f>
        <v>0</v>
      </c>
      <c r="BO459" s="39" t="n">
        <f aca="false">'Anexo 2 - Banco de Dados_Rev01'!BR456</f>
        <v>0</v>
      </c>
      <c r="BP459" s="39" t="n">
        <f aca="false">'Anexo 2 - Banco de Dados_Rev01'!BS456</f>
        <v>0</v>
      </c>
      <c r="BQ459" s="42" t="n">
        <f aca="false">'Anexo 2 - Banco de Dados_Rev01'!BT456</f>
        <v>0</v>
      </c>
      <c r="BR459" s="42" t="n">
        <f aca="false">'Anexo 2 - Banco de Dados_Rev01'!BU456</f>
        <v>0</v>
      </c>
      <c r="BS459" s="39" t="n">
        <f aca="false">'Anexo 2 - Banco de Dados_Rev01'!BV456</f>
        <v>0</v>
      </c>
      <c r="BT459" s="42" t="n">
        <f aca="false">'Anexo 2 - Banco de Dados_Rev01'!BW456</f>
        <v>0</v>
      </c>
      <c r="BU459" s="39" t="n">
        <f aca="false">'Anexo 2 - Banco de Dados_Rev01'!BX456</f>
        <v>0</v>
      </c>
      <c r="BV459" s="39" t="n">
        <f aca="false">'Anexo 2 - Banco de Dados_Rev01'!BY456</f>
        <v>0</v>
      </c>
      <c r="BW459" s="42" t="n">
        <f aca="false">'Anexo 2 - Banco de Dados_Rev01'!BZ456</f>
        <v>0</v>
      </c>
      <c r="BX459" s="39" t="n">
        <f aca="false">'Anexo 2 - Banco de Dados_Rev01'!CA456</f>
        <v>1</v>
      </c>
      <c r="BY459" s="39" t="n">
        <f aca="false">'Anexo 2 - Banco de Dados_Rev01'!CB456</f>
        <v>110</v>
      </c>
      <c r="BZ459" s="42" t="n">
        <f aca="false">'Anexo 2 - Banco de Dados_Rev01'!CC456</f>
        <v>101598.75</v>
      </c>
      <c r="CA459" s="39" t="n">
        <f aca="false">'Anexo 2 - Banco de Dados_Rev01'!CD456</f>
        <v>0</v>
      </c>
      <c r="CB459" s="39" t="n">
        <f aca="false">'Anexo 2 - Banco de Dados_Rev01'!CE456</f>
        <v>0</v>
      </c>
      <c r="CC459" s="42" t="n">
        <f aca="false">'Anexo 2 - Banco de Dados_Rev01'!CF456</f>
        <v>0</v>
      </c>
      <c r="CD459" s="52" t="n">
        <f aca="false">SUMIFS(O459:CC459,$O$5:$CC$5,"Custo")+SUMIFS(O459:CC459,$O$5:$CC$5,"Lucros Cessantes")</f>
        <v>101598.75</v>
      </c>
      <c r="CE459" s="39" t="n">
        <f aca="false">IF(OR(F459="Processo Erosivo Aterro",F459="Processo Erosivo Corte",F459="Corte Instável",F459="Aterro Instável"),1,0)</f>
        <v>0</v>
      </c>
      <c r="CF459" s="39" t="n">
        <f aca="false">IF(F459="Ocupação da FD",1,0)</f>
        <v>1</v>
      </c>
      <c r="CG459" s="39" t="n">
        <f aca="false">IF(AND(CF459=0,CE459=0),1,0)</f>
        <v>0</v>
      </c>
      <c r="CH459" s="39" t="n">
        <f aca="false">IF(K459="emergencial",1,0)</f>
        <v>1</v>
      </c>
    </row>
    <row r="460" customFormat="false" ht="15" hidden="false" customHeight="false" outlineLevel="0" collapsed="false">
      <c r="A460" s="49" t="n">
        <v>262</v>
      </c>
      <c r="B460" s="39" t="s">
        <v>429</v>
      </c>
      <c r="C460" s="39" t="s">
        <v>133</v>
      </c>
      <c r="D460" s="39"/>
      <c r="E460" s="39"/>
      <c r="F460" s="39" t="s">
        <v>131</v>
      </c>
      <c r="G460" s="53" t="n">
        <v>169.1</v>
      </c>
      <c r="H460" s="53" t="n">
        <v>196.3</v>
      </c>
      <c r="I460" s="53" t="n">
        <v>27.2</v>
      </c>
      <c r="J460" s="39" t="s">
        <v>590</v>
      </c>
      <c r="K460" s="39" t="s">
        <v>136</v>
      </c>
      <c r="L460" s="39"/>
      <c r="M460" s="40" t="s">
        <v>68</v>
      </c>
      <c r="N460" s="40" t="s">
        <v>68</v>
      </c>
      <c r="O460" s="39" t="n">
        <f aca="false">'Anexo 2 - Banco de Dados_Rev01'!R457</f>
        <v>0</v>
      </c>
      <c r="P460" s="42" t="n">
        <f aca="false">'Anexo 2 - Banco de Dados_Rev01'!S457</f>
        <v>0</v>
      </c>
      <c r="Q460" s="39" t="n">
        <f aca="false">'Anexo 2 - Banco de Dados_Rev01'!T457</f>
        <v>0</v>
      </c>
      <c r="R460" s="42" t="n">
        <f aca="false">'Anexo 2 - Banco de Dados_Rev01'!U457</f>
        <v>0</v>
      </c>
      <c r="S460" s="39" t="n">
        <f aca="false">'Anexo 2 - Banco de Dados_Rev01'!V457</f>
        <v>0</v>
      </c>
      <c r="T460" s="42" t="n">
        <f aca="false">'Anexo 2 - Banco de Dados_Rev01'!W457</f>
        <v>0</v>
      </c>
      <c r="U460" s="39" t="n">
        <f aca="false">'Anexo 2 - Banco de Dados_Rev01'!X457</f>
        <v>0</v>
      </c>
      <c r="V460" s="42" t="n">
        <f aca="false">'Anexo 2 - Banco de Dados_Rev01'!Y457</f>
        <v>0</v>
      </c>
      <c r="W460" s="39" t="n">
        <f aca="false">'Anexo 2 - Banco de Dados_Rev01'!Z457</f>
        <v>0</v>
      </c>
      <c r="X460" s="42" t="n">
        <f aca="false">'Anexo 2 - Banco de Dados_Rev01'!AA457</f>
        <v>0</v>
      </c>
      <c r="Y460" s="39" t="n">
        <f aca="false">'Anexo 2 - Banco de Dados_Rev01'!AB457</f>
        <v>0</v>
      </c>
      <c r="Z460" s="42" t="n">
        <f aca="false">'Anexo 2 - Banco de Dados_Rev01'!AC457</f>
        <v>0</v>
      </c>
      <c r="AA460" s="39" t="n">
        <f aca="false">'Anexo 2 - Banco de Dados_Rev01'!AD457</f>
        <v>0</v>
      </c>
      <c r="AB460" s="42" t="n">
        <f aca="false">'Anexo 2 - Banco de Dados_Rev01'!AE457</f>
        <v>0</v>
      </c>
      <c r="AC460" s="39" t="n">
        <f aca="false">'Anexo 2 - Banco de Dados_Rev01'!AF457</f>
        <v>0</v>
      </c>
      <c r="AD460" s="42" t="n">
        <f aca="false">'Anexo 2 - Banco de Dados_Rev01'!AG457</f>
        <v>0</v>
      </c>
      <c r="AE460" s="39" t="n">
        <f aca="false">'Anexo 2 - Banco de Dados_Rev01'!AH457</f>
        <v>0</v>
      </c>
      <c r="AF460" s="42" t="n">
        <f aca="false">'Anexo 2 - Banco de Dados_Rev01'!AI457</f>
        <v>0</v>
      </c>
      <c r="AG460" s="39" t="n">
        <f aca="false">'Anexo 2 - Banco de Dados_Rev01'!AJ457</f>
        <v>0</v>
      </c>
      <c r="AH460" s="42" t="n">
        <f aca="false">'Anexo 2 - Banco de Dados_Rev01'!AK457</f>
        <v>0</v>
      </c>
      <c r="AI460" s="39" t="n">
        <f aca="false">'Anexo 2 - Banco de Dados_Rev01'!AL457</f>
        <v>0</v>
      </c>
      <c r="AJ460" s="42" t="n">
        <f aca="false">'Anexo 2 - Banco de Dados_Rev01'!AM457</f>
        <v>0</v>
      </c>
      <c r="AK460" s="39" t="n">
        <f aca="false">'Anexo 2 - Banco de Dados_Rev01'!AP457</f>
        <v>0</v>
      </c>
      <c r="AL460" s="42" t="n">
        <f aca="false">'Anexo 2 - Banco de Dados_Rev01'!AQ457</f>
        <v>0</v>
      </c>
      <c r="AM460" s="41" t="n">
        <f aca="false">'Anexo 2 - Banco de Dados_Rev01'!AN457</f>
        <v>0</v>
      </c>
      <c r="AN460" s="42" t="n">
        <f aca="false">'Anexo 2 - Banco de Dados_Rev01'!AO457</f>
        <v>0</v>
      </c>
      <c r="AO460" s="39" t="n">
        <f aca="false">'Anexo 2 - Banco de Dados_Rev01'!AR457</f>
        <v>0</v>
      </c>
      <c r="AP460" s="42" t="n">
        <f aca="false">'Anexo 2 - Banco de Dados_Rev01'!AS457</f>
        <v>0</v>
      </c>
      <c r="AQ460" s="39" t="n">
        <f aca="false">'Anexo 2 - Banco de Dados_Rev01'!AT457</f>
        <v>0</v>
      </c>
      <c r="AR460" s="42" t="n">
        <f aca="false">'Anexo 2 - Banco de Dados_Rev01'!AU457</f>
        <v>0</v>
      </c>
      <c r="AS460" s="39" t="n">
        <f aca="false">'Anexo 2 - Banco de Dados_Rev01'!AV457</f>
        <v>0</v>
      </c>
      <c r="AT460" s="42" t="n">
        <f aca="false">'Anexo 2 - Banco de Dados_Rev01'!AW457</f>
        <v>0</v>
      </c>
      <c r="AU460" s="39" t="n">
        <f aca="false">'Anexo 2 - Banco de Dados_Rev01'!AX457</f>
        <v>0</v>
      </c>
      <c r="AV460" s="39" t="n">
        <f aca="false">'Anexo 2 - Banco de Dados_Rev01'!AY457</f>
        <v>0</v>
      </c>
      <c r="AW460" s="42" t="n">
        <f aca="false">'Anexo 2 - Banco de Dados_Rev01'!AZ457</f>
        <v>0</v>
      </c>
      <c r="AX460" s="42" t="n">
        <f aca="false">'Anexo 2 - Banco de Dados_Rev01'!BA457</f>
        <v>0</v>
      </c>
      <c r="AY460" s="39" t="n">
        <f aca="false">'Anexo 2 - Banco de Dados_Rev01'!BB457</f>
        <v>0</v>
      </c>
      <c r="AZ460" s="39" t="n">
        <f aca="false">'Anexo 2 - Banco de Dados_Rev01'!BC457</f>
        <v>0</v>
      </c>
      <c r="BA460" s="42" t="n">
        <f aca="false">'Anexo 2 - Banco de Dados_Rev01'!BD457</f>
        <v>0</v>
      </c>
      <c r="BB460" s="42" t="n">
        <f aca="false">'Anexo 2 - Banco de Dados_Rev01'!BE457</f>
        <v>0</v>
      </c>
      <c r="BC460" s="39" t="n">
        <f aca="false">'Anexo 2 - Banco de Dados_Rev01'!BF457</f>
        <v>0</v>
      </c>
      <c r="BD460" s="39" t="n">
        <f aca="false">'Anexo 2 - Banco de Dados_Rev01'!BG457</f>
        <v>0</v>
      </c>
      <c r="BE460" s="42" t="n">
        <f aca="false">'Anexo 2 - Banco de Dados_Rev01'!BH457</f>
        <v>0</v>
      </c>
      <c r="BF460" s="42" t="n">
        <f aca="false">'Anexo 2 - Banco de Dados_Rev01'!BI457</f>
        <v>0</v>
      </c>
      <c r="BG460" s="39" t="n">
        <f aca="false">'Anexo 2 - Banco de Dados_Rev01'!BJ457</f>
        <v>0</v>
      </c>
      <c r="BH460" s="39" t="n">
        <f aca="false">'Anexo 2 - Banco de Dados_Rev01'!BK457</f>
        <v>0</v>
      </c>
      <c r="BI460" s="42" t="n">
        <f aca="false">'Anexo 2 - Banco de Dados_Rev01'!BL457</f>
        <v>0</v>
      </c>
      <c r="BJ460" s="42" t="n">
        <f aca="false">'Anexo 2 - Banco de Dados_Rev01'!BM457</f>
        <v>0</v>
      </c>
      <c r="BK460" s="54" t="n">
        <f aca="false">'Anexo 2 - Banco de Dados_Rev01'!BN457</f>
        <v>0</v>
      </c>
      <c r="BL460" s="54" t="n">
        <f aca="false">'Anexo 2 - Banco de Dados_Rev01'!BO457</f>
        <v>0</v>
      </c>
      <c r="BM460" s="42" t="n">
        <f aca="false">'Anexo 2 - Banco de Dados_Rev01'!BP457</f>
        <v>0</v>
      </c>
      <c r="BN460" s="42" t="n">
        <f aca="false">'Anexo 2 - Banco de Dados_Rev01'!BQ457</f>
        <v>0</v>
      </c>
      <c r="BO460" s="39" t="n">
        <f aca="false">'Anexo 2 - Banco de Dados_Rev01'!BR457</f>
        <v>0</v>
      </c>
      <c r="BP460" s="39" t="n">
        <f aca="false">'Anexo 2 - Banco de Dados_Rev01'!BS457</f>
        <v>0</v>
      </c>
      <c r="BQ460" s="42" t="n">
        <f aca="false">'Anexo 2 - Banco de Dados_Rev01'!BT457</f>
        <v>0</v>
      </c>
      <c r="BR460" s="42" t="n">
        <f aca="false">'Anexo 2 - Banco de Dados_Rev01'!BU457</f>
        <v>0</v>
      </c>
      <c r="BS460" s="39" t="n">
        <f aca="false">'Anexo 2 - Banco de Dados_Rev01'!BV457</f>
        <v>0</v>
      </c>
      <c r="BT460" s="42" t="n">
        <f aca="false">'Anexo 2 - Banco de Dados_Rev01'!BW457</f>
        <v>0</v>
      </c>
      <c r="BU460" s="39" t="n">
        <f aca="false">'Anexo 2 - Banco de Dados_Rev01'!BX457</f>
        <v>0</v>
      </c>
      <c r="BV460" s="39" t="n">
        <f aca="false">'Anexo 2 - Banco de Dados_Rev01'!BY457</f>
        <v>0</v>
      </c>
      <c r="BW460" s="42" t="n">
        <f aca="false">'Anexo 2 - Banco de Dados_Rev01'!BZ457</f>
        <v>0</v>
      </c>
      <c r="BX460" s="39" t="n">
        <f aca="false">'Anexo 2 - Banco de Dados_Rev01'!CA457</f>
        <v>1</v>
      </c>
      <c r="BY460" s="39" t="n">
        <f aca="false">'Anexo 2 - Banco de Dados_Rev01'!CB457</f>
        <v>30</v>
      </c>
      <c r="BZ460" s="42" t="n">
        <f aca="false">'Anexo 2 - Banco de Dados_Rev01'!CC457</f>
        <v>27708.75</v>
      </c>
      <c r="CA460" s="39" t="n">
        <f aca="false">'Anexo 2 - Banco de Dados_Rev01'!CD457</f>
        <v>0</v>
      </c>
      <c r="CB460" s="39" t="n">
        <f aca="false">'Anexo 2 - Banco de Dados_Rev01'!CE457</f>
        <v>0</v>
      </c>
      <c r="CC460" s="42" t="n">
        <f aca="false">'Anexo 2 - Banco de Dados_Rev01'!CF457</f>
        <v>0</v>
      </c>
      <c r="CD460" s="52" t="n">
        <f aca="false">SUMIFS(O460:CC460,$O$5:$CC$5,"Custo")+SUMIFS(O460:CC460,$O$5:$CC$5,"Lucros Cessantes")</f>
        <v>27708.75</v>
      </c>
      <c r="CE460" s="39" t="n">
        <f aca="false">IF(OR(F460="Processo Erosivo Aterro",F460="Processo Erosivo Corte",F460="Corte Instável",F460="Aterro Instável"),1,0)</f>
        <v>0</v>
      </c>
      <c r="CF460" s="39" t="n">
        <f aca="false">IF(F460="Ocupação da FD",1,0)</f>
        <v>1</v>
      </c>
      <c r="CG460" s="39" t="n">
        <f aca="false">IF(AND(CF460=0,CE460=0),1,0)</f>
        <v>0</v>
      </c>
      <c r="CH460" s="39" t="n">
        <f aca="false">IF(K460="emergencial",1,0)</f>
        <v>1</v>
      </c>
    </row>
    <row r="461" customFormat="false" ht="15" hidden="false" customHeight="false" outlineLevel="0" collapsed="false">
      <c r="A461" s="49" t="n">
        <v>262</v>
      </c>
      <c r="B461" s="39" t="s">
        <v>429</v>
      </c>
      <c r="C461" s="39" t="s">
        <v>126</v>
      </c>
      <c r="D461" s="39"/>
      <c r="E461" s="39"/>
      <c r="F461" s="39" t="s">
        <v>131</v>
      </c>
      <c r="G461" s="53" t="n">
        <v>169.1</v>
      </c>
      <c r="H461" s="53" t="n">
        <v>196.3</v>
      </c>
      <c r="I461" s="53" t="n">
        <v>27.2</v>
      </c>
      <c r="J461" s="39" t="s">
        <v>591</v>
      </c>
      <c r="K461" s="39" t="s">
        <v>141</v>
      </c>
      <c r="L461" s="39"/>
      <c r="M461" s="40" t="s">
        <v>68</v>
      </c>
      <c r="N461" s="40" t="s">
        <v>68</v>
      </c>
      <c r="O461" s="39" t="n">
        <f aca="false">'Anexo 2 - Banco de Dados_Rev01'!R458</f>
        <v>0</v>
      </c>
      <c r="P461" s="42" t="n">
        <f aca="false">'Anexo 2 - Banco de Dados_Rev01'!S458</f>
        <v>0</v>
      </c>
      <c r="Q461" s="39" t="n">
        <f aca="false">'Anexo 2 - Banco de Dados_Rev01'!T458</f>
        <v>0</v>
      </c>
      <c r="R461" s="42" t="n">
        <f aca="false">'Anexo 2 - Banco de Dados_Rev01'!U458</f>
        <v>0</v>
      </c>
      <c r="S461" s="39" t="n">
        <f aca="false">'Anexo 2 - Banco de Dados_Rev01'!V458</f>
        <v>0</v>
      </c>
      <c r="T461" s="42" t="n">
        <f aca="false">'Anexo 2 - Banco de Dados_Rev01'!W458</f>
        <v>0</v>
      </c>
      <c r="U461" s="39" t="n">
        <f aca="false">'Anexo 2 - Banco de Dados_Rev01'!X458</f>
        <v>0</v>
      </c>
      <c r="V461" s="42" t="n">
        <f aca="false">'Anexo 2 - Banco de Dados_Rev01'!Y458</f>
        <v>0</v>
      </c>
      <c r="W461" s="39" t="n">
        <f aca="false">'Anexo 2 - Banco de Dados_Rev01'!Z458</f>
        <v>0</v>
      </c>
      <c r="X461" s="42" t="n">
        <f aca="false">'Anexo 2 - Banco de Dados_Rev01'!AA458</f>
        <v>0</v>
      </c>
      <c r="Y461" s="39" t="n">
        <f aca="false">'Anexo 2 - Banco de Dados_Rev01'!AB458</f>
        <v>0</v>
      </c>
      <c r="Z461" s="42" t="n">
        <f aca="false">'Anexo 2 - Banco de Dados_Rev01'!AC458</f>
        <v>0</v>
      </c>
      <c r="AA461" s="39" t="n">
        <f aca="false">'Anexo 2 - Banco de Dados_Rev01'!AD458</f>
        <v>0</v>
      </c>
      <c r="AB461" s="42" t="n">
        <f aca="false">'Anexo 2 - Banco de Dados_Rev01'!AE458</f>
        <v>0</v>
      </c>
      <c r="AC461" s="39" t="n">
        <f aca="false">'Anexo 2 - Banco de Dados_Rev01'!AF458</f>
        <v>0</v>
      </c>
      <c r="AD461" s="42" t="n">
        <f aca="false">'Anexo 2 - Banco de Dados_Rev01'!AG458</f>
        <v>0</v>
      </c>
      <c r="AE461" s="39" t="n">
        <f aca="false">'Anexo 2 - Banco de Dados_Rev01'!AH458</f>
        <v>0</v>
      </c>
      <c r="AF461" s="42" t="n">
        <f aca="false">'Anexo 2 - Banco de Dados_Rev01'!AI458</f>
        <v>0</v>
      </c>
      <c r="AG461" s="39" t="n">
        <f aca="false">'Anexo 2 - Banco de Dados_Rev01'!AJ458</f>
        <v>0</v>
      </c>
      <c r="AH461" s="42" t="n">
        <f aca="false">'Anexo 2 - Banco de Dados_Rev01'!AK458</f>
        <v>0</v>
      </c>
      <c r="AI461" s="39" t="n">
        <f aca="false">'Anexo 2 - Banco de Dados_Rev01'!AL458</f>
        <v>0</v>
      </c>
      <c r="AJ461" s="42" t="n">
        <f aca="false">'Anexo 2 - Banco de Dados_Rev01'!AM458</f>
        <v>0</v>
      </c>
      <c r="AK461" s="39" t="n">
        <f aca="false">'Anexo 2 - Banco de Dados_Rev01'!AP458</f>
        <v>0</v>
      </c>
      <c r="AL461" s="42" t="n">
        <f aca="false">'Anexo 2 - Banco de Dados_Rev01'!AQ458</f>
        <v>0</v>
      </c>
      <c r="AM461" s="41" t="n">
        <f aca="false">'Anexo 2 - Banco de Dados_Rev01'!AN458</f>
        <v>0</v>
      </c>
      <c r="AN461" s="42" t="n">
        <f aca="false">'Anexo 2 - Banco de Dados_Rev01'!AO458</f>
        <v>0</v>
      </c>
      <c r="AO461" s="39" t="n">
        <f aca="false">'Anexo 2 - Banco de Dados_Rev01'!AR458</f>
        <v>0</v>
      </c>
      <c r="AP461" s="42" t="n">
        <f aca="false">'Anexo 2 - Banco de Dados_Rev01'!AS458</f>
        <v>0</v>
      </c>
      <c r="AQ461" s="39" t="n">
        <f aca="false">'Anexo 2 - Banco de Dados_Rev01'!AT458</f>
        <v>0.35</v>
      </c>
      <c r="AR461" s="42" t="n">
        <f aca="false">'Anexo 2 - Banco de Dados_Rev01'!AU458</f>
        <v>1750</v>
      </c>
      <c r="AS461" s="39" t="n">
        <f aca="false">'Anexo 2 - Banco de Dados_Rev01'!AV458</f>
        <v>0</v>
      </c>
      <c r="AT461" s="42" t="n">
        <f aca="false">'Anexo 2 - Banco de Dados_Rev01'!AW458</f>
        <v>0</v>
      </c>
      <c r="AU461" s="39" t="n">
        <f aca="false">'Anexo 2 - Banco de Dados_Rev01'!AX458</f>
        <v>0</v>
      </c>
      <c r="AV461" s="39" t="n">
        <f aca="false">'Anexo 2 - Banco de Dados_Rev01'!AY458</f>
        <v>0</v>
      </c>
      <c r="AW461" s="42" t="n">
        <f aca="false">'Anexo 2 - Banco de Dados_Rev01'!AZ458</f>
        <v>0</v>
      </c>
      <c r="AX461" s="42" t="n">
        <f aca="false">'Anexo 2 - Banco de Dados_Rev01'!BA458</f>
        <v>0</v>
      </c>
      <c r="AY461" s="39" t="n">
        <f aca="false">'Anexo 2 - Banco de Dados_Rev01'!BB458</f>
        <v>0</v>
      </c>
      <c r="AZ461" s="39" t="n">
        <f aca="false">'Anexo 2 - Banco de Dados_Rev01'!BC458</f>
        <v>0</v>
      </c>
      <c r="BA461" s="42" t="n">
        <f aca="false">'Anexo 2 - Banco de Dados_Rev01'!BD458</f>
        <v>0</v>
      </c>
      <c r="BB461" s="42" t="n">
        <f aca="false">'Anexo 2 - Banco de Dados_Rev01'!BE458</f>
        <v>0</v>
      </c>
      <c r="BC461" s="39" t="n">
        <f aca="false">'Anexo 2 - Banco de Dados_Rev01'!BF458</f>
        <v>0</v>
      </c>
      <c r="BD461" s="39" t="n">
        <f aca="false">'Anexo 2 - Banco de Dados_Rev01'!BG458</f>
        <v>0</v>
      </c>
      <c r="BE461" s="42" t="n">
        <f aca="false">'Anexo 2 - Banco de Dados_Rev01'!BH458</f>
        <v>0</v>
      </c>
      <c r="BF461" s="42" t="n">
        <f aca="false">'Anexo 2 - Banco de Dados_Rev01'!BI458</f>
        <v>0</v>
      </c>
      <c r="BG461" s="39" t="n">
        <f aca="false">'Anexo 2 - Banco de Dados_Rev01'!BJ458</f>
        <v>0</v>
      </c>
      <c r="BH461" s="39" t="n">
        <f aca="false">'Anexo 2 - Banco de Dados_Rev01'!BK458</f>
        <v>0</v>
      </c>
      <c r="BI461" s="42" t="n">
        <f aca="false">'Anexo 2 - Banco de Dados_Rev01'!BL458</f>
        <v>0</v>
      </c>
      <c r="BJ461" s="42" t="n">
        <f aca="false">'Anexo 2 - Banco de Dados_Rev01'!BM458</f>
        <v>0</v>
      </c>
      <c r="BK461" s="54" t="n">
        <f aca="false">'Anexo 2 - Banco de Dados_Rev01'!BN458</f>
        <v>0</v>
      </c>
      <c r="BL461" s="54" t="n">
        <f aca="false">'Anexo 2 - Banco de Dados_Rev01'!BO458</f>
        <v>0</v>
      </c>
      <c r="BM461" s="42" t="n">
        <f aca="false">'Anexo 2 - Banco de Dados_Rev01'!BP458</f>
        <v>0</v>
      </c>
      <c r="BN461" s="42" t="n">
        <f aca="false">'Anexo 2 - Banco de Dados_Rev01'!BQ458</f>
        <v>0</v>
      </c>
      <c r="BO461" s="39" t="n">
        <f aca="false">'Anexo 2 - Banco de Dados_Rev01'!BR458</f>
        <v>0</v>
      </c>
      <c r="BP461" s="39" t="n">
        <f aca="false">'Anexo 2 - Banco de Dados_Rev01'!BS458</f>
        <v>0</v>
      </c>
      <c r="BQ461" s="42" t="n">
        <f aca="false">'Anexo 2 - Banco de Dados_Rev01'!BT458</f>
        <v>0</v>
      </c>
      <c r="BR461" s="42" t="n">
        <f aca="false">'Anexo 2 - Banco de Dados_Rev01'!BU458</f>
        <v>0</v>
      </c>
      <c r="BS461" s="39" t="n">
        <f aca="false">'Anexo 2 - Banco de Dados_Rev01'!BV458</f>
        <v>0</v>
      </c>
      <c r="BT461" s="42" t="n">
        <f aca="false">'Anexo 2 - Banco de Dados_Rev01'!BW458</f>
        <v>0</v>
      </c>
      <c r="BU461" s="39" t="n">
        <f aca="false">'Anexo 2 - Banco de Dados_Rev01'!BX458</f>
        <v>0</v>
      </c>
      <c r="BV461" s="39" t="n">
        <f aca="false">'Anexo 2 - Banco de Dados_Rev01'!BY458</f>
        <v>0</v>
      </c>
      <c r="BW461" s="42" t="n">
        <f aca="false">'Anexo 2 - Banco de Dados_Rev01'!BZ458</f>
        <v>0</v>
      </c>
      <c r="BX461" s="39" t="n">
        <f aca="false">'Anexo 2 - Banco de Dados_Rev01'!CA458</f>
        <v>0</v>
      </c>
      <c r="BY461" s="39" t="n">
        <f aca="false">'Anexo 2 - Banco de Dados_Rev01'!CB458</f>
        <v>0</v>
      </c>
      <c r="BZ461" s="42" t="n">
        <f aca="false">'Anexo 2 - Banco de Dados_Rev01'!CC458</f>
        <v>0</v>
      </c>
      <c r="CA461" s="39" t="n">
        <f aca="false">'Anexo 2 - Banco de Dados_Rev01'!CD458</f>
        <v>0</v>
      </c>
      <c r="CB461" s="39" t="n">
        <f aca="false">'Anexo 2 - Banco de Dados_Rev01'!CE458</f>
        <v>0</v>
      </c>
      <c r="CC461" s="42" t="n">
        <f aca="false">'Anexo 2 - Banco de Dados_Rev01'!CF458</f>
        <v>0</v>
      </c>
      <c r="CD461" s="52" t="n">
        <f aca="false">SUMIFS(O461:CC461,$O$5:$CC$5,"Custo")+SUMIFS(O461:CC461,$O$5:$CC$5,"Lucros Cessantes")</f>
        <v>1750</v>
      </c>
      <c r="CE461" s="39" t="n">
        <f aca="false">IF(OR(F461="Processo Erosivo Aterro",F461="Processo Erosivo Corte",F461="Corte Instável",F461="Aterro Instável"),1,0)</f>
        <v>0</v>
      </c>
      <c r="CF461" s="39" t="n">
        <f aca="false">IF(F461="Ocupação da FD",1,0)</f>
        <v>1</v>
      </c>
      <c r="CG461" s="39" t="n">
        <f aca="false">IF(AND(CF461=0,CE461=0),1,0)</f>
        <v>0</v>
      </c>
      <c r="CH461" s="39" t="n">
        <f aca="false">IF(K461="emergencial",1,0)</f>
        <v>0</v>
      </c>
    </row>
    <row r="462" customFormat="false" ht="15" hidden="false" customHeight="false" outlineLevel="0" collapsed="false">
      <c r="A462" s="49" t="n">
        <v>262</v>
      </c>
      <c r="B462" s="39" t="s">
        <v>429</v>
      </c>
      <c r="C462" s="39" t="s">
        <v>133</v>
      </c>
      <c r="D462" s="39"/>
      <c r="E462" s="39"/>
      <c r="F462" s="39" t="s">
        <v>127</v>
      </c>
      <c r="G462" s="53" t="n">
        <v>169.1</v>
      </c>
      <c r="H462" s="53" t="n">
        <v>196.3</v>
      </c>
      <c r="I462" s="53" t="n">
        <v>27.2</v>
      </c>
      <c r="J462" s="39" t="s">
        <v>592</v>
      </c>
      <c r="K462" s="39" t="s">
        <v>130</v>
      </c>
      <c r="L462" s="39"/>
      <c r="M462" s="40" t="s">
        <v>68</v>
      </c>
      <c r="N462" s="40" t="s">
        <v>68</v>
      </c>
      <c r="O462" s="39" t="n">
        <f aca="false">'Anexo 2 - Banco de Dados_Rev01'!R459</f>
        <v>0</v>
      </c>
      <c r="P462" s="42" t="n">
        <f aca="false">'Anexo 2 - Banco de Dados_Rev01'!S459</f>
        <v>0</v>
      </c>
      <c r="Q462" s="39" t="n">
        <f aca="false">'Anexo 2 - Banco de Dados_Rev01'!T459</f>
        <v>0</v>
      </c>
      <c r="R462" s="42" t="n">
        <f aca="false">'Anexo 2 - Banco de Dados_Rev01'!U459</f>
        <v>0</v>
      </c>
      <c r="S462" s="39" t="n">
        <f aca="false">'Anexo 2 - Banco de Dados_Rev01'!V459</f>
        <v>4000</v>
      </c>
      <c r="T462" s="42" t="n">
        <f aca="false">'Anexo 2 - Banco de Dados_Rev01'!W459</f>
        <v>4440</v>
      </c>
      <c r="U462" s="39" t="n">
        <f aca="false">'Anexo 2 - Banco de Dados_Rev01'!X459</f>
        <v>0</v>
      </c>
      <c r="V462" s="42" t="n">
        <f aca="false">'Anexo 2 - Banco de Dados_Rev01'!Y459</f>
        <v>0</v>
      </c>
      <c r="W462" s="39" t="n">
        <f aca="false">'Anexo 2 - Banco de Dados_Rev01'!Z459</f>
        <v>0</v>
      </c>
      <c r="X462" s="42" t="n">
        <f aca="false">'Anexo 2 - Banco de Dados_Rev01'!AA459</f>
        <v>0</v>
      </c>
      <c r="Y462" s="39" t="n">
        <f aca="false">'Anexo 2 - Banco de Dados_Rev01'!AB459</f>
        <v>0</v>
      </c>
      <c r="Z462" s="42" t="n">
        <f aca="false">'Anexo 2 - Banco de Dados_Rev01'!AC459</f>
        <v>0</v>
      </c>
      <c r="AA462" s="39" t="n">
        <f aca="false">'Anexo 2 - Banco de Dados_Rev01'!AD459</f>
        <v>0</v>
      </c>
      <c r="AB462" s="42" t="n">
        <f aca="false">'Anexo 2 - Banco de Dados_Rev01'!AE459</f>
        <v>0</v>
      </c>
      <c r="AC462" s="39" t="n">
        <f aca="false">'Anexo 2 - Banco de Dados_Rev01'!AF459</f>
        <v>0</v>
      </c>
      <c r="AD462" s="42" t="n">
        <f aca="false">'Anexo 2 - Banco de Dados_Rev01'!AG459</f>
        <v>0</v>
      </c>
      <c r="AE462" s="39" t="n">
        <f aca="false">'Anexo 2 - Banco de Dados_Rev01'!AH459</f>
        <v>0</v>
      </c>
      <c r="AF462" s="42" t="n">
        <f aca="false">'Anexo 2 - Banco de Dados_Rev01'!AI459</f>
        <v>0</v>
      </c>
      <c r="AG462" s="39" t="n">
        <f aca="false">'Anexo 2 - Banco de Dados_Rev01'!AJ459</f>
        <v>0</v>
      </c>
      <c r="AH462" s="42" t="n">
        <f aca="false">'Anexo 2 - Banco de Dados_Rev01'!AK459</f>
        <v>0</v>
      </c>
      <c r="AI462" s="39" t="n">
        <f aca="false">'Anexo 2 - Banco de Dados_Rev01'!AL459</f>
        <v>0</v>
      </c>
      <c r="AJ462" s="42" t="n">
        <f aca="false">'Anexo 2 - Banco de Dados_Rev01'!AM459</f>
        <v>0</v>
      </c>
      <c r="AK462" s="39" t="n">
        <f aca="false">'Anexo 2 - Banco de Dados_Rev01'!AP459</f>
        <v>0</v>
      </c>
      <c r="AL462" s="42" t="n">
        <f aca="false">'Anexo 2 - Banco de Dados_Rev01'!AQ459</f>
        <v>0</v>
      </c>
      <c r="AM462" s="41" t="n">
        <f aca="false">'Anexo 2 - Banco de Dados_Rev01'!AN459</f>
        <v>0</v>
      </c>
      <c r="AN462" s="42" t="n">
        <f aca="false">'Anexo 2 - Banco de Dados_Rev01'!AO459</f>
        <v>0</v>
      </c>
      <c r="AO462" s="39" t="n">
        <f aca="false">'Anexo 2 - Banco de Dados_Rev01'!AR459</f>
        <v>0</v>
      </c>
      <c r="AP462" s="42" t="n">
        <f aca="false">'Anexo 2 - Banco de Dados_Rev01'!AS459</f>
        <v>0</v>
      </c>
      <c r="AQ462" s="39" t="n">
        <f aca="false">'Anexo 2 - Banco de Dados_Rev01'!AT459</f>
        <v>0</v>
      </c>
      <c r="AR462" s="42" t="n">
        <f aca="false">'Anexo 2 - Banco de Dados_Rev01'!AU459</f>
        <v>0</v>
      </c>
      <c r="AS462" s="39" t="n">
        <f aca="false">'Anexo 2 - Banco de Dados_Rev01'!AV459</f>
        <v>0</v>
      </c>
      <c r="AT462" s="42" t="n">
        <f aca="false">'Anexo 2 - Banco de Dados_Rev01'!AW459</f>
        <v>0</v>
      </c>
      <c r="AU462" s="39" t="n">
        <f aca="false">'Anexo 2 - Banco de Dados_Rev01'!AX459</f>
        <v>0</v>
      </c>
      <c r="AV462" s="39" t="n">
        <f aca="false">'Anexo 2 - Banco de Dados_Rev01'!AY459</f>
        <v>0</v>
      </c>
      <c r="AW462" s="42" t="n">
        <f aca="false">'Anexo 2 - Banco de Dados_Rev01'!AZ459</f>
        <v>0</v>
      </c>
      <c r="AX462" s="42" t="n">
        <f aca="false">'Anexo 2 - Banco de Dados_Rev01'!BA459</f>
        <v>0</v>
      </c>
      <c r="AY462" s="39" t="n">
        <f aca="false">'Anexo 2 - Banco de Dados_Rev01'!BB459</f>
        <v>0</v>
      </c>
      <c r="AZ462" s="39" t="n">
        <f aca="false">'Anexo 2 - Banco de Dados_Rev01'!BC459</f>
        <v>0</v>
      </c>
      <c r="BA462" s="42" t="n">
        <f aca="false">'Anexo 2 - Banco de Dados_Rev01'!BD459</f>
        <v>0</v>
      </c>
      <c r="BB462" s="42" t="n">
        <f aca="false">'Anexo 2 - Banco de Dados_Rev01'!BE459</f>
        <v>0</v>
      </c>
      <c r="BC462" s="39" t="n">
        <f aca="false">'Anexo 2 - Banco de Dados_Rev01'!BF459</f>
        <v>0</v>
      </c>
      <c r="BD462" s="39" t="n">
        <f aca="false">'Anexo 2 - Banco de Dados_Rev01'!BG459</f>
        <v>0</v>
      </c>
      <c r="BE462" s="42" t="n">
        <f aca="false">'Anexo 2 - Banco de Dados_Rev01'!BH459</f>
        <v>0</v>
      </c>
      <c r="BF462" s="42" t="n">
        <f aca="false">'Anexo 2 - Banco de Dados_Rev01'!BI459</f>
        <v>0</v>
      </c>
      <c r="BG462" s="39" t="n">
        <f aca="false">'Anexo 2 - Banco de Dados_Rev01'!BJ459</f>
        <v>0</v>
      </c>
      <c r="BH462" s="39" t="n">
        <f aca="false">'Anexo 2 - Banco de Dados_Rev01'!BK459</f>
        <v>0</v>
      </c>
      <c r="BI462" s="42" t="n">
        <f aca="false">'Anexo 2 - Banco de Dados_Rev01'!BL459</f>
        <v>0</v>
      </c>
      <c r="BJ462" s="42" t="n">
        <f aca="false">'Anexo 2 - Banco de Dados_Rev01'!BM459</f>
        <v>0</v>
      </c>
      <c r="BK462" s="54" t="n">
        <f aca="false">'Anexo 2 - Banco de Dados_Rev01'!BN459</f>
        <v>0</v>
      </c>
      <c r="BL462" s="54" t="n">
        <f aca="false">'Anexo 2 - Banco de Dados_Rev01'!BO459</f>
        <v>0</v>
      </c>
      <c r="BM462" s="42" t="n">
        <f aca="false">'Anexo 2 - Banco de Dados_Rev01'!BP459</f>
        <v>0</v>
      </c>
      <c r="BN462" s="42" t="n">
        <f aca="false">'Anexo 2 - Banco de Dados_Rev01'!BQ459</f>
        <v>0</v>
      </c>
      <c r="BO462" s="39" t="n">
        <f aca="false">'Anexo 2 - Banco de Dados_Rev01'!BR459</f>
        <v>0</v>
      </c>
      <c r="BP462" s="39" t="n">
        <f aca="false">'Anexo 2 - Banco de Dados_Rev01'!BS459</f>
        <v>0</v>
      </c>
      <c r="BQ462" s="42" t="n">
        <f aca="false">'Anexo 2 - Banco de Dados_Rev01'!BT459</f>
        <v>0</v>
      </c>
      <c r="BR462" s="42" t="n">
        <f aca="false">'Anexo 2 - Banco de Dados_Rev01'!BU459</f>
        <v>0</v>
      </c>
      <c r="BS462" s="39" t="n">
        <f aca="false">'Anexo 2 - Banco de Dados_Rev01'!BV459</f>
        <v>0</v>
      </c>
      <c r="BT462" s="42" t="n">
        <f aca="false">'Anexo 2 - Banco de Dados_Rev01'!BW459</f>
        <v>0</v>
      </c>
      <c r="BU462" s="39" t="n">
        <f aca="false">'Anexo 2 - Banco de Dados_Rev01'!BX459</f>
        <v>0</v>
      </c>
      <c r="BV462" s="39" t="n">
        <f aca="false">'Anexo 2 - Banco de Dados_Rev01'!BY459</f>
        <v>0</v>
      </c>
      <c r="BW462" s="42" t="n">
        <f aca="false">'Anexo 2 - Banco de Dados_Rev01'!BZ459</f>
        <v>0</v>
      </c>
      <c r="BX462" s="39" t="n">
        <f aca="false">'Anexo 2 - Banco de Dados_Rev01'!CA459</f>
        <v>0</v>
      </c>
      <c r="BY462" s="39" t="n">
        <f aca="false">'Anexo 2 - Banco de Dados_Rev01'!CB459</f>
        <v>0</v>
      </c>
      <c r="BZ462" s="42" t="n">
        <f aca="false">'Anexo 2 - Banco de Dados_Rev01'!CC459</f>
        <v>0</v>
      </c>
      <c r="CA462" s="39" t="n">
        <f aca="false">'Anexo 2 - Banco de Dados_Rev01'!CD459</f>
        <v>0</v>
      </c>
      <c r="CB462" s="39" t="n">
        <f aca="false">'Anexo 2 - Banco de Dados_Rev01'!CE459</f>
        <v>0</v>
      </c>
      <c r="CC462" s="42" t="n">
        <f aca="false">'Anexo 2 - Banco de Dados_Rev01'!CF459</f>
        <v>0</v>
      </c>
      <c r="CD462" s="52" t="n">
        <f aca="false">SUMIFS(O462:CC462,$O$5:$CC$5,"Custo")+SUMIFS(O462:CC462,$O$5:$CC$5,"Lucros Cessantes")</f>
        <v>4440</v>
      </c>
      <c r="CE462" s="39" t="n">
        <f aca="false">IF(OR(F462="Processo Erosivo Aterro",F462="Processo Erosivo Corte",F462="Corte Instável",F462="Aterro Instável"),1,0)</f>
        <v>1</v>
      </c>
      <c r="CF462" s="39" t="n">
        <f aca="false">IF(F462="Ocupação da FD",1,0)</f>
        <v>0</v>
      </c>
      <c r="CG462" s="39" t="n">
        <f aca="false">IF(AND(CF462=0,CE462=0),1,0)</f>
        <v>0</v>
      </c>
      <c r="CH462" s="39" t="n">
        <f aca="false">IF(K462="emergencial",1,0)</f>
        <v>0</v>
      </c>
    </row>
    <row r="463" customFormat="false" ht="15" hidden="false" customHeight="false" outlineLevel="0" collapsed="false">
      <c r="A463" s="49" t="n">
        <v>262</v>
      </c>
      <c r="B463" s="39" t="s">
        <v>429</v>
      </c>
      <c r="C463" s="39" t="s">
        <v>126</v>
      </c>
      <c r="D463" s="39"/>
      <c r="E463" s="39"/>
      <c r="F463" s="39" t="s">
        <v>127</v>
      </c>
      <c r="G463" s="53" t="n">
        <v>169.1</v>
      </c>
      <c r="H463" s="53" t="n">
        <v>196.3</v>
      </c>
      <c r="I463" s="53" t="n">
        <v>27.2</v>
      </c>
      <c r="J463" s="39" t="s">
        <v>593</v>
      </c>
      <c r="K463" s="39" t="s">
        <v>130</v>
      </c>
      <c r="L463" s="39"/>
      <c r="M463" s="40" t="s">
        <v>68</v>
      </c>
      <c r="N463" s="40" t="s">
        <v>68</v>
      </c>
      <c r="O463" s="39" t="n">
        <f aca="false">'Anexo 2 - Banco de Dados_Rev01'!R460</f>
        <v>0</v>
      </c>
      <c r="P463" s="42" t="n">
        <f aca="false">'Anexo 2 - Banco de Dados_Rev01'!S460</f>
        <v>0</v>
      </c>
      <c r="Q463" s="39" t="n">
        <f aca="false">'Anexo 2 - Banco de Dados_Rev01'!T460</f>
        <v>0</v>
      </c>
      <c r="R463" s="42" t="n">
        <f aca="false">'Anexo 2 - Banco de Dados_Rev01'!U460</f>
        <v>0</v>
      </c>
      <c r="S463" s="39" t="n">
        <f aca="false">'Anexo 2 - Banco de Dados_Rev01'!V460</f>
        <v>7500</v>
      </c>
      <c r="T463" s="42" t="n">
        <f aca="false">'Anexo 2 - Banco de Dados_Rev01'!W460</f>
        <v>8325</v>
      </c>
      <c r="U463" s="39" t="n">
        <f aca="false">'Anexo 2 - Banco de Dados_Rev01'!X460</f>
        <v>0</v>
      </c>
      <c r="V463" s="42" t="n">
        <f aca="false">'Anexo 2 - Banco de Dados_Rev01'!Y460</f>
        <v>0</v>
      </c>
      <c r="W463" s="39" t="n">
        <f aca="false">'Anexo 2 - Banco de Dados_Rev01'!Z460</f>
        <v>0</v>
      </c>
      <c r="X463" s="42" t="n">
        <f aca="false">'Anexo 2 - Banco de Dados_Rev01'!AA460</f>
        <v>0</v>
      </c>
      <c r="Y463" s="39" t="n">
        <f aca="false">'Anexo 2 - Banco de Dados_Rev01'!AB460</f>
        <v>0</v>
      </c>
      <c r="Z463" s="42" t="n">
        <f aca="false">'Anexo 2 - Banco de Dados_Rev01'!AC460</f>
        <v>0</v>
      </c>
      <c r="AA463" s="39" t="n">
        <f aca="false">'Anexo 2 - Banco de Dados_Rev01'!AD460</f>
        <v>400</v>
      </c>
      <c r="AB463" s="42" t="n">
        <f aca="false">'Anexo 2 - Banco de Dados_Rev01'!AE460</f>
        <v>9388</v>
      </c>
      <c r="AC463" s="39" t="n">
        <f aca="false">'Anexo 2 - Banco de Dados_Rev01'!AF460</f>
        <v>400</v>
      </c>
      <c r="AD463" s="42" t="n">
        <f aca="false">'Anexo 2 - Banco de Dados_Rev01'!AG460</f>
        <v>5220</v>
      </c>
      <c r="AE463" s="39" t="n">
        <f aca="false">'Anexo 2 - Banco de Dados_Rev01'!AH460</f>
        <v>0</v>
      </c>
      <c r="AF463" s="42" t="n">
        <f aca="false">'Anexo 2 - Banco de Dados_Rev01'!AI460</f>
        <v>0</v>
      </c>
      <c r="AG463" s="39" t="n">
        <f aca="false">'Anexo 2 - Banco de Dados_Rev01'!AJ460</f>
        <v>0</v>
      </c>
      <c r="AH463" s="42" t="n">
        <f aca="false">'Anexo 2 - Banco de Dados_Rev01'!AK460</f>
        <v>0</v>
      </c>
      <c r="AI463" s="39" t="n">
        <f aca="false">'Anexo 2 - Banco de Dados_Rev01'!AL460</f>
        <v>0</v>
      </c>
      <c r="AJ463" s="42" t="n">
        <f aca="false">'Anexo 2 - Banco de Dados_Rev01'!AM460</f>
        <v>0</v>
      </c>
      <c r="AK463" s="39" t="n">
        <f aca="false">'Anexo 2 - Banco de Dados_Rev01'!AP460</f>
        <v>0</v>
      </c>
      <c r="AL463" s="42" t="n">
        <f aca="false">'Anexo 2 - Banco de Dados_Rev01'!AQ460</f>
        <v>0</v>
      </c>
      <c r="AM463" s="41" t="n">
        <f aca="false">'Anexo 2 - Banco de Dados_Rev01'!AN460</f>
        <v>0</v>
      </c>
      <c r="AN463" s="42" t="n">
        <f aca="false">'Anexo 2 - Banco de Dados_Rev01'!AO460</f>
        <v>0</v>
      </c>
      <c r="AO463" s="39" t="n">
        <f aca="false">'Anexo 2 - Banco de Dados_Rev01'!AR460</f>
        <v>0</v>
      </c>
      <c r="AP463" s="42" t="n">
        <f aca="false">'Anexo 2 - Banco de Dados_Rev01'!AS460</f>
        <v>0</v>
      </c>
      <c r="AQ463" s="39" t="n">
        <f aca="false">'Anexo 2 - Banco de Dados_Rev01'!AT460</f>
        <v>0</v>
      </c>
      <c r="AR463" s="42" t="n">
        <f aca="false">'Anexo 2 - Banco de Dados_Rev01'!AU460</f>
        <v>0</v>
      </c>
      <c r="AS463" s="39" t="n">
        <f aca="false">'Anexo 2 - Banco de Dados_Rev01'!AV460</f>
        <v>0</v>
      </c>
      <c r="AT463" s="42" t="n">
        <f aca="false">'Anexo 2 - Banco de Dados_Rev01'!AW460</f>
        <v>0</v>
      </c>
      <c r="AU463" s="39" t="n">
        <f aca="false">'Anexo 2 - Banco de Dados_Rev01'!AX460</f>
        <v>0</v>
      </c>
      <c r="AV463" s="39" t="n">
        <f aca="false">'Anexo 2 - Banco de Dados_Rev01'!AY460</f>
        <v>0</v>
      </c>
      <c r="AW463" s="42" t="n">
        <f aca="false">'Anexo 2 - Banco de Dados_Rev01'!AZ460</f>
        <v>0</v>
      </c>
      <c r="AX463" s="42" t="n">
        <f aca="false">'Anexo 2 - Banco de Dados_Rev01'!BA460</f>
        <v>0</v>
      </c>
      <c r="AY463" s="39" t="n">
        <f aca="false">'Anexo 2 - Banco de Dados_Rev01'!BB460</f>
        <v>0</v>
      </c>
      <c r="AZ463" s="39" t="n">
        <f aca="false">'Anexo 2 - Banco de Dados_Rev01'!BC460</f>
        <v>0</v>
      </c>
      <c r="BA463" s="42" t="n">
        <f aca="false">'Anexo 2 - Banco de Dados_Rev01'!BD460</f>
        <v>0</v>
      </c>
      <c r="BB463" s="42" t="n">
        <f aca="false">'Anexo 2 - Banco de Dados_Rev01'!BE460</f>
        <v>0</v>
      </c>
      <c r="BC463" s="39" t="n">
        <f aca="false">'Anexo 2 - Banco de Dados_Rev01'!BF460</f>
        <v>0</v>
      </c>
      <c r="BD463" s="39" t="n">
        <f aca="false">'Anexo 2 - Banco de Dados_Rev01'!BG460</f>
        <v>0</v>
      </c>
      <c r="BE463" s="42" t="n">
        <f aca="false">'Anexo 2 - Banco de Dados_Rev01'!BH460</f>
        <v>0</v>
      </c>
      <c r="BF463" s="42" t="n">
        <f aca="false">'Anexo 2 - Banco de Dados_Rev01'!BI460</f>
        <v>0</v>
      </c>
      <c r="BG463" s="39" t="n">
        <f aca="false">'Anexo 2 - Banco de Dados_Rev01'!BJ460</f>
        <v>0</v>
      </c>
      <c r="BH463" s="39" t="n">
        <f aca="false">'Anexo 2 - Banco de Dados_Rev01'!BK460</f>
        <v>0</v>
      </c>
      <c r="BI463" s="42" t="n">
        <f aca="false">'Anexo 2 - Banco de Dados_Rev01'!BL460</f>
        <v>0</v>
      </c>
      <c r="BJ463" s="42" t="n">
        <f aca="false">'Anexo 2 - Banco de Dados_Rev01'!BM460</f>
        <v>0</v>
      </c>
      <c r="BK463" s="54" t="n">
        <f aca="false">'Anexo 2 - Banco de Dados_Rev01'!BN460</f>
        <v>0</v>
      </c>
      <c r="BL463" s="54" t="n">
        <f aca="false">'Anexo 2 - Banco de Dados_Rev01'!BO460</f>
        <v>0</v>
      </c>
      <c r="BM463" s="42" t="n">
        <f aca="false">'Anexo 2 - Banco de Dados_Rev01'!BP460</f>
        <v>0</v>
      </c>
      <c r="BN463" s="42" t="n">
        <f aca="false">'Anexo 2 - Banco de Dados_Rev01'!BQ460</f>
        <v>0</v>
      </c>
      <c r="BO463" s="39" t="n">
        <f aca="false">'Anexo 2 - Banco de Dados_Rev01'!BR460</f>
        <v>0</v>
      </c>
      <c r="BP463" s="39" t="n">
        <f aca="false">'Anexo 2 - Banco de Dados_Rev01'!BS460</f>
        <v>0</v>
      </c>
      <c r="BQ463" s="42" t="n">
        <f aca="false">'Anexo 2 - Banco de Dados_Rev01'!BT460</f>
        <v>0</v>
      </c>
      <c r="BR463" s="42" t="n">
        <f aca="false">'Anexo 2 - Banco de Dados_Rev01'!BU460</f>
        <v>0</v>
      </c>
      <c r="BS463" s="39" t="n">
        <f aca="false">'Anexo 2 - Banco de Dados_Rev01'!BV460</f>
        <v>0</v>
      </c>
      <c r="BT463" s="42" t="n">
        <f aca="false">'Anexo 2 - Banco de Dados_Rev01'!BW460</f>
        <v>0</v>
      </c>
      <c r="BU463" s="39" t="n">
        <f aca="false">'Anexo 2 - Banco de Dados_Rev01'!BX460</f>
        <v>0</v>
      </c>
      <c r="BV463" s="39" t="n">
        <f aca="false">'Anexo 2 - Banco de Dados_Rev01'!BY460</f>
        <v>0</v>
      </c>
      <c r="BW463" s="42" t="n">
        <f aca="false">'Anexo 2 - Banco de Dados_Rev01'!BZ460</f>
        <v>0</v>
      </c>
      <c r="BX463" s="39" t="n">
        <f aca="false">'Anexo 2 - Banco de Dados_Rev01'!CA460</f>
        <v>0</v>
      </c>
      <c r="BY463" s="39" t="n">
        <f aca="false">'Anexo 2 - Banco de Dados_Rev01'!CB460</f>
        <v>0</v>
      </c>
      <c r="BZ463" s="42" t="n">
        <f aca="false">'Anexo 2 - Banco de Dados_Rev01'!CC460</f>
        <v>0</v>
      </c>
      <c r="CA463" s="39" t="n">
        <f aca="false">'Anexo 2 - Banco de Dados_Rev01'!CD460</f>
        <v>0</v>
      </c>
      <c r="CB463" s="39" t="n">
        <f aca="false">'Anexo 2 - Banco de Dados_Rev01'!CE460</f>
        <v>0</v>
      </c>
      <c r="CC463" s="42" t="n">
        <f aca="false">'Anexo 2 - Banco de Dados_Rev01'!CF460</f>
        <v>0</v>
      </c>
      <c r="CD463" s="52" t="n">
        <f aca="false">SUMIFS(O463:CC463,$O$5:$CC$5,"Custo")+SUMIFS(O463:CC463,$O$5:$CC$5,"Lucros Cessantes")</f>
        <v>22933</v>
      </c>
      <c r="CE463" s="39" t="n">
        <f aca="false">IF(OR(F463="Processo Erosivo Aterro",F463="Processo Erosivo Corte",F463="Corte Instável",F463="Aterro Instável"),1,0)</f>
        <v>1</v>
      </c>
      <c r="CF463" s="39" t="n">
        <f aca="false">IF(F463="Ocupação da FD",1,0)</f>
        <v>0</v>
      </c>
      <c r="CG463" s="39" t="n">
        <f aca="false">IF(AND(CF463=0,CE463=0),1,0)</f>
        <v>0</v>
      </c>
      <c r="CH463" s="39" t="n">
        <f aca="false">IF(K463="emergencial",1,0)</f>
        <v>0</v>
      </c>
    </row>
    <row r="464" customFormat="false" ht="15" hidden="false" customHeight="false" outlineLevel="0" collapsed="false">
      <c r="A464" s="49" t="n">
        <v>262</v>
      </c>
      <c r="B464" s="39" t="s">
        <v>429</v>
      </c>
      <c r="C464" s="39" t="s">
        <v>126</v>
      </c>
      <c r="D464" s="39"/>
      <c r="E464" s="39"/>
      <c r="F464" s="39" t="s">
        <v>443</v>
      </c>
      <c r="G464" s="53" t="n">
        <v>169.1</v>
      </c>
      <c r="H464" s="53" t="n">
        <v>196.3</v>
      </c>
      <c r="I464" s="53" t="n">
        <v>27.2</v>
      </c>
      <c r="J464" s="39" t="s">
        <v>594</v>
      </c>
      <c r="K464" s="39" t="s">
        <v>130</v>
      </c>
      <c r="L464" s="39"/>
      <c r="M464" s="40" t="s">
        <v>68</v>
      </c>
      <c r="N464" s="40" t="s">
        <v>68</v>
      </c>
      <c r="O464" s="39" t="n">
        <f aca="false">'Anexo 2 - Banco de Dados_Rev01'!R461</f>
        <v>0</v>
      </c>
      <c r="P464" s="42" t="n">
        <f aca="false">'Anexo 2 - Banco de Dados_Rev01'!S461</f>
        <v>0</v>
      </c>
      <c r="Q464" s="39" t="n">
        <f aca="false">'Anexo 2 - Banco de Dados_Rev01'!T461</f>
        <v>0</v>
      </c>
      <c r="R464" s="42" t="n">
        <f aca="false">'Anexo 2 - Banco de Dados_Rev01'!U461</f>
        <v>0</v>
      </c>
      <c r="S464" s="39" t="n">
        <f aca="false">'Anexo 2 - Banco de Dados_Rev01'!V461</f>
        <v>200</v>
      </c>
      <c r="T464" s="42" t="n">
        <f aca="false">'Anexo 2 - Banco de Dados_Rev01'!W461</f>
        <v>222</v>
      </c>
      <c r="U464" s="39" t="n">
        <f aca="false">'Anexo 2 - Banco de Dados_Rev01'!X461</f>
        <v>800</v>
      </c>
      <c r="V464" s="42" t="n">
        <f aca="false">'Anexo 2 - Banco de Dados_Rev01'!Y461</f>
        <v>888</v>
      </c>
      <c r="W464" s="39" t="n">
        <f aca="false">'Anexo 2 - Banco de Dados_Rev01'!Z461</f>
        <v>0</v>
      </c>
      <c r="X464" s="42" t="n">
        <f aca="false">'Anexo 2 - Banco de Dados_Rev01'!AA461</f>
        <v>0</v>
      </c>
      <c r="Y464" s="39" t="n">
        <f aca="false">'Anexo 2 - Banco de Dados_Rev01'!AB461</f>
        <v>0</v>
      </c>
      <c r="Z464" s="42" t="n">
        <f aca="false">'Anexo 2 - Banco de Dados_Rev01'!AC461</f>
        <v>0</v>
      </c>
      <c r="AA464" s="39" t="n">
        <f aca="false">'Anexo 2 - Banco de Dados_Rev01'!AD461</f>
        <v>500</v>
      </c>
      <c r="AB464" s="42" t="n">
        <f aca="false">'Anexo 2 - Banco de Dados_Rev01'!AE461</f>
        <v>11735</v>
      </c>
      <c r="AC464" s="39" t="n">
        <f aca="false">'Anexo 2 - Banco de Dados_Rev01'!AF461</f>
        <v>500</v>
      </c>
      <c r="AD464" s="42" t="n">
        <f aca="false">'Anexo 2 - Banco de Dados_Rev01'!AG461</f>
        <v>6525</v>
      </c>
      <c r="AE464" s="39" t="n">
        <f aca="false">'Anexo 2 - Banco de Dados_Rev01'!AH461</f>
        <v>0</v>
      </c>
      <c r="AF464" s="42" t="n">
        <f aca="false">'Anexo 2 - Banco de Dados_Rev01'!AI461</f>
        <v>0</v>
      </c>
      <c r="AG464" s="39" t="n">
        <f aca="false">'Anexo 2 - Banco de Dados_Rev01'!AJ461</f>
        <v>0</v>
      </c>
      <c r="AH464" s="42" t="n">
        <f aca="false">'Anexo 2 - Banco de Dados_Rev01'!AK461</f>
        <v>0</v>
      </c>
      <c r="AI464" s="39" t="n">
        <f aca="false">'Anexo 2 - Banco de Dados_Rev01'!AL461</f>
        <v>0</v>
      </c>
      <c r="AJ464" s="42" t="n">
        <f aca="false">'Anexo 2 - Banco de Dados_Rev01'!AM461</f>
        <v>0</v>
      </c>
      <c r="AK464" s="39" t="n">
        <f aca="false">'Anexo 2 - Banco de Dados_Rev01'!AP461</f>
        <v>0</v>
      </c>
      <c r="AL464" s="42" t="n">
        <f aca="false">'Anexo 2 - Banco de Dados_Rev01'!AQ461</f>
        <v>0</v>
      </c>
      <c r="AM464" s="41" t="n">
        <f aca="false">'Anexo 2 - Banco de Dados_Rev01'!AN461</f>
        <v>0</v>
      </c>
      <c r="AN464" s="42" t="n">
        <f aca="false">'Anexo 2 - Banco de Dados_Rev01'!AO461</f>
        <v>0</v>
      </c>
      <c r="AO464" s="39" t="n">
        <f aca="false">'Anexo 2 - Banco de Dados_Rev01'!AR461</f>
        <v>0</v>
      </c>
      <c r="AP464" s="42" t="n">
        <f aca="false">'Anexo 2 - Banco de Dados_Rev01'!AS461</f>
        <v>0</v>
      </c>
      <c r="AQ464" s="39" t="n">
        <f aca="false">'Anexo 2 - Banco de Dados_Rev01'!AT461</f>
        <v>0</v>
      </c>
      <c r="AR464" s="42" t="n">
        <f aca="false">'Anexo 2 - Banco de Dados_Rev01'!AU461</f>
        <v>0</v>
      </c>
      <c r="AS464" s="39" t="n">
        <f aca="false">'Anexo 2 - Banco de Dados_Rev01'!AV461</f>
        <v>0</v>
      </c>
      <c r="AT464" s="42" t="n">
        <f aca="false">'Anexo 2 - Banco de Dados_Rev01'!AW461</f>
        <v>0</v>
      </c>
      <c r="AU464" s="39" t="n">
        <f aca="false">'Anexo 2 - Banco de Dados_Rev01'!AX461</f>
        <v>0</v>
      </c>
      <c r="AV464" s="39" t="n">
        <f aca="false">'Anexo 2 - Banco de Dados_Rev01'!AY461</f>
        <v>0</v>
      </c>
      <c r="AW464" s="42" t="n">
        <f aca="false">'Anexo 2 - Banco de Dados_Rev01'!AZ461</f>
        <v>0</v>
      </c>
      <c r="AX464" s="42" t="n">
        <f aca="false">'Anexo 2 - Banco de Dados_Rev01'!BA461</f>
        <v>0</v>
      </c>
      <c r="AY464" s="39" t="n">
        <f aca="false">'Anexo 2 - Banco de Dados_Rev01'!BB461</f>
        <v>0</v>
      </c>
      <c r="AZ464" s="39" t="n">
        <f aca="false">'Anexo 2 - Banco de Dados_Rev01'!BC461</f>
        <v>0</v>
      </c>
      <c r="BA464" s="42" t="n">
        <f aca="false">'Anexo 2 - Banco de Dados_Rev01'!BD461</f>
        <v>0</v>
      </c>
      <c r="BB464" s="42" t="n">
        <f aca="false">'Anexo 2 - Banco de Dados_Rev01'!BE461</f>
        <v>0</v>
      </c>
      <c r="BC464" s="39" t="n">
        <f aca="false">'Anexo 2 - Banco de Dados_Rev01'!BF461</f>
        <v>0</v>
      </c>
      <c r="BD464" s="39" t="n">
        <f aca="false">'Anexo 2 - Banco de Dados_Rev01'!BG461</f>
        <v>0</v>
      </c>
      <c r="BE464" s="42" t="n">
        <f aca="false">'Anexo 2 - Banco de Dados_Rev01'!BH461</f>
        <v>0</v>
      </c>
      <c r="BF464" s="42" t="n">
        <f aca="false">'Anexo 2 - Banco de Dados_Rev01'!BI461</f>
        <v>0</v>
      </c>
      <c r="BG464" s="39" t="n">
        <f aca="false">'Anexo 2 - Banco de Dados_Rev01'!BJ461</f>
        <v>0</v>
      </c>
      <c r="BH464" s="39" t="n">
        <f aca="false">'Anexo 2 - Banco de Dados_Rev01'!BK461</f>
        <v>0</v>
      </c>
      <c r="BI464" s="42" t="n">
        <f aca="false">'Anexo 2 - Banco de Dados_Rev01'!BL461</f>
        <v>0</v>
      </c>
      <c r="BJ464" s="42" t="n">
        <f aca="false">'Anexo 2 - Banco de Dados_Rev01'!BM461</f>
        <v>0</v>
      </c>
      <c r="BK464" s="54" t="n">
        <f aca="false">'Anexo 2 - Banco de Dados_Rev01'!BN461</f>
        <v>0</v>
      </c>
      <c r="BL464" s="54" t="n">
        <f aca="false">'Anexo 2 - Banco de Dados_Rev01'!BO461</f>
        <v>0</v>
      </c>
      <c r="BM464" s="42" t="n">
        <f aca="false">'Anexo 2 - Banco de Dados_Rev01'!BP461</f>
        <v>0</v>
      </c>
      <c r="BN464" s="42" t="n">
        <f aca="false">'Anexo 2 - Banco de Dados_Rev01'!BQ461</f>
        <v>0</v>
      </c>
      <c r="BO464" s="39" t="n">
        <f aca="false">'Anexo 2 - Banco de Dados_Rev01'!BR461</f>
        <v>0</v>
      </c>
      <c r="BP464" s="39" t="n">
        <f aca="false">'Anexo 2 - Banco de Dados_Rev01'!BS461</f>
        <v>0</v>
      </c>
      <c r="BQ464" s="42" t="n">
        <f aca="false">'Anexo 2 - Banco de Dados_Rev01'!BT461</f>
        <v>0</v>
      </c>
      <c r="BR464" s="42" t="n">
        <f aca="false">'Anexo 2 - Banco de Dados_Rev01'!BU461</f>
        <v>0</v>
      </c>
      <c r="BS464" s="39" t="n">
        <f aca="false">'Anexo 2 - Banco de Dados_Rev01'!BV461</f>
        <v>0</v>
      </c>
      <c r="BT464" s="42" t="n">
        <f aca="false">'Anexo 2 - Banco de Dados_Rev01'!BW461</f>
        <v>0</v>
      </c>
      <c r="BU464" s="39" t="n">
        <f aca="false">'Anexo 2 - Banco de Dados_Rev01'!BX461</f>
        <v>0</v>
      </c>
      <c r="BV464" s="39" t="n">
        <f aca="false">'Anexo 2 - Banco de Dados_Rev01'!BY461</f>
        <v>0</v>
      </c>
      <c r="BW464" s="42" t="n">
        <f aca="false">'Anexo 2 - Banco de Dados_Rev01'!BZ461</f>
        <v>0</v>
      </c>
      <c r="BX464" s="39" t="n">
        <f aca="false">'Anexo 2 - Banco de Dados_Rev01'!CA461</f>
        <v>0</v>
      </c>
      <c r="BY464" s="39" t="n">
        <f aca="false">'Anexo 2 - Banco de Dados_Rev01'!CB461</f>
        <v>0</v>
      </c>
      <c r="BZ464" s="42" t="n">
        <f aca="false">'Anexo 2 - Banco de Dados_Rev01'!CC461</f>
        <v>0</v>
      </c>
      <c r="CA464" s="39" t="n">
        <f aca="false">'Anexo 2 - Banco de Dados_Rev01'!CD461</f>
        <v>0</v>
      </c>
      <c r="CB464" s="39" t="n">
        <f aca="false">'Anexo 2 - Banco de Dados_Rev01'!CE461</f>
        <v>0</v>
      </c>
      <c r="CC464" s="42" t="n">
        <f aca="false">'Anexo 2 - Banco de Dados_Rev01'!CF461</f>
        <v>0</v>
      </c>
      <c r="CD464" s="52" t="n">
        <f aca="false">SUMIFS(O464:CC464,$O$5:$CC$5,"Custo")+SUMIFS(O464:CC464,$O$5:$CC$5,"Lucros Cessantes")</f>
        <v>19370</v>
      </c>
      <c r="CE464" s="39" t="n">
        <f aca="false">IF(OR(F464="Processo Erosivo Aterro",F464="Processo Erosivo Corte",F464="Corte Instável",F464="Aterro Instável"),1,0)</f>
        <v>0</v>
      </c>
      <c r="CF464" s="39" t="n">
        <f aca="false">IF(F464="Ocupação da FD",1,0)</f>
        <v>0</v>
      </c>
      <c r="CG464" s="39" t="n">
        <f aca="false">IF(AND(CF464=0,CE464=0),1,0)</f>
        <v>1</v>
      </c>
      <c r="CH464" s="39" t="n">
        <f aca="false">IF(K464="emergencial",1,0)</f>
        <v>0</v>
      </c>
    </row>
    <row r="465" customFormat="false" ht="15" hidden="false" customHeight="false" outlineLevel="0" collapsed="false">
      <c r="A465" s="49" t="n">
        <v>262</v>
      </c>
      <c r="B465" s="39" t="s">
        <v>429</v>
      </c>
      <c r="C465" s="39" t="s">
        <v>126</v>
      </c>
      <c r="D465" s="39"/>
      <c r="E465" s="39"/>
      <c r="F465" s="39" t="s">
        <v>142</v>
      </c>
      <c r="G465" s="53" t="n">
        <v>169.1</v>
      </c>
      <c r="H465" s="53" t="n">
        <v>196.3</v>
      </c>
      <c r="I465" s="53" t="n">
        <v>27.2</v>
      </c>
      <c r="J465" s="39" t="s">
        <v>595</v>
      </c>
      <c r="K465" s="39" t="s">
        <v>130</v>
      </c>
      <c r="L465" s="39"/>
      <c r="M465" s="40" t="s">
        <v>68</v>
      </c>
      <c r="N465" s="40" t="s">
        <v>68</v>
      </c>
      <c r="O465" s="39" t="n">
        <f aca="false">'Anexo 2 - Banco de Dados_Rev01'!R462</f>
        <v>0</v>
      </c>
      <c r="P465" s="42" t="n">
        <f aca="false">'Anexo 2 - Banco de Dados_Rev01'!S462</f>
        <v>0</v>
      </c>
      <c r="Q465" s="39" t="n">
        <f aca="false">'Anexo 2 - Banco de Dados_Rev01'!T462</f>
        <v>0</v>
      </c>
      <c r="R465" s="42" t="n">
        <f aca="false">'Anexo 2 - Banco de Dados_Rev01'!U462</f>
        <v>0</v>
      </c>
      <c r="S465" s="39" t="n">
        <f aca="false">'Anexo 2 - Banco de Dados_Rev01'!V462</f>
        <v>0</v>
      </c>
      <c r="T465" s="42" t="n">
        <f aca="false">'Anexo 2 - Banco de Dados_Rev01'!W462</f>
        <v>0</v>
      </c>
      <c r="U465" s="39" t="n">
        <f aca="false">'Anexo 2 - Banco de Dados_Rev01'!X462</f>
        <v>0</v>
      </c>
      <c r="V465" s="42" t="n">
        <f aca="false">'Anexo 2 - Banco de Dados_Rev01'!Y462</f>
        <v>0</v>
      </c>
      <c r="W465" s="39" t="n">
        <f aca="false">'Anexo 2 - Banco de Dados_Rev01'!Z462</f>
        <v>0</v>
      </c>
      <c r="X465" s="42" t="n">
        <f aca="false">'Anexo 2 - Banco de Dados_Rev01'!AA462</f>
        <v>0</v>
      </c>
      <c r="Y465" s="39" t="n">
        <f aca="false">'Anexo 2 - Banco de Dados_Rev01'!AB462</f>
        <v>0</v>
      </c>
      <c r="Z465" s="42" t="n">
        <f aca="false">'Anexo 2 - Banco de Dados_Rev01'!AC462</f>
        <v>0</v>
      </c>
      <c r="AA465" s="39" t="n">
        <f aca="false">'Anexo 2 - Banco de Dados_Rev01'!AD462</f>
        <v>0</v>
      </c>
      <c r="AB465" s="42" t="n">
        <f aca="false">'Anexo 2 - Banco de Dados_Rev01'!AE462</f>
        <v>0</v>
      </c>
      <c r="AC465" s="39" t="n">
        <f aca="false">'Anexo 2 - Banco de Dados_Rev01'!AF462</f>
        <v>0</v>
      </c>
      <c r="AD465" s="42" t="n">
        <f aca="false">'Anexo 2 - Banco de Dados_Rev01'!AG462</f>
        <v>0</v>
      </c>
      <c r="AE465" s="39" t="n">
        <f aca="false">'Anexo 2 - Banco de Dados_Rev01'!AH462</f>
        <v>0</v>
      </c>
      <c r="AF465" s="42" t="n">
        <f aca="false">'Anexo 2 - Banco de Dados_Rev01'!AI462</f>
        <v>0</v>
      </c>
      <c r="AG465" s="39" t="n">
        <f aca="false">'Anexo 2 - Banco de Dados_Rev01'!AJ462</f>
        <v>0</v>
      </c>
      <c r="AH465" s="42" t="n">
        <f aca="false">'Anexo 2 - Banco de Dados_Rev01'!AK462</f>
        <v>0</v>
      </c>
      <c r="AI465" s="39" t="n">
        <f aca="false">'Anexo 2 - Banco de Dados_Rev01'!AL462</f>
        <v>0</v>
      </c>
      <c r="AJ465" s="42" t="n">
        <f aca="false">'Anexo 2 - Banco de Dados_Rev01'!AM462</f>
        <v>0</v>
      </c>
      <c r="AK465" s="39" t="n">
        <f aca="false">'Anexo 2 - Banco de Dados_Rev01'!AP462</f>
        <v>0</v>
      </c>
      <c r="AL465" s="42" t="n">
        <f aca="false">'Anexo 2 - Banco de Dados_Rev01'!AQ462</f>
        <v>0</v>
      </c>
      <c r="AM465" s="41" t="n">
        <f aca="false">'Anexo 2 - Banco de Dados_Rev01'!AN462</f>
        <v>0</v>
      </c>
      <c r="AN465" s="42" t="n">
        <f aca="false">'Anexo 2 - Banco de Dados_Rev01'!AO462</f>
        <v>0</v>
      </c>
      <c r="AO465" s="39" t="n">
        <f aca="false">'Anexo 2 - Banco de Dados_Rev01'!AR462</f>
        <v>0</v>
      </c>
      <c r="AP465" s="42" t="n">
        <f aca="false">'Anexo 2 - Banco de Dados_Rev01'!AS462</f>
        <v>0</v>
      </c>
      <c r="AQ465" s="39" t="n">
        <f aca="false">'Anexo 2 - Banco de Dados_Rev01'!AT462</f>
        <v>0</v>
      </c>
      <c r="AR465" s="42" t="n">
        <f aca="false">'Anexo 2 - Banco de Dados_Rev01'!AU462</f>
        <v>0</v>
      </c>
      <c r="AS465" s="39" t="n">
        <f aca="false">'Anexo 2 - Banco de Dados_Rev01'!AV462</f>
        <v>0</v>
      </c>
      <c r="AT465" s="42" t="n">
        <f aca="false">'Anexo 2 - Banco de Dados_Rev01'!AW462</f>
        <v>0</v>
      </c>
      <c r="AU465" s="39" t="n">
        <f aca="false">'Anexo 2 - Banco de Dados_Rev01'!AX462</f>
        <v>0</v>
      </c>
      <c r="AV465" s="39" t="n">
        <f aca="false">'Anexo 2 - Banco de Dados_Rev01'!AY462</f>
        <v>0</v>
      </c>
      <c r="AW465" s="42" t="n">
        <f aca="false">'Anexo 2 - Banco de Dados_Rev01'!AZ462</f>
        <v>0</v>
      </c>
      <c r="AX465" s="42" t="n">
        <f aca="false">'Anexo 2 - Banco de Dados_Rev01'!BA462</f>
        <v>0</v>
      </c>
      <c r="AY465" s="39" t="n">
        <f aca="false">'Anexo 2 - Banco de Dados_Rev01'!BB462</f>
        <v>0</v>
      </c>
      <c r="AZ465" s="39" t="n">
        <f aca="false">'Anexo 2 - Banco de Dados_Rev01'!BC462</f>
        <v>0</v>
      </c>
      <c r="BA465" s="42" t="n">
        <f aca="false">'Anexo 2 - Banco de Dados_Rev01'!BD462</f>
        <v>0</v>
      </c>
      <c r="BB465" s="42" t="n">
        <f aca="false">'Anexo 2 - Banco de Dados_Rev01'!BE462</f>
        <v>0</v>
      </c>
      <c r="BC465" s="39" t="n">
        <f aca="false">'Anexo 2 - Banco de Dados_Rev01'!BF462</f>
        <v>0</v>
      </c>
      <c r="BD465" s="39" t="n">
        <f aca="false">'Anexo 2 - Banco de Dados_Rev01'!BG462</f>
        <v>0</v>
      </c>
      <c r="BE465" s="42" t="n">
        <f aca="false">'Anexo 2 - Banco de Dados_Rev01'!BH462</f>
        <v>0</v>
      </c>
      <c r="BF465" s="42" t="n">
        <f aca="false">'Anexo 2 - Banco de Dados_Rev01'!BI462</f>
        <v>0</v>
      </c>
      <c r="BG465" s="39" t="n">
        <f aca="false">'Anexo 2 - Banco de Dados_Rev01'!BJ462</f>
        <v>0</v>
      </c>
      <c r="BH465" s="39" t="n">
        <f aca="false">'Anexo 2 - Banco de Dados_Rev01'!BK462</f>
        <v>0</v>
      </c>
      <c r="BI465" s="42" t="n">
        <f aca="false">'Anexo 2 - Banco de Dados_Rev01'!BL462</f>
        <v>0</v>
      </c>
      <c r="BJ465" s="42" t="n">
        <f aca="false">'Anexo 2 - Banco de Dados_Rev01'!BM462</f>
        <v>0</v>
      </c>
      <c r="BK465" s="54" t="n">
        <f aca="false">'Anexo 2 - Banco de Dados_Rev01'!BN462</f>
        <v>0</v>
      </c>
      <c r="BL465" s="54" t="n">
        <f aca="false">'Anexo 2 - Banco de Dados_Rev01'!BO462</f>
        <v>0</v>
      </c>
      <c r="BM465" s="42" t="n">
        <f aca="false">'Anexo 2 - Banco de Dados_Rev01'!BP462</f>
        <v>0</v>
      </c>
      <c r="BN465" s="42" t="n">
        <f aca="false">'Anexo 2 - Banco de Dados_Rev01'!BQ462</f>
        <v>0</v>
      </c>
      <c r="BO465" s="39" t="n">
        <f aca="false">'Anexo 2 - Banco de Dados_Rev01'!BR462</f>
        <v>0</v>
      </c>
      <c r="BP465" s="39" t="n">
        <f aca="false">'Anexo 2 - Banco de Dados_Rev01'!BS462</f>
        <v>0</v>
      </c>
      <c r="BQ465" s="42" t="n">
        <f aca="false">'Anexo 2 - Banco de Dados_Rev01'!BT462</f>
        <v>0</v>
      </c>
      <c r="BR465" s="42" t="n">
        <f aca="false">'Anexo 2 - Banco de Dados_Rev01'!BU462</f>
        <v>0</v>
      </c>
      <c r="BS465" s="39" t="n">
        <f aca="false">'Anexo 2 - Banco de Dados_Rev01'!BV462</f>
        <v>0</v>
      </c>
      <c r="BT465" s="42" t="n">
        <f aca="false">'Anexo 2 - Banco de Dados_Rev01'!BW462</f>
        <v>0</v>
      </c>
      <c r="BU465" s="39" t="n">
        <f aca="false">'Anexo 2 - Banco de Dados_Rev01'!BX462</f>
        <v>0</v>
      </c>
      <c r="BV465" s="39" t="n">
        <f aca="false">'Anexo 2 - Banco de Dados_Rev01'!BY462</f>
        <v>0</v>
      </c>
      <c r="BW465" s="42" t="n">
        <f aca="false">'Anexo 2 - Banco de Dados_Rev01'!BZ462</f>
        <v>0</v>
      </c>
      <c r="BX465" s="39" t="n">
        <f aca="false">'Anexo 2 - Banco de Dados_Rev01'!CA462</f>
        <v>0</v>
      </c>
      <c r="BY465" s="39" t="n">
        <f aca="false">'Anexo 2 - Banco de Dados_Rev01'!CB462</f>
        <v>0</v>
      </c>
      <c r="BZ465" s="42" t="n">
        <f aca="false">'Anexo 2 - Banco de Dados_Rev01'!CC462</f>
        <v>0</v>
      </c>
      <c r="CA465" s="39" t="n">
        <f aca="false">'Anexo 2 - Banco de Dados_Rev01'!CD462</f>
        <v>0</v>
      </c>
      <c r="CB465" s="39" t="n">
        <f aca="false">'Anexo 2 - Banco de Dados_Rev01'!CE462</f>
        <v>0</v>
      </c>
      <c r="CC465" s="42" t="n">
        <f aca="false">'Anexo 2 - Banco de Dados_Rev01'!CF462</f>
        <v>0</v>
      </c>
      <c r="CD465" s="52" t="n">
        <f aca="false">SUMIFS(O465:CC465,$O$5:$CC$5,"Custo")+SUMIFS(O465:CC465,$O$5:$CC$5,"Lucros Cessantes")</f>
        <v>0</v>
      </c>
      <c r="CE465" s="39" t="n">
        <f aca="false">IF(OR(F465="Processo Erosivo Aterro",F465="Processo Erosivo Corte",F465="Corte Instável",F465="Aterro Instável"),1,0)</f>
        <v>1</v>
      </c>
      <c r="CF465" s="39" t="n">
        <f aca="false">IF(F465="Ocupação da FD",1,0)</f>
        <v>0</v>
      </c>
      <c r="CG465" s="39" t="n">
        <f aca="false">IF(AND(CF465=0,CE465=0),1,0)</f>
        <v>0</v>
      </c>
      <c r="CH465" s="39" t="n">
        <f aca="false">IF(K465="emergencial",1,0)</f>
        <v>0</v>
      </c>
    </row>
    <row r="466" customFormat="false" ht="15" hidden="false" customHeight="false" outlineLevel="0" collapsed="false">
      <c r="A466" s="49" t="n">
        <v>262</v>
      </c>
      <c r="B466" s="39" t="s">
        <v>429</v>
      </c>
      <c r="C466" s="39" t="s">
        <v>139</v>
      </c>
      <c r="D466" s="39"/>
      <c r="E466" s="39"/>
      <c r="F466" s="39" t="s">
        <v>142</v>
      </c>
      <c r="G466" s="53" t="n">
        <v>169.1</v>
      </c>
      <c r="H466" s="53" t="n">
        <v>196.3</v>
      </c>
      <c r="I466" s="53" t="n">
        <v>27.2</v>
      </c>
      <c r="J466" s="39" t="s">
        <v>596</v>
      </c>
      <c r="K466" s="39" t="s">
        <v>130</v>
      </c>
      <c r="L466" s="39"/>
      <c r="M466" s="40" t="s">
        <v>68</v>
      </c>
      <c r="N466" s="40" t="s">
        <v>68</v>
      </c>
      <c r="O466" s="39" t="n">
        <f aca="false">'Anexo 2 - Banco de Dados_Rev01'!R463</f>
        <v>0</v>
      </c>
      <c r="P466" s="42" t="n">
        <f aca="false">'Anexo 2 - Banco de Dados_Rev01'!S463</f>
        <v>0</v>
      </c>
      <c r="Q466" s="39" t="n">
        <f aca="false">'Anexo 2 - Banco de Dados_Rev01'!T463</f>
        <v>0</v>
      </c>
      <c r="R466" s="42" t="n">
        <f aca="false">'Anexo 2 - Banco de Dados_Rev01'!U463</f>
        <v>0</v>
      </c>
      <c r="S466" s="39" t="n">
        <f aca="false">'Anexo 2 - Banco de Dados_Rev01'!V463</f>
        <v>0</v>
      </c>
      <c r="T466" s="42" t="n">
        <f aca="false">'Anexo 2 - Banco de Dados_Rev01'!W463</f>
        <v>0</v>
      </c>
      <c r="U466" s="39" t="n">
        <f aca="false">'Anexo 2 - Banco de Dados_Rev01'!X463</f>
        <v>0</v>
      </c>
      <c r="V466" s="42" t="n">
        <f aca="false">'Anexo 2 - Banco de Dados_Rev01'!Y463</f>
        <v>0</v>
      </c>
      <c r="W466" s="39" t="n">
        <f aca="false">'Anexo 2 - Banco de Dados_Rev01'!Z463</f>
        <v>0</v>
      </c>
      <c r="X466" s="42" t="n">
        <f aca="false">'Anexo 2 - Banco de Dados_Rev01'!AA463</f>
        <v>0</v>
      </c>
      <c r="Y466" s="39" t="n">
        <f aca="false">'Anexo 2 - Banco de Dados_Rev01'!AB463</f>
        <v>0</v>
      </c>
      <c r="Z466" s="42" t="n">
        <f aca="false">'Anexo 2 - Banco de Dados_Rev01'!AC463</f>
        <v>0</v>
      </c>
      <c r="AA466" s="39" t="n">
        <f aca="false">'Anexo 2 - Banco de Dados_Rev01'!AD463</f>
        <v>0</v>
      </c>
      <c r="AB466" s="42" t="n">
        <f aca="false">'Anexo 2 - Banco de Dados_Rev01'!AE463</f>
        <v>0</v>
      </c>
      <c r="AC466" s="39" t="n">
        <f aca="false">'Anexo 2 - Banco de Dados_Rev01'!AF463</f>
        <v>0</v>
      </c>
      <c r="AD466" s="42" t="n">
        <f aca="false">'Anexo 2 - Banco de Dados_Rev01'!AG463</f>
        <v>0</v>
      </c>
      <c r="AE466" s="39" t="n">
        <f aca="false">'Anexo 2 - Banco de Dados_Rev01'!AH463</f>
        <v>0</v>
      </c>
      <c r="AF466" s="42" t="n">
        <f aca="false">'Anexo 2 - Banco de Dados_Rev01'!AI463</f>
        <v>0</v>
      </c>
      <c r="AG466" s="39" t="n">
        <f aca="false">'Anexo 2 - Banco de Dados_Rev01'!AJ463</f>
        <v>0</v>
      </c>
      <c r="AH466" s="42" t="n">
        <f aca="false">'Anexo 2 - Banco de Dados_Rev01'!AK463</f>
        <v>0</v>
      </c>
      <c r="AI466" s="39" t="n">
        <f aca="false">'Anexo 2 - Banco de Dados_Rev01'!AL463</f>
        <v>0</v>
      </c>
      <c r="AJ466" s="42" t="n">
        <f aca="false">'Anexo 2 - Banco de Dados_Rev01'!AM463</f>
        <v>0</v>
      </c>
      <c r="AK466" s="39" t="n">
        <f aca="false">'Anexo 2 - Banco de Dados_Rev01'!AP463</f>
        <v>0</v>
      </c>
      <c r="AL466" s="42" t="n">
        <f aca="false">'Anexo 2 - Banco de Dados_Rev01'!AQ463</f>
        <v>0</v>
      </c>
      <c r="AM466" s="41" t="n">
        <f aca="false">'Anexo 2 - Banco de Dados_Rev01'!AN463</f>
        <v>0</v>
      </c>
      <c r="AN466" s="42" t="n">
        <f aca="false">'Anexo 2 - Banco de Dados_Rev01'!AO463</f>
        <v>0</v>
      </c>
      <c r="AO466" s="39" t="n">
        <f aca="false">'Anexo 2 - Banco de Dados_Rev01'!AR463</f>
        <v>0</v>
      </c>
      <c r="AP466" s="42" t="n">
        <f aca="false">'Anexo 2 - Banco de Dados_Rev01'!AS463</f>
        <v>0</v>
      </c>
      <c r="AQ466" s="39" t="n">
        <f aca="false">'Anexo 2 - Banco de Dados_Rev01'!AT463</f>
        <v>0</v>
      </c>
      <c r="AR466" s="42" t="n">
        <f aca="false">'Anexo 2 - Banco de Dados_Rev01'!AU463</f>
        <v>0</v>
      </c>
      <c r="AS466" s="39" t="n">
        <f aca="false">'Anexo 2 - Banco de Dados_Rev01'!AV463</f>
        <v>0</v>
      </c>
      <c r="AT466" s="42" t="n">
        <f aca="false">'Anexo 2 - Banco de Dados_Rev01'!AW463</f>
        <v>0</v>
      </c>
      <c r="AU466" s="39" t="n">
        <f aca="false">'Anexo 2 - Banco de Dados_Rev01'!AX463</f>
        <v>0</v>
      </c>
      <c r="AV466" s="39" t="n">
        <f aca="false">'Anexo 2 - Banco de Dados_Rev01'!AY463</f>
        <v>0</v>
      </c>
      <c r="AW466" s="42" t="n">
        <f aca="false">'Anexo 2 - Banco de Dados_Rev01'!AZ463</f>
        <v>0</v>
      </c>
      <c r="AX466" s="42" t="n">
        <f aca="false">'Anexo 2 - Banco de Dados_Rev01'!BA463</f>
        <v>0</v>
      </c>
      <c r="AY466" s="39" t="n">
        <f aca="false">'Anexo 2 - Banco de Dados_Rev01'!BB463</f>
        <v>0</v>
      </c>
      <c r="AZ466" s="39" t="n">
        <f aca="false">'Anexo 2 - Banco de Dados_Rev01'!BC463</f>
        <v>0</v>
      </c>
      <c r="BA466" s="42" t="n">
        <f aca="false">'Anexo 2 - Banco de Dados_Rev01'!BD463</f>
        <v>0</v>
      </c>
      <c r="BB466" s="42" t="n">
        <f aca="false">'Anexo 2 - Banco de Dados_Rev01'!BE463</f>
        <v>0</v>
      </c>
      <c r="BC466" s="39" t="n">
        <f aca="false">'Anexo 2 - Banco de Dados_Rev01'!BF463</f>
        <v>0</v>
      </c>
      <c r="BD466" s="39" t="n">
        <f aca="false">'Anexo 2 - Banco de Dados_Rev01'!BG463</f>
        <v>0</v>
      </c>
      <c r="BE466" s="42" t="n">
        <f aca="false">'Anexo 2 - Banco de Dados_Rev01'!BH463</f>
        <v>0</v>
      </c>
      <c r="BF466" s="42" t="n">
        <f aca="false">'Anexo 2 - Banco de Dados_Rev01'!BI463</f>
        <v>0</v>
      </c>
      <c r="BG466" s="39" t="n">
        <f aca="false">'Anexo 2 - Banco de Dados_Rev01'!BJ463</f>
        <v>0</v>
      </c>
      <c r="BH466" s="39" t="n">
        <f aca="false">'Anexo 2 - Banco de Dados_Rev01'!BK463</f>
        <v>0</v>
      </c>
      <c r="BI466" s="42" t="n">
        <f aca="false">'Anexo 2 - Banco de Dados_Rev01'!BL463</f>
        <v>0</v>
      </c>
      <c r="BJ466" s="42" t="n">
        <f aca="false">'Anexo 2 - Banco de Dados_Rev01'!BM463</f>
        <v>0</v>
      </c>
      <c r="BK466" s="54" t="n">
        <f aca="false">'Anexo 2 - Banco de Dados_Rev01'!BN463</f>
        <v>0</v>
      </c>
      <c r="BL466" s="54" t="n">
        <f aca="false">'Anexo 2 - Banco de Dados_Rev01'!BO463</f>
        <v>0</v>
      </c>
      <c r="BM466" s="42" t="n">
        <f aca="false">'Anexo 2 - Banco de Dados_Rev01'!BP463</f>
        <v>0</v>
      </c>
      <c r="BN466" s="42" t="n">
        <f aca="false">'Anexo 2 - Banco de Dados_Rev01'!BQ463</f>
        <v>0</v>
      </c>
      <c r="BO466" s="39" t="n">
        <f aca="false">'Anexo 2 - Banco de Dados_Rev01'!BR463</f>
        <v>0</v>
      </c>
      <c r="BP466" s="39" t="n">
        <f aca="false">'Anexo 2 - Banco de Dados_Rev01'!BS463</f>
        <v>0</v>
      </c>
      <c r="BQ466" s="42" t="n">
        <f aca="false">'Anexo 2 - Banco de Dados_Rev01'!BT463</f>
        <v>0</v>
      </c>
      <c r="BR466" s="42" t="n">
        <f aca="false">'Anexo 2 - Banco de Dados_Rev01'!BU463</f>
        <v>0</v>
      </c>
      <c r="BS466" s="39" t="n">
        <f aca="false">'Anexo 2 - Banco de Dados_Rev01'!BV463</f>
        <v>0</v>
      </c>
      <c r="BT466" s="42" t="n">
        <f aca="false">'Anexo 2 - Banco de Dados_Rev01'!BW463</f>
        <v>0</v>
      </c>
      <c r="BU466" s="39" t="n">
        <f aca="false">'Anexo 2 - Banco de Dados_Rev01'!BX463</f>
        <v>0</v>
      </c>
      <c r="BV466" s="39" t="n">
        <f aca="false">'Anexo 2 - Banco de Dados_Rev01'!BY463</f>
        <v>0</v>
      </c>
      <c r="BW466" s="42" t="n">
        <f aca="false">'Anexo 2 - Banco de Dados_Rev01'!BZ463</f>
        <v>0</v>
      </c>
      <c r="BX466" s="39" t="n">
        <f aca="false">'Anexo 2 - Banco de Dados_Rev01'!CA463</f>
        <v>0</v>
      </c>
      <c r="BY466" s="39" t="n">
        <f aca="false">'Anexo 2 - Banco de Dados_Rev01'!CB463</f>
        <v>0</v>
      </c>
      <c r="BZ466" s="42" t="n">
        <f aca="false">'Anexo 2 - Banco de Dados_Rev01'!CC463</f>
        <v>0</v>
      </c>
      <c r="CA466" s="39" t="n">
        <f aca="false">'Anexo 2 - Banco de Dados_Rev01'!CD463</f>
        <v>0</v>
      </c>
      <c r="CB466" s="39" t="n">
        <f aca="false">'Anexo 2 - Banco de Dados_Rev01'!CE463</f>
        <v>0</v>
      </c>
      <c r="CC466" s="42" t="n">
        <f aca="false">'Anexo 2 - Banco de Dados_Rev01'!CF463</f>
        <v>0</v>
      </c>
      <c r="CD466" s="52" t="n">
        <f aca="false">SUMIFS(O466:CC466,$O$5:$CC$5,"Custo")+SUMIFS(O466:CC466,$O$5:$CC$5,"Lucros Cessantes")</f>
        <v>0</v>
      </c>
      <c r="CE466" s="39" t="n">
        <f aca="false">IF(OR(F466="Processo Erosivo Aterro",F466="Processo Erosivo Corte",F466="Corte Instável",F466="Aterro Instável"),1,0)</f>
        <v>1</v>
      </c>
      <c r="CF466" s="39" t="n">
        <f aca="false">IF(F466="Ocupação da FD",1,0)</f>
        <v>0</v>
      </c>
      <c r="CG466" s="39" t="n">
        <f aca="false">IF(AND(CF466=0,CE466=0),1,0)</f>
        <v>0</v>
      </c>
      <c r="CH466" s="39" t="n">
        <f aca="false">IF(K466="emergencial",1,0)</f>
        <v>0</v>
      </c>
    </row>
    <row r="467" customFormat="false" ht="15" hidden="false" customHeight="false" outlineLevel="0" collapsed="false">
      <c r="A467" s="49" t="n">
        <v>262</v>
      </c>
      <c r="B467" s="39" t="s">
        <v>429</v>
      </c>
      <c r="C467" s="39" t="s">
        <v>133</v>
      </c>
      <c r="D467" s="39"/>
      <c r="E467" s="39"/>
      <c r="F467" s="39" t="s">
        <v>131</v>
      </c>
      <c r="G467" s="53" t="n">
        <v>169.1</v>
      </c>
      <c r="H467" s="53" t="n">
        <v>196.3</v>
      </c>
      <c r="I467" s="53" t="n">
        <v>27.2</v>
      </c>
      <c r="J467" s="39" t="s">
        <v>597</v>
      </c>
      <c r="K467" s="39" t="s">
        <v>141</v>
      </c>
      <c r="L467" s="39"/>
      <c r="M467" s="40" t="s">
        <v>68</v>
      </c>
      <c r="N467" s="40" t="s">
        <v>68</v>
      </c>
      <c r="O467" s="39" t="n">
        <f aca="false">'Anexo 2 - Banco de Dados_Rev01'!R464</f>
        <v>0</v>
      </c>
      <c r="P467" s="42" t="n">
        <f aca="false">'Anexo 2 - Banco de Dados_Rev01'!S464</f>
        <v>0</v>
      </c>
      <c r="Q467" s="39" t="n">
        <f aca="false">'Anexo 2 - Banco de Dados_Rev01'!T464</f>
        <v>0</v>
      </c>
      <c r="R467" s="42" t="n">
        <f aca="false">'Anexo 2 - Banco de Dados_Rev01'!U464</f>
        <v>0</v>
      </c>
      <c r="S467" s="39" t="n">
        <f aca="false">'Anexo 2 - Banco de Dados_Rev01'!V464</f>
        <v>0</v>
      </c>
      <c r="T467" s="42" t="n">
        <f aca="false">'Anexo 2 - Banco de Dados_Rev01'!W464</f>
        <v>0</v>
      </c>
      <c r="U467" s="39" t="n">
        <f aca="false">'Anexo 2 - Banco de Dados_Rev01'!X464</f>
        <v>0</v>
      </c>
      <c r="V467" s="42" t="n">
        <f aca="false">'Anexo 2 - Banco de Dados_Rev01'!Y464</f>
        <v>0</v>
      </c>
      <c r="W467" s="39" t="n">
        <f aca="false">'Anexo 2 - Banco de Dados_Rev01'!Z464</f>
        <v>0</v>
      </c>
      <c r="X467" s="42" t="n">
        <f aca="false">'Anexo 2 - Banco de Dados_Rev01'!AA464</f>
        <v>0</v>
      </c>
      <c r="Y467" s="39" t="n">
        <f aca="false">'Anexo 2 - Banco de Dados_Rev01'!AB464</f>
        <v>0</v>
      </c>
      <c r="Z467" s="42" t="n">
        <f aca="false">'Anexo 2 - Banco de Dados_Rev01'!AC464</f>
        <v>0</v>
      </c>
      <c r="AA467" s="39" t="n">
        <f aca="false">'Anexo 2 - Banco de Dados_Rev01'!AD464</f>
        <v>0</v>
      </c>
      <c r="AB467" s="42" t="n">
        <f aca="false">'Anexo 2 - Banco de Dados_Rev01'!AE464</f>
        <v>0</v>
      </c>
      <c r="AC467" s="39" t="n">
        <f aca="false">'Anexo 2 - Banco de Dados_Rev01'!AF464</f>
        <v>0</v>
      </c>
      <c r="AD467" s="42" t="n">
        <f aca="false">'Anexo 2 - Banco de Dados_Rev01'!AG464</f>
        <v>0</v>
      </c>
      <c r="AE467" s="39" t="n">
        <f aca="false">'Anexo 2 - Banco de Dados_Rev01'!AH464</f>
        <v>0</v>
      </c>
      <c r="AF467" s="42" t="n">
        <f aca="false">'Anexo 2 - Banco de Dados_Rev01'!AI464</f>
        <v>0</v>
      </c>
      <c r="AG467" s="39" t="n">
        <f aca="false">'Anexo 2 - Banco de Dados_Rev01'!AJ464</f>
        <v>0</v>
      </c>
      <c r="AH467" s="42" t="n">
        <f aca="false">'Anexo 2 - Banco de Dados_Rev01'!AK464</f>
        <v>0</v>
      </c>
      <c r="AI467" s="39" t="n">
        <f aca="false">'Anexo 2 - Banco de Dados_Rev01'!AL464</f>
        <v>0</v>
      </c>
      <c r="AJ467" s="42" t="n">
        <f aca="false">'Anexo 2 - Banco de Dados_Rev01'!AM464</f>
        <v>0</v>
      </c>
      <c r="AK467" s="39" t="n">
        <f aca="false">'Anexo 2 - Banco de Dados_Rev01'!AP464</f>
        <v>0</v>
      </c>
      <c r="AL467" s="42" t="n">
        <f aca="false">'Anexo 2 - Banco de Dados_Rev01'!AQ464</f>
        <v>0</v>
      </c>
      <c r="AM467" s="41" t="n">
        <f aca="false">'Anexo 2 - Banco de Dados_Rev01'!AN464</f>
        <v>0</v>
      </c>
      <c r="AN467" s="42" t="n">
        <f aca="false">'Anexo 2 - Banco de Dados_Rev01'!AO464</f>
        <v>0</v>
      </c>
      <c r="AO467" s="39" t="n">
        <f aca="false">'Anexo 2 - Banco de Dados_Rev01'!AR464</f>
        <v>0</v>
      </c>
      <c r="AP467" s="42" t="n">
        <f aca="false">'Anexo 2 - Banco de Dados_Rev01'!AS464</f>
        <v>0</v>
      </c>
      <c r="AQ467" s="39" t="n">
        <f aca="false">'Anexo 2 - Banco de Dados_Rev01'!AT464</f>
        <v>0.1</v>
      </c>
      <c r="AR467" s="42" t="n">
        <f aca="false">'Anexo 2 - Banco de Dados_Rev01'!AU464</f>
        <v>500</v>
      </c>
      <c r="AS467" s="39" t="n">
        <f aca="false">'Anexo 2 - Banco de Dados_Rev01'!AV464</f>
        <v>0</v>
      </c>
      <c r="AT467" s="42" t="n">
        <f aca="false">'Anexo 2 - Banco de Dados_Rev01'!AW464</f>
        <v>0</v>
      </c>
      <c r="AU467" s="39" t="n">
        <f aca="false">'Anexo 2 - Banco de Dados_Rev01'!AX464</f>
        <v>0</v>
      </c>
      <c r="AV467" s="39" t="n">
        <f aca="false">'Anexo 2 - Banco de Dados_Rev01'!AY464</f>
        <v>0</v>
      </c>
      <c r="AW467" s="42" t="n">
        <f aca="false">'Anexo 2 - Banco de Dados_Rev01'!AZ464</f>
        <v>0</v>
      </c>
      <c r="AX467" s="42" t="n">
        <f aca="false">'Anexo 2 - Banco de Dados_Rev01'!BA464</f>
        <v>0</v>
      </c>
      <c r="AY467" s="39" t="n">
        <f aca="false">'Anexo 2 - Banco de Dados_Rev01'!BB464</f>
        <v>0</v>
      </c>
      <c r="AZ467" s="39" t="n">
        <f aca="false">'Anexo 2 - Banco de Dados_Rev01'!BC464</f>
        <v>0</v>
      </c>
      <c r="BA467" s="42" t="n">
        <f aca="false">'Anexo 2 - Banco de Dados_Rev01'!BD464</f>
        <v>0</v>
      </c>
      <c r="BB467" s="42" t="n">
        <f aca="false">'Anexo 2 - Banco de Dados_Rev01'!BE464</f>
        <v>0</v>
      </c>
      <c r="BC467" s="39" t="n">
        <f aca="false">'Anexo 2 - Banco de Dados_Rev01'!BF464</f>
        <v>0</v>
      </c>
      <c r="BD467" s="39" t="n">
        <f aca="false">'Anexo 2 - Banco de Dados_Rev01'!BG464</f>
        <v>0</v>
      </c>
      <c r="BE467" s="42" t="n">
        <f aca="false">'Anexo 2 - Banco de Dados_Rev01'!BH464</f>
        <v>0</v>
      </c>
      <c r="BF467" s="42" t="n">
        <f aca="false">'Anexo 2 - Banco de Dados_Rev01'!BI464</f>
        <v>0</v>
      </c>
      <c r="BG467" s="39" t="n">
        <f aca="false">'Anexo 2 - Banco de Dados_Rev01'!BJ464</f>
        <v>0</v>
      </c>
      <c r="BH467" s="39" t="n">
        <f aca="false">'Anexo 2 - Banco de Dados_Rev01'!BK464</f>
        <v>0</v>
      </c>
      <c r="BI467" s="42" t="n">
        <f aca="false">'Anexo 2 - Banco de Dados_Rev01'!BL464</f>
        <v>0</v>
      </c>
      <c r="BJ467" s="42" t="n">
        <f aca="false">'Anexo 2 - Banco de Dados_Rev01'!BM464</f>
        <v>0</v>
      </c>
      <c r="BK467" s="54" t="n">
        <f aca="false">'Anexo 2 - Banco de Dados_Rev01'!BN464</f>
        <v>0</v>
      </c>
      <c r="BL467" s="54" t="n">
        <f aca="false">'Anexo 2 - Banco de Dados_Rev01'!BO464</f>
        <v>0</v>
      </c>
      <c r="BM467" s="42" t="n">
        <f aca="false">'Anexo 2 - Banco de Dados_Rev01'!BP464</f>
        <v>0</v>
      </c>
      <c r="BN467" s="42" t="n">
        <f aca="false">'Anexo 2 - Banco de Dados_Rev01'!BQ464</f>
        <v>0</v>
      </c>
      <c r="BO467" s="39" t="n">
        <f aca="false">'Anexo 2 - Banco de Dados_Rev01'!BR464</f>
        <v>0</v>
      </c>
      <c r="BP467" s="39" t="n">
        <f aca="false">'Anexo 2 - Banco de Dados_Rev01'!BS464</f>
        <v>0</v>
      </c>
      <c r="BQ467" s="42" t="n">
        <f aca="false">'Anexo 2 - Banco de Dados_Rev01'!BT464</f>
        <v>0</v>
      </c>
      <c r="BR467" s="42" t="n">
        <f aca="false">'Anexo 2 - Banco de Dados_Rev01'!BU464</f>
        <v>0</v>
      </c>
      <c r="BS467" s="39" t="n">
        <f aca="false">'Anexo 2 - Banco de Dados_Rev01'!BV464</f>
        <v>0</v>
      </c>
      <c r="BT467" s="42" t="n">
        <f aca="false">'Anexo 2 - Banco de Dados_Rev01'!BW464</f>
        <v>0</v>
      </c>
      <c r="BU467" s="39" t="n">
        <f aca="false">'Anexo 2 - Banco de Dados_Rev01'!BX464</f>
        <v>0</v>
      </c>
      <c r="BV467" s="39" t="n">
        <f aca="false">'Anexo 2 - Banco de Dados_Rev01'!BY464</f>
        <v>0</v>
      </c>
      <c r="BW467" s="42" t="n">
        <f aca="false">'Anexo 2 - Banco de Dados_Rev01'!BZ464</f>
        <v>0</v>
      </c>
      <c r="BX467" s="39" t="n">
        <f aca="false">'Anexo 2 - Banco de Dados_Rev01'!CA464</f>
        <v>0</v>
      </c>
      <c r="BY467" s="39" t="n">
        <f aca="false">'Anexo 2 - Banco de Dados_Rev01'!CB464</f>
        <v>0</v>
      </c>
      <c r="BZ467" s="42" t="n">
        <f aca="false">'Anexo 2 - Banco de Dados_Rev01'!CC464</f>
        <v>0</v>
      </c>
      <c r="CA467" s="39" t="n">
        <f aca="false">'Anexo 2 - Banco de Dados_Rev01'!CD464</f>
        <v>0</v>
      </c>
      <c r="CB467" s="39" t="n">
        <f aca="false">'Anexo 2 - Banco de Dados_Rev01'!CE464</f>
        <v>0</v>
      </c>
      <c r="CC467" s="42" t="n">
        <f aca="false">'Anexo 2 - Banco de Dados_Rev01'!CF464</f>
        <v>0</v>
      </c>
      <c r="CD467" s="52" t="n">
        <f aca="false">SUMIFS(O467:CC467,$O$5:$CC$5,"Custo")+SUMIFS(O467:CC467,$O$5:$CC$5,"Lucros Cessantes")</f>
        <v>500</v>
      </c>
      <c r="CE467" s="39" t="n">
        <f aca="false">IF(OR(F467="Processo Erosivo Aterro",F467="Processo Erosivo Corte",F467="Corte Instável",F467="Aterro Instável"),1,0)</f>
        <v>0</v>
      </c>
      <c r="CF467" s="39" t="n">
        <f aca="false">IF(F467="Ocupação da FD",1,0)</f>
        <v>1</v>
      </c>
      <c r="CG467" s="39" t="n">
        <f aca="false">IF(AND(CF467=0,CE467=0),1,0)</f>
        <v>0</v>
      </c>
      <c r="CH467" s="39" t="n">
        <f aca="false">IF(K467="emergencial",1,0)</f>
        <v>0</v>
      </c>
    </row>
    <row r="468" customFormat="false" ht="15" hidden="false" customHeight="false" outlineLevel="0" collapsed="false">
      <c r="A468" s="49" t="n">
        <v>262</v>
      </c>
      <c r="B468" s="39" t="s">
        <v>429</v>
      </c>
      <c r="C468" s="39" t="s">
        <v>126</v>
      </c>
      <c r="D468" s="39"/>
      <c r="E468" s="39"/>
      <c r="F468" s="39" t="s">
        <v>131</v>
      </c>
      <c r="G468" s="53" t="n">
        <v>169.1</v>
      </c>
      <c r="H468" s="53" t="n">
        <v>196.3</v>
      </c>
      <c r="I468" s="53" t="n">
        <v>27.2</v>
      </c>
      <c r="J468" s="39" t="s">
        <v>598</v>
      </c>
      <c r="K468" s="39" t="s">
        <v>130</v>
      </c>
      <c r="L468" s="39"/>
      <c r="M468" s="40" t="s">
        <v>68</v>
      </c>
      <c r="N468" s="40" t="s">
        <v>68</v>
      </c>
      <c r="O468" s="39" t="n">
        <f aca="false">'Anexo 2 - Banco de Dados_Rev01'!R465</f>
        <v>0</v>
      </c>
      <c r="P468" s="42" t="n">
        <f aca="false">'Anexo 2 - Banco de Dados_Rev01'!S465</f>
        <v>0</v>
      </c>
      <c r="Q468" s="39" t="n">
        <f aca="false">'Anexo 2 - Banco de Dados_Rev01'!T465</f>
        <v>0</v>
      </c>
      <c r="R468" s="42" t="n">
        <f aca="false">'Anexo 2 - Banco de Dados_Rev01'!U465</f>
        <v>0</v>
      </c>
      <c r="S468" s="39" t="n">
        <f aca="false">'Anexo 2 - Banco de Dados_Rev01'!V465</f>
        <v>0</v>
      </c>
      <c r="T468" s="42" t="n">
        <f aca="false">'Anexo 2 - Banco de Dados_Rev01'!W465</f>
        <v>0</v>
      </c>
      <c r="U468" s="39" t="n">
        <f aca="false">'Anexo 2 - Banco de Dados_Rev01'!X465</f>
        <v>0</v>
      </c>
      <c r="V468" s="42" t="n">
        <f aca="false">'Anexo 2 - Banco de Dados_Rev01'!Y465</f>
        <v>0</v>
      </c>
      <c r="W468" s="39" t="n">
        <f aca="false">'Anexo 2 - Banco de Dados_Rev01'!Z465</f>
        <v>0</v>
      </c>
      <c r="X468" s="42" t="n">
        <f aca="false">'Anexo 2 - Banco de Dados_Rev01'!AA465</f>
        <v>0</v>
      </c>
      <c r="Y468" s="39" t="n">
        <f aca="false">'Anexo 2 - Banco de Dados_Rev01'!AB465</f>
        <v>0</v>
      </c>
      <c r="Z468" s="42" t="n">
        <f aca="false">'Anexo 2 - Banco de Dados_Rev01'!AC465</f>
        <v>0</v>
      </c>
      <c r="AA468" s="39" t="n">
        <f aca="false">'Anexo 2 - Banco de Dados_Rev01'!AD465</f>
        <v>0</v>
      </c>
      <c r="AB468" s="42" t="n">
        <f aca="false">'Anexo 2 - Banco de Dados_Rev01'!AE465</f>
        <v>0</v>
      </c>
      <c r="AC468" s="39" t="n">
        <f aca="false">'Anexo 2 - Banco de Dados_Rev01'!AF465</f>
        <v>0</v>
      </c>
      <c r="AD468" s="42" t="n">
        <f aca="false">'Anexo 2 - Banco de Dados_Rev01'!AG465</f>
        <v>0</v>
      </c>
      <c r="AE468" s="39" t="n">
        <f aca="false">'Anexo 2 - Banco de Dados_Rev01'!AH465</f>
        <v>0</v>
      </c>
      <c r="AF468" s="42" t="n">
        <f aca="false">'Anexo 2 - Banco de Dados_Rev01'!AI465</f>
        <v>0</v>
      </c>
      <c r="AG468" s="39" t="n">
        <f aca="false">'Anexo 2 - Banco de Dados_Rev01'!AJ465</f>
        <v>0</v>
      </c>
      <c r="AH468" s="42" t="n">
        <f aca="false">'Anexo 2 - Banco de Dados_Rev01'!AK465</f>
        <v>0</v>
      </c>
      <c r="AI468" s="39" t="n">
        <f aca="false">'Anexo 2 - Banco de Dados_Rev01'!AL465</f>
        <v>0</v>
      </c>
      <c r="AJ468" s="42" t="n">
        <f aca="false">'Anexo 2 - Banco de Dados_Rev01'!AM465</f>
        <v>0</v>
      </c>
      <c r="AK468" s="39" t="n">
        <f aca="false">'Anexo 2 - Banco de Dados_Rev01'!AP465</f>
        <v>0</v>
      </c>
      <c r="AL468" s="42" t="n">
        <f aca="false">'Anexo 2 - Banco de Dados_Rev01'!AQ465</f>
        <v>0</v>
      </c>
      <c r="AM468" s="41" t="n">
        <f aca="false">'Anexo 2 - Banco de Dados_Rev01'!AN465</f>
        <v>0</v>
      </c>
      <c r="AN468" s="42" t="n">
        <f aca="false">'Anexo 2 - Banco de Dados_Rev01'!AO465</f>
        <v>0</v>
      </c>
      <c r="AO468" s="39" t="n">
        <f aca="false">'Anexo 2 - Banco de Dados_Rev01'!AR465</f>
        <v>0</v>
      </c>
      <c r="AP468" s="42" t="n">
        <f aca="false">'Anexo 2 - Banco de Dados_Rev01'!AS465</f>
        <v>0</v>
      </c>
      <c r="AQ468" s="39" t="n">
        <f aca="false">'Anexo 2 - Banco de Dados_Rev01'!AT465</f>
        <v>0</v>
      </c>
      <c r="AR468" s="42" t="n">
        <f aca="false">'Anexo 2 - Banco de Dados_Rev01'!AU465</f>
        <v>0</v>
      </c>
      <c r="AS468" s="39" t="n">
        <f aca="false">'Anexo 2 - Banco de Dados_Rev01'!AV465</f>
        <v>0</v>
      </c>
      <c r="AT468" s="42" t="n">
        <f aca="false">'Anexo 2 - Banco de Dados_Rev01'!AW465</f>
        <v>0</v>
      </c>
      <c r="AU468" s="39" t="n">
        <f aca="false">'Anexo 2 - Banco de Dados_Rev01'!AX465</f>
        <v>0</v>
      </c>
      <c r="AV468" s="39" t="n">
        <f aca="false">'Anexo 2 - Banco de Dados_Rev01'!AY465</f>
        <v>0</v>
      </c>
      <c r="AW468" s="42" t="n">
        <f aca="false">'Anexo 2 - Banco de Dados_Rev01'!AZ465</f>
        <v>0</v>
      </c>
      <c r="AX468" s="42" t="n">
        <f aca="false">'Anexo 2 - Banco de Dados_Rev01'!BA465</f>
        <v>0</v>
      </c>
      <c r="AY468" s="39" t="n">
        <f aca="false">'Anexo 2 - Banco de Dados_Rev01'!BB465</f>
        <v>0</v>
      </c>
      <c r="AZ468" s="39" t="n">
        <f aca="false">'Anexo 2 - Banco de Dados_Rev01'!BC465</f>
        <v>0</v>
      </c>
      <c r="BA468" s="42" t="n">
        <f aca="false">'Anexo 2 - Banco de Dados_Rev01'!BD465</f>
        <v>0</v>
      </c>
      <c r="BB468" s="42" t="n">
        <f aca="false">'Anexo 2 - Banco de Dados_Rev01'!BE465</f>
        <v>0</v>
      </c>
      <c r="BC468" s="39" t="n">
        <f aca="false">'Anexo 2 - Banco de Dados_Rev01'!BF465</f>
        <v>0</v>
      </c>
      <c r="BD468" s="39" t="n">
        <f aca="false">'Anexo 2 - Banco de Dados_Rev01'!BG465</f>
        <v>0</v>
      </c>
      <c r="BE468" s="42" t="n">
        <f aca="false">'Anexo 2 - Banco de Dados_Rev01'!BH465</f>
        <v>0</v>
      </c>
      <c r="BF468" s="42" t="n">
        <f aca="false">'Anexo 2 - Banco de Dados_Rev01'!BI465</f>
        <v>0</v>
      </c>
      <c r="BG468" s="39" t="n">
        <f aca="false">'Anexo 2 - Banco de Dados_Rev01'!BJ465</f>
        <v>0</v>
      </c>
      <c r="BH468" s="39" t="n">
        <f aca="false">'Anexo 2 - Banco de Dados_Rev01'!BK465</f>
        <v>0</v>
      </c>
      <c r="BI468" s="42" t="n">
        <f aca="false">'Anexo 2 - Banco de Dados_Rev01'!BL465</f>
        <v>0</v>
      </c>
      <c r="BJ468" s="42" t="n">
        <f aca="false">'Anexo 2 - Banco de Dados_Rev01'!BM465</f>
        <v>0</v>
      </c>
      <c r="BK468" s="54" t="n">
        <f aca="false">'Anexo 2 - Banco de Dados_Rev01'!BN465</f>
        <v>0</v>
      </c>
      <c r="BL468" s="54" t="n">
        <f aca="false">'Anexo 2 - Banco de Dados_Rev01'!BO465</f>
        <v>0</v>
      </c>
      <c r="BM468" s="42" t="n">
        <f aca="false">'Anexo 2 - Banco de Dados_Rev01'!BP465</f>
        <v>0</v>
      </c>
      <c r="BN468" s="42" t="n">
        <f aca="false">'Anexo 2 - Banco de Dados_Rev01'!BQ465</f>
        <v>0</v>
      </c>
      <c r="BO468" s="39" t="n">
        <f aca="false">'Anexo 2 - Banco de Dados_Rev01'!BR465</f>
        <v>0</v>
      </c>
      <c r="BP468" s="39" t="n">
        <f aca="false">'Anexo 2 - Banco de Dados_Rev01'!BS465</f>
        <v>0</v>
      </c>
      <c r="BQ468" s="42" t="n">
        <f aca="false">'Anexo 2 - Banco de Dados_Rev01'!BT465</f>
        <v>0</v>
      </c>
      <c r="BR468" s="42" t="n">
        <f aca="false">'Anexo 2 - Banco de Dados_Rev01'!BU465</f>
        <v>0</v>
      </c>
      <c r="BS468" s="39" t="n">
        <f aca="false">'Anexo 2 - Banco de Dados_Rev01'!BV465</f>
        <v>0</v>
      </c>
      <c r="BT468" s="42" t="n">
        <f aca="false">'Anexo 2 - Banco de Dados_Rev01'!BW465</f>
        <v>0</v>
      </c>
      <c r="BU468" s="39" t="n">
        <f aca="false">'Anexo 2 - Banco de Dados_Rev01'!BX465</f>
        <v>0</v>
      </c>
      <c r="BV468" s="39" t="n">
        <f aca="false">'Anexo 2 - Banco de Dados_Rev01'!BY465</f>
        <v>0</v>
      </c>
      <c r="BW468" s="42" t="n">
        <f aca="false">'Anexo 2 - Banco de Dados_Rev01'!BZ465</f>
        <v>0</v>
      </c>
      <c r="BX468" s="39" t="n">
        <f aca="false">'Anexo 2 - Banco de Dados_Rev01'!CA465</f>
        <v>0</v>
      </c>
      <c r="BY468" s="39" t="n">
        <f aca="false">'Anexo 2 - Banco de Dados_Rev01'!CB465</f>
        <v>0</v>
      </c>
      <c r="BZ468" s="42" t="n">
        <f aca="false">'Anexo 2 - Banco de Dados_Rev01'!CC465</f>
        <v>0</v>
      </c>
      <c r="CA468" s="39" t="n">
        <f aca="false">'Anexo 2 - Banco de Dados_Rev01'!CD465</f>
        <v>0</v>
      </c>
      <c r="CB468" s="39" t="n">
        <f aca="false">'Anexo 2 - Banco de Dados_Rev01'!CE465</f>
        <v>0</v>
      </c>
      <c r="CC468" s="42" t="n">
        <f aca="false">'Anexo 2 - Banco de Dados_Rev01'!CF465</f>
        <v>0</v>
      </c>
      <c r="CD468" s="52"/>
      <c r="CE468" s="39" t="n">
        <f aca="false">IF(OR(F468="Processo Erosivo Aterro",F468="Processo Erosivo Corte",F468="Corte Instável",F468="Aterro Instável"),1,0)</f>
        <v>0</v>
      </c>
      <c r="CF468" s="39" t="n">
        <f aca="false">IF(F468="Ocupação da FD",1,0)</f>
        <v>1</v>
      </c>
      <c r="CG468" s="39" t="n">
        <f aca="false">IF(AND(CF468=0,CE468=0),1,0)</f>
        <v>0</v>
      </c>
      <c r="CH468" s="39" t="n">
        <f aca="false">IF(K468="emergencial",1,0)</f>
        <v>0</v>
      </c>
    </row>
    <row r="469" customFormat="false" ht="15" hidden="false" customHeight="false" outlineLevel="0" collapsed="false">
      <c r="AH469" s="55"/>
      <c r="AK469" s="55"/>
      <c r="AN46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G71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90" activeCellId="0" sqref="P5:P290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56" width="10.13"/>
    <col collapsed="false" customWidth="true" hidden="false" outlineLevel="0" max="3" min="3" style="56" width="11.13"/>
    <col collapsed="false" customWidth="true" hidden="false" outlineLevel="0" max="4" min="4" style="57" width="34.85"/>
    <col collapsed="false" customWidth="true" hidden="false" outlineLevel="0" max="5" min="5" style="57" width="36.14"/>
    <col collapsed="false" customWidth="true" hidden="false" outlineLevel="0" max="6" min="6" style="58" width="11.85"/>
    <col collapsed="false" customWidth="true" hidden="false" outlineLevel="0" max="8" min="7" style="56" width="11.85"/>
    <col collapsed="false" customWidth="true" hidden="false" outlineLevel="0" max="12" min="9" style="56" width="15.56"/>
    <col collapsed="false" customWidth="true" hidden="false" outlineLevel="0" max="14" min="13" style="56" width="13.41"/>
    <col collapsed="false" customWidth="true" hidden="false" outlineLevel="0" max="15" min="15" style="56" width="19.28"/>
    <col collapsed="false" customWidth="true" hidden="false" outlineLevel="0" max="16" min="16" style="56" width="17.99"/>
    <col collapsed="false" customWidth="true" hidden="false" outlineLevel="0" max="17" min="17" style="56" width="20.28"/>
    <col collapsed="false" customWidth="true" hidden="false" outlineLevel="0" max="18" min="18" style="56" width="9.56"/>
    <col collapsed="false" customWidth="true" hidden="false" outlineLevel="0" max="19" min="19" style="56" width="15.56"/>
    <col collapsed="false" customWidth="true" hidden="false" outlineLevel="0" max="20" min="20" style="56" width="7.42"/>
    <col collapsed="false" customWidth="true" hidden="false" outlineLevel="0" max="21" min="21" style="56" width="14.85"/>
    <col collapsed="false" customWidth="true" hidden="false" outlineLevel="0" max="22" min="22" style="56" width="8.56"/>
    <col collapsed="false" customWidth="true" hidden="false" outlineLevel="0" max="23" min="23" style="56" width="15.7"/>
    <col collapsed="false" customWidth="true" hidden="false" outlineLevel="0" max="24" min="24" style="56" width="7.56"/>
    <col collapsed="false" customWidth="true" hidden="false" outlineLevel="0" max="25" min="25" style="56" width="12.85"/>
    <col collapsed="false" customWidth="true" hidden="false" outlineLevel="0" max="26" min="26" style="56" width="7.99"/>
    <col collapsed="false" customWidth="true" hidden="false" outlineLevel="0" max="27" min="27" style="56" width="12.7"/>
    <col collapsed="false" customWidth="true" hidden="false" outlineLevel="0" max="28" min="28" style="56" width="8.14"/>
    <col collapsed="false" customWidth="true" hidden="false" outlineLevel="0" max="29" min="29" style="56" width="13.85"/>
    <col collapsed="false" customWidth="true" hidden="false" outlineLevel="0" max="30" min="30" style="56" width="8.14"/>
    <col collapsed="false" customWidth="true" hidden="false" outlineLevel="0" max="31" min="31" style="56" width="17.99"/>
    <col collapsed="false" customWidth="true" hidden="false" outlineLevel="0" max="32" min="32" style="56" width="7.7"/>
    <col collapsed="false" customWidth="true" hidden="false" outlineLevel="0" max="33" min="33" style="56" width="16.13"/>
    <col collapsed="false" customWidth="true" hidden="false" outlineLevel="0" max="34" min="34" style="56" width="11.85"/>
    <col collapsed="false" customWidth="true" hidden="false" outlineLevel="0" max="35" min="35" style="56" width="15.13"/>
    <col collapsed="false" customWidth="true" hidden="false" outlineLevel="0" max="36" min="36" style="56" width="6.85"/>
    <col collapsed="false" customWidth="true" hidden="false" outlineLevel="0" max="37" min="37" style="56" width="12.56"/>
    <col collapsed="false" customWidth="true" hidden="false" outlineLevel="0" max="38" min="38" style="56" width="6.7"/>
    <col collapsed="false" customWidth="true" hidden="false" outlineLevel="0" max="39" min="39" style="56" width="15.99"/>
    <col collapsed="false" customWidth="true" hidden="false" outlineLevel="0" max="40" min="40" style="56" width="6.7"/>
    <col collapsed="false" customWidth="true" hidden="false" outlineLevel="0" max="41" min="41" style="56" width="15.99"/>
    <col collapsed="false" customWidth="true" hidden="false" outlineLevel="0" max="42" min="42" style="59" width="10.99"/>
    <col collapsed="false" customWidth="true" hidden="false" outlineLevel="0" max="43" min="43" style="56" width="15.99"/>
    <col collapsed="false" customWidth="true" hidden="false" outlineLevel="0" max="44" min="44" style="56" width="8.14"/>
    <col collapsed="false" customWidth="true" hidden="false" outlineLevel="0" max="45" min="45" style="56" width="16.56"/>
    <col collapsed="false" customWidth="true" hidden="false" outlineLevel="0" max="46" min="46" style="56" width="8.14"/>
    <col collapsed="false" customWidth="true" hidden="false" outlineLevel="0" max="47" min="47" style="56" width="16.56"/>
    <col collapsed="false" customWidth="true" hidden="false" outlineLevel="0" max="48" min="48" style="56" width="8.14"/>
    <col collapsed="false" customWidth="true" hidden="false" outlineLevel="0" max="49" min="49" style="56" width="16.56"/>
    <col collapsed="false" customWidth="true" hidden="false" outlineLevel="0" max="51" min="50" style="56" width="8.14"/>
    <col collapsed="false" customWidth="true" hidden="false" outlineLevel="0" max="52" min="52" style="56" width="13.28"/>
    <col collapsed="false" customWidth="true" hidden="false" outlineLevel="0" max="53" min="53" style="56" width="11.7"/>
    <col collapsed="false" customWidth="true" hidden="false" outlineLevel="0" max="55" min="54" style="56" width="8.14"/>
    <col collapsed="false" customWidth="true" hidden="false" outlineLevel="0" max="56" min="56" style="56" width="12.28"/>
    <col collapsed="false" customWidth="true" hidden="false" outlineLevel="0" max="57" min="57" style="56" width="11.7"/>
    <col collapsed="false" customWidth="true" hidden="false" outlineLevel="0" max="59" min="58" style="56" width="8.14"/>
    <col collapsed="false" customWidth="true" hidden="false" outlineLevel="0" max="60" min="60" style="56" width="14.99"/>
    <col collapsed="false" customWidth="true" hidden="false" outlineLevel="0" max="61" min="61" style="56" width="11.7"/>
    <col collapsed="false" customWidth="true" hidden="false" outlineLevel="0" max="63" min="62" style="56" width="8.14"/>
    <col collapsed="false" customWidth="true" hidden="false" outlineLevel="0" max="64" min="64" style="56" width="11.56"/>
    <col collapsed="false" customWidth="true" hidden="false" outlineLevel="0" max="65" min="65" style="56" width="12.56"/>
    <col collapsed="false" customWidth="true" hidden="false" outlineLevel="0" max="67" min="66" style="56" width="8.14"/>
    <col collapsed="false" customWidth="true" hidden="false" outlineLevel="0" max="68" min="68" style="56" width="11.56"/>
    <col collapsed="false" customWidth="true" hidden="false" outlineLevel="0" max="69" min="69" style="56" width="12.56"/>
    <col collapsed="false" customWidth="true" hidden="false" outlineLevel="0" max="71" min="70" style="56" width="8.14"/>
    <col collapsed="false" customWidth="true" hidden="false" outlineLevel="0" max="72" min="72" style="56" width="10.71"/>
    <col collapsed="false" customWidth="true" hidden="false" outlineLevel="0" max="73" min="73" style="56" width="11.99"/>
    <col collapsed="false" customWidth="true" hidden="false" outlineLevel="0" max="74" min="74" style="56" width="8.14"/>
    <col collapsed="false" customWidth="true" hidden="false" outlineLevel="0" max="75" min="75" style="56" width="16.56"/>
    <col collapsed="false" customWidth="true" hidden="false" outlineLevel="0" max="77" min="76" style="56" width="8.14"/>
    <col collapsed="false" customWidth="true" hidden="false" outlineLevel="0" max="78" min="78" style="56" width="16.56"/>
    <col collapsed="false" customWidth="true" hidden="false" outlineLevel="0" max="80" min="79" style="56" width="8.14"/>
    <col collapsed="false" customWidth="true" hidden="false" outlineLevel="0" max="81" min="81" style="56" width="16.56"/>
    <col collapsed="false" customWidth="true" hidden="false" outlineLevel="0" max="83" min="82" style="56" width="8.14"/>
    <col collapsed="false" customWidth="true" hidden="false" outlineLevel="0" max="85" min="84" style="56" width="16.56"/>
    <col collapsed="false" customWidth="false" hidden="false" outlineLevel="0" max="257" min="86" style="56" width="9.14"/>
  </cols>
  <sheetData>
    <row r="1" customFormat="false" ht="24.95" hidden="false" customHeight="true" outlineLevel="0" collapsed="false">
      <c r="A1" s="60" t="s">
        <v>599</v>
      </c>
      <c r="B1" s="60" t="s">
        <v>600</v>
      </c>
      <c r="C1" s="60" t="s">
        <v>601</v>
      </c>
      <c r="D1" s="60" t="s">
        <v>602</v>
      </c>
      <c r="E1" s="60" t="s">
        <v>603</v>
      </c>
      <c r="F1" s="61" t="s">
        <v>604</v>
      </c>
      <c r="G1" s="60" t="s">
        <v>605</v>
      </c>
      <c r="H1" s="60" t="s">
        <v>113</v>
      </c>
      <c r="I1" s="60" t="s">
        <v>606</v>
      </c>
      <c r="J1" s="60" t="s">
        <v>607</v>
      </c>
      <c r="K1" s="60"/>
      <c r="L1" s="60"/>
      <c r="M1" s="60" t="s">
        <v>608</v>
      </c>
      <c r="N1" s="60" t="s">
        <v>107</v>
      </c>
      <c r="O1" s="60" t="s">
        <v>609</v>
      </c>
      <c r="P1" s="60" t="s">
        <v>610</v>
      </c>
      <c r="Q1" s="60" t="s">
        <v>611</v>
      </c>
      <c r="R1" s="60" t="s">
        <v>69</v>
      </c>
      <c r="S1" s="60"/>
      <c r="T1" s="60" t="s">
        <v>70</v>
      </c>
      <c r="U1" s="60"/>
      <c r="V1" s="60" t="s">
        <v>71</v>
      </c>
      <c r="W1" s="60"/>
      <c r="X1" s="60" t="s">
        <v>72</v>
      </c>
      <c r="Y1" s="60"/>
      <c r="Z1" s="60" t="s">
        <v>73</v>
      </c>
      <c r="AA1" s="60"/>
      <c r="AB1" s="60" t="s">
        <v>74</v>
      </c>
      <c r="AC1" s="60"/>
      <c r="AD1" s="60" t="s">
        <v>75</v>
      </c>
      <c r="AE1" s="60"/>
      <c r="AF1" s="60" t="s">
        <v>76</v>
      </c>
      <c r="AG1" s="60"/>
      <c r="AH1" s="60" t="s">
        <v>77</v>
      </c>
      <c r="AI1" s="60"/>
      <c r="AJ1" s="60" t="s">
        <v>99</v>
      </c>
      <c r="AK1" s="60"/>
      <c r="AL1" s="60" t="s">
        <v>79</v>
      </c>
      <c r="AM1" s="60"/>
      <c r="AN1" s="60" t="s">
        <v>100</v>
      </c>
      <c r="AO1" s="60"/>
      <c r="AP1" s="60" t="s">
        <v>80</v>
      </c>
      <c r="AQ1" s="60"/>
      <c r="AR1" s="60" t="s">
        <v>82</v>
      </c>
      <c r="AS1" s="60"/>
      <c r="AT1" s="60" t="s">
        <v>83</v>
      </c>
      <c r="AU1" s="60"/>
      <c r="AV1" s="60" t="s">
        <v>84</v>
      </c>
      <c r="AW1" s="60"/>
      <c r="AX1" s="60" t="s">
        <v>85</v>
      </c>
      <c r="AY1" s="60"/>
      <c r="AZ1" s="60"/>
      <c r="BA1" s="60"/>
      <c r="BB1" s="60" t="s">
        <v>86</v>
      </c>
      <c r="BC1" s="60"/>
      <c r="BD1" s="60"/>
      <c r="BE1" s="60"/>
      <c r="BF1" s="60" t="s">
        <v>87</v>
      </c>
      <c r="BG1" s="60"/>
      <c r="BH1" s="60"/>
      <c r="BI1" s="60"/>
      <c r="BJ1" s="60" t="s">
        <v>88</v>
      </c>
      <c r="BK1" s="60"/>
      <c r="BL1" s="60"/>
      <c r="BM1" s="60"/>
      <c r="BN1" s="60" t="s">
        <v>89</v>
      </c>
      <c r="BO1" s="60"/>
      <c r="BP1" s="60"/>
      <c r="BQ1" s="60"/>
      <c r="BR1" s="60" t="s">
        <v>90</v>
      </c>
      <c r="BS1" s="60"/>
      <c r="BT1" s="60"/>
      <c r="BU1" s="60"/>
      <c r="BV1" s="60" t="s">
        <v>91</v>
      </c>
      <c r="BW1" s="60"/>
      <c r="BX1" s="60" t="s">
        <v>92</v>
      </c>
      <c r="BY1" s="60"/>
      <c r="BZ1" s="60"/>
      <c r="CA1" s="60" t="s">
        <v>93</v>
      </c>
      <c r="CB1" s="60"/>
      <c r="CC1" s="60"/>
      <c r="CD1" s="60" t="s">
        <v>94</v>
      </c>
      <c r="CE1" s="60"/>
      <c r="CF1" s="60"/>
      <c r="CG1" s="62" t="s">
        <v>124</v>
      </c>
    </row>
    <row r="2" customFormat="false" ht="24.95" hidden="true" customHeight="true" outlineLevel="0" collapsed="false">
      <c r="A2" s="60"/>
      <c r="B2" s="60"/>
      <c r="C2" s="60"/>
      <c r="D2" s="60"/>
      <c r="E2" s="60"/>
      <c r="F2" s="61"/>
      <c r="G2" s="60"/>
      <c r="H2" s="60"/>
      <c r="I2" s="62" t="s">
        <v>612</v>
      </c>
      <c r="J2" s="62" t="s">
        <v>613</v>
      </c>
      <c r="K2" s="62" t="s">
        <v>614</v>
      </c>
      <c r="L2" s="62" t="s">
        <v>615</v>
      </c>
      <c r="M2" s="60"/>
      <c r="N2" s="60"/>
      <c r="O2" s="60"/>
      <c r="P2" s="60"/>
      <c r="Q2" s="60"/>
      <c r="R2" s="63" t="s">
        <v>119</v>
      </c>
      <c r="S2" s="60" t="s">
        <v>120</v>
      </c>
      <c r="T2" s="63" t="s">
        <v>119</v>
      </c>
      <c r="U2" s="60" t="s">
        <v>120</v>
      </c>
      <c r="V2" s="63" t="s">
        <v>119</v>
      </c>
      <c r="W2" s="63" t="s">
        <v>120</v>
      </c>
      <c r="X2" s="63" t="s">
        <v>119</v>
      </c>
      <c r="Y2" s="60" t="s">
        <v>120</v>
      </c>
      <c r="Z2" s="63" t="s">
        <v>119</v>
      </c>
      <c r="AA2" s="60" t="s">
        <v>120</v>
      </c>
      <c r="AB2" s="63" t="s">
        <v>119</v>
      </c>
      <c r="AC2" s="60" t="s">
        <v>120</v>
      </c>
      <c r="AD2" s="63" t="s">
        <v>119</v>
      </c>
      <c r="AE2" s="60" t="s">
        <v>120</v>
      </c>
      <c r="AF2" s="63" t="s">
        <v>119</v>
      </c>
      <c r="AG2" s="60" t="s">
        <v>120</v>
      </c>
      <c r="AH2" s="63" t="s">
        <v>119</v>
      </c>
      <c r="AI2" s="63" t="s">
        <v>120</v>
      </c>
      <c r="AJ2" s="63" t="s">
        <v>119</v>
      </c>
      <c r="AK2" s="63" t="s">
        <v>120</v>
      </c>
      <c r="AL2" s="63" t="s">
        <v>119</v>
      </c>
      <c r="AM2" s="63" t="s">
        <v>120</v>
      </c>
      <c r="AN2" s="63" t="s">
        <v>119</v>
      </c>
      <c r="AO2" s="63" t="s">
        <v>120</v>
      </c>
      <c r="AP2" s="64" t="s">
        <v>119</v>
      </c>
      <c r="AQ2" s="63" t="s">
        <v>120</v>
      </c>
      <c r="AR2" s="63" t="s">
        <v>119</v>
      </c>
      <c r="AS2" s="63" t="s">
        <v>120</v>
      </c>
      <c r="AT2" s="63" t="s">
        <v>119</v>
      </c>
      <c r="AU2" s="63" t="s">
        <v>120</v>
      </c>
      <c r="AV2" s="63" t="s">
        <v>119</v>
      </c>
      <c r="AW2" s="63" t="s">
        <v>120</v>
      </c>
      <c r="AX2" s="63" t="s">
        <v>119</v>
      </c>
      <c r="AY2" s="60" t="s">
        <v>121</v>
      </c>
      <c r="AZ2" s="63" t="s">
        <v>120</v>
      </c>
      <c r="BA2" s="63" t="s">
        <v>122</v>
      </c>
      <c r="BB2" s="63" t="s">
        <v>119</v>
      </c>
      <c r="BC2" s="60" t="s">
        <v>121</v>
      </c>
      <c r="BD2" s="63" t="s">
        <v>120</v>
      </c>
      <c r="BE2" s="63" t="s">
        <v>122</v>
      </c>
      <c r="BF2" s="63" t="s">
        <v>119</v>
      </c>
      <c r="BG2" s="60" t="s">
        <v>121</v>
      </c>
      <c r="BH2" s="63" t="s">
        <v>120</v>
      </c>
      <c r="BI2" s="63" t="s">
        <v>122</v>
      </c>
      <c r="BJ2" s="63" t="s">
        <v>119</v>
      </c>
      <c r="BK2" s="60" t="s">
        <v>121</v>
      </c>
      <c r="BL2" s="63" t="s">
        <v>120</v>
      </c>
      <c r="BM2" s="63" t="s">
        <v>122</v>
      </c>
      <c r="BN2" s="63" t="s">
        <v>119</v>
      </c>
      <c r="BO2" s="60" t="s">
        <v>121</v>
      </c>
      <c r="BP2" s="63" t="s">
        <v>120</v>
      </c>
      <c r="BQ2" s="63" t="s">
        <v>122</v>
      </c>
      <c r="BR2" s="63" t="s">
        <v>119</v>
      </c>
      <c r="BS2" s="60" t="s">
        <v>121</v>
      </c>
      <c r="BT2" s="63" t="s">
        <v>120</v>
      </c>
      <c r="BU2" s="63" t="s">
        <v>122</v>
      </c>
      <c r="BV2" s="63" t="s">
        <v>119</v>
      </c>
      <c r="BW2" s="63" t="s">
        <v>120</v>
      </c>
      <c r="BX2" s="63" t="s">
        <v>119</v>
      </c>
      <c r="BY2" s="60" t="s">
        <v>123</v>
      </c>
      <c r="BZ2" s="63" t="s">
        <v>120</v>
      </c>
      <c r="CA2" s="63" t="s">
        <v>119</v>
      </c>
      <c r="CB2" s="60" t="s">
        <v>123</v>
      </c>
      <c r="CC2" s="63" t="s">
        <v>120</v>
      </c>
      <c r="CD2" s="63" t="s">
        <v>119</v>
      </c>
      <c r="CE2" s="60" t="s">
        <v>123</v>
      </c>
      <c r="CF2" s="63" t="s">
        <v>120</v>
      </c>
      <c r="CG2" s="65"/>
    </row>
    <row r="3" s="40" customFormat="true" ht="12" hidden="true" customHeight="true" outlineLevel="0" collapsed="false">
      <c r="A3" s="39" t="n">
        <v>262</v>
      </c>
      <c r="B3" s="39" t="s">
        <v>125</v>
      </c>
      <c r="C3" s="39" t="s">
        <v>42</v>
      </c>
      <c r="D3" s="41" t="s">
        <v>616</v>
      </c>
      <c r="E3" s="41" t="s">
        <v>617</v>
      </c>
      <c r="F3" s="39" t="s">
        <v>128</v>
      </c>
      <c r="G3" s="39" t="n">
        <v>10.2</v>
      </c>
      <c r="H3" s="39" t="n">
        <v>10.2</v>
      </c>
      <c r="I3" s="39" t="s">
        <v>618</v>
      </c>
      <c r="J3" s="39" t="s">
        <v>619</v>
      </c>
      <c r="K3" s="39" t="n">
        <v>209673</v>
      </c>
      <c r="L3" s="39" t="n">
        <v>7755714</v>
      </c>
      <c r="M3" s="39" t="s">
        <v>129</v>
      </c>
      <c r="N3" s="39" t="s">
        <v>126</v>
      </c>
      <c r="O3" s="39" t="s">
        <v>127</v>
      </c>
      <c r="P3" s="39" t="s">
        <v>130</v>
      </c>
      <c r="Q3" s="39" t="s">
        <v>620</v>
      </c>
      <c r="R3" s="41"/>
      <c r="S3" s="66" t="n">
        <f aca="false">R3*'Custos Unitários SICRO 02'!$F$5</f>
        <v>0</v>
      </c>
      <c r="T3" s="41" t="n">
        <v>600</v>
      </c>
      <c r="U3" s="66" t="n">
        <f aca="false">T3*'Custos Unitários SICRO 02'!$F$5</f>
        <v>31098</v>
      </c>
      <c r="V3" s="41" t="n">
        <v>7000</v>
      </c>
      <c r="W3" s="66" t="n">
        <f aca="false">V3*'Custos Unitários SICRO 02'!$F$6</f>
        <v>7770</v>
      </c>
      <c r="X3" s="41"/>
      <c r="Y3" s="66" t="n">
        <f aca="false">X3*'Custos Unitários SICRO 02'!$F$6</f>
        <v>0</v>
      </c>
      <c r="Z3" s="41"/>
      <c r="AA3" s="66" t="n">
        <f aca="false">Z3*'Custos Unitários SICRO 02'!$F$10</f>
        <v>0</v>
      </c>
      <c r="AB3" s="41"/>
      <c r="AC3" s="66" t="n">
        <f aca="false">AB3*'Custos Unitários SICRO 02'!$F$13</f>
        <v>0</v>
      </c>
      <c r="AD3" s="41" t="n">
        <v>4480</v>
      </c>
      <c r="AE3" s="66" t="n">
        <f aca="false">AD3*'Custos Unitários SICRO 02'!$F$8</f>
        <v>105145.6</v>
      </c>
      <c r="AF3" s="41" t="n">
        <v>4480</v>
      </c>
      <c r="AG3" s="66" t="n">
        <f aca="false">AF3*'Custos Unitários SICRO 02'!$F$12</f>
        <v>58464</v>
      </c>
      <c r="AH3" s="41" t="n">
        <v>80</v>
      </c>
      <c r="AI3" s="66" t="n">
        <f aca="false">AH3*'Custos Unitários SICRO 02'!$F$9</f>
        <v>8667.2</v>
      </c>
      <c r="AJ3" s="41"/>
      <c r="AK3" s="66" t="n">
        <f aca="false">AJ3*'Custos Unitários SICRO 02'!$F$11</f>
        <v>0</v>
      </c>
      <c r="AL3" s="41"/>
      <c r="AM3" s="66" t="n">
        <f aca="false">AL3*'Custos Unitários SICRO 02'!$F$7</f>
        <v>0</v>
      </c>
      <c r="AN3" s="41"/>
      <c r="AO3" s="66" t="n">
        <f aca="false">AN3*'Custos Unitários SICRO 02'!$F$14</f>
        <v>0</v>
      </c>
      <c r="AP3" s="43"/>
      <c r="AQ3" s="66" t="n">
        <f aca="false">AP3*'Custos Unitários SICRO 02'!$F$15</f>
        <v>0</v>
      </c>
      <c r="AR3" s="39"/>
      <c r="AS3" s="66" t="n">
        <f aca="false">AR3*'Custos Unitários SICRO 02'!$F$18</f>
        <v>0</v>
      </c>
      <c r="AT3" s="39"/>
      <c r="AU3" s="66" t="n">
        <f aca="false">AT3*'Custos Unitários SICRO 02'!$F$19</f>
        <v>0</v>
      </c>
      <c r="AV3" s="39"/>
      <c r="AW3" s="66" t="n">
        <f aca="false">AV3*'Custos Unitários SICRO 02'!$F$22</f>
        <v>0</v>
      </c>
      <c r="AX3" s="39"/>
      <c r="AY3" s="39"/>
      <c r="AZ3" s="66" t="n">
        <f aca="false">AY3*'Custos Unitários SICRO 02'!$F$25</f>
        <v>0</v>
      </c>
      <c r="BA3" s="66" t="n">
        <f aca="false">AX3*'Custos Unitários SICRO 02'!$F$30</f>
        <v>0</v>
      </c>
      <c r="BB3" s="39"/>
      <c r="BC3" s="39"/>
      <c r="BD3" s="66" t="n">
        <f aca="false">BC3*'Custos Unitários SICRO 02'!$F$26</f>
        <v>0</v>
      </c>
      <c r="BE3" s="66" t="n">
        <f aca="false">BB3*'Custos Unitários SICRO 02'!$F$31</f>
        <v>0</v>
      </c>
      <c r="BF3" s="39"/>
      <c r="BG3" s="39"/>
      <c r="BH3" s="66" t="n">
        <f aca="false">BG3*'Custos Unitários SICRO 02'!$F$27</f>
        <v>0</v>
      </c>
      <c r="BI3" s="66" t="n">
        <f aca="false">BF3*'Custos Unitários SICRO 02'!$F$32</f>
        <v>0</v>
      </c>
      <c r="BJ3" s="39"/>
      <c r="BK3" s="39"/>
      <c r="BL3" s="66" t="n">
        <f aca="false">BK3*'Custos Unitários SICRO 02'!$F$25</f>
        <v>0</v>
      </c>
      <c r="BM3" s="66" t="n">
        <f aca="false">BJ3*'Custos Unitários SICRO 02'!$F$30</f>
        <v>0</v>
      </c>
      <c r="BN3" s="39"/>
      <c r="BO3" s="39"/>
      <c r="BP3" s="66" t="n">
        <f aca="false">BO3*'Custos Unitários SICRO 02'!$F$36</f>
        <v>0</v>
      </c>
      <c r="BQ3" s="66" t="n">
        <f aca="false">BN3*'Custos Unitários SICRO 02'!$F$31</f>
        <v>0</v>
      </c>
      <c r="BR3" s="39"/>
      <c r="BS3" s="39"/>
      <c r="BT3" s="66" t="n">
        <f aca="false">BS3*'Custos Unitários SICRO 02'!$F$37</f>
        <v>0</v>
      </c>
      <c r="BU3" s="66" t="n">
        <f aca="false">BR3*'Custos Unitários SICRO 02'!$F$32</f>
        <v>0</v>
      </c>
      <c r="BV3" s="39"/>
      <c r="BW3" s="66" t="n">
        <f aca="false">BV3*'Custos Unitários SICRO 02'!$F$40</f>
        <v>0</v>
      </c>
      <c r="BX3" s="39"/>
      <c r="BY3" s="39"/>
      <c r="BZ3" s="66" t="n">
        <f aca="false">BY3*'Custos Unitários SICRO 02'!$F$43</f>
        <v>0</v>
      </c>
      <c r="CA3" s="39"/>
      <c r="CB3" s="39"/>
      <c r="CC3" s="66" t="n">
        <f aca="false">CB3*'Custos Unitários SICRO 02'!$F$44</f>
        <v>0</v>
      </c>
      <c r="CD3" s="39"/>
      <c r="CE3" s="39"/>
      <c r="CF3" s="66" t="n">
        <f aca="false">CE3*'Custos Unitários SICRO 02'!$F$45</f>
        <v>0</v>
      </c>
      <c r="CG3" s="44" t="n">
        <f aca="false">S3+U3+W3+Y3+AA3+AC3+AE3+AG3+AI3+AK3+AM3+AO3+AQ3+AS3+AU3+AW3+AZ3+BA3+BD3+BE3+BH3+BI3+BL3+BM3+BP3+BQ3+BT3+BU3+BW3+BZ3+CC3+CF3</f>
        <v>211144.8</v>
      </c>
    </row>
    <row r="4" s="40" customFormat="true" ht="12" hidden="true" customHeight="true" outlineLevel="0" collapsed="false">
      <c r="A4" s="39" t="n">
        <v>262</v>
      </c>
      <c r="B4" s="39" t="s">
        <v>125</v>
      </c>
      <c r="C4" s="39" t="s">
        <v>42</v>
      </c>
      <c r="D4" s="41" t="s">
        <v>616</v>
      </c>
      <c r="E4" s="41" t="s">
        <v>617</v>
      </c>
      <c r="F4" s="39" t="s">
        <v>128</v>
      </c>
      <c r="G4" s="39" t="n">
        <v>10.2</v>
      </c>
      <c r="H4" s="39" t="n">
        <v>10.2</v>
      </c>
      <c r="I4" s="39" t="s">
        <v>621</v>
      </c>
      <c r="J4" s="39" t="s">
        <v>619</v>
      </c>
      <c r="K4" s="39" t="n">
        <v>209725</v>
      </c>
      <c r="L4" s="39" t="n">
        <v>7755971</v>
      </c>
      <c r="M4" s="39" t="s">
        <v>132</v>
      </c>
      <c r="N4" s="39" t="s">
        <v>126</v>
      </c>
      <c r="O4" s="39" t="s">
        <v>131</v>
      </c>
      <c r="P4" s="39" t="s">
        <v>130</v>
      </c>
      <c r="Q4" s="39" t="s">
        <v>622</v>
      </c>
      <c r="R4" s="41"/>
      <c r="S4" s="66" t="n">
        <f aca="false">R4*'Custos Unitários SICRO 02'!$F$5</f>
        <v>0</v>
      </c>
      <c r="T4" s="41"/>
      <c r="U4" s="66" t="n">
        <f aca="false">T4*'Custos Unitários SICRO 02'!$F$5</f>
        <v>0</v>
      </c>
      <c r="V4" s="45"/>
      <c r="W4" s="66" t="n">
        <f aca="false">V4*'Custos Unitários SICRO 02'!$F$6</f>
        <v>0</v>
      </c>
      <c r="X4" s="41"/>
      <c r="Y4" s="66" t="n">
        <f aca="false">X4*'Custos Unitários SICRO 02'!$F$6</f>
        <v>0</v>
      </c>
      <c r="Z4" s="41"/>
      <c r="AA4" s="66" t="n">
        <f aca="false">Z4*'Custos Unitários SICRO 02'!$F$10</f>
        <v>0</v>
      </c>
      <c r="AB4" s="41"/>
      <c r="AC4" s="66" t="n">
        <f aca="false">AB4*'Custos Unitários SICRO 02'!$F$13</f>
        <v>0</v>
      </c>
      <c r="AD4" s="41"/>
      <c r="AE4" s="66" t="n">
        <f aca="false">AD4*'Custos Unitários SICRO 02'!$F$8</f>
        <v>0</v>
      </c>
      <c r="AF4" s="41"/>
      <c r="AG4" s="66" t="n">
        <f aca="false">AF4*'Custos Unitários SICRO 02'!$F$12</f>
        <v>0</v>
      </c>
      <c r="AH4" s="41"/>
      <c r="AI4" s="66" t="n">
        <f aca="false">AH4*'Custos Unitários SICRO 02'!$F$9</f>
        <v>0</v>
      </c>
      <c r="AJ4" s="41"/>
      <c r="AK4" s="66" t="n">
        <f aca="false">AJ4*'Custos Unitários SICRO 02'!$F$11</f>
        <v>0</v>
      </c>
      <c r="AL4" s="41"/>
      <c r="AM4" s="66" t="n">
        <f aca="false">AL4*'Custos Unitários SICRO 02'!$F$7</f>
        <v>0</v>
      </c>
      <c r="AN4" s="41"/>
      <c r="AO4" s="66" t="n">
        <f aca="false">AN4*'Custos Unitários SICRO 02'!$F$14</f>
        <v>0</v>
      </c>
      <c r="AP4" s="43"/>
      <c r="AQ4" s="66" t="n">
        <f aca="false">AP4*'Custos Unitários SICRO 02'!$F$15</f>
        <v>0</v>
      </c>
      <c r="AR4" s="46"/>
      <c r="AS4" s="66" t="n">
        <f aca="false">AR4*'Custos Unitários SICRO 02'!$F$18</f>
        <v>0</v>
      </c>
      <c r="AT4" s="46"/>
      <c r="AU4" s="66" t="n">
        <f aca="false">AT4*'Custos Unitários SICRO 02'!$F$19</f>
        <v>0</v>
      </c>
      <c r="AV4" s="46"/>
      <c r="AW4" s="66" t="n">
        <f aca="false">AV4*'Custos Unitários SICRO 02'!$F$22</f>
        <v>0</v>
      </c>
      <c r="AX4" s="46"/>
      <c r="AY4" s="46"/>
      <c r="AZ4" s="66" t="n">
        <f aca="false">AY4*'Custos Unitários SICRO 02'!$F$25</f>
        <v>0</v>
      </c>
      <c r="BA4" s="66" t="n">
        <f aca="false">AX4*'Custos Unitários SICRO 02'!$F$30</f>
        <v>0</v>
      </c>
      <c r="BB4" s="46"/>
      <c r="BC4" s="46"/>
      <c r="BD4" s="66" t="n">
        <f aca="false">BC4*'Custos Unitários SICRO 02'!$F$26</f>
        <v>0</v>
      </c>
      <c r="BE4" s="66" t="n">
        <f aca="false">BB4*'Custos Unitários SICRO 02'!$F$31</f>
        <v>0</v>
      </c>
      <c r="BF4" s="46"/>
      <c r="BG4" s="46"/>
      <c r="BH4" s="66" t="n">
        <f aca="false">BG4*'Custos Unitários SICRO 02'!$F$27</f>
        <v>0</v>
      </c>
      <c r="BI4" s="66" t="n">
        <f aca="false">BF4*'Custos Unitários SICRO 02'!$F$32</f>
        <v>0</v>
      </c>
      <c r="BJ4" s="46"/>
      <c r="BK4" s="46"/>
      <c r="BL4" s="66" t="n">
        <f aca="false">BK4*'Custos Unitários SICRO 02'!$F$25</f>
        <v>0</v>
      </c>
      <c r="BM4" s="66" t="n">
        <f aca="false">BJ4*'Custos Unitários SICRO 02'!$F$30</f>
        <v>0</v>
      </c>
      <c r="BN4" s="46"/>
      <c r="BO4" s="46"/>
      <c r="BP4" s="66" t="n">
        <f aca="false">BO4*'Custos Unitários SICRO 02'!$F$36</f>
        <v>0</v>
      </c>
      <c r="BQ4" s="66" t="n">
        <f aca="false">BN4*'Custos Unitários SICRO 02'!$F$31</f>
        <v>0</v>
      </c>
      <c r="BR4" s="46"/>
      <c r="BS4" s="46"/>
      <c r="BT4" s="66" t="n">
        <f aca="false">BS4*'Custos Unitários SICRO 02'!$F$37</f>
        <v>0</v>
      </c>
      <c r="BU4" s="66" t="n">
        <f aca="false">BR4*'Custos Unitários SICRO 02'!$F$32</f>
        <v>0</v>
      </c>
      <c r="BV4" s="46"/>
      <c r="BW4" s="66" t="n">
        <f aca="false">BV4*'Custos Unitários SICRO 02'!$F$40</f>
        <v>0</v>
      </c>
      <c r="BX4" s="46"/>
      <c r="BY4" s="46"/>
      <c r="BZ4" s="66" t="n">
        <f aca="false">BY4*'Custos Unitários SICRO 02'!$F$43</f>
        <v>0</v>
      </c>
      <c r="CA4" s="46"/>
      <c r="CB4" s="46"/>
      <c r="CC4" s="66" t="n">
        <f aca="false">CB4*'Custos Unitários SICRO 02'!$F$44</f>
        <v>0</v>
      </c>
      <c r="CD4" s="46"/>
      <c r="CE4" s="46"/>
      <c r="CF4" s="66" t="n">
        <f aca="false">CE4*'Custos Unitários SICRO 02'!$F$45</f>
        <v>0</v>
      </c>
      <c r="CG4" s="44" t="n">
        <f aca="false">S4+U4+W4+Y4+AA4+AC4+AE4+AG4+AI4+AK4+AM4+AO4+AQ4+AS4+AU4+AW4+AZ4+BA4+BD4+BE4+BH4+BI4+BL4+BM4+BP4+BQ4+BT4+BU4+BW4+BZ4+CC4+CF4</f>
        <v>0</v>
      </c>
    </row>
    <row r="5" s="40" customFormat="true" ht="12" hidden="false" customHeight="true" outlineLevel="0" collapsed="false">
      <c r="A5" s="39" t="n">
        <v>262</v>
      </c>
      <c r="B5" s="39" t="s">
        <v>125</v>
      </c>
      <c r="C5" s="39" t="s">
        <v>42</v>
      </c>
      <c r="D5" s="41" t="s">
        <v>616</v>
      </c>
      <c r="E5" s="41" t="s">
        <v>617</v>
      </c>
      <c r="F5" s="39" t="s">
        <v>128</v>
      </c>
      <c r="G5" s="39" t="n">
        <v>10.2</v>
      </c>
      <c r="H5" s="39" t="n">
        <v>10.2</v>
      </c>
      <c r="I5" s="39" t="s">
        <v>623</v>
      </c>
      <c r="J5" s="39" t="s">
        <v>619</v>
      </c>
      <c r="K5" s="39" t="n">
        <v>209979</v>
      </c>
      <c r="L5" s="39" t="n">
        <v>7757013</v>
      </c>
      <c r="M5" s="39" t="s">
        <v>135</v>
      </c>
      <c r="N5" s="39" t="s">
        <v>133</v>
      </c>
      <c r="O5" s="39" t="s">
        <v>624</v>
      </c>
      <c r="P5" s="39" t="s">
        <v>136</v>
      </c>
      <c r="Q5" s="39" t="s">
        <v>625</v>
      </c>
      <c r="R5" s="41" t="n">
        <v>40</v>
      </c>
      <c r="S5" s="66" t="n">
        <f aca="false">R5*'Custos Unitários SICRO 02'!$F$5</f>
        <v>2073.2</v>
      </c>
      <c r="T5" s="41"/>
      <c r="U5" s="66" t="n">
        <f aca="false">T5*'Custos Unitários SICRO 02'!$F$5</f>
        <v>0</v>
      </c>
      <c r="V5" s="41" t="n">
        <v>400</v>
      </c>
      <c r="W5" s="66" t="n">
        <f aca="false">V5*'Custos Unitários SICRO 02'!$F$6</f>
        <v>444</v>
      </c>
      <c r="X5" s="41" t="n">
        <v>100</v>
      </c>
      <c r="Y5" s="66" t="n">
        <f aca="false">X5*'Custos Unitários SICRO 02'!$F$6</f>
        <v>111</v>
      </c>
      <c r="Z5" s="41"/>
      <c r="AA5" s="66" t="n">
        <f aca="false">Z5*'Custos Unitários SICRO 02'!$F$10</f>
        <v>0</v>
      </c>
      <c r="AB5" s="41"/>
      <c r="AC5" s="66" t="n">
        <f aca="false">AB5*'Custos Unitários SICRO 02'!$F$13</f>
        <v>0</v>
      </c>
      <c r="AD5" s="41" t="n">
        <v>3000</v>
      </c>
      <c r="AE5" s="66" t="n">
        <f aca="false">AD5*'Custos Unitários SICRO 02'!$F$8</f>
        <v>70410</v>
      </c>
      <c r="AF5" s="41" t="n">
        <v>3000</v>
      </c>
      <c r="AG5" s="66" t="n">
        <f aca="false">AF5*'Custos Unitários SICRO 02'!$F$12</f>
        <v>39150</v>
      </c>
      <c r="AH5" s="41"/>
      <c r="AI5" s="66" t="n">
        <f aca="false">AH5*'Custos Unitários SICRO 02'!$F$9</f>
        <v>0</v>
      </c>
      <c r="AJ5" s="41"/>
      <c r="AK5" s="66" t="n">
        <f aca="false">AJ5*'Custos Unitários SICRO 02'!$F$11</f>
        <v>0</v>
      </c>
      <c r="AL5" s="41"/>
      <c r="AM5" s="66" t="n">
        <f aca="false">AL5*'Custos Unitários SICRO 02'!$F$7</f>
        <v>0</v>
      </c>
      <c r="AN5" s="66"/>
      <c r="AO5" s="66" t="n">
        <f aca="false">AN5*'Custos Unitários SICRO 02'!$F$14</f>
        <v>0</v>
      </c>
      <c r="AP5" s="43"/>
      <c r="AQ5" s="66" t="n">
        <f aca="false">AP5*'Custos Unitários SICRO 02'!$F$15</f>
        <v>0</v>
      </c>
      <c r="AR5" s="46"/>
      <c r="AS5" s="66" t="n">
        <f aca="false">AR5*'Custos Unitários SICRO 02'!$F$18</f>
        <v>0</v>
      </c>
      <c r="AT5" s="46"/>
      <c r="AU5" s="66" t="n">
        <f aca="false">AT5*'Custos Unitários SICRO 02'!$F$19</f>
        <v>0</v>
      </c>
      <c r="AV5" s="46"/>
      <c r="AW5" s="66" t="n">
        <f aca="false">AV5*'Custos Unitários SICRO 02'!$F$22</f>
        <v>0</v>
      </c>
      <c r="AX5" s="46"/>
      <c r="AY5" s="46"/>
      <c r="AZ5" s="66" t="n">
        <f aca="false">AY5*'Custos Unitários SICRO 02'!$F$25</f>
        <v>0</v>
      </c>
      <c r="BA5" s="66" t="n">
        <f aca="false">AX5*'Custos Unitários SICRO 02'!$F$30</f>
        <v>0</v>
      </c>
      <c r="BB5" s="46"/>
      <c r="BC5" s="46"/>
      <c r="BD5" s="66" t="n">
        <f aca="false">BC5*'Custos Unitários SICRO 02'!$F$26</f>
        <v>0</v>
      </c>
      <c r="BE5" s="66" t="n">
        <f aca="false">BB5*'Custos Unitários SICRO 02'!$F$31</f>
        <v>0</v>
      </c>
      <c r="BF5" s="46"/>
      <c r="BG5" s="46"/>
      <c r="BH5" s="66" t="n">
        <f aca="false">BG5*'Custos Unitários SICRO 02'!$F$27</f>
        <v>0</v>
      </c>
      <c r="BI5" s="66" t="n">
        <f aca="false">BF5*'Custos Unitários SICRO 02'!$F$32</f>
        <v>0</v>
      </c>
      <c r="BJ5" s="46"/>
      <c r="BK5" s="46"/>
      <c r="BL5" s="66" t="n">
        <f aca="false">BK5*'Custos Unitários SICRO 02'!$F$25</f>
        <v>0</v>
      </c>
      <c r="BM5" s="66" t="n">
        <f aca="false">BJ5*'Custos Unitários SICRO 02'!$F$30</f>
        <v>0</v>
      </c>
      <c r="BN5" s="46"/>
      <c r="BO5" s="46"/>
      <c r="BP5" s="66" t="n">
        <f aca="false">BO5*'Custos Unitários SICRO 02'!$F$36</f>
        <v>0</v>
      </c>
      <c r="BQ5" s="66" t="n">
        <f aca="false">BN5*'Custos Unitários SICRO 02'!$F$31</f>
        <v>0</v>
      </c>
      <c r="BR5" s="46"/>
      <c r="BS5" s="46"/>
      <c r="BT5" s="66" t="n">
        <f aca="false">BS5*'Custos Unitários SICRO 02'!$F$37</f>
        <v>0</v>
      </c>
      <c r="BU5" s="66" t="n">
        <f aca="false">BR5*'Custos Unitários SICRO 02'!$F$32</f>
        <v>0</v>
      </c>
      <c r="BV5" s="46"/>
      <c r="BW5" s="66" t="n">
        <f aca="false">BV5*'Custos Unitários SICRO 02'!$F$40</f>
        <v>0</v>
      </c>
      <c r="BX5" s="46"/>
      <c r="BY5" s="46"/>
      <c r="BZ5" s="66" t="n">
        <f aca="false">BY5*'Custos Unitários SICRO 02'!$F$43</f>
        <v>0</v>
      </c>
      <c r="CA5" s="46"/>
      <c r="CB5" s="46"/>
      <c r="CC5" s="66" t="n">
        <f aca="false">CB5*'Custos Unitários SICRO 02'!$F$44</f>
        <v>0</v>
      </c>
      <c r="CD5" s="46"/>
      <c r="CE5" s="46"/>
      <c r="CF5" s="66" t="n">
        <f aca="false">CE5*'Custos Unitários SICRO 02'!$F$45</f>
        <v>0</v>
      </c>
      <c r="CG5" s="44" t="n">
        <f aca="false">S5+U5+W5+Y5+AA5+AC5+AE5+AG5+AI5+AK5+AM5+AO5+AQ5+AS5+AU5+AW5+AZ5+BA5+BD5+BE5+BH5+BI5+BL5+BM5+BP5+BQ5+BT5+BU5+BW5+BZ5+CC5+CF5</f>
        <v>112188.2</v>
      </c>
    </row>
    <row r="6" s="40" customFormat="true" ht="12" hidden="false" customHeight="true" outlineLevel="0" collapsed="false">
      <c r="A6" s="39" t="n">
        <v>262</v>
      </c>
      <c r="B6" s="39" t="s">
        <v>125</v>
      </c>
      <c r="C6" s="39" t="s">
        <v>42</v>
      </c>
      <c r="D6" s="41" t="s">
        <v>616</v>
      </c>
      <c r="E6" s="41" t="s">
        <v>617</v>
      </c>
      <c r="F6" s="39" t="s">
        <v>128</v>
      </c>
      <c r="G6" s="39" t="n">
        <v>10.2</v>
      </c>
      <c r="H6" s="39" t="n">
        <v>10.2</v>
      </c>
      <c r="I6" s="39" t="s">
        <v>626</v>
      </c>
      <c r="J6" s="39" t="s">
        <v>619</v>
      </c>
      <c r="K6" s="39" t="n">
        <v>208411</v>
      </c>
      <c r="L6" s="39" t="n">
        <v>7758197</v>
      </c>
      <c r="M6" s="39" t="s">
        <v>137</v>
      </c>
      <c r="N6" s="39" t="s">
        <v>126</v>
      </c>
      <c r="O6" s="39" t="s">
        <v>624</v>
      </c>
      <c r="P6" s="39" t="s">
        <v>136</v>
      </c>
      <c r="Q6" s="39" t="s">
        <v>620</v>
      </c>
      <c r="R6" s="41" t="n">
        <v>30</v>
      </c>
      <c r="S6" s="66" t="n">
        <f aca="false">R6*'Custos Unitários SICRO 02'!$F$5</f>
        <v>1554.9</v>
      </c>
      <c r="T6" s="41"/>
      <c r="U6" s="66" t="n">
        <f aca="false">T6*'Custos Unitários SICRO 02'!$F$5</f>
        <v>0</v>
      </c>
      <c r="V6" s="41"/>
      <c r="W6" s="66" t="n">
        <f aca="false">V6*'Custos Unitários SICRO 02'!$F$6</f>
        <v>0</v>
      </c>
      <c r="X6" s="41"/>
      <c r="Y6" s="66" t="n">
        <f aca="false">X6*'Custos Unitários SICRO 02'!$F$6</f>
        <v>0</v>
      </c>
      <c r="Z6" s="41"/>
      <c r="AA6" s="66" t="n">
        <f aca="false">Z6*'Custos Unitários SICRO 02'!$F$10</f>
        <v>0</v>
      </c>
      <c r="AB6" s="41"/>
      <c r="AC6" s="66" t="n">
        <f aca="false">AB6*'Custos Unitários SICRO 02'!$F$13</f>
        <v>0</v>
      </c>
      <c r="AD6" s="41"/>
      <c r="AE6" s="66" t="n">
        <f aca="false">AD6*'Custos Unitários SICRO 02'!$F$8</f>
        <v>0</v>
      </c>
      <c r="AF6" s="41"/>
      <c r="AG6" s="66" t="n">
        <f aca="false">AF6*'Custos Unitários SICRO 02'!$F$12</f>
        <v>0</v>
      </c>
      <c r="AH6" s="41"/>
      <c r="AI6" s="66" t="n">
        <f aca="false">AH6*'Custos Unitários SICRO 02'!$F$9</f>
        <v>0</v>
      </c>
      <c r="AJ6" s="41"/>
      <c r="AK6" s="66" t="n">
        <f aca="false">AJ6*'Custos Unitários SICRO 02'!$F$11</f>
        <v>0</v>
      </c>
      <c r="AL6" s="41"/>
      <c r="AM6" s="66" t="n">
        <f aca="false">AL6*'Custos Unitários SICRO 02'!$F$7</f>
        <v>0</v>
      </c>
      <c r="AN6" s="66"/>
      <c r="AO6" s="66" t="n">
        <f aca="false">AN6*'Custos Unitários SICRO 02'!$F$14</f>
        <v>0</v>
      </c>
      <c r="AP6" s="43" t="n">
        <v>80</v>
      </c>
      <c r="AQ6" s="66" t="n">
        <f aca="false">AP6*'Custos Unitários SICRO 02'!$F$15</f>
        <v>1840.8</v>
      </c>
      <c r="AR6" s="46"/>
      <c r="AS6" s="66" t="n">
        <f aca="false">AR6*'Custos Unitários SICRO 02'!$F$18</f>
        <v>0</v>
      </c>
      <c r="AT6" s="46"/>
      <c r="AU6" s="66" t="n">
        <f aca="false">AT6*'Custos Unitários SICRO 02'!$F$19</f>
        <v>0</v>
      </c>
      <c r="AV6" s="46"/>
      <c r="AW6" s="66" t="n">
        <f aca="false">AV6*'Custos Unitários SICRO 02'!$F$22</f>
        <v>0</v>
      </c>
      <c r="AX6" s="46"/>
      <c r="AY6" s="46"/>
      <c r="AZ6" s="66" t="n">
        <f aca="false">AY6*'Custos Unitários SICRO 02'!$F$25</f>
        <v>0</v>
      </c>
      <c r="BA6" s="66" t="n">
        <f aca="false">AX6*'Custos Unitários SICRO 02'!$F$30</f>
        <v>0</v>
      </c>
      <c r="BB6" s="46"/>
      <c r="BC6" s="46"/>
      <c r="BD6" s="66" t="n">
        <f aca="false">BC6*'Custos Unitários SICRO 02'!$F$26</f>
        <v>0</v>
      </c>
      <c r="BE6" s="66" t="n">
        <f aca="false">BB6*'Custos Unitários SICRO 02'!$F$31</f>
        <v>0</v>
      </c>
      <c r="BF6" s="46"/>
      <c r="BG6" s="46"/>
      <c r="BH6" s="66" t="n">
        <f aca="false">BG6*'Custos Unitários SICRO 02'!$F$27</f>
        <v>0</v>
      </c>
      <c r="BI6" s="66" t="n">
        <f aca="false">BF6*'Custos Unitários SICRO 02'!$F$32</f>
        <v>0</v>
      </c>
      <c r="BJ6" s="46"/>
      <c r="BK6" s="46"/>
      <c r="BL6" s="66" t="n">
        <f aca="false">BK6*'Custos Unitários SICRO 02'!$F$25</f>
        <v>0</v>
      </c>
      <c r="BM6" s="66" t="n">
        <f aca="false">BJ6*'Custos Unitários SICRO 02'!$F$30</f>
        <v>0</v>
      </c>
      <c r="BN6" s="46"/>
      <c r="BO6" s="46"/>
      <c r="BP6" s="66" t="n">
        <f aca="false">BO6*'Custos Unitários SICRO 02'!$F$36</f>
        <v>0</v>
      </c>
      <c r="BQ6" s="66" t="n">
        <f aca="false">BN6*'Custos Unitários SICRO 02'!$F$31</f>
        <v>0</v>
      </c>
      <c r="BR6" s="46"/>
      <c r="BS6" s="46"/>
      <c r="BT6" s="66" t="n">
        <f aca="false">BS6*'Custos Unitários SICRO 02'!$F$37</f>
        <v>0</v>
      </c>
      <c r="BU6" s="66" t="n">
        <f aca="false">BR6*'Custos Unitários SICRO 02'!$F$32</f>
        <v>0</v>
      </c>
      <c r="BV6" s="46"/>
      <c r="BW6" s="66" t="n">
        <f aca="false">BV6*'Custos Unitários SICRO 02'!$F$40</f>
        <v>0</v>
      </c>
      <c r="BX6" s="46"/>
      <c r="BY6" s="46"/>
      <c r="BZ6" s="66" t="n">
        <f aca="false">BY6*'Custos Unitários SICRO 02'!$F$43</f>
        <v>0</v>
      </c>
      <c r="CA6" s="46"/>
      <c r="CB6" s="46"/>
      <c r="CC6" s="66" t="n">
        <f aca="false">CB6*'Custos Unitários SICRO 02'!$F$44</f>
        <v>0</v>
      </c>
      <c r="CD6" s="46"/>
      <c r="CE6" s="46"/>
      <c r="CF6" s="66" t="n">
        <f aca="false">CE6*'Custos Unitários SICRO 02'!$F$45</f>
        <v>0</v>
      </c>
      <c r="CG6" s="44" t="n">
        <f aca="false">S6+U6+W6+Y6+AA6+AC6+AE6+AG6+AI6+AK6+AM6+AO6+AQ6+AS6+AU6+AW6+AZ6+BA6+BD6+BE6+BH6+BI6+BL6+BM6+BP6+BQ6+BT6+BU6+BW6+BZ6+CC6+CF6</f>
        <v>3395.7</v>
      </c>
    </row>
    <row r="7" s="40" customFormat="true" ht="12" hidden="true" customHeight="true" outlineLevel="0" collapsed="false">
      <c r="A7" s="39" t="n">
        <v>262</v>
      </c>
      <c r="B7" s="39" t="s">
        <v>125</v>
      </c>
      <c r="C7" s="39" t="s">
        <v>42</v>
      </c>
      <c r="D7" s="41" t="s">
        <v>616</v>
      </c>
      <c r="E7" s="41" t="s">
        <v>617</v>
      </c>
      <c r="F7" s="39" t="s">
        <v>128</v>
      </c>
      <c r="G7" s="39" t="n">
        <v>10.2</v>
      </c>
      <c r="H7" s="39" t="n">
        <v>10.2</v>
      </c>
      <c r="I7" s="39" t="s">
        <v>627</v>
      </c>
      <c r="J7" s="39" t="s">
        <v>619</v>
      </c>
      <c r="K7" s="39" t="n">
        <v>207982</v>
      </c>
      <c r="L7" s="39" t="n">
        <v>7757910</v>
      </c>
      <c r="M7" s="39" t="s">
        <v>138</v>
      </c>
      <c r="N7" s="39" t="s">
        <v>126</v>
      </c>
      <c r="O7" s="39" t="s">
        <v>624</v>
      </c>
      <c r="P7" s="39" t="s">
        <v>130</v>
      </c>
      <c r="Q7" s="39" t="s">
        <v>620</v>
      </c>
      <c r="R7" s="41" t="n">
        <v>10</v>
      </c>
      <c r="S7" s="66" t="n">
        <f aca="false">R7*'Custos Unitários SICRO 02'!$F$5</f>
        <v>518.3</v>
      </c>
      <c r="T7" s="41"/>
      <c r="U7" s="66" t="n">
        <f aca="false">T7*'Custos Unitários SICRO 02'!$F$5</f>
        <v>0</v>
      </c>
      <c r="V7" s="41"/>
      <c r="W7" s="66" t="n">
        <f aca="false">V7*'Custos Unitários SICRO 02'!$F$6</f>
        <v>0</v>
      </c>
      <c r="X7" s="41"/>
      <c r="Y7" s="66" t="n">
        <f aca="false">X7*'Custos Unitários SICRO 02'!$F$6</f>
        <v>0</v>
      </c>
      <c r="Z7" s="41"/>
      <c r="AA7" s="66" t="n">
        <f aca="false">Z7*'Custos Unitários SICRO 02'!$F$10</f>
        <v>0</v>
      </c>
      <c r="AB7" s="41"/>
      <c r="AC7" s="66" t="n">
        <f aca="false">AB7*'Custos Unitários SICRO 02'!$F$13</f>
        <v>0</v>
      </c>
      <c r="AD7" s="41"/>
      <c r="AE7" s="66" t="n">
        <f aca="false">AD7*'Custos Unitários SICRO 02'!$F$8</f>
        <v>0</v>
      </c>
      <c r="AF7" s="41"/>
      <c r="AG7" s="66" t="n">
        <f aca="false">AF7*'Custos Unitários SICRO 02'!$F$12</f>
        <v>0</v>
      </c>
      <c r="AH7" s="41"/>
      <c r="AI7" s="66" t="n">
        <f aca="false">AH7*'Custos Unitários SICRO 02'!$F$9</f>
        <v>0</v>
      </c>
      <c r="AJ7" s="41"/>
      <c r="AK7" s="66" t="n">
        <f aca="false">AJ7*'Custos Unitários SICRO 02'!$F$11</f>
        <v>0</v>
      </c>
      <c r="AL7" s="41"/>
      <c r="AM7" s="66" t="n">
        <f aca="false">AL7*'Custos Unitários SICRO 02'!$F$7</f>
        <v>0</v>
      </c>
      <c r="AN7" s="66"/>
      <c r="AO7" s="66" t="n">
        <f aca="false">AN7*'Custos Unitários SICRO 02'!$F$14</f>
        <v>0</v>
      </c>
      <c r="AP7" s="43"/>
      <c r="AQ7" s="66" t="n">
        <f aca="false">AP7*'Custos Unitários SICRO 02'!$F$15</f>
        <v>0</v>
      </c>
      <c r="AR7" s="39"/>
      <c r="AS7" s="66" t="n">
        <f aca="false">AR7*'Custos Unitários SICRO 02'!$F$18</f>
        <v>0</v>
      </c>
      <c r="AT7" s="39"/>
      <c r="AU7" s="66" t="n">
        <f aca="false">AT7*'Custos Unitários SICRO 02'!$F$19</f>
        <v>0</v>
      </c>
      <c r="AV7" s="39"/>
      <c r="AW7" s="66" t="n">
        <f aca="false">AV7*'Custos Unitários SICRO 02'!$F$22</f>
        <v>0</v>
      </c>
      <c r="AX7" s="39"/>
      <c r="AY7" s="39"/>
      <c r="AZ7" s="66" t="n">
        <f aca="false">AY7*'Custos Unitários SICRO 02'!$F$25</f>
        <v>0</v>
      </c>
      <c r="BA7" s="66" t="n">
        <f aca="false">AX7*'Custos Unitários SICRO 02'!$F$30</f>
        <v>0</v>
      </c>
      <c r="BB7" s="39"/>
      <c r="BC7" s="39"/>
      <c r="BD7" s="66" t="n">
        <f aca="false">BC7*'Custos Unitários SICRO 02'!$F$26</f>
        <v>0</v>
      </c>
      <c r="BE7" s="66" t="n">
        <f aca="false">BB7*'Custos Unitários SICRO 02'!$F$31</f>
        <v>0</v>
      </c>
      <c r="BF7" s="39"/>
      <c r="BG7" s="39"/>
      <c r="BH7" s="66" t="n">
        <f aca="false">BG7*'Custos Unitários SICRO 02'!$F$27</f>
        <v>0</v>
      </c>
      <c r="BI7" s="66" t="n">
        <f aca="false">BF7*'Custos Unitários SICRO 02'!$F$32</f>
        <v>0</v>
      </c>
      <c r="BJ7" s="39"/>
      <c r="BK7" s="39"/>
      <c r="BL7" s="66" t="n">
        <f aca="false">BK7*'Custos Unitários SICRO 02'!$F$25</f>
        <v>0</v>
      </c>
      <c r="BM7" s="66" t="n">
        <f aca="false">BJ7*'Custos Unitários SICRO 02'!$F$30</f>
        <v>0</v>
      </c>
      <c r="BN7" s="39"/>
      <c r="BO7" s="39"/>
      <c r="BP7" s="66" t="n">
        <f aca="false">BO7*'Custos Unitários SICRO 02'!$F$36</f>
        <v>0</v>
      </c>
      <c r="BQ7" s="66" t="n">
        <f aca="false">BN7*'Custos Unitários SICRO 02'!$F$31</f>
        <v>0</v>
      </c>
      <c r="BR7" s="39"/>
      <c r="BS7" s="39"/>
      <c r="BT7" s="66" t="n">
        <f aca="false">BS7*'Custos Unitários SICRO 02'!$F$37</f>
        <v>0</v>
      </c>
      <c r="BU7" s="66" t="n">
        <f aca="false">BR7*'Custos Unitários SICRO 02'!$F$32</f>
        <v>0</v>
      </c>
      <c r="BV7" s="39"/>
      <c r="BW7" s="66" t="n">
        <f aca="false">BV7*'Custos Unitários SICRO 02'!$F$40</f>
        <v>0</v>
      </c>
      <c r="BX7" s="39"/>
      <c r="BY7" s="39"/>
      <c r="BZ7" s="66" t="n">
        <f aca="false">BY7*'Custos Unitários SICRO 02'!$F$43</f>
        <v>0</v>
      </c>
      <c r="CA7" s="39"/>
      <c r="CB7" s="39"/>
      <c r="CC7" s="66" t="n">
        <f aca="false">CB7*'Custos Unitários SICRO 02'!$F$44</f>
        <v>0</v>
      </c>
      <c r="CD7" s="39"/>
      <c r="CE7" s="39"/>
      <c r="CF7" s="66" t="n">
        <f aca="false">CE7*'Custos Unitários SICRO 02'!$F$45</f>
        <v>0</v>
      </c>
      <c r="CG7" s="44" t="n">
        <f aca="false">S7+U7+W7+Y7+AA7+AC7+AE7+AG7+AI7+AK7+AM7+AO7+AQ7+AS7+AU7+AW7+AZ7+BA7+BD7+BE7+BH7+BI7+BL7+BM7+BP7+BQ7+BT7+BU7+BW7+BZ7+CC7+CF7</f>
        <v>518.3</v>
      </c>
    </row>
    <row r="8" s="40" customFormat="true" ht="12" hidden="true" customHeight="true" outlineLevel="0" collapsed="false">
      <c r="A8" s="39" t="n">
        <v>262</v>
      </c>
      <c r="B8" s="39" t="s">
        <v>125</v>
      </c>
      <c r="C8" s="39" t="s">
        <v>42</v>
      </c>
      <c r="D8" s="41" t="s">
        <v>616</v>
      </c>
      <c r="E8" s="41" t="s">
        <v>617</v>
      </c>
      <c r="F8" s="39" t="s">
        <v>128</v>
      </c>
      <c r="G8" s="39" t="n">
        <v>10.2</v>
      </c>
      <c r="H8" s="39" t="n">
        <v>10.2</v>
      </c>
      <c r="I8" s="39" t="s">
        <v>628</v>
      </c>
      <c r="J8" s="39" t="s">
        <v>619</v>
      </c>
      <c r="K8" s="39" t="n">
        <v>207666</v>
      </c>
      <c r="L8" s="39" t="n">
        <v>7757710</v>
      </c>
      <c r="M8" s="39" t="s">
        <v>140</v>
      </c>
      <c r="N8" s="39" t="s">
        <v>139</v>
      </c>
      <c r="O8" s="39" t="s">
        <v>131</v>
      </c>
      <c r="P8" s="39" t="s">
        <v>141</v>
      </c>
      <c r="Q8" s="39" t="s">
        <v>622</v>
      </c>
      <c r="R8" s="41"/>
      <c r="S8" s="66" t="n">
        <f aca="false">R8*'Custos Unitários SICRO 02'!$F$5</f>
        <v>0</v>
      </c>
      <c r="T8" s="41"/>
      <c r="U8" s="66" t="n">
        <f aca="false">T8*'Custos Unitários SICRO 02'!$F$5</f>
        <v>0</v>
      </c>
      <c r="V8" s="41"/>
      <c r="W8" s="66" t="n">
        <f aca="false">V8*'Custos Unitários SICRO 02'!$F$6</f>
        <v>0</v>
      </c>
      <c r="X8" s="41"/>
      <c r="Y8" s="66" t="n">
        <f aca="false">X8*'Custos Unitários SICRO 02'!$F$6</f>
        <v>0</v>
      </c>
      <c r="Z8" s="41"/>
      <c r="AA8" s="66" t="n">
        <f aca="false">Z8*'Custos Unitários SICRO 02'!$F$10</f>
        <v>0</v>
      </c>
      <c r="AB8" s="41"/>
      <c r="AC8" s="66" t="n">
        <f aca="false">AB8*'Custos Unitários SICRO 02'!$F$13</f>
        <v>0</v>
      </c>
      <c r="AD8" s="41"/>
      <c r="AE8" s="66" t="n">
        <f aca="false">AD8*'Custos Unitários SICRO 02'!$F$8</f>
        <v>0</v>
      </c>
      <c r="AF8" s="41"/>
      <c r="AG8" s="66" t="n">
        <f aca="false">AF8*'Custos Unitários SICRO 02'!$F$12</f>
        <v>0</v>
      </c>
      <c r="AH8" s="41"/>
      <c r="AI8" s="66" t="n">
        <f aca="false">AH8*'Custos Unitários SICRO 02'!$F$9</f>
        <v>0</v>
      </c>
      <c r="AJ8" s="41"/>
      <c r="AK8" s="66" t="n">
        <f aca="false">AJ8*'Custos Unitários SICRO 02'!$F$11</f>
        <v>0</v>
      </c>
      <c r="AL8" s="41"/>
      <c r="AM8" s="66" t="n">
        <f aca="false">AL8*'Custos Unitários SICRO 02'!$F$7</f>
        <v>0</v>
      </c>
      <c r="AN8" s="66"/>
      <c r="AO8" s="66" t="n">
        <f aca="false">AN8*'Custos Unitários SICRO 02'!$F$14</f>
        <v>0</v>
      </c>
      <c r="AP8" s="43"/>
      <c r="AQ8" s="66" t="n">
        <f aca="false">AP8*'Custos Unitários SICRO 02'!$F$15</f>
        <v>0</v>
      </c>
      <c r="AR8" s="46"/>
      <c r="AS8" s="66" t="n">
        <f aca="false">AR8*'Custos Unitários SICRO 02'!$F$18</f>
        <v>0</v>
      </c>
      <c r="AT8" s="39" t="n">
        <v>0.4</v>
      </c>
      <c r="AU8" s="66" t="n">
        <f aca="false">AT8*'Custos Unitários SICRO 02'!$F$19</f>
        <v>2000</v>
      </c>
      <c r="AV8" s="46"/>
      <c r="AW8" s="66" t="n">
        <f aca="false">AV8*'Custos Unitários SICRO 02'!$F$22</f>
        <v>0</v>
      </c>
      <c r="AX8" s="46"/>
      <c r="AY8" s="46"/>
      <c r="AZ8" s="66" t="n">
        <f aca="false">AY8*'Custos Unitários SICRO 02'!$F$25</f>
        <v>0</v>
      </c>
      <c r="BA8" s="66" t="n">
        <f aca="false">AX8*'Custos Unitários SICRO 02'!$F$30</f>
        <v>0</v>
      </c>
      <c r="BB8" s="46"/>
      <c r="BC8" s="46"/>
      <c r="BD8" s="66" t="n">
        <f aca="false">BC8*'Custos Unitários SICRO 02'!$F$26</f>
        <v>0</v>
      </c>
      <c r="BE8" s="66" t="n">
        <f aca="false">BB8*'Custos Unitários SICRO 02'!$F$31</f>
        <v>0</v>
      </c>
      <c r="BF8" s="46"/>
      <c r="BG8" s="46"/>
      <c r="BH8" s="66" t="n">
        <f aca="false">BG8*'Custos Unitários SICRO 02'!$F$27</f>
        <v>0</v>
      </c>
      <c r="BI8" s="66" t="n">
        <f aca="false">BF8*'Custos Unitários SICRO 02'!$F$32</f>
        <v>0</v>
      </c>
      <c r="BJ8" s="46"/>
      <c r="BK8" s="46"/>
      <c r="BL8" s="66" t="n">
        <f aca="false">BK8*'Custos Unitários SICRO 02'!$F$25</f>
        <v>0</v>
      </c>
      <c r="BM8" s="66" t="n">
        <f aca="false">BJ8*'Custos Unitários SICRO 02'!$F$30</f>
        <v>0</v>
      </c>
      <c r="BN8" s="46"/>
      <c r="BO8" s="46"/>
      <c r="BP8" s="66" t="n">
        <f aca="false">BO8*'Custos Unitários SICRO 02'!$F$36</f>
        <v>0</v>
      </c>
      <c r="BQ8" s="66" t="n">
        <f aca="false">BN8*'Custos Unitários SICRO 02'!$F$31</f>
        <v>0</v>
      </c>
      <c r="BR8" s="46"/>
      <c r="BS8" s="46"/>
      <c r="BT8" s="66" t="n">
        <f aca="false">BS8*'Custos Unitários SICRO 02'!$F$37</f>
        <v>0</v>
      </c>
      <c r="BU8" s="66" t="n">
        <f aca="false">BR8*'Custos Unitários SICRO 02'!$F$32</f>
        <v>0</v>
      </c>
      <c r="BV8" s="46"/>
      <c r="BW8" s="66" t="n">
        <f aca="false">BV8*'Custos Unitários SICRO 02'!$F$40</f>
        <v>0</v>
      </c>
      <c r="BX8" s="46"/>
      <c r="BY8" s="46"/>
      <c r="BZ8" s="66" t="n">
        <f aca="false">BY8*'Custos Unitários SICRO 02'!$F$43</f>
        <v>0</v>
      </c>
      <c r="CA8" s="46"/>
      <c r="CB8" s="46"/>
      <c r="CC8" s="66" t="n">
        <f aca="false">CB8*'Custos Unitários SICRO 02'!$F$44</f>
        <v>0</v>
      </c>
      <c r="CD8" s="46"/>
      <c r="CE8" s="46"/>
      <c r="CF8" s="66" t="n">
        <f aca="false">CE8*'Custos Unitários SICRO 02'!$F$45</f>
        <v>0</v>
      </c>
      <c r="CG8" s="44" t="n">
        <f aca="false">S8+U8+W8+Y8+AA8+AC8+AE8+AG8+AI8+AK8+AM8+AO8+AQ8+AS8+AU8+AW8+AZ8+BA8+BD8+BE8+BH8+BI8+BL8+BM8+BP8+BQ8+BT8+BU8+BW8+BZ8+CC8+CF8</f>
        <v>2000</v>
      </c>
    </row>
    <row r="9" s="40" customFormat="true" ht="12" hidden="true" customHeight="true" outlineLevel="0" collapsed="false">
      <c r="A9" s="39" t="n">
        <v>262</v>
      </c>
      <c r="B9" s="39" t="s">
        <v>125</v>
      </c>
      <c r="C9" s="39" t="s">
        <v>42</v>
      </c>
      <c r="D9" s="41" t="s">
        <v>616</v>
      </c>
      <c r="E9" s="41" t="s">
        <v>617</v>
      </c>
      <c r="F9" s="39" t="s">
        <v>128</v>
      </c>
      <c r="G9" s="39" t="n">
        <v>10.2</v>
      </c>
      <c r="H9" s="39" t="n">
        <v>10.2</v>
      </c>
      <c r="I9" s="39" t="s">
        <v>629</v>
      </c>
      <c r="J9" s="39" t="s">
        <v>619</v>
      </c>
      <c r="K9" s="39" t="n">
        <v>206547</v>
      </c>
      <c r="L9" s="39" t="n">
        <v>7758058</v>
      </c>
      <c r="M9" s="39" t="s">
        <v>143</v>
      </c>
      <c r="N9" s="39" t="s">
        <v>133</v>
      </c>
      <c r="O9" s="39" t="s">
        <v>630</v>
      </c>
      <c r="P9" s="39" t="s">
        <v>130</v>
      </c>
      <c r="Q9" s="39" t="s">
        <v>625</v>
      </c>
      <c r="R9" s="41"/>
      <c r="S9" s="66" t="n">
        <f aca="false">R9*'Custos Unitários SICRO 02'!$F$5</f>
        <v>0</v>
      </c>
      <c r="T9" s="41" t="n">
        <v>100</v>
      </c>
      <c r="U9" s="66" t="n">
        <f aca="false">T9*'Custos Unitários SICRO 02'!$F$5</f>
        <v>5183</v>
      </c>
      <c r="V9" s="41" t="n">
        <v>2000</v>
      </c>
      <c r="W9" s="66" t="n">
        <f aca="false">V9*'Custos Unitários SICRO 02'!$F$6</f>
        <v>2220</v>
      </c>
      <c r="X9" s="41"/>
      <c r="Y9" s="66" t="n">
        <f aca="false">X9*'Custos Unitários SICRO 02'!$F$6</f>
        <v>0</v>
      </c>
      <c r="Z9" s="41"/>
      <c r="AA9" s="66" t="n">
        <f aca="false">Z9*'Custos Unitários SICRO 02'!$F$10</f>
        <v>0</v>
      </c>
      <c r="AB9" s="41"/>
      <c r="AC9" s="66" t="n">
        <f aca="false">AB9*'Custos Unitários SICRO 02'!$F$13</f>
        <v>0</v>
      </c>
      <c r="AD9" s="41" t="n">
        <v>2500</v>
      </c>
      <c r="AE9" s="66" t="n">
        <f aca="false">AD9*'Custos Unitários SICRO 02'!$F$8</f>
        <v>58675</v>
      </c>
      <c r="AF9" s="41" t="n">
        <v>2500</v>
      </c>
      <c r="AG9" s="66" t="n">
        <f aca="false">AF9*'Custos Unitários SICRO 02'!$F$12</f>
        <v>32625</v>
      </c>
      <c r="AH9" s="41"/>
      <c r="AI9" s="66" t="n">
        <f aca="false">AH9*'Custos Unitários SICRO 02'!$F$9</f>
        <v>0</v>
      </c>
      <c r="AJ9" s="41"/>
      <c r="AK9" s="66" t="n">
        <f aca="false">AJ9*'Custos Unitários SICRO 02'!$F$11</f>
        <v>0</v>
      </c>
      <c r="AL9" s="41"/>
      <c r="AM9" s="66" t="n">
        <f aca="false">AL9*'Custos Unitários SICRO 02'!$F$7</f>
        <v>0</v>
      </c>
      <c r="AN9" s="66"/>
      <c r="AO9" s="66" t="n">
        <f aca="false">AN9*'Custos Unitários SICRO 02'!$F$14</f>
        <v>0</v>
      </c>
      <c r="AP9" s="43"/>
      <c r="AQ9" s="66" t="n">
        <f aca="false">AP9*'Custos Unitários SICRO 02'!$F$15</f>
        <v>0</v>
      </c>
      <c r="AR9" s="46"/>
      <c r="AS9" s="66" t="n">
        <f aca="false">AR9*'Custos Unitários SICRO 02'!$F$18</f>
        <v>0</v>
      </c>
      <c r="AT9" s="46"/>
      <c r="AU9" s="66" t="n">
        <f aca="false">AT9*'Custos Unitários SICRO 02'!$F$19</f>
        <v>0</v>
      </c>
      <c r="AV9" s="46"/>
      <c r="AW9" s="66" t="n">
        <f aca="false">AV9*'Custos Unitários SICRO 02'!$F$22</f>
        <v>0</v>
      </c>
      <c r="AX9" s="46"/>
      <c r="AY9" s="46"/>
      <c r="AZ9" s="66" t="n">
        <f aca="false">AY9*'Custos Unitários SICRO 02'!$F$25</f>
        <v>0</v>
      </c>
      <c r="BA9" s="66" t="n">
        <f aca="false">AX9*'Custos Unitários SICRO 02'!$F$30</f>
        <v>0</v>
      </c>
      <c r="BB9" s="46"/>
      <c r="BC9" s="46"/>
      <c r="BD9" s="66" t="n">
        <f aca="false">BC9*'Custos Unitários SICRO 02'!$F$26</f>
        <v>0</v>
      </c>
      <c r="BE9" s="66" t="n">
        <f aca="false">BB9*'Custos Unitários SICRO 02'!$F$31</f>
        <v>0</v>
      </c>
      <c r="BF9" s="46"/>
      <c r="BG9" s="46"/>
      <c r="BH9" s="66" t="n">
        <f aca="false">BG9*'Custos Unitários SICRO 02'!$F$27</f>
        <v>0</v>
      </c>
      <c r="BI9" s="66" t="n">
        <f aca="false">BF9*'Custos Unitários SICRO 02'!$F$32</f>
        <v>0</v>
      </c>
      <c r="BJ9" s="46"/>
      <c r="BK9" s="46"/>
      <c r="BL9" s="66" t="n">
        <f aca="false">BK9*'Custos Unitários SICRO 02'!$F$25</f>
        <v>0</v>
      </c>
      <c r="BM9" s="66" t="n">
        <f aca="false">BJ9*'Custos Unitários SICRO 02'!$F$30</f>
        <v>0</v>
      </c>
      <c r="BN9" s="46"/>
      <c r="BO9" s="46"/>
      <c r="BP9" s="66" t="n">
        <f aca="false">BO9*'Custos Unitários SICRO 02'!$F$36</f>
        <v>0</v>
      </c>
      <c r="BQ9" s="66" t="n">
        <f aca="false">BN9*'Custos Unitários SICRO 02'!$F$31</f>
        <v>0</v>
      </c>
      <c r="BR9" s="46"/>
      <c r="BS9" s="46"/>
      <c r="BT9" s="66" t="n">
        <f aca="false">BS9*'Custos Unitários SICRO 02'!$F$37</f>
        <v>0</v>
      </c>
      <c r="BU9" s="66" t="n">
        <f aca="false">BR9*'Custos Unitários SICRO 02'!$F$32</f>
        <v>0</v>
      </c>
      <c r="BV9" s="46"/>
      <c r="BW9" s="66" t="n">
        <f aca="false">BV9*'Custos Unitários SICRO 02'!$F$40</f>
        <v>0</v>
      </c>
      <c r="BX9" s="46"/>
      <c r="BY9" s="46"/>
      <c r="BZ9" s="66" t="n">
        <f aca="false">BY9*'Custos Unitários SICRO 02'!$F$43</f>
        <v>0</v>
      </c>
      <c r="CA9" s="46"/>
      <c r="CB9" s="46"/>
      <c r="CC9" s="66" t="n">
        <f aca="false">CB9*'Custos Unitários SICRO 02'!$F$44</f>
        <v>0</v>
      </c>
      <c r="CD9" s="46"/>
      <c r="CE9" s="46"/>
      <c r="CF9" s="66" t="n">
        <f aca="false">CE9*'Custos Unitários SICRO 02'!$F$45</f>
        <v>0</v>
      </c>
      <c r="CG9" s="44" t="n">
        <f aca="false">S9+U9+W9+Y9+AA9+AC9+AE9+AG9+AI9+AK9+AM9+AO9+AQ9+AS9+AU9+AW9+AZ9+BA9+BD9+BE9+BH9+BI9+BL9+BM9+BP9+BQ9+BT9+BU9+BW9+BZ9+CC9+CF9</f>
        <v>98703</v>
      </c>
    </row>
    <row r="10" s="40" customFormat="true" ht="12" hidden="true" customHeight="true" outlineLevel="0" collapsed="false">
      <c r="A10" s="39" t="n">
        <v>262</v>
      </c>
      <c r="B10" s="39" t="s">
        <v>125</v>
      </c>
      <c r="C10" s="39" t="s">
        <v>42</v>
      </c>
      <c r="D10" s="41" t="s">
        <v>616</v>
      </c>
      <c r="E10" s="41" t="s">
        <v>617</v>
      </c>
      <c r="F10" s="39" t="s">
        <v>128</v>
      </c>
      <c r="G10" s="39" t="n">
        <v>10.2</v>
      </c>
      <c r="H10" s="39" t="n">
        <v>10.2</v>
      </c>
      <c r="I10" s="39" t="s">
        <v>631</v>
      </c>
      <c r="J10" s="39" t="s">
        <v>619</v>
      </c>
      <c r="K10" s="39" t="n">
        <v>205876</v>
      </c>
      <c r="L10" s="39" t="n">
        <v>7757675</v>
      </c>
      <c r="M10" s="39" t="s">
        <v>144</v>
      </c>
      <c r="N10" s="39" t="s">
        <v>139</v>
      </c>
      <c r="O10" s="39" t="s">
        <v>131</v>
      </c>
      <c r="P10" s="39" t="s">
        <v>141</v>
      </c>
      <c r="Q10" s="39" t="s">
        <v>622</v>
      </c>
      <c r="R10" s="41"/>
      <c r="S10" s="66" t="n">
        <f aca="false">R10*'Custos Unitários SICRO 02'!$F$5</f>
        <v>0</v>
      </c>
      <c r="T10" s="41"/>
      <c r="U10" s="66" t="n">
        <f aca="false">T10*'Custos Unitários SICRO 02'!$F$5</f>
        <v>0</v>
      </c>
      <c r="V10" s="41"/>
      <c r="W10" s="66" t="n">
        <f aca="false">V10*'Custos Unitários SICRO 02'!$F$6</f>
        <v>0</v>
      </c>
      <c r="X10" s="41"/>
      <c r="Y10" s="66" t="n">
        <f aca="false">X10*'Custos Unitários SICRO 02'!$F$6</f>
        <v>0</v>
      </c>
      <c r="Z10" s="41"/>
      <c r="AA10" s="66" t="n">
        <f aca="false">Z10*'Custos Unitários SICRO 02'!$F$10</f>
        <v>0</v>
      </c>
      <c r="AB10" s="41"/>
      <c r="AC10" s="66" t="n">
        <f aca="false">AB10*'Custos Unitários SICRO 02'!$F$13</f>
        <v>0</v>
      </c>
      <c r="AD10" s="41"/>
      <c r="AE10" s="66" t="n">
        <f aca="false">AD10*'Custos Unitários SICRO 02'!$F$8</f>
        <v>0</v>
      </c>
      <c r="AF10" s="41"/>
      <c r="AG10" s="66" t="n">
        <f aca="false">AF10*'Custos Unitários SICRO 02'!$F$12</f>
        <v>0</v>
      </c>
      <c r="AH10" s="41"/>
      <c r="AI10" s="66" t="n">
        <f aca="false">AH10*'Custos Unitários SICRO 02'!$F$9</f>
        <v>0</v>
      </c>
      <c r="AJ10" s="41"/>
      <c r="AK10" s="66" t="n">
        <f aca="false">AJ10*'Custos Unitários SICRO 02'!$F$11</f>
        <v>0</v>
      </c>
      <c r="AL10" s="41"/>
      <c r="AM10" s="66" t="n">
        <f aca="false">AL10*'Custos Unitários SICRO 02'!$F$7</f>
        <v>0</v>
      </c>
      <c r="AN10" s="66"/>
      <c r="AO10" s="66" t="n">
        <f aca="false">AN10*'Custos Unitários SICRO 02'!$F$14</f>
        <v>0</v>
      </c>
      <c r="AP10" s="43"/>
      <c r="AQ10" s="66" t="n">
        <f aca="false">AP10*'Custos Unitários SICRO 02'!$F$15</f>
        <v>0</v>
      </c>
      <c r="AR10" s="46"/>
      <c r="AS10" s="66" t="n">
        <f aca="false">AR10*'Custos Unitários SICRO 02'!$F$18</f>
        <v>0</v>
      </c>
      <c r="AT10" s="39" t="n">
        <v>0.8</v>
      </c>
      <c r="AU10" s="66" t="n">
        <f aca="false">AT10*'Custos Unitários SICRO 02'!$F$19</f>
        <v>4000</v>
      </c>
      <c r="AV10" s="46"/>
      <c r="AW10" s="66" t="n">
        <f aca="false">AV10*'Custos Unitários SICRO 02'!$F$22</f>
        <v>0</v>
      </c>
      <c r="AX10" s="46"/>
      <c r="AY10" s="46"/>
      <c r="AZ10" s="66" t="n">
        <f aca="false">AY10*'Custos Unitários SICRO 02'!$F$25</f>
        <v>0</v>
      </c>
      <c r="BA10" s="66" t="n">
        <f aca="false">AX10*'Custos Unitários SICRO 02'!$F$30</f>
        <v>0</v>
      </c>
      <c r="BB10" s="46"/>
      <c r="BC10" s="46"/>
      <c r="BD10" s="66" t="n">
        <f aca="false">BC10*'Custos Unitários SICRO 02'!$F$26</f>
        <v>0</v>
      </c>
      <c r="BE10" s="66" t="n">
        <f aca="false">BB10*'Custos Unitários SICRO 02'!$F$31</f>
        <v>0</v>
      </c>
      <c r="BF10" s="46"/>
      <c r="BG10" s="46"/>
      <c r="BH10" s="66" t="n">
        <f aca="false">BG10*'Custos Unitários SICRO 02'!$F$27</f>
        <v>0</v>
      </c>
      <c r="BI10" s="66" t="n">
        <f aca="false">BF10*'Custos Unitários SICRO 02'!$F$32</f>
        <v>0</v>
      </c>
      <c r="BJ10" s="46"/>
      <c r="BK10" s="46"/>
      <c r="BL10" s="66" t="n">
        <f aca="false">BK10*'Custos Unitários SICRO 02'!$F$25</f>
        <v>0</v>
      </c>
      <c r="BM10" s="66" t="n">
        <f aca="false">BJ10*'Custos Unitários SICRO 02'!$F$30</f>
        <v>0</v>
      </c>
      <c r="BN10" s="46"/>
      <c r="BO10" s="46"/>
      <c r="BP10" s="66" t="n">
        <f aca="false">BO10*'Custos Unitários SICRO 02'!$F$36</f>
        <v>0</v>
      </c>
      <c r="BQ10" s="66" t="n">
        <f aca="false">BN10*'Custos Unitários SICRO 02'!$F$31</f>
        <v>0</v>
      </c>
      <c r="BR10" s="46"/>
      <c r="BS10" s="46"/>
      <c r="BT10" s="66" t="n">
        <f aca="false">BS10*'Custos Unitários SICRO 02'!$F$37</f>
        <v>0</v>
      </c>
      <c r="BU10" s="66" t="n">
        <f aca="false">BR10*'Custos Unitários SICRO 02'!$F$32</f>
        <v>0</v>
      </c>
      <c r="BV10" s="46"/>
      <c r="BW10" s="66" t="n">
        <f aca="false">BV10*'Custos Unitários SICRO 02'!$F$40</f>
        <v>0</v>
      </c>
      <c r="BX10" s="46"/>
      <c r="BY10" s="46"/>
      <c r="BZ10" s="66" t="n">
        <f aca="false">BY10*'Custos Unitários SICRO 02'!$F$43</f>
        <v>0</v>
      </c>
      <c r="CA10" s="46"/>
      <c r="CB10" s="46"/>
      <c r="CC10" s="66" t="n">
        <f aca="false">CB10*'Custos Unitários SICRO 02'!$F$44</f>
        <v>0</v>
      </c>
      <c r="CD10" s="46"/>
      <c r="CE10" s="46"/>
      <c r="CF10" s="66" t="n">
        <f aca="false">CE10*'Custos Unitários SICRO 02'!$F$45</f>
        <v>0</v>
      </c>
      <c r="CG10" s="44" t="n">
        <f aca="false">S10+U10+W10+Y10+AA10+AC10+AE10+AG10+AI10+AK10+AM10+AO10+AQ10+AS10+AU10+AW10+AZ10+BA10+BD10+BE10+BH10+BI10+BL10+BM10+BP10+BQ10+BT10+BU10+BW10+BZ10+CC10+CF10</f>
        <v>4000</v>
      </c>
    </row>
    <row r="11" s="40" customFormat="true" ht="12" hidden="true" customHeight="true" outlineLevel="0" collapsed="false">
      <c r="A11" s="39" t="n">
        <v>262</v>
      </c>
      <c r="B11" s="39" t="s">
        <v>125</v>
      </c>
      <c r="C11" s="39" t="s">
        <v>42</v>
      </c>
      <c r="D11" s="41" t="s">
        <v>616</v>
      </c>
      <c r="E11" s="41" t="s">
        <v>617</v>
      </c>
      <c r="F11" s="39" t="s">
        <v>128</v>
      </c>
      <c r="G11" s="39" t="n">
        <v>10.2</v>
      </c>
      <c r="H11" s="39" t="n">
        <v>10.2</v>
      </c>
      <c r="I11" s="39" t="s">
        <v>632</v>
      </c>
      <c r="J11" s="39" t="s">
        <v>619</v>
      </c>
      <c r="K11" s="39" t="n">
        <v>204712</v>
      </c>
      <c r="L11" s="39" t="n">
        <v>7757935</v>
      </c>
      <c r="M11" s="39" t="s">
        <v>145</v>
      </c>
      <c r="N11" s="39" t="s">
        <v>126</v>
      </c>
      <c r="O11" s="39" t="s">
        <v>131</v>
      </c>
      <c r="P11" s="39" t="s">
        <v>130</v>
      </c>
      <c r="Q11" s="39" t="s">
        <v>633</v>
      </c>
      <c r="R11" s="41"/>
      <c r="S11" s="66" t="n">
        <f aca="false">R11*'Custos Unitários SICRO 02'!$F$5</f>
        <v>0</v>
      </c>
      <c r="T11" s="41"/>
      <c r="U11" s="66" t="n">
        <f aca="false">T11*'Custos Unitários SICRO 02'!$F$5</f>
        <v>0</v>
      </c>
      <c r="V11" s="41"/>
      <c r="W11" s="66" t="n">
        <f aca="false">V11*'Custos Unitários SICRO 02'!$F$6</f>
        <v>0</v>
      </c>
      <c r="X11" s="41"/>
      <c r="Y11" s="66" t="n">
        <f aca="false">X11*'Custos Unitários SICRO 02'!$F$6</f>
        <v>0</v>
      </c>
      <c r="Z11" s="41"/>
      <c r="AA11" s="66" t="n">
        <f aca="false">Z11*'Custos Unitários SICRO 02'!$F$10</f>
        <v>0</v>
      </c>
      <c r="AB11" s="41"/>
      <c r="AC11" s="66" t="n">
        <f aca="false">AB11*'Custos Unitários SICRO 02'!$F$13</f>
        <v>0</v>
      </c>
      <c r="AD11" s="41"/>
      <c r="AE11" s="66" t="n">
        <f aca="false">AD11*'Custos Unitários SICRO 02'!$F$8</f>
        <v>0</v>
      </c>
      <c r="AF11" s="41"/>
      <c r="AG11" s="66" t="n">
        <f aca="false">AF11*'Custos Unitários SICRO 02'!$F$12</f>
        <v>0</v>
      </c>
      <c r="AH11" s="41"/>
      <c r="AI11" s="66" t="n">
        <f aca="false">AH11*'Custos Unitários SICRO 02'!$F$9</f>
        <v>0</v>
      </c>
      <c r="AJ11" s="41"/>
      <c r="AK11" s="66" t="n">
        <f aca="false">AJ11*'Custos Unitários SICRO 02'!$F$11</f>
        <v>0</v>
      </c>
      <c r="AL11" s="41"/>
      <c r="AM11" s="66" t="n">
        <f aca="false">AL11*'Custos Unitários SICRO 02'!$F$7</f>
        <v>0</v>
      </c>
      <c r="AN11" s="66"/>
      <c r="AO11" s="66" t="n">
        <f aca="false">AN11*'Custos Unitários SICRO 02'!$F$14</f>
        <v>0</v>
      </c>
      <c r="AP11" s="43"/>
      <c r="AQ11" s="66" t="n">
        <f aca="false">AP11*'Custos Unitários SICRO 02'!$F$15</f>
        <v>0</v>
      </c>
      <c r="AR11" s="46"/>
      <c r="AS11" s="66" t="n">
        <f aca="false">AR11*'Custos Unitários SICRO 02'!$F$18</f>
        <v>0</v>
      </c>
      <c r="AT11" s="46"/>
      <c r="AU11" s="66" t="n">
        <f aca="false">AT11*'Custos Unitários SICRO 02'!$F$19</f>
        <v>0</v>
      </c>
      <c r="AV11" s="46"/>
      <c r="AW11" s="66" t="n">
        <f aca="false">AV11*'Custos Unitários SICRO 02'!$F$22</f>
        <v>0</v>
      </c>
      <c r="AX11" s="46"/>
      <c r="AY11" s="46"/>
      <c r="AZ11" s="66" t="n">
        <f aca="false">AY11*'Custos Unitários SICRO 02'!$F$25</f>
        <v>0</v>
      </c>
      <c r="BA11" s="66" t="n">
        <f aca="false">AX11*'Custos Unitários SICRO 02'!$F$30</f>
        <v>0</v>
      </c>
      <c r="BB11" s="46"/>
      <c r="BC11" s="46"/>
      <c r="BD11" s="66" t="n">
        <f aca="false">BC11*'Custos Unitários SICRO 02'!$F$26</f>
        <v>0</v>
      </c>
      <c r="BE11" s="66" t="n">
        <f aca="false">BB11*'Custos Unitários SICRO 02'!$F$31</f>
        <v>0</v>
      </c>
      <c r="BF11" s="46"/>
      <c r="BG11" s="46"/>
      <c r="BH11" s="66" t="n">
        <f aca="false">BG11*'Custos Unitários SICRO 02'!$F$27</f>
        <v>0</v>
      </c>
      <c r="BI11" s="66" t="n">
        <f aca="false">BF11*'Custos Unitários SICRO 02'!$F$32</f>
        <v>0</v>
      </c>
      <c r="BJ11" s="46"/>
      <c r="BK11" s="46"/>
      <c r="BL11" s="66" t="n">
        <f aca="false">BK11*'Custos Unitários SICRO 02'!$F$25</f>
        <v>0</v>
      </c>
      <c r="BM11" s="66" t="n">
        <f aca="false">BJ11*'Custos Unitários SICRO 02'!$F$30</f>
        <v>0</v>
      </c>
      <c r="BN11" s="46"/>
      <c r="BO11" s="46"/>
      <c r="BP11" s="66" t="n">
        <f aca="false">BO11*'Custos Unitários SICRO 02'!$F$36</f>
        <v>0</v>
      </c>
      <c r="BQ11" s="66" t="n">
        <f aca="false">BN11*'Custos Unitários SICRO 02'!$F$31</f>
        <v>0</v>
      </c>
      <c r="BR11" s="46"/>
      <c r="BS11" s="46"/>
      <c r="BT11" s="66" t="n">
        <f aca="false">BS11*'Custos Unitários SICRO 02'!$F$37</f>
        <v>0</v>
      </c>
      <c r="BU11" s="66" t="n">
        <f aca="false">BR11*'Custos Unitários SICRO 02'!$F$32</f>
        <v>0</v>
      </c>
      <c r="BV11" s="46"/>
      <c r="BW11" s="66" t="n">
        <f aca="false">BV11*'Custos Unitários SICRO 02'!$F$40</f>
        <v>0</v>
      </c>
      <c r="BX11" s="46"/>
      <c r="BY11" s="46"/>
      <c r="BZ11" s="66" t="n">
        <f aca="false">BY11*'Custos Unitários SICRO 02'!$F$43</f>
        <v>0</v>
      </c>
      <c r="CA11" s="46"/>
      <c r="CB11" s="46"/>
      <c r="CC11" s="66" t="n">
        <f aca="false">CB11*'Custos Unitários SICRO 02'!$F$44</f>
        <v>0</v>
      </c>
      <c r="CD11" s="46"/>
      <c r="CE11" s="46"/>
      <c r="CF11" s="66" t="n">
        <f aca="false">CE11*'Custos Unitários SICRO 02'!$F$45</f>
        <v>0</v>
      </c>
      <c r="CG11" s="44" t="n">
        <f aca="false">S11+U11+W11+Y11+AA11+AC11+AE11+AG11+AI11+AK11+AM11+AO11+AQ11+AS11+AU11+AW11+AZ11+BA11+BD11+BE11+BH11+BI11+BL11+BM11+BP11+BQ11+BT11+BU11+BW11+BZ11+CC11+CF11</f>
        <v>0</v>
      </c>
    </row>
    <row r="12" s="40" customFormat="true" ht="12" hidden="true" customHeight="true" outlineLevel="0" collapsed="false">
      <c r="A12" s="39" t="n">
        <v>262</v>
      </c>
      <c r="B12" s="39" t="s">
        <v>125</v>
      </c>
      <c r="C12" s="39" t="s">
        <v>42</v>
      </c>
      <c r="D12" s="41" t="s">
        <v>616</v>
      </c>
      <c r="E12" s="41" t="s">
        <v>617</v>
      </c>
      <c r="F12" s="39" t="s">
        <v>128</v>
      </c>
      <c r="G12" s="39" t="n">
        <v>10.2</v>
      </c>
      <c r="H12" s="39" t="n">
        <v>10.2</v>
      </c>
      <c r="I12" s="39" t="s">
        <v>634</v>
      </c>
      <c r="J12" s="39" t="s">
        <v>619</v>
      </c>
      <c r="K12" s="39" t="n">
        <v>204379</v>
      </c>
      <c r="L12" s="39" t="n">
        <v>7758112</v>
      </c>
      <c r="M12" s="39" t="s">
        <v>147</v>
      </c>
      <c r="N12" s="39" t="s">
        <v>126</v>
      </c>
      <c r="O12" s="39" t="s">
        <v>146</v>
      </c>
      <c r="P12" s="39" t="s">
        <v>130</v>
      </c>
      <c r="Q12" s="39" t="s">
        <v>635</v>
      </c>
      <c r="R12" s="41"/>
      <c r="S12" s="66" t="n">
        <f aca="false">R12*'Custos Unitários SICRO 02'!$F$5</f>
        <v>0</v>
      </c>
      <c r="T12" s="41"/>
      <c r="U12" s="66" t="n">
        <f aca="false">T12*'Custos Unitários SICRO 02'!$F$5</f>
        <v>0</v>
      </c>
      <c r="V12" s="41"/>
      <c r="W12" s="66" t="n">
        <f aca="false">V12*'Custos Unitários SICRO 02'!$F$6</f>
        <v>0</v>
      </c>
      <c r="X12" s="41" t="n">
        <v>6000</v>
      </c>
      <c r="Y12" s="66" t="n">
        <f aca="false">X12*'Custos Unitários SICRO 02'!$F$6</f>
        <v>6660</v>
      </c>
      <c r="Z12" s="41"/>
      <c r="AA12" s="66" t="n">
        <f aca="false">Z12*'Custos Unitários SICRO 02'!$F$10</f>
        <v>0</v>
      </c>
      <c r="AB12" s="41"/>
      <c r="AC12" s="66" t="n">
        <f aca="false">AB12*'Custos Unitários SICRO 02'!$F$13</f>
        <v>0</v>
      </c>
      <c r="AD12" s="41"/>
      <c r="AE12" s="66" t="n">
        <f aca="false">AD12*'Custos Unitários SICRO 02'!$F$8</f>
        <v>0</v>
      </c>
      <c r="AF12" s="41"/>
      <c r="AG12" s="66" t="n">
        <f aca="false">AF12*'Custos Unitários SICRO 02'!$F$12</f>
        <v>0</v>
      </c>
      <c r="AH12" s="41"/>
      <c r="AI12" s="66" t="n">
        <f aca="false">AH12*'Custos Unitários SICRO 02'!$F$9</f>
        <v>0</v>
      </c>
      <c r="AJ12" s="41"/>
      <c r="AK12" s="66" t="n">
        <f aca="false">AJ12*'Custos Unitários SICRO 02'!$F$11</f>
        <v>0</v>
      </c>
      <c r="AL12" s="41"/>
      <c r="AM12" s="66" t="n">
        <f aca="false">AL12*'Custos Unitários SICRO 02'!$F$7</f>
        <v>0</v>
      </c>
      <c r="AN12" s="66"/>
      <c r="AO12" s="66" t="n">
        <f aca="false">AN12*'Custos Unitários SICRO 02'!$F$14</f>
        <v>0</v>
      </c>
      <c r="AP12" s="43"/>
      <c r="AQ12" s="66" t="n">
        <f aca="false">AP12*'Custos Unitários SICRO 02'!$F$15</f>
        <v>0</v>
      </c>
      <c r="AR12" s="46"/>
      <c r="AS12" s="66" t="n">
        <f aca="false">AR12*'Custos Unitários SICRO 02'!$F$18</f>
        <v>0</v>
      </c>
      <c r="AT12" s="46"/>
      <c r="AU12" s="66" t="n">
        <f aca="false">AT12*'Custos Unitários SICRO 02'!$F$19</f>
        <v>0</v>
      </c>
      <c r="AV12" s="46"/>
      <c r="AW12" s="66" t="n">
        <f aca="false">AV12*'Custos Unitários SICRO 02'!$F$22</f>
        <v>0</v>
      </c>
      <c r="AX12" s="46"/>
      <c r="AY12" s="46"/>
      <c r="AZ12" s="66" t="n">
        <f aca="false">AY12*'Custos Unitários SICRO 02'!$F$25</f>
        <v>0</v>
      </c>
      <c r="BA12" s="66" t="n">
        <f aca="false">AX12*'Custos Unitários SICRO 02'!$F$30</f>
        <v>0</v>
      </c>
      <c r="BB12" s="46"/>
      <c r="BC12" s="46"/>
      <c r="BD12" s="66" t="n">
        <f aca="false">BC12*'Custos Unitários SICRO 02'!$F$26</f>
        <v>0</v>
      </c>
      <c r="BE12" s="66" t="n">
        <f aca="false">BB12*'Custos Unitários SICRO 02'!$F$31</f>
        <v>0</v>
      </c>
      <c r="BF12" s="46"/>
      <c r="BG12" s="46"/>
      <c r="BH12" s="66" t="n">
        <f aca="false">BG12*'Custos Unitários SICRO 02'!$F$27</f>
        <v>0</v>
      </c>
      <c r="BI12" s="66" t="n">
        <f aca="false">BF12*'Custos Unitários SICRO 02'!$F$32</f>
        <v>0</v>
      </c>
      <c r="BJ12" s="46"/>
      <c r="BK12" s="46"/>
      <c r="BL12" s="66" t="n">
        <f aca="false">BK12*'Custos Unitários SICRO 02'!$F$25</f>
        <v>0</v>
      </c>
      <c r="BM12" s="66" t="n">
        <f aca="false">BJ12*'Custos Unitários SICRO 02'!$F$30</f>
        <v>0</v>
      </c>
      <c r="BN12" s="46"/>
      <c r="BO12" s="46"/>
      <c r="BP12" s="66" t="n">
        <f aca="false">BO12*'Custos Unitários SICRO 02'!$F$36</f>
        <v>0</v>
      </c>
      <c r="BQ12" s="66" t="n">
        <f aca="false">BN12*'Custos Unitários SICRO 02'!$F$31</f>
        <v>0</v>
      </c>
      <c r="BR12" s="46"/>
      <c r="BS12" s="46"/>
      <c r="BT12" s="66" t="n">
        <f aca="false">BS12*'Custos Unitários SICRO 02'!$F$37</f>
        <v>0</v>
      </c>
      <c r="BU12" s="66" t="n">
        <f aca="false">BR12*'Custos Unitários SICRO 02'!$F$32</f>
        <v>0</v>
      </c>
      <c r="BV12" s="46"/>
      <c r="BW12" s="66" t="n">
        <f aca="false">BV12*'Custos Unitários SICRO 02'!$F$40</f>
        <v>0</v>
      </c>
      <c r="BX12" s="46"/>
      <c r="BY12" s="46"/>
      <c r="BZ12" s="66" t="n">
        <f aca="false">BY12*'Custos Unitários SICRO 02'!$F$43</f>
        <v>0</v>
      </c>
      <c r="CA12" s="46"/>
      <c r="CB12" s="46"/>
      <c r="CC12" s="66" t="n">
        <f aca="false">CB12*'Custos Unitários SICRO 02'!$F$44</f>
        <v>0</v>
      </c>
      <c r="CD12" s="46"/>
      <c r="CE12" s="46"/>
      <c r="CF12" s="66" t="n">
        <f aca="false">CE12*'Custos Unitários SICRO 02'!$F$45</f>
        <v>0</v>
      </c>
      <c r="CG12" s="44" t="n">
        <f aca="false">S12+U12+W12+Y12+AA12+AC12+AE12+AG12+AI12+AK12+AM12+AO12+AQ12+AS12+AU12+AW12+AZ12+BA12+BD12+BE12+BH12+BI12+BL12+BM12+BP12+BQ12+BT12+BU12+BW12+BZ12+CC12+CF12</f>
        <v>6660</v>
      </c>
    </row>
    <row r="13" s="40" customFormat="true" ht="12" hidden="true" customHeight="true" outlineLevel="0" collapsed="false">
      <c r="A13" s="39" t="n">
        <v>262</v>
      </c>
      <c r="B13" s="39" t="s">
        <v>125</v>
      </c>
      <c r="C13" s="39" t="s">
        <v>42</v>
      </c>
      <c r="D13" s="41" t="s">
        <v>616</v>
      </c>
      <c r="E13" s="41" t="s">
        <v>617</v>
      </c>
      <c r="F13" s="39" t="s">
        <v>128</v>
      </c>
      <c r="G13" s="39" t="n">
        <v>10.2</v>
      </c>
      <c r="H13" s="39" t="n">
        <v>10.2</v>
      </c>
      <c r="I13" s="39" t="s">
        <v>636</v>
      </c>
      <c r="J13" s="39" t="s">
        <v>619</v>
      </c>
      <c r="K13" s="39" t="n">
        <v>203676</v>
      </c>
      <c r="L13" s="39" t="n">
        <v>7758261</v>
      </c>
      <c r="M13" s="39" t="s">
        <v>148</v>
      </c>
      <c r="N13" s="39" t="s">
        <v>126</v>
      </c>
      <c r="O13" s="39" t="s">
        <v>131</v>
      </c>
      <c r="P13" s="39" t="s">
        <v>149</v>
      </c>
      <c r="Q13" s="39" t="s">
        <v>633</v>
      </c>
      <c r="R13" s="41"/>
      <c r="S13" s="66" t="n">
        <f aca="false">R13*'Custos Unitários SICRO 02'!$F$5</f>
        <v>0</v>
      </c>
      <c r="T13" s="41"/>
      <c r="U13" s="66" t="n">
        <f aca="false">T13*'Custos Unitários SICRO 02'!$F$5</f>
        <v>0</v>
      </c>
      <c r="V13" s="41"/>
      <c r="W13" s="66" t="n">
        <f aca="false">V13*'Custos Unitários SICRO 02'!$F$6</f>
        <v>0</v>
      </c>
      <c r="X13" s="41"/>
      <c r="Y13" s="66" t="n">
        <f aca="false">X13*'Custos Unitários SICRO 02'!$F$6</f>
        <v>0</v>
      </c>
      <c r="Z13" s="41"/>
      <c r="AA13" s="66" t="n">
        <f aca="false">Z13*'Custos Unitários SICRO 02'!$F$10</f>
        <v>0</v>
      </c>
      <c r="AB13" s="41"/>
      <c r="AC13" s="66" t="n">
        <f aca="false">AB13*'Custos Unitários SICRO 02'!$F$13</f>
        <v>0</v>
      </c>
      <c r="AD13" s="41"/>
      <c r="AE13" s="66" t="n">
        <f aca="false">AD13*'Custos Unitários SICRO 02'!$F$8</f>
        <v>0</v>
      </c>
      <c r="AF13" s="41"/>
      <c r="AG13" s="66" t="n">
        <f aca="false">AF13*'Custos Unitários SICRO 02'!$F$12</f>
        <v>0</v>
      </c>
      <c r="AH13" s="41"/>
      <c r="AI13" s="66" t="n">
        <f aca="false">AH13*'Custos Unitários SICRO 02'!$F$9</f>
        <v>0</v>
      </c>
      <c r="AJ13" s="41"/>
      <c r="AK13" s="66" t="n">
        <f aca="false">AJ13*'Custos Unitários SICRO 02'!$F$11</f>
        <v>0</v>
      </c>
      <c r="AL13" s="41"/>
      <c r="AM13" s="66" t="n">
        <f aca="false">AL13*'Custos Unitários SICRO 02'!$F$7</f>
        <v>0</v>
      </c>
      <c r="AN13" s="66"/>
      <c r="AO13" s="66" t="n">
        <f aca="false">AN13*'Custos Unitários SICRO 02'!$F$14</f>
        <v>0</v>
      </c>
      <c r="AP13" s="43"/>
      <c r="AQ13" s="66" t="n">
        <f aca="false">AP13*'Custos Unitários SICRO 02'!$F$15</f>
        <v>0</v>
      </c>
      <c r="AR13" s="46"/>
      <c r="AS13" s="66" t="n">
        <f aca="false">AR13*'Custos Unitários SICRO 02'!$F$18</f>
        <v>0</v>
      </c>
      <c r="AT13" s="46"/>
      <c r="AU13" s="66" t="n">
        <f aca="false">AT13*'Custos Unitários SICRO 02'!$F$19</f>
        <v>0</v>
      </c>
      <c r="AV13" s="46"/>
      <c r="AW13" s="66" t="n">
        <f aca="false">AV13*'Custos Unitários SICRO 02'!$F$22</f>
        <v>0</v>
      </c>
      <c r="AX13" s="46"/>
      <c r="AY13" s="46"/>
      <c r="AZ13" s="66" t="n">
        <f aca="false">AY13*'Custos Unitários SICRO 02'!$F$25</f>
        <v>0</v>
      </c>
      <c r="BA13" s="66" t="n">
        <f aca="false">AX13*'Custos Unitários SICRO 02'!$F$30</f>
        <v>0</v>
      </c>
      <c r="BB13" s="46"/>
      <c r="BC13" s="46"/>
      <c r="BD13" s="66" t="n">
        <f aca="false">BC13*'Custos Unitários SICRO 02'!$F$26</f>
        <v>0</v>
      </c>
      <c r="BE13" s="66" t="n">
        <f aca="false">BB13*'Custos Unitários SICRO 02'!$F$31</f>
        <v>0</v>
      </c>
      <c r="BF13" s="46"/>
      <c r="BG13" s="46"/>
      <c r="BH13" s="66" t="n">
        <f aca="false">BG13*'Custos Unitários SICRO 02'!$F$27</f>
        <v>0</v>
      </c>
      <c r="BI13" s="66" t="n">
        <f aca="false">BF13*'Custos Unitários SICRO 02'!$F$32</f>
        <v>0</v>
      </c>
      <c r="BJ13" s="46"/>
      <c r="BK13" s="46"/>
      <c r="BL13" s="66" t="n">
        <f aca="false">BK13*'Custos Unitários SICRO 02'!$F$25</f>
        <v>0</v>
      </c>
      <c r="BM13" s="66" t="n">
        <f aca="false">BJ13*'Custos Unitários SICRO 02'!$F$30</f>
        <v>0</v>
      </c>
      <c r="BN13" s="46"/>
      <c r="BO13" s="46"/>
      <c r="BP13" s="66" t="n">
        <f aca="false">BO13*'Custos Unitários SICRO 02'!$F$36</f>
        <v>0</v>
      </c>
      <c r="BQ13" s="66" t="n">
        <f aca="false">BN13*'Custos Unitários SICRO 02'!$F$31</f>
        <v>0</v>
      </c>
      <c r="BR13" s="46"/>
      <c r="BS13" s="46"/>
      <c r="BT13" s="66" t="n">
        <f aca="false">BS13*'Custos Unitários SICRO 02'!$F$37</f>
        <v>0</v>
      </c>
      <c r="BU13" s="66" t="n">
        <f aca="false">BR13*'Custos Unitários SICRO 02'!$F$32</f>
        <v>0</v>
      </c>
      <c r="BV13" s="46"/>
      <c r="BW13" s="66" t="n">
        <f aca="false">BV13*'Custos Unitários SICRO 02'!$F$40</f>
        <v>0</v>
      </c>
      <c r="BX13" s="46"/>
      <c r="BY13" s="46"/>
      <c r="BZ13" s="66" t="n">
        <f aca="false">BY13*'Custos Unitários SICRO 02'!$F$43</f>
        <v>0</v>
      </c>
      <c r="CA13" s="46"/>
      <c r="CB13" s="46"/>
      <c r="CC13" s="66" t="n">
        <f aca="false">CB13*'Custos Unitários SICRO 02'!$F$44</f>
        <v>0</v>
      </c>
      <c r="CD13" s="46"/>
      <c r="CE13" s="46"/>
      <c r="CF13" s="66" t="n">
        <f aca="false">CE13*'Custos Unitários SICRO 02'!$F$45</f>
        <v>0</v>
      </c>
      <c r="CG13" s="44" t="n">
        <f aca="false">S13+U13+W13+Y13+AA13+AC13+AE13+AG13+AI13+AK13+AM13+AO13+AQ13+AS13+AU13+AW13+AZ13+BA13+BD13+BE13+BH13+BI13+BL13+BM13+BP13+BQ13+BT13+BU13+BW13+BZ13+CC13+CF13</f>
        <v>0</v>
      </c>
    </row>
    <row r="14" s="40" customFormat="true" ht="12" hidden="true" customHeight="true" outlineLevel="0" collapsed="false">
      <c r="A14" s="39" t="n">
        <v>262</v>
      </c>
      <c r="B14" s="39" t="s">
        <v>125</v>
      </c>
      <c r="C14" s="39" t="s">
        <v>42</v>
      </c>
      <c r="D14" s="41" t="s">
        <v>616</v>
      </c>
      <c r="E14" s="41" t="s">
        <v>617</v>
      </c>
      <c r="F14" s="39" t="s">
        <v>128</v>
      </c>
      <c r="G14" s="39" t="n">
        <v>10.2</v>
      </c>
      <c r="H14" s="39" t="n">
        <v>10.2</v>
      </c>
      <c r="I14" s="39" t="s">
        <v>637</v>
      </c>
      <c r="J14" s="39" t="s">
        <v>619</v>
      </c>
      <c r="K14" s="39" t="n">
        <v>203548</v>
      </c>
      <c r="L14" s="39" t="n">
        <v>7758690</v>
      </c>
      <c r="M14" s="39" t="s">
        <v>150</v>
      </c>
      <c r="N14" s="39" t="s">
        <v>133</v>
      </c>
      <c r="O14" s="39" t="s">
        <v>146</v>
      </c>
      <c r="P14" s="39" t="s">
        <v>130</v>
      </c>
      <c r="Q14" s="39" t="s">
        <v>635</v>
      </c>
      <c r="R14" s="41"/>
      <c r="S14" s="66" t="n">
        <f aca="false">R14*'Custos Unitários SICRO 02'!$F$5</f>
        <v>0</v>
      </c>
      <c r="T14" s="41"/>
      <c r="U14" s="66" t="n">
        <f aca="false">T14*'Custos Unitários SICRO 02'!$F$5</f>
        <v>0</v>
      </c>
      <c r="V14" s="41"/>
      <c r="W14" s="66" t="n">
        <f aca="false">V14*'Custos Unitários SICRO 02'!$F$6</f>
        <v>0</v>
      </c>
      <c r="X14" s="41" t="n">
        <v>3000</v>
      </c>
      <c r="Y14" s="66" t="n">
        <f aca="false">X14*'Custos Unitários SICRO 02'!$F$6</f>
        <v>3330</v>
      </c>
      <c r="Z14" s="41"/>
      <c r="AA14" s="66" t="n">
        <f aca="false">Z14*'Custos Unitários SICRO 02'!$F$10</f>
        <v>0</v>
      </c>
      <c r="AB14" s="41"/>
      <c r="AC14" s="66" t="n">
        <f aca="false">AB14*'Custos Unitários SICRO 02'!$F$13</f>
        <v>0</v>
      </c>
      <c r="AD14" s="41"/>
      <c r="AE14" s="66" t="n">
        <f aca="false">AD14*'Custos Unitários SICRO 02'!$F$8</f>
        <v>0</v>
      </c>
      <c r="AF14" s="41"/>
      <c r="AG14" s="66" t="n">
        <f aca="false">AF14*'Custos Unitários SICRO 02'!$F$12</f>
        <v>0</v>
      </c>
      <c r="AH14" s="41"/>
      <c r="AI14" s="66" t="n">
        <f aca="false">AH14*'Custos Unitários SICRO 02'!$F$9</f>
        <v>0</v>
      </c>
      <c r="AJ14" s="41"/>
      <c r="AK14" s="66" t="n">
        <f aca="false">AJ14*'Custos Unitários SICRO 02'!$F$11</f>
        <v>0</v>
      </c>
      <c r="AL14" s="41"/>
      <c r="AM14" s="66" t="n">
        <f aca="false">AL14*'Custos Unitários SICRO 02'!$F$7</f>
        <v>0</v>
      </c>
      <c r="AN14" s="66"/>
      <c r="AO14" s="66" t="n">
        <f aca="false">AN14*'Custos Unitários SICRO 02'!$F$14</f>
        <v>0</v>
      </c>
      <c r="AP14" s="43"/>
      <c r="AQ14" s="66" t="n">
        <f aca="false">AP14*'Custos Unitários SICRO 02'!$F$15</f>
        <v>0</v>
      </c>
      <c r="AR14" s="46"/>
      <c r="AS14" s="66" t="n">
        <f aca="false">AR14*'Custos Unitários SICRO 02'!$F$18</f>
        <v>0</v>
      </c>
      <c r="AT14" s="46"/>
      <c r="AU14" s="66" t="n">
        <f aca="false">AT14*'Custos Unitários SICRO 02'!$F$19</f>
        <v>0</v>
      </c>
      <c r="AV14" s="46"/>
      <c r="AW14" s="66" t="n">
        <f aca="false">AV14*'Custos Unitários SICRO 02'!$F$22</f>
        <v>0</v>
      </c>
      <c r="AX14" s="46"/>
      <c r="AY14" s="46"/>
      <c r="AZ14" s="66" t="n">
        <f aca="false">AY14*'Custos Unitários SICRO 02'!$F$25</f>
        <v>0</v>
      </c>
      <c r="BA14" s="66" t="n">
        <f aca="false">AX14*'Custos Unitários SICRO 02'!$F$30</f>
        <v>0</v>
      </c>
      <c r="BB14" s="46"/>
      <c r="BC14" s="46"/>
      <c r="BD14" s="66" t="n">
        <f aca="false">BC14*'Custos Unitários SICRO 02'!$F$26</f>
        <v>0</v>
      </c>
      <c r="BE14" s="66" t="n">
        <f aca="false">BB14*'Custos Unitários SICRO 02'!$F$31</f>
        <v>0</v>
      </c>
      <c r="BF14" s="46"/>
      <c r="BG14" s="46"/>
      <c r="BH14" s="66" t="n">
        <f aca="false">BG14*'Custos Unitários SICRO 02'!$F$27</f>
        <v>0</v>
      </c>
      <c r="BI14" s="66" t="n">
        <f aca="false">BF14*'Custos Unitários SICRO 02'!$F$32</f>
        <v>0</v>
      </c>
      <c r="BJ14" s="46"/>
      <c r="BK14" s="46"/>
      <c r="BL14" s="66" t="n">
        <f aca="false">BK14*'Custos Unitários SICRO 02'!$F$25</f>
        <v>0</v>
      </c>
      <c r="BM14" s="66" t="n">
        <f aca="false">BJ14*'Custos Unitários SICRO 02'!$F$30</f>
        <v>0</v>
      </c>
      <c r="BN14" s="46"/>
      <c r="BO14" s="46"/>
      <c r="BP14" s="66" t="n">
        <f aca="false">BO14*'Custos Unitários SICRO 02'!$F$36</f>
        <v>0</v>
      </c>
      <c r="BQ14" s="66" t="n">
        <f aca="false">BN14*'Custos Unitários SICRO 02'!$F$31</f>
        <v>0</v>
      </c>
      <c r="BR14" s="46"/>
      <c r="BS14" s="46"/>
      <c r="BT14" s="66" t="n">
        <f aca="false">BS14*'Custos Unitários SICRO 02'!$F$37</f>
        <v>0</v>
      </c>
      <c r="BU14" s="66" t="n">
        <f aca="false">BR14*'Custos Unitários SICRO 02'!$F$32</f>
        <v>0</v>
      </c>
      <c r="BV14" s="46"/>
      <c r="BW14" s="66" t="n">
        <f aca="false">BV14*'Custos Unitários SICRO 02'!$F$40</f>
        <v>0</v>
      </c>
      <c r="BX14" s="46"/>
      <c r="BY14" s="46"/>
      <c r="BZ14" s="66" t="n">
        <f aca="false">BY14*'Custos Unitários SICRO 02'!$F$43</f>
        <v>0</v>
      </c>
      <c r="CA14" s="46"/>
      <c r="CB14" s="46"/>
      <c r="CC14" s="66" t="n">
        <f aca="false">CB14*'Custos Unitários SICRO 02'!$F$44</f>
        <v>0</v>
      </c>
      <c r="CD14" s="46"/>
      <c r="CE14" s="46"/>
      <c r="CF14" s="66" t="n">
        <f aca="false">CE14*'Custos Unitários SICRO 02'!$F$45</f>
        <v>0</v>
      </c>
      <c r="CG14" s="44" t="n">
        <f aca="false">S14+U14+W14+Y14+AA14+AC14+AE14+AG14+AI14+AK14+AM14+AO14+AQ14+AS14+AU14+AW14+AZ14+BA14+BD14+BE14+BH14+BI14+BL14+BM14+BP14+BQ14+BT14+BU14+BW14+BZ14+CC14+CF14</f>
        <v>3330</v>
      </c>
    </row>
    <row r="15" s="40" customFormat="true" ht="12" hidden="true" customHeight="true" outlineLevel="0" collapsed="false">
      <c r="A15" s="39" t="n">
        <v>262</v>
      </c>
      <c r="B15" s="39" t="s">
        <v>125</v>
      </c>
      <c r="C15" s="39" t="s">
        <v>43</v>
      </c>
      <c r="D15" s="41" t="s">
        <v>617</v>
      </c>
      <c r="E15" s="41" t="s">
        <v>638</v>
      </c>
      <c r="F15" s="39" t="s">
        <v>151</v>
      </c>
      <c r="G15" s="39" t="n">
        <v>15.3</v>
      </c>
      <c r="H15" s="39" t="n">
        <v>5.1</v>
      </c>
      <c r="I15" s="39" t="s">
        <v>639</v>
      </c>
      <c r="J15" s="39" t="s">
        <v>619</v>
      </c>
      <c r="K15" s="39" t="n">
        <v>202434</v>
      </c>
      <c r="L15" s="39" t="n">
        <v>7758570</v>
      </c>
      <c r="M15" s="39" t="s">
        <v>152</v>
      </c>
      <c r="N15" s="39" t="s">
        <v>133</v>
      </c>
      <c r="O15" s="39" t="s">
        <v>131</v>
      </c>
      <c r="P15" s="39" t="s">
        <v>141</v>
      </c>
      <c r="Q15" s="39" t="s">
        <v>622</v>
      </c>
      <c r="R15" s="41"/>
      <c r="S15" s="66" t="n">
        <f aca="false">R15*'Custos Unitários SICRO 02'!$F$5</f>
        <v>0</v>
      </c>
      <c r="T15" s="41"/>
      <c r="U15" s="66" t="n">
        <f aca="false">T15*'Custos Unitários SICRO 02'!$F$5</f>
        <v>0</v>
      </c>
      <c r="V15" s="41"/>
      <c r="W15" s="66" t="n">
        <f aca="false">V15*'Custos Unitários SICRO 02'!$F$6</f>
        <v>0</v>
      </c>
      <c r="X15" s="41"/>
      <c r="Y15" s="66" t="n">
        <f aca="false">X15*'Custos Unitários SICRO 02'!$F$6</f>
        <v>0</v>
      </c>
      <c r="Z15" s="41"/>
      <c r="AA15" s="66" t="n">
        <f aca="false">Z15*'Custos Unitários SICRO 02'!$F$10</f>
        <v>0</v>
      </c>
      <c r="AB15" s="41"/>
      <c r="AC15" s="66" t="n">
        <f aca="false">AB15*'Custos Unitários SICRO 02'!$F$13</f>
        <v>0</v>
      </c>
      <c r="AD15" s="41"/>
      <c r="AE15" s="66" t="n">
        <f aca="false">AD15*'Custos Unitários SICRO 02'!$F$8</f>
        <v>0</v>
      </c>
      <c r="AF15" s="41"/>
      <c r="AG15" s="66" t="n">
        <f aca="false">AF15*'Custos Unitários SICRO 02'!$F$12</f>
        <v>0</v>
      </c>
      <c r="AH15" s="41"/>
      <c r="AI15" s="66" t="n">
        <f aca="false">AH15*'Custos Unitários SICRO 02'!$F$9</f>
        <v>0</v>
      </c>
      <c r="AJ15" s="41"/>
      <c r="AK15" s="66" t="n">
        <f aca="false">AJ15*'Custos Unitários SICRO 02'!$F$11</f>
        <v>0</v>
      </c>
      <c r="AL15" s="41"/>
      <c r="AM15" s="66" t="n">
        <f aca="false">AL15*'Custos Unitários SICRO 02'!$F$7</f>
        <v>0</v>
      </c>
      <c r="AN15" s="66"/>
      <c r="AO15" s="66" t="n">
        <f aca="false">AN15*'Custos Unitários SICRO 02'!$F$14</f>
        <v>0</v>
      </c>
      <c r="AP15" s="43"/>
      <c r="AQ15" s="66" t="n">
        <f aca="false">AP15*'Custos Unitários SICRO 02'!$F$15</f>
        <v>0</v>
      </c>
      <c r="AR15" s="46"/>
      <c r="AS15" s="66" t="n">
        <f aca="false">AR15*'Custos Unitários SICRO 02'!$F$18</f>
        <v>0</v>
      </c>
      <c r="AT15" s="39" t="n">
        <v>0.1</v>
      </c>
      <c r="AU15" s="66" t="n">
        <f aca="false">AT15*'Custos Unitários SICRO 02'!$F$19</f>
        <v>500</v>
      </c>
      <c r="AV15" s="46"/>
      <c r="AW15" s="66" t="n">
        <f aca="false">AV15*'Custos Unitários SICRO 02'!$F$22</f>
        <v>0</v>
      </c>
      <c r="AX15" s="46"/>
      <c r="AY15" s="46"/>
      <c r="AZ15" s="66" t="n">
        <f aca="false">AY15*'Custos Unitários SICRO 02'!$F$25</f>
        <v>0</v>
      </c>
      <c r="BA15" s="66" t="n">
        <f aca="false">AX15*'Custos Unitários SICRO 02'!$F$30</f>
        <v>0</v>
      </c>
      <c r="BB15" s="46"/>
      <c r="BC15" s="46"/>
      <c r="BD15" s="66" t="n">
        <f aca="false">BC15*'Custos Unitários SICRO 02'!$F$26</f>
        <v>0</v>
      </c>
      <c r="BE15" s="66" t="n">
        <f aca="false">BB15*'Custos Unitários SICRO 02'!$F$31</f>
        <v>0</v>
      </c>
      <c r="BF15" s="46"/>
      <c r="BG15" s="46"/>
      <c r="BH15" s="66" t="n">
        <f aca="false">BG15*'Custos Unitários SICRO 02'!$F$27</f>
        <v>0</v>
      </c>
      <c r="BI15" s="66" t="n">
        <f aca="false">BF15*'Custos Unitários SICRO 02'!$F$32</f>
        <v>0</v>
      </c>
      <c r="BJ15" s="46"/>
      <c r="BK15" s="46"/>
      <c r="BL15" s="66" t="n">
        <f aca="false">BK15*'Custos Unitários SICRO 02'!$F$25</f>
        <v>0</v>
      </c>
      <c r="BM15" s="66" t="n">
        <f aca="false">BJ15*'Custos Unitários SICRO 02'!$F$30</f>
        <v>0</v>
      </c>
      <c r="BN15" s="46"/>
      <c r="BO15" s="46"/>
      <c r="BP15" s="66" t="n">
        <f aca="false">BO15*'Custos Unitários SICRO 02'!$F$36</f>
        <v>0</v>
      </c>
      <c r="BQ15" s="66" t="n">
        <f aca="false">BN15*'Custos Unitários SICRO 02'!$F$31</f>
        <v>0</v>
      </c>
      <c r="BR15" s="46"/>
      <c r="BS15" s="46"/>
      <c r="BT15" s="66" t="n">
        <f aca="false">BS15*'Custos Unitários SICRO 02'!$F$37</f>
        <v>0</v>
      </c>
      <c r="BU15" s="66" t="n">
        <f aca="false">BR15*'Custos Unitários SICRO 02'!$F$32</f>
        <v>0</v>
      </c>
      <c r="BV15" s="46"/>
      <c r="BW15" s="66" t="n">
        <f aca="false">BV15*'Custos Unitários SICRO 02'!$F$40</f>
        <v>0</v>
      </c>
      <c r="BX15" s="46"/>
      <c r="BY15" s="46"/>
      <c r="BZ15" s="66" t="n">
        <f aca="false">BY15*'Custos Unitários SICRO 02'!$F$43</f>
        <v>0</v>
      </c>
      <c r="CA15" s="46"/>
      <c r="CB15" s="46"/>
      <c r="CC15" s="66" t="n">
        <f aca="false">CB15*'Custos Unitários SICRO 02'!$F$44</f>
        <v>0</v>
      </c>
      <c r="CD15" s="46"/>
      <c r="CE15" s="46"/>
      <c r="CF15" s="66" t="n">
        <f aca="false">CE15*'Custos Unitários SICRO 02'!$F$45</f>
        <v>0</v>
      </c>
      <c r="CG15" s="44" t="n">
        <f aca="false">S15+U15+W15+Y15+AA15+AC15+AE15+AG15+AI15+AK15+AM15+AO15+AQ15+AS15+AU15+AW15+AZ15+BA15+BD15+BE15+BH15+BI15+BL15+BM15+BP15+BQ15+BT15+BU15+BW15+BZ15+CC15+CF15</f>
        <v>500</v>
      </c>
    </row>
    <row r="16" s="40" customFormat="true" ht="12" hidden="true" customHeight="true" outlineLevel="0" collapsed="false">
      <c r="A16" s="39" t="n">
        <v>262</v>
      </c>
      <c r="B16" s="39" t="s">
        <v>125</v>
      </c>
      <c r="C16" s="39" t="s">
        <v>43</v>
      </c>
      <c r="D16" s="41" t="s">
        <v>617</v>
      </c>
      <c r="E16" s="41" t="s">
        <v>638</v>
      </c>
      <c r="F16" s="39" t="s">
        <v>151</v>
      </c>
      <c r="G16" s="39" t="n">
        <v>15.3</v>
      </c>
      <c r="H16" s="39" t="n">
        <v>5.1</v>
      </c>
      <c r="I16" s="39" t="s">
        <v>640</v>
      </c>
      <c r="J16" s="39" t="s">
        <v>619</v>
      </c>
      <c r="K16" s="39" t="n">
        <v>202253</v>
      </c>
      <c r="L16" s="39" t="n">
        <v>7758430</v>
      </c>
      <c r="M16" s="39" t="s">
        <v>153</v>
      </c>
      <c r="N16" s="39" t="s">
        <v>133</v>
      </c>
      <c r="O16" s="39" t="s">
        <v>624</v>
      </c>
      <c r="P16" s="39" t="s">
        <v>130</v>
      </c>
      <c r="Q16" s="39" t="s">
        <v>620</v>
      </c>
      <c r="R16" s="41" t="n">
        <v>12</v>
      </c>
      <c r="S16" s="66" t="n">
        <f aca="false">R16*'Custos Unitários SICRO 02'!$F$5</f>
        <v>621.96</v>
      </c>
      <c r="T16" s="41"/>
      <c r="U16" s="66" t="n">
        <f aca="false">T16*'Custos Unitários SICRO 02'!$F$5</f>
        <v>0</v>
      </c>
      <c r="V16" s="41" t="n">
        <v>20</v>
      </c>
      <c r="W16" s="66" t="n">
        <f aca="false">V16*'Custos Unitários SICRO 02'!$F$6</f>
        <v>22.2</v>
      </c>
      <c r="X16" s="41"/>
      <c r="Y16" s="66" t="n">
        <f aca="false">X16*'Custos Unitários SICRO 02'!$F$6</f>
        <v>0</v>
      </c>
      <c r="Z16" s="41"/>
      <c r="AA16" s="66" t="n">
        <f aca="false">Z16*'Custos Unitários SICRO 02'!$F$10</f>
        <v>0</v>
      </c>
      <c r="AB16" s="41"/>
      <c r="AC16" s="66" t="n">
        <f aca="false">AB16*'Custos Unitários SICRO 02'!$F$13</f>
        <v>0</v>
      </c>
      <c r="AD16" s="41"/>
      <c r="AE16" s="66" t="n">
        <f aca="false">AD16*'Custos Unitários SICRO 02'!$F$8</f>
        <v>0</v>
      </c>
      <c r="AF16" s="41"/>
      <c r="AG16" s="66" t="n">
        <f aca="false">AF16*'Custos Unitários SICRO 02'!$F$12</f>
        <v>0</v>
      </c>
      <c r="AH16" s="41"/>
      <c r="AI16" s="66" t="n">
        <f aca="false">AH16*'Custos Unitários SICRO 02'!$F$9</f>
        <v>0</v>
      </c>
      <c r="AJ16" s="41"/>
      <c r="AK16" s="66" t="n">
        <f aca="false">AJ16*'Custos Unitários SICRO 02'!$F$11</f>
        <v>0</v>
      </c>
      <c r="AL16" s="41"/>
      <c r="AM16" s="66" t="n">
        <f aca="false">AL16*'Custos Unitários SICRO 02'!$F$7</f>
        <v>0</v>
      </c>
      <c r="AN16" s="66"/>
      <c r="AO16" s="66" t="n">
        <f aca="false">AN16*'Custos Unitários SICRO 02'!$F$14</f>
        <v>0</v>
      </c>
      <c r="AP16" s="43"/>
      <c r="AQ16" s="66" t="n">
        <f aca="false">AP16*'Custos Unitários SICRO 02'!$F$15</f>
        <v>0</v>
      </c>
      <c r="AR16" s="46"/>
      <c r="AS16" s="66" t="n">
        <f aca="false">AR16*'Custos Unitários SICRO 02'!$F$18</f>
        <v>0</v>
      </c>
      <c r="AT16" s="46"/>
      <c r="AU16" s="66" t="n">
        <f aca="false">AT16*'Custos Unitários SICRO 02'!$F$19</f>
        <v>0</v>
      </c>
      <c r="AV16" s="46"/>
      <c r="AW16" s="66" t="n">
        <f aca="false">AV16*'Custos Unitários SICRO 02'!$F$22</f>
        <v>0</v>
      </c>
      <c r="AX16" s="46"/>
      <c r="AY16" s="46"/>
      <c r="AZ16" s="66" t="n">
        <f aca="false">AY16*'Custos Unitários SICRO 02'!$F$25</f>
        <v>0</v>
      </c>
      <c r="BA16" s="66" t="n">
        <f aca="false">AX16*'Custos Unitários SICRO 02'!$F$30</f>
        <v>0</v>
      </c>
      <c r="BB16" s="46"/>
      <c r="BC16" s="46"/>
      <c r="BD16" s="66" t="n">
        <f aca="false">BC16*'Custos Unitários SICRO 02'!$F$26</f>
        <v>0</v>
      </c>
      <c r="BE16" s="66" t="n">
        <f aca="false">BB16*'Custos Unitários SICRO 02'!$F$31</f>
        <v>0</v>
      </c>
      <c r="BF16" s="46"/>
      <c r="BG16" s="46"/>
      <c r="BH16" s="66" t="n">
        <f aca="false">BG16*'Custos Unitários SICRO 02'!$F$27</f>
        <v>0</v>
      </c>
      <c r="BI16" s="66" t="n">
        <f aca="false">BF16*'Custos Unitários SICRO 02'!$F$32</f>
        <v>0</v>
      </c>
      <c r="BJ16" s="46"/>
      <c r="BK16" s="46"/>
      <c r="BL16" s="66" t="n">
        <f aca="false">BK16*'Custos Unitários SICRO 02'!$F$25</f>
        <v>0</v>
      </c>
      <c r="BM16" s="66" t="n">
        <f aca="false">BJ16*'Custos Unitários SICRO 02'!$F$30</f>
        <v>0</v>
      </c>
      <c r="BN16" s="46"/>
      <c r="BO16" s="46"/>
      <c r="BP16" s="66" t="n">
        <f aca="false">BO16*'Custos Unitários SICRO 02'!$F$36</f>
        <v>0</v>
      </c>
      <c r="BQ16" s="66" t="n">
        <f aca="false">BN16*'Custos Unitários SICRO 02'!$F$31</f>
        <v>0</v>
      </c>
      <c r="BR16" s="46"/>
      <c r="BS16" s="46"/>
      <c r="BT16" s="66" t="n">
        <f aca="false">BS16*'Custos Unitários SICRO 02'!$F$37</f>
        <v>0</v>
      </c>
      <c r="BU16" s="66" t="n">
        <f aca="false">BR16*'Custos Unitários SICRO 02'!$F$32</f>
        <v>0</v>
      </c>
      <c r="BV16" s="46"/>
      <c r="BW16" s="66" t="n">
        <f aca="false">BV16*'Custos Unitários SICRO 02'!$F$40</f>
        <v>0</v>
      </c>
      <c r="BX16" s="46"/>
      <c r="BY16" s="46"/>
      <c r="BZ16" s="66" t="n">
        <f aca="false">BY16*'Custos Unitários SICRO 02'!$F$43</f>
        <v>0</v>
      </c>
      <c r="CA16" s="46"/>
      <c r="CB16" s="46"/>
      <c r="CC16" s="66" t="n">
        <f aca="false">CB16*'Custos Unitários SICRO 02'!$F$44</f>
        <v>0</v>
      </c>
      <c r="CD16" s="46"/>
      <c r="CE16" s="46"/>
      <c r="CF16" s="66" t="n">
        <f aca="false">CE16*'Custos Unitários SICRO 02'!$F$45</f>
        <v>0</v>
      </c>
      <c r="CG16" s="44" t="n">
        <f aca="false">S16+U16+W16+Y16+AA16+AC16+AE16+AG16+AI16+AK16+AM16+AO16+AQ16+AS16+AU16+AW16+AZ16+BA16+BD16+BE16+BH16+BI16+BL16+BM16+BP16+BQ16+BT16+BU16+BW16+BZ16+CC16+CF16</f>
        <v>644.16</v>
      </c>
    </row>
    <row r="17" s="40" customFormat="true" ht="12" hidden="true" customHeight="true" outlineLevel="0" collapsed="false">
      <c r="A17" s="39" t="n">
        <v>262</v>
      </c>
      <c r="B17" s="39" t="s">
        <v>125</v>
      </c>
      <c r="C17" s="39" t="s">
        <v>43</v>
      </c>
      <c r="D17" s="41" t="s">
        <v>617</v>
      </c>
      <c r="E17" s="41" t="s">
        <v>638</v>
      </c>
      <c r="F17" s="39" t="s">
        <v>151</v>
      </c>
      <c r="G17" s="39" t="n">
        <v>15.3</v>
      </c>
      <c r="H17" s="39" t="n">
        <v>5.1</v>
      </c>
      <c r="I17" s="39" t="s">
        <v>641</v>
      </c>
      <c r="J17" s="39" t="s">
        <v>619</v>
      </c>
      <c r="K17" s="39" t="n">
        <v>202021</v>
      </c>
      <c r="L17" s="39" t="n">
        <v>7758116</v>
      </c>
      <c r="M17" s="39" t="s">
        <v>154</v>
      </c>
      <c r="N17" s="39" t="s">
        <v>133</v>
      </c>
      <c r="O17" s="39" t="s">
        <v>146</v>
      </c>
      <c r="P17" s="39" t="s">
        <v>130</v>
      </c>
      <c r="Q17" s="39" t="s">
        <v>635</v>
      </c>
      <c r="R17" s="41"/>
      <c r="S17" s="66" t="n">
        <f aca="false">R17*'Custos Unitários SICRO 02'!$F$5</f>
        <v>0</v>
      </c>
      <c r="T17" s="41"/>
      <c r="U17" s="66" t="n">
        <f aca="false">T17*'Custos Unitários SICRO 02'!$F$5</f>
        <v>0</v>
      </c>
      <c r="V17" s="41"/>
      <c r="W17" s="66" t="n">
        <f aca="false">V17*'Custos Unitários SICRO 02'!$F$6</f>
        <v>0</v>
      </c>
      <c r="X17" s="41" t="n">
        <v>800</v>
      </c>
      <c r="Y17" s="66" t="n">
        <f aca="false">X17*'Custos Unitários SICRO 02'!$F$6</f>
        <v>888</v>
      </c>
      <c r="Z17" s="41"/>
      <c r="AA17" s="66" t="n">
        <f aca="false">Z17*'Custos Unitários SICRO 02'!$F$10</f>
        <v>0</v>
      </c>
      <c r="AB17" s="41"/>
      <c r="AC17" s="66" t="n">
        <f aca="false">AB17*'Custos Unitários SICRO 02'!$F$13</f>
        <v>0</v>
      </c>
      <c r="AD17" s="41"/>
      <c r="AE17" s="66" t="n">
        <f aca="false">AD17*'Custos Unitários SICRO 02'!$F$8</f>
        <v>0</v>
      </c>
      <c r="AF17" s="41"/>
      <c r="AG17" s="66" t="n">
        <f aca="false">AF17*'Custos Unitários SICRO 02'!$F$12</f>
        <v>0</v>
      </c>
      <c r="AH17" s="41"/>
      <c r="AI17" s="66" t="n">
        <f aca="false">AH17*'Custos Unitários SICRO 02'!$F$9</f>
        <v>0</v>
      </c>
      <c r="AJ17" s="41"/>
      <c r="AK17" s="66" t="n">
        <f aca="false">AJ17*'Custos Unitários SICRO 02'!$F$11</f>
        <v>0</v>
      </c>
      <c r="AL17" s="41"/>
      <c r="AM17" s="66" t="n">
        <f aca="false">AL17*'Custos Unitários SICRO 02'!$F$7</f>
        <v>0</v>
      </c>
      <c r="AN17" s="66"/>
      <c r="AO17" s="66" t="n">
        <f aca="false">AN17*'Custos Unitários SICRO 02'!$F$14</f>
        <v>0</v>
      </c>
      <c r="AP17" s="43"/>
      <c r="AQ17" s="66" t="n">
        <f aca="false">AP17*'Custos Unitários SICRO 02'!$F$15</f>
        <v>0</v>
      </c>
      <c r="AR17" s="46"/>
      <c r="AS17" s="66" t="n">
        <f aca="false">AR17*'Custos Unitários SICRO 02'!$F$18</f>
        <v>0</v>
      </c>
      <c r="AT17" s="46"/>
      <c r="AU17" s="66" t="n">
        <f aca="false">AT17*'Custos Unitários SICRO 02'!$F$19</f>
        <v>0</v>
      </c>
      <c r="AV17" s="46"/>
      <c r="AW17" s="66" t="n">
        <f aca="false">AV17*'Custos Unitários SICRO 02'!$F$22</f>
        <v>0</v>
      </c>
      <c r="AX17" s="46"/>
      <c r="AY17" s="46"/>
      <c r="AZ17" s="66" t="n">
        <f aca="false">AY17*'Custos Unitários SICRO 02'!$F$25</f>
        <v>0</v>
      </c>
      <c r="BA17" s="66" t="n">
        <f aca="false">AX17*'Custos Unitários SICRO 02'!$F$30</f>
        <v>0</v>
      </c>
      <c r="BB17" s="46"/>
      <c r="BC17" s="46"/>
      <c r="BD17" s="66" t="n">
        <f aca="false">BC17*'Custos Unitários SICRO 02'!$F$26</f>
        <v>0</v>
      </c>
      <c r="BE17" s="66" t="n">
        <f aca="false">BB17*'Custos Unitários SICRO 02'!$F$31</f>
        <v>0</v>
      </c>
      <c r="BF17" s="46"/>
      <c r="BG17" s="46"/>
      <c r="BH17" s="66" t="n">
        <f aca="false">BG17*'Custos Unitários SICRO 02'!$F$27</f>
        <v>0</v>
      </c>
      <c r="BI17" s="66" t="n">
        <f aca="false">BF17*'Custos Unitários SICRO 02'!$F$32</f>
        <v>0</v>
      </c>
      <c r="BJ17" s="46"/>
      <c r="BK17" s="46"/>
      <c r="BL17" s="66" t="n">
        <f aca="false">BK17*'Custos Unitários SICRO 02'!$F$25</f>
        <v>0</v>
      </c>
      <c r="BM17" s="66" t="n">
        <f aca="false">BJ17*'Custos Unitários SICRO 02'!$F$30</f>
        <v>0</v>
      </c>
      <c r="BN17" s="46"/>
      <c r="BO17" s="46"/>
      <c r="BP17" s="66" t="n">
        <f aca="false">BO17*'Custos Unitários SICRO 02'!$F$36</f>
        <v>0</v>
      </c>
      <c r="BQ17" s="66" t="n">
        <f aca="false">BN17*'Custos Unitários SICRO 02'!$F$31</f>
        <v>0</v>
      </c>
      <c r="BR17" s="46"/>
      <c r="BS17" s="46"/>
      <c r="BT17" s="66" t="n">
        <f aca="false">BS17*'Custos Unitários SICRO 02'!$F$37</f>
        <v>0</v>
      </c>
      <c r="BU17" s="66" t="n">
        <f aca="false">BR17*'Custos Unitários SICRO 02'!$F$32</f>
        <v>0</v>
      </c>
      <c r="BV17" s="46"/>
      <c r="BW17" s="66" t="n">
        <f aca="false">BV17*'Custos Unitários SICRO 02'!$F$40</f>
        <v>0</v>
      </c>
      <c r="BX17" s="46"/>
      <c r="BY17" s="46"/>
      <c r="BZ17" s="66" t="n">
        <f aca="false">BY17*'Custos Unitários SICRO 02'!$F$43</f>
        <v>0</v>
      </c>
      <c r="CA17" s="46"/>
      <c r="CB17" s="46"/>
      <c r="CC17" s="66" t="n">
        <f aca="false">CB17*'Custos Unitários SICRO 02'!$F$44</f>
        <v>0</v>
      </c>
      <c r="CD17" s="46"/>
      <c r="CE17" s="46"/>
      <c r="CF17" s="66" t="n">
        <f aca="false">CE17*'Custos Unitários SICRO 02'!$F$45</f>
        <v>0</v>
      </c>
      <c r="CG17" s="44" t="n">
        <f aca="false">S17+U17+W17+Y17+AA17+AC17+AE17+AG17+AI17+AK17+AM17+AO17+AQ17+AS17+AU17+AW17+AZ17+BA17+BD17+BE17+BH17+BI17+BL17+BM17+BP17+BQ17+BT17+BU17+BW17+BZ17+CC17+CF17</f>
        <v>888</v>
      </c>
    </row>
    <row r="18" s="40" customFormat="true" ht="12" hidden="false" customHeight="true" outlineLevel="0" collapsed="false">
      <c r="A18" s="39" t="n">
        <v>262</v>
      </c>
      <c r="B18" s="39" t="s">
        <v>125</v>
      </c>
      <c r="C18" s="39" t="s">
        <v>43</v>
      </c>
      <c r="D18" s="41" t="s">
        <v>617</v>
      </c>
      <c r="E18" s="41" t="s">
        <v>638</v>
      </c>
      <c r="F18" s="39" t="s">
        <v>151</v>
      </c>
      <c r="G18" s="39" t="n">
        <v>15.3</v>
      </c>
      <c r="H18" s="39" t="n">
        <v>5.1</v>
      </c>
      <c r="I18" s="39" t="s">
        <v>642</v>
      </c>
      <c r="J18" s="39" t="s">
        <v>619</v>
      </c>
      <c r="K18" s="39" t="n">
        <v>201714</v>
      </c>
      <c r="L18" s="39" t="n">
        <v>7757725</v>
      </c>
      <c r="M18" s="39" t="s">
        <v>155</v>
      </c>
      <c r="N18" s="39" t="s">
        <v>133</v>
      </c>
      <c r="O18" s="39" t="s">
        <v>131</v>
      </c>
      <c r="P18" s="39" t="s">
        <v>136</v>
      </c>
      <c r="Q18" s="39" t="s">
        <v>622</v>
      </c>
      <c r="R18" s="41"/>
      <c r="S18" s="66" t="n">
        <f aca="false">R18*'Custos Unitários SICRO 02'!$F$5</f>
        <v>0</v>
      </c>
      <c r="T18" s="41"/>
      <c r="U18" s="66" t="n">
        <f aca="false">T18*'Custos Unitários SICRO 02'!$F$5</f>
        <v>0</v>
      </c>
      <c r="V18" s="41"/>
      <c r="W18" s="66" t="n">
        <f aca="false">V18*'Custos Unitários SICRO 02'!$F$6</f>
        <v>0</v>
      </c>
      <c r="X18" s="41"/>
      <c r="Y18" s="66" t="n">
        <f aca="false">X18*'Custos Unitários SICRO 02'!$F$6</f>
        <v>0</v>
      </c>
      <c r="Z18" s="41"/>
      <c r="AA18" s="66" t="n">
        <f aca="false">Z18*'Custos Unitários SICRO 02'!$F$10</f>
        <v>0</v>
      </c>
      <c r="AB18" s="41"/>
      <c r="AC18" s="66" t="n">
        <f aca="false">AB18*'Custos Unitários SICRO 02'!$F$13</f>
        <v>0</v>
      </c>
      <c r="AD18" s="41"/>
      <c r="AE18" s="66" t="n">
        <f aca="false">AD18*'Custos Unitários SICRO 02'!$F$8</f>
        <v>0</v>
      </c>
      <c r="AF18" s="41"/>
      <c r="AG18" s="66" t="n">
        <f aca="false">AF18*'Custos Unitários SICRO 02'!$F$12</f>
        <v>0</v>
      </c>
      <c r="AH18" s="41"/>
      <c r="AI18" s="66" t="n">
        <f aca="false">AH18*'Custos Unitários SICRO 02'!$F$9</f>
        <v>0</v>
      </c>
      <c r="AJ18" s="41"/>
      <c r="AK18" s="66" t="n">
        <f aca="false">AJ18*'Custos Unitários SICRO 02'!$F$11</f>
        <v>0</v>
      </c>
      <c r="AL18" s="41"/>
      <c r="AM18" s="66" t="n">
        <f aca="false">AL18*'Custos Unitários SICRO 02'!$F$7</f>
        <v>0</v>
      </c>
      <c r="AN18" s="66"/>
      <c r="AO18" s="66" t="n">
        <f aca="false">AN18*'Custos Unitários SICRO 02'!$F$14</f>
        <v>0</v>
      </c>
      <c r="AP18" s="43"/>
      <c r="AQ18" s="66" t="n">
        <f aca="false">AP18*'Custos Unitários SICRO 02'!$F$15</f>
        <v>0</v>
      </c>
      <c r="AR18" s="46"/>
      <c r="AS18" s="66" t="n">
        <f aca="false">AR18*'Custos Unitários SICRO 02'!$F$18</f>
        <v>0</v>
      </c>
      <c r="AT18" s="46"/>
      <c r="AU18" s="66" t="n">
        <f aca="false">AT18*'Custos Unitários SICRO 02'!$F$19</f>
        <v>0</v>
      </c>
      <c r="AV18" s="46"/>
      <c r="AW18" s="66" t="n">
        <f aca="false">AV18*'Custos Unitários SICRO 02'!$F$22</f>
        <v>0</v>
      </c>
      <c r="AX18" s="46"/>
      <c r="AY18" s="46"/>
      <c r="AZ18" s="66" t="n">
        <f aca="false">AY18*'Custos Unitários SICRO 02'!$F$25</f>
        <v>0</v>
      </c>
      <c r="BA18" s="66" t="n">
        <f aca="false">AX18*'Custos Unitários SICRO 02'!$F$30</f>
        <v>0</v>
      </c>
      <c r="BB18" s="46"/>
      <c r="BC18" s="46"/>
      <c r="BD18" s="66" t="n">
        <f aca="false">BC18*'Custos Unitários SICRO 02'!$F$26</f>
        <v>0</v>
      </c>
      <c r="BE18" s="66" t="n">
        <f aca="false">BB18*'Custos Unitários SICRO 02'!$F$31</f>
        <v>0</v>
      </c>
      <c r="BF18" s="46"/>
      <c r="BG18" s="46"/>
      <c r="BH18" s="66" t="n">
        <f aca="false">BG18*'Custos Unitários SICRO 02'!$F$27</f>
        <v>0</v>
      </c>
      <c r="BI18" s="66" t="n">
        <f aca="false">BF18*'Custos Unitários SICRO 02'!$F$32</f>
        <v>0</v>
      </c>
      <c r="BJ18" s="46"/>
      <c r="BK18" s="46"/>
      <c r="BL18" s="66" t="n">
        <f aca="false">BK18*'Custos Unitários SICRO 02'!$F$25</f>
        <v>0</v>
      </c>
      <c r="BM18" s="66" t="n">
        <f aca="false">BJ18*'Custos Unitários SICRO 02'!$F$30</f>
        <v>0</v>
      </c>
      <c r="BN18" s="46"/>
      <c r="BO18" s="46"/>
      <c r="BP18" s="66" t="n">
        <f aca="false">BO18*'Custos Unitários SICRO 02'!$F$36</f>
        <v>0</v>
      </c>
      <c r="BQ18" s="66" t="n">
        <f aca="false">BN18*'Custos Unitários SICRO 02'!$F$31</f>
        <v>0</v>
      </c>
      <c r="BR18" s="46"/>
      <c r="BS18" s="46"/>
      <c r="BT18" s="66" t="n">
        <f aca="false">BS18*'Custos Unitários SICRO 02'!$F$37</f>
        <v>0</v>
      </c>
      <c r="BU18" s="66" t="n">
        <f aca="false">BR18*'Custos Unitários SICRO 02'!$F$32</f>
        <v>0</v>
      </c>
      <c r="BV18" s="46"/>
      <c r="BW18" s="66" t="n">
        <f aca="false">BV18*'Custos Unitários SICRO 02'!$F$40</f>
        <v>0</v>
      </c>
      <c r="BX18" s="46"/>
      <c r="BY18" s="46"/>
      <c r="BZ18" s="66" t="n">
        <f aca="false">BY18*'Custos Unitários SICRO 02'!$F$43</f>
        <v>0</v>
      </c>
      <c r="CA18" s="46" t="n">
        <v>1</v>
      </c>
      <c r="CB18" s="46" t="n">
        <v>96</v>
      </c>
      <c r="CC18" s="66" t="n">
        <f aca="false">CB18*'Custos Unitários SICRO 02'!$F$44</f>
        <v>88668</v>
      </c>
      <c r="CD18" s="46"/>
      <c r="CE18" s="46"/>
      <c r="CF18" s="66" t="n">
        <f aca="false">CE18*'Custos Unitários SICRO 02'!$F$45</f>
        <v>0</v>
      </c>
      <c r="CG18" s="44" t="n">
        <f aca="false">S18+U18+W18+Y18+AA18+AC18+AE18+AG18+AI18+AK18+AM18+AO18+AQ18+AS18+AU18+AW18+AZ18+BA18+BD18+BE18+BH18+BI18+BL18+BM18+BP18+BQ18+BT18+BU18+BW18+BZ18+CC18+CF18</f>
        <v>88668</v>
      </c>
    </row>
    <row r="19" s="40" customFormat="true" ht="12" hidden="true" customHeight="true" outlineLevel="0" collapsed="false">
      <c r="A19" s="39" t="n">
        <v>262</v>
      </c>
      <c r="B19" s="39" t="s">
        <v>125</v>
      </c>
      <c r="C19" s="39" t="s">
        <v>43</v>
      </c>
      <c r="D19" s="41" t="s">
        <v>617</v>
      </c>
      <c r="E19" s="41" t="s">
        <v>638</v>
      </c>
      <c r="F19" s="39" t="s">
        <v>151</v>
      </c>
      <c r="G19" s="39" t="n">
        <v>15.3</v>
      </c>
      <c r="H19" s="39" t="n">
        <v>5.1</v>
      </c>
      <c r="I19" s="39" t="s">
        <v>643</v>
      </c>
      <c r="J19" s="39" t="s">
        <v>619</v>
      </c>
      <c r="K19" s="39" t="n">
        <v>201534</v>
      </c>
      <c r="L19" s="39" t="n">
        <v>7757663</v>
      </c>
      <c r="M19" s="39" t="s">
        <v>156</v>
      </c>
      <c r="N19" s="39" t="s">
        <v>126</v>
      </c>
      <c r="O19" s="39" t="s">
        <v>127</v>
      </c>
      <c r="P19" s="39" t="s">
        <v>130</v>
      </c>
      <c r="Q19" s="39" t="s">
        <v>620</v>
      </c>
      <c r="R19" s="41"/>
      <c r="S19" s="66" t="n">
        <f aca="false">R19*'Custos Unitários SICRO 02'!$F$5</f>
        <v>0</v>
      </c>
      <c r="T19" s="41" t="n">
        <v>70</v>
      </c>
      <c r="U19" s="66" t="n">
        <f aca="false">T19*'Custos Unitários SICRO 02'!$F$5</f>
        <v>3628.1</v>
      </c>
      <c r="V19" s="41" t="n">
        <v>300</v>
      </c>
      <c r="W19" s="66" t="n">
        <f aca="false">V19*'Custos Unitários SICRO 02'!$F$6</f>
        <v>333</v>
      </c>
      <c r="X19" s="41"/>
      <c r="Y19" s="66" t="n">
        <f aca="false">X19*'Custos Unitários SICRO 02'!$F$6</f>
        <v>0</v>
      </c>
      <c r="Z19" s="41"/>
      <c r="AA19" s="66" t="n">
        <f aca="false">Z19*'Custos Unitários SICRO 02'!$F$10</f>
        <v>0</v>
      </c>
      <c r="AB19" s="41"/>
      <c r="AC19" s="66" t="n">
        <f aca="false">AB19*'Custos Unitários SICRO 02'!$F$13</f>
        <v>0</v>
      </c>
      <c r="AD19" s="41" t="n">
        <v>750</v>
      </c>
      <c r="AE19" s="66" t="n">
        <f aca="false">AD19*'Custos Unitários SICRO 02'!$F$8</f>
        <v>17602.5</v>
      </c>
      <c r="AF19" s="41" t="n">
        <v>750</v>
      </c>
      <c r="AG19" s="66" t="n">
        <f aca="false">AF19*'Custos Unitários SICRO 02'!$F$12</f>
        <v>9787.5</v>
      </c>
      <c r="AH19" s="41"/>
      <c r="AI19" s="66" t="n">
        <f aca="false">AH19*'Custos Unitários SICRO 02'!$F$9</f>
        <v>0</v>
      </c>
      <c r="AJ19" s="41"/>
      <c r="AK19" s="66" t="n">
        <f aca="false">AJ19*'Custos Unitários SICRO 02'!$F$11</f>
        <v>0</v>
      </c>
      <c r="AL19" s="41"/>
      <c r="AM19" s="66" t="n">
        <f aca="false">AL19*'Custos Unitários SICRO 02'!$F$7</f>
        <v>0</v>
      </c>
      <c r="AN19" s="66"/>
      <c r="AO19" s="66" t="n">
        <f aca="false">AN19*'Custos Unitários SICRO 02'!$F$14</f>
        <v>0</v>
      </c>
      <c r="AP19" s="43"/>
      <c r="AQ19" s="66" t="n">
        <f aca="false">AP19*'Custos Unitários SICRO 02'!$F$15</f>
        <v>0</v>
      </c>
      <c r="AR19" s="46"/>
      <c r="AS19" s="66" t="n">
        <f aca="false">AR19*'Custos Unitários SICRO 02'!$F$18</f>
        <v>0</v>
      </c>
      <c r="AT19" s="46"/>
      <c r="AU19" s="66" t="n">
        <f aca="false">AT19*'Custos Unitários SICRO 02'!$F$19</f>
        <v>0</v>
      </c>
      <c r="AV19" s="46"/>
      <c r="AW19" s="66" t="n">
        <f aca="false">AV19*'Custos Unitários SICRO 02'!$F$22</f>
        <v>0</v>
      </c>
      <c r="AX19" s="46"/>
      <c r="AY19" s="46"/>
      <c r="AZ19" s="66" t="n">
        <f aca="false">AY19*'Custos Unitários SICRO 02'!$F$25</f>
        <v>0</v>
      </c>
      <c r="BA19" s="66" t="n">
        <f aca="false">AX19*'Custos Unitários SICRO 02'!$F$30</f>
        <v>0</v>
      </c>
      <c r="BB19" s="46"/>
      <c r="BC19" s="46"/>
      <c r="BD19" s="66" t="n">
        <f aca="false">BC19*'Custos Unitários SICRO 02'!$F$26</f>
        <v>0</v>
      </c>
      <c r="BE19" s="66" t="n">
        <f aca="false">BB19*'Custos Unitários SICRO 02'!$F$31</f>
        <v>0</v>
      </c>
      <c r="BF19" s="46"/>
      <c r="BG19" s="46"/>
      <c r="BH19" s="66" t="n">
        <f aca="false">BG19*'Custos Unitários SICRO 02'!$F$27</f>
        <v>0</v>
      </c>
      <c r="BI19" s="66" t="n">
        <f aca="false">BF19*'Custos Unitários SICRO 02'!$F$32</f>
        <v>0</v>
      </c>
      <c r="BJ19" s="46"/>
      <c r="BK19" s="46"/>
      <c r="BL19" s="66" t="n">
        <f aca="false">BK19*'Custos Unitários SICRO 02'!$F$25</f>
        <v>0</v>
      </c>
      <c r="BM19" s="66" t="n">
        <f aca="false">BJ19*'Custos Unitários SICRO 02'!$F$30</f>
        <v>0</v>
      </c>
      <c r="BN19" s="46"/>
      <c r="BO19" s="46"/>
      <c r="BP19" s="66" t="n">
        <f aca="false">BO19*'Custos Unitários SICRO 02'!$F$36</f>
        <v>0</v>
      </c>
      <c r="BQ19" s="66" t="n">
        <f aca="false">BN19*'Custos Unitários SICRO 02'!$F$31</f>
        <v>0</v>
      </c>
      <c r="BR19" s="46"/>
      <c r="BS19" s="46"/>
      <c r="BT19" s="66" t="n">
        <f aca="false">BS19*'Custos Unitários SICRO 02'!$F$37</f>
        <v>0</v>
      </c>
      <c r="BU19" s="66" t="n">
        <f aca="false">BR19*'Custos Unitários SICRO 02'!$F$32</f>
        <v>0</v>
      </c>
      <c r="BV19" s="46"/>
      <c r="BW19" s="66" t="n">
        <f aca="false">BV19*'Custos Unitários SICRO 02'!$F$40</f>
        <v>0</v>
      </c>
      <c r="BX19" s="46"/>
      <c r="BY19" s="46"/>
      <c r="BZ19" s="66" t="n">
        <f aca="false">BY19*'Custos Unitários SICRO 02'!$F$43</f>
        <v>0</v>
      </c>
      <c r="CA19" s="46"/>
      <c r="CB19" s="46"/>
      <c r="CC19" s="66" t="n">
        <f aca="false">CB19*'Custos Unitários SICRO 02'!$F$44</f>
        <v>0</v>
      </c>
      <c r="CD19" s="46"/>
      <c r="CE19" s="46"/>
      <c r="CF19" s="66" t="n">
        <f aca="false">CE19*'Custos Unitários SICRO 02'!$F$45</f>
        <v>0</v>
      </c>
      <c r="CG19" s="44" t="n">
        <f aca="false">S19+U19+W19+Y19+AA19+AC19+AE19+AG19+AI19+AK19+AM19+AO19+AQ19+AS19+AU19+AW19+AZ19+BA19+BD19+BE19+BH19+BI19+BL19+BM19+BP19+BQ19+BT19+BU19+BW19+BZ19+CC19+CF19</f>
        <v>31351.1</v>
      </c>
    </row>
    <row r="20" s="40" customFormat="true" ht="12" hidden="true" customHeight="true" outlineLevel="0" collapsed="false">
      <c r="A20" s="39" t="n">
        <v>262</v>
      </c>
      <c r="B20" s="39" t="s">
        <v>125</v>
      </c>
      <c r="C20" s="39" t="s">
        <v>43</v>
      </c>
      <c r="D20" s="41" t="s">
        <v>617</v>
      </c>
      <c r="E20" s="41" t="s">
        <v>638</v>
      </c>
      <c r="F20" s="39" t="s">
        <v>151</v>
      </c>
      <c r="G20" s="39" t="n">
        <v>15.3</v>
      </c>
      <c r="H20" s="39" t="n">
        <v>5.1</v>
      </c>
      <c r="I20" s="39" t="s">
        <v>644</v>
      </c>
      <c r="J20" s="39" t="s">
        <v>619</v>
      </c>
      <c r="K20" s="39" t="n">
        <v>201305</v>
      </c>
      <c r="L20" s="39" t="n">
        <v>7757570</v>
      </c>
      <c r="M20" s="39" t="s">
        <v>157</v>
      </c>
      <c r="N20" s="39" t="s">
        <v>133</v>
      </c>
      <c r="O20" s="39" t="s">
        <v>131</v>
      </c>
      <c r="P20" s="39" t="s">
        <v>141</v>
      </c>
      <c r="Q20" s="39" t="s">
        <v>622</v>
      </c>
      <c r="R20" s="41"/>
      <c r="S20" s="66" t="n">
        <f aca="false">R20*'Custos Unitários SICRO 02'!$F$5</f>
        <v>0</v>
      </c>
      <c r="T20" s="41"/>
      <c r="U20" s="66" t="n">
        <f aca="false">T20*'Custos Unitários SICRO 02'!$F$5</f>
        <v>0</v>
      </c>
      <c r="V20" s="41"/>
      <c r="W20" s="66" t="n">
        <f aca="false">V20*'Custos Unitários SICRO 02'!$F$6</f>
        <v>0</v>
      </c>
      <c r="X20" s="41"/>
      <c r="Y20" s="66" t="n">
        <f aca="false">X20*'Custos Unitários SICRO 02'!$F$6</f>
        <v>0</v>
      </c>
      <c r="Z20" s="41"/>
      <c r="AA20" s="66" t="n">
        <f aca="false">Z20*'Custos Unitários SICRO 02'!$F$10</f>
        <v>0</v>
      </c>
      <c r="AB20" s="41"/>
      <c r="AC20" s="66" t="n">
        <f aca="false">AB20*'Custos Unitários SICRO 02'!$F$13</f>
        <v>0</v>
      </c>
      <c r="AD20" s="41"/>
      <c r="AE20" s="66" t="n">
        <f aca="false">AD20*'Custos Unitários SICRO 02'!$F$8</f>
        <v>0</v>
      </c>
      <c r="AF20" s="41"/>
      <c r="AG20" s="66" t="n">
        <f aca="false">AF20*'Custos Unitários SICRO 02'!$F$12</f>
        <v>0</v>
      </c>
      <c r="AH20" s="41"/>
      <c r="AI20" s="66" t="n">
        <f aca="false">AH20*'Custos Unitários SICRO 02'!$F$9</f>
        <v>0</v>
      </c>
      <c r="AJ20" s="41"/>
      <c r="AK20" s="66" t="n">
        <f aca="false">AJ20*'Custos Unitários SICRO 02'!$F$11</f>
        <v>0</v>
      </c>
      <c r="AL20" s="41"/>
      <c r="AM20" s="66" t="n">
        <f aca="false">AL20*'Custos Unitários SICRO 02'!$F$7</f>
        <v>0</v>
      </c>
      <c r="AN20" s="66"/>
      <c r="AO20" s="66" t="n">
        <f aca="false">AN20*'Custos Unitários SICRO 02'!$F$14</f>
        <v>0</v>
      </c>
      <c r="AP20" s="43"/>
      <c r="AQ20" s="66" t="n">
        <f aca="false">AP20*'Custos Unitários SICRO 02'!$F$15</f>
        <v>0</v>
      </c>
      <c r="AR20" s="46"/>
      <c r="AS20" s="66" t="n">
        <f aca="false">AR20*'Custos Unitários SICRO 02'!$F$18</f>
        <v>0</v>
      </c>
      <c r="AT20" s="39" t="n">
        <v>0.6</v>
      </c>
      <c r="AU20" s="66" t="n">
        <f aca="false">AT20*'Custos Unitários SICRO 02'!$F$19</f>
        <v>3000</v>
      </c>
      <c r="AV20" s="46"/>
      <c r="AW20" s="66" t="n">
        <f aca="false">AV20*'Custos Unitários SICRO 02'!$F$22</f>
        <v>0</v>
      </c>
      <c r="AX20" s="46"/>
      <c r="AY20" s="46"/>
      <c r="AZ20" s="66" t="n">
        <f aca="false">AY20*'Custos Unitários SICRO 02'!$F$25</f>
        <v>0</v>
      </c>
      <c r="BA20" s="66" t="n">
        <f aca="false">AX20*'Custos Unitários SICRO 02'!$F$30</f>
        <v>0</v>
      </c>
      <c r="BB20" s="46"/>
      <c r="BC20" s="46"/>
      <c r="BD20" s="66" t="n">
        <f aca="false">BC20*'Custos Unitários SICRO 02'!$F$26</f>
        <v>0</v>
      </c>
      <c r="BE20" s="66" t="n">
        <f aca="false">BB20*'Custos Unitários SICRO 02'!$F$31</f>
        <v>0</v>
      </c>
      <c r="BF20" s="46"/>
      <c r="BG20" s="46"/>
      <c r="BH20" s="66" t="n">
        <f aca="false">BG20*'Custos Unitários SICRO 02'!$F$27</f>
        <v>0</v>
      </c>
      <c r="BI20" s="66" t="n">
        <f aca="false">BF20*'Custos Unitários SICRO 02'!$F$32</f>
        <v>0</v>
      </c>
      <c r="BJ20" s="46"/>
      <c r="BK20" s="46"/>
      <c r="BL20" s="66" t="n">
        <f aca="false">BK20*'Custos Unitários SICRO 02'!$F$25</f>
        <v>0</v>
      </c>
      <c r="BM20" s="66" t="n">
        <f aca="false">BJ20*'Custos Unitários SICRO 02'!$F$30</f>
        <v>0</v>
      </c>
      <c r="BN20" s="46"/>
      <c r="BO20" s="46"/>
      <c r="BP20" s="66" t="n">
        <f aca="false">BO20*'Custos Unitários SICRO 02'!$F$36</f>
        <v>0</v>
      </c>
      <c r="BQ20" s="66" t="n">
        <f aca="false">BN20*'Custos Unitários SICRO 02'!$F$31</f>
        <v>0</v>
      </c>
      <c r="BR20" s="46"/>
      <c r="BS20" s="46"/>
      <c r="BT20" s="66" t="n">
        <f aca="false">BS20*'Custos Unitários SICRO 02'!$F$37</f>
        <v>0</v>
      </c>
      <c r="BU20" s="66" t="n">
        <f aca="false">BR20*'Custos Unitários SICRO 02'!$F$32</f>
        <v>0</v>
      </c>
      <c r="BV20" s="46"/>
      <c r="BW20" s="66" t="n">
        <f aca="false">BV20*'Custos Unitários SICRO 02'!$F$40</f>
        <v>0</v>
      </c>
      <c r="BX20" s="46"/>
      <c r="BY20" s="46"/>
      <c r="BZ20" s="66" t="n">
        <f aca="false">BY20*'Custos Unitários SICRO 02'!$F$43</f>
        <v>0</v>
      </c>
      <c r="CA20" s="46"/>
      <c r="CB20" s="46"/>
      <c r="CC20" s="66" t="n">
        <f aca="false">CB20*'Custos Unitários SICRO 02'!$F$44</f>
        <v>0</v>
      </c>
      <c r="CD20" s="46"/>
      <c r="CE20" s="46"/>
      <c r="CF20" s="66" t="n">
        <f aca="false">CE20*'Custos Unitários SICRO 02'!$F$45</f>
        <v>0</v>
      </c>
      <c r="CG20" s="44" t="n">
        <f aca="false">S20+U20+W20+Y20+AA20+AC20+AE20+AG20+AI20+AK20+AM20+AO20+AQ20+AS20+AU20+AW20+AZ20+BA20+BD20+BE20+BH20+BI20+BL20+BM20+BP20+BQ20+BT20+BU20+BW20+BZ20+CC20+CF20</f>
        <v>3000</v>
      </c>
    </row>
    <row r="21" s="40" customFormat="true" ht="12" hidden="true" customHeight="true" outlineLevel="0" collapsed="false">
      <c r="A21" s="39" t="n">
        <v>262</v>
      </c>
      <c r="B21" s="39" t="s">
        <v>125</v>
      </c>
      <c r="C21" s="39" t="s">
        <v>43</v>
      </c>
      <c r="D21" s="41" t="s">
        <v>617</v>
      </c>
      <c r="E21" s="41" t="s">
        <v>638</v>
      </c>
      <c r="F21" s="39" t="s">
        <v>151</v>
      </c>
      <c r="G21" s="39" t="n">
        <v>15.3</v>
      </c>
      <c r="H21" s="39" t="n">
        <v>5.1</v>
      </c>
      <c r="I21" s="39" t="s">
        <v>645</v>
      </c>
      <c r="J21" s="39" t="s">
        <v>619</v>
      </c>
      <c r="K21" s="39" t="n">
        <v>201108</v>
      </c>
      <c r="L21" s="39" t="n">
        <v>7757435</v>
      </c>
      <c r="M21" s="39" t="s">
        <v>158</v>
      </c>
      <c r="N21" s="39" t="s">
        <v>126</v>
      </c>
      <c r="O21" s="39" t="s">
        <v>146</v>
      </c>
      <c r="P21" s="39" t="s">
        <v>130</v>
      </c>
      <c r="Q21" s="39" t="s">
        <v>620</v>
      </c>
      <c r="R21" s="41"/>
      <c r="S21" s="66" t="n">
        <f aca="false">R21*'Custos Unitários SICRO 02'!$F$5</f>
        <v>0</v>
      </c>
      <c r="T21" s="41"/>
      <c r="U21" s="66" t="n">
        <f aca="false">T21*'Custos Unitários SICRO 02'!$F$5</f>
        <v>0</v>
      </c>
      <c r="V21" s="41" t="n">
        <v>640</v>
      </c>
      <c r="W21" s="66" t="n">
        <f aca="false">V21*'Custos Unitários SICRO 02'!$F$6</f>
        <v>710.4</v>
      </c>
      <c r="X21" s="41"/>
      <c r="Y21" s="66" t="n">
        <f aca="false">X21*'Custos Unitários SICRO 02'!$F$6</f>
        <v>0</v>
      </c>
      <c r="Z21" s="41"/>
      <c r="AA21" s="66" t="n">
        <f aca="false">Z21*'Custos Unitários SICRO 02'!$F$10</f>
        <v>0</v>
      </c>
      <c r="AB21" s="41"/>
      <c r="AC21" s="66" t="n">
        <f aca="false">AB21*'Custos Unitários SICRO 02'!$F$13</f>
        <v>0</v>
      </c>
      <c r="AD21" s="41" t="n">
        <v>1000</v>
      </c>
      <c r="AE21" s="66" t="n">
        <f aca="false">AD21*'Custos Unitários SICRO 02'!$F$8</f>
        <v>23470</v>
      </c>
      <c r="AF21" s="41" t="n">
        <v>1000</v>
      </c>
      <c r="AG21" s="66" t="n">
        <f aca="false">AF21*'Custos Unitários SICRO 02'!$F$12</f>
        <v>13050</v>
      </c>
      <c r="AH21" s="41"/>
      <c r="AI21" s="66" t="n">
        <f aca="false">AH21*'Custos Unitários SICRO 02'!$F$9</f>
        <v>0</v>
      </c>
      <c r="AJ21" s="41"/>
      <c r="AK21" s="66" t="n">
        <f aca="false">AJ21*'Custos Unitários SICRO 02'!$F$11</f>
        <v>0</v>
      </c>
      <c r="AL21" s="41"/>
      <c r="AM21" s="66" t="n">
        <f aca="false">AL21*'Custos Unitários SICRO 02'!$F$7</f>
        <v>0</v>
      </c>
      <c r="AN21" s="66"/>
      <c r="AO21" s="66" t="n">
        <f aca="false">AN21*'Custos Unitários SICRO 02'!$F$14</f>
        <v>0</v>
      </c>
      <c r="AP21" s="43"/>
      <c r="AQ21" s="66" t="n">
        <f aca="false">AP21*'Custos Unitários SICRO 02'!$F$15</f>
        <v>0</v>
      </c>
      <c r="AR21" s="46"/>
      <c r="AS21" s="66" t="n">
        <f aca="false">AR21*'Custos Unitários SICRO 02'!$F$18</f>
        <v>0</v>
      </c>
      <c r="AT21" s="46"/>
      <c r="AU21" s="66" t="n">
        <f aca="false">AT21*'Custos Unitários SICRO 02'!$F$19</f>
        <v>0</v>
      </c>
      <c r="AV21" s="46"/>
      <c r="AW21" s="66" t="n">
        <f aca="false">AV21*'Custos Unitários SICRO 02'!$F$22</f>
        <v>0</v>
      </c>
      <c r="AX21" s="46"/>
      <c r="AY21" s="46"/>
      <c r="AZ21" s="66" t="n">
        <f aca="false">AY21*'Custos Unitários SICRO 02'!$F$25</f>
        <v>0</v>
      </c>
      <c r="BA21" s="66" t="n">
        <f aca="false">AX21*'Custos Unitários SICRO 02'!$F$30</f>
        <v>0</v>
      </c>
      <c r="BB21" s="46"/>
      <c r="BC21" s="46"/>
      <c r="BD21" s="66" t="n">
        <f aca="false">BC21*'Custos Unitários SICRO 02'!$F$26</f>
        <v>0</v>
      </c>
      <c r="BE21" s="66" t="n">
        <f aca="false">BB21*'Custos Unitários SICRO 02'!$F$31</f>
        <v>0</v>
      </c>
      <c r="BF21" s="46"/>
      <c r="BG21" s="46"/>
      <c r="BH21" s="66" t="n">
        <f aca="false">BG21*'Custos Unitários SICRO 02'!$F$27</f>
        <v>0</v>
      </c>
      <c r="BI21" s="66" t="n">
        <f aca="false">BF21*'Custos Unitários SICRO 02'!$F$32</f>
        <v>0</v>
      </c>
      <c r="BJ21" s="46"/>
      <c r="BK21" s="46"/>
      <c r="BL21" s="66" t="n">
        <f aca="false">BK21*'Custos Unitários SICRO 02'!$F$25</f>
        <v>0</v>
      </c>
      <c r="BM21" s="66" t="n">
        <f aca="false">BJ21*'Custos Unitários SICRO 02'!$F$30</f>
        <v>0</v>
      </c>
      <c r="BN21" s="46"/>
      <c r="BO21" s="46"/>
      <c r="BP21" s="66" t="n">
        <f aca="false">BO21*'Custos Unitários SICRO 02'!$F$36</f>
        <v>0</v>
      </c>
      <c r="BQ21" s="66" t="n">
        <f aca="false">BN21*'Custos Unitários SICRO 02'!$F$31</f>
        <v>0</v>
      </c>
      <c r="BR21" s="46"/>
      <c r="BS21" s="46"/>
      <c r="BT21" s="66" t="n">
        <f aca="false">BS21*'Custos Unitários SICRO 02'!$F$37</f>
        <v>0</v>
      </c>
      <c r="BU21" s="66" t="n">
        <f aca="false">BR21*'Custos Unitários SICRO 02'!$F$32</f>
        <v>0</v>
      </c>
      <c r="BV21" s="46"/>
      <c r="BW21" s="66" t="n">
        <f aca="false">BV21*'Custos Unitários SICRO 02'!$F$40</f>
        <v>0</v>
      </c>
      <c r="BX21" s="46"/>
      <c r="BY21" s="46"/>
      <c r="BZ21" s="66" t="n">
        <f aca="false">BY21*'Custos Unitários SICRO 02'!$F$43</f>
        <v>0</v>
      </c>
      <c r="CA21" s="46"/>
      <c r="CB21" s="46"/>
      <c r="CC21" s="66" t="n">
        <f aca="false">CB21*'Custos Unitários SICRO 02'!$F$44</f>
        <v>0</v>
      </c>
      <c r="CD21" s="46"/>
      <c r="CE21" s="46"/>
      <c r="CF21" s="66" t="n">
        <f aca="false">CE21*'Custos Unitários SICRO 02'!$F$45</f>
        <v>0</v>
      </c>
      <c r="CG21" s="44" t="n">
        <f aca="false">S21+U21+W21+Y21+AA21+AC21+AE21+AG21+AI21+AK21+AM21+AO21+AQ21+AS21+AU21+AW21+AZ21+BA21+BD21+BE21+BH21+BI21+BL21+BM21+BP21+BQ21+BT21+BU21+BW21+BZ21+CC21+CF21</f>
        <v>37230.4</v>
      </c>
    </row>
    <row r="22" s="40" customFormat="true" ht="12" hidden="true" customHeight="true" outlineLevel="0" collapsed="false">
      <c r="A22" s="39" t="n">
        <v>262</v>
      </c>
      <c r="B22" s="39" t="s">
        <v>125</v>
      </c>
      <c r="C22" s="39" t="s">
        <v>43</v>
      </c>
      <c r="D22" s="41" t="s">
        <v>617</v>
      </c>
      <c r="E22" s="41" t="s">
        <v>638</v>
      </c>
      <c r="F22" s="39" t="s">
        <v>151</v>
      </c>
      <c r="G22" s="39" t="n">
        <v>15.3</v>
      </c>
      <c r="H22" s="39" t="n">
        <v>5.1</v>
      </c>
      <c r="I22" s="39" t="s">
        <v>646</v>
      </c>
      <c r="J22" s="39" t="s">
        <v>619</v>
      </c>
      <c r="K22" s="39" t="n">
        <v>201108</v>
      </c>
      <c r="L22" s="39" t="n">
        <v>7757435</v>
      </c>
      <c r="M22" s="39" t="s">
        <v>158</v>
      </c>
      <c r="N22" s="39" t="s">
        <v>133</v>
      </c>
      <c r="O22" s="39" t="s">
        <v>131</v>
      </c>
      <c r="P22" s="39" t="s">
        <v>130</v>
      </c>
      <c r="Q22" s="39" t="s">
        <v>622</v>
      </c>
      <c r="R22" s="41"/>
      <c r="S22" s="66" t="n">
        <f aca="false">R22*'Custos Unitários SICRO 02'!$F$5</f>
        <v>0</v>
      </c>
      <c r="T22" s="41"/>
      <c r="U22" s="66" t="n">
        <f aca="false">T22*'Custos Unitários SICRO 02'!$F$5</f>
        <v>0</v>
      </c>
      <c r="V22" s="41"/>
      <c r="W22" s="66" t="n">
        <f aca="false">V22*'Custos Unitários SICRO 02'!$F$6</f>
        <v>0</v>
      </c>
      <c r="X22" s="41"/>
      <c r="Y22" s="66" t="n">
        <f aca="false">X22*'Custos Unitários SICRO 02'!$F$6</f>
        <v>0</v>
      </c>
      <c r="Z22" s="41"/>
      <c r="AA22" s="66" t="n">
        <f aca="false">Z22*'Custos Unitários SICRO 02'!$F$10</f>
        <v>0</v>
      </c>
      <c r="AB22" s="41"/>
      <c r="AC22" s="66" t="n">
        <f aca="false">AB22*'Custos Unitários SICRO 02'!$F$13</f>
        <v>0</v>
      </c>
      <c r="AD22" s="41"/>
      <c r="AE22" s="66" t="n">
        <f aca="false">AD22*'Custos Unitários SICRO 02'!$F$8</f>
        <v>0</v>
      </c>
      <c r="AF22" s="41"/>
      <c r="AG22" s="66" t="n">
        <f aca="false">AF22*'Custos Unitários SICRO 02'!$F$12</f>
        <v>0</v>
      </c>
      <c r="AH22" s="41"/>
      <c r="AI22" s="66" t="n">
        <f aca="false">AH22*'Custos Unitários SICRO 02'!$F$9</f>
        <v>0</v>
      </c>
      <c r="AJ22" s="41"/>
      <c r="AK22" s="66" t="n">
        <f aca="false">AJ22*'Custos Unitários SICRO 02'!$F$11</f>
        <v>0</v>
      </c>
      <c r="AL22" s="41"/>
      <c r="AM22" s="66" t="n">
        <f aca="false">AL22*'Custos Unitários SICRO 02'!$F$7</f>
        <v>0</v>
      </c>
      <c r="AN22" s="66"/>
      <c r="AO22" s="66" t="n">
        <f aca="false">AN22*'Custos Unitários SICRO 02'!$F$14</f>
        <v>0</v>
      </c>
      <c r="AP22" s="43"/>
      <c r="AQ22" s="66" t="n">
        <f aca="false">AP22*'Custos Unitários SICRO 02'!$F$15</f>
        <v>0</v>
      </c>
      <c r="AR22" s="46"/>
      <c r="AS22" s="66" t="n">
        <f aca="false">AR22*'Custos Unitários SICRO 02'!$F$18</f>
        <v>0</v>
      </c>
      <c r="AT22" s="46"/>
      <c r="AU22" s="66" t="n">
        <f aca="false">AT22*'Custos Unitários SICRO 02'!$F$19</f>
        <v>0</v>
      </c>
      <c r="AV22" s="46"/>
      <c r="AW22" s="66" t="n">
        <f aca="false">AV22*'Custos Unitários SICRO 02'!$F$22</f>
        <v>0</v>
      </c>
      <c r="AX22" s="46"/>
      <c r="AY22" s="46"/>
      <c r="AZ22" s="66" t="n">
        <f aca="false">AY22*'Custos Unitários SICRO 02'!$F$25</f>
        <v>0</v>
      </c>
      <c r="BA22" s="66" t="n">
        <f aca="false">AX22*'Custos Unitários SICRO 02'!$F$30</f>
        <v>0</v>
      </c>
      <c r="BB22" s="46"/>
      <c r="BC22" s="46"/>
      <c r="BD22" s="66" t="n">
        <f aca="false">BC22*'Custos Unitários SICRO 02'!$F$26</f>
        <v>0</v>
      </c>
      <c r="BE22" s="66" t="n">
        <f aca="false">BB22*'Custos Unitários SICRO 02'!$F$31</f>
        <v>0</v>
      </c>
      <c r="BF22" s="46"/>
      <c r="BG22" s="46"/>
      <c r="BH22" s="66" t="n">
        <f aca="false">BG22*'Custos Unitários SICRO 02'!$F$27</f>
        <v>0</v>
      </c>
      <c r="BI22" s="66" t="n">
        <f aca="false">BF22*'Custos Unitários SICRO 02'!$F$32</f>
        <v>0</v>
      </c>
      <c r="BJ22" s="46"/>
      <c r="BK22" s="46"/>
      <c r="BL22" s="66" t="n">
        <f aca="false">BK22*'Custos Unitários SICRO 02'!$F$25</f>
        <v>0</v>
      </c>
      <c r="BM22" s="66" t="n">
        <f aca="false">BJ22*'Custos Unitários SICRO 02'!$F$30</f>
        <v>0</v>
      </c>
      <c r="BN22" s="46"/>
      <c r="BO22" s="46"/>
      <c r="BP22" s="66" t="n">
        <f aca="false">BO22*'Custos Unitários SICRO 02'!$F$36</f>
        <v>0</v>
      </c>
      <c r="BQ22" s="66" t="n">
        <f aca="false">BN22*'Custos Unitários SICRO 02'!$F$31</f>
        <v>0</v>
      </c>
      <c r="BR22" s="46"/>
      <c r="BS22" s="46"/>
      <c r="BT22" s="66" t="n">
        <f aca="false">BS22*'Custos Unitários SICRO 02'!$F$37</f>
        <v>0</v>
      </c>
      <c r="BU22" s="66" t="n">
        <f aca="false">BR22*'Custos Unitários SICRO 02'!$F$32</f>
        <v>0</v>
      </c>
      <c r="BV22" s="46"/>
      <c r="BW22" s="66" t="n">
        <f aca="false">BV22*'Custos Unitários SICRO 02'!$F$40</f>
        <v>0</v>
      </c>
      <c r="BX22" s="46"/>
      <c r="BY22" s="46"/>
      <c r="BZ22" s="66" t="n">
        <f aca="false">BY22*'Custos Unitários SICRO 02'!$F$43</f>
        <v>0</v>
      </c>
      <c r="CA22" s="46"/>
      <c r="CB22" s="46"/>
      <c r="CC22" s="66" t="n">
        <f aca="false">CB22*'Custos Unitários SICRO 02'!$F$44</f>
        <v>0</v>
      </c>
      <c r="CD22" s="46"/>
      <c r="CE22" s="46"/>
      <c r="CF22" s="66" t="n">
        <f aca="false">CE22*'Custos Unitários SICRO 02'!$F$45</f>
        <v>0</v>
      </c>
      <c r="CG22" s="44" t="n">
        <f aca="false">S22+U22+W22+Y22+AA22+AC22+AE22+AG22+AI22+AK22+AM22+AO22+AQ22+AS22+AU22+AW22+AZ22+BA22+BD22+BE22+BH22+BI22+BL22+BM22+BP22+BQ22+BT22+BU22+BW22+BZ22+CC22+CF22</f>
        <v>0</v>
      </c>
    </row>
    <row r="23" s="40" customFormat="true" ht="12" hidden="false" customHeight="true" outlineLevel="0" collapsed="false">
      <c r="A23" s="39" t="n">
        <v>262</v>
      </c>
      <c r="B23" s="39" t="s">
        <v>125</v>
      </c>
      <c r="C23" s="39" t="s">
        <v>43</v>
      </c>
      <c r="D23" s="41" t="s">
        <v>617</v>
      </c>
      <c r="E23" s="41" t="s">
        <v>638</v>
      </c>
      <c r="F23" s="39" t="s">
        <v>151</v>
      </c>
      <c r="G23" s="39" t="n">
        <v>15.3</v>
      </c>
      <c r="H23" s="39" t="n">
        <v>5.1</v>
      </c>
      <c r="I23" s="39" t="s">
        <v>647</v>
      </c>
      <c r="J23" s="39" t="s">
        <v>619</v>
      </c>
      <c r="K23" s="39" t="n">
        <v>200877</v>
      </c>
      <c r="L23" s="39" t="n">
        <v>7757284</v>
      </c>
      <c r="M23" s="39" t="s">
        <v>159</v>
      </c>
      <c r="N23" s="39" t="s">
        <v>126</v>
      </c>
      <c r="O23" s="39" t="s">
        <v>624</v>
      </c>
      <c r="P23" s="39" t="s">
        <v>136</v>
      </c>
      <c r="Q23" s="39" t="s">
        <v>625</v>
      </c>
      <c r="R23" s="41" t="n">
        <v>10</v>
      </c>
      <c r="S23" s="66" t="n">
        <f aca="false">R23*'Custos Unitários SICRO 02'!$F$5</f>
        <v>518.3</v>
      </c>
      <c r="T23" s="41"/>
      <c r="U23" s="66" t="n">
        <f aca="false">T23*'Custos Unitários SICRO 02'!$F$5</f>
        <v>0</v>
      </c>
      <c r="V23" s="41" t="n">
        <v>15</v>
      </c>
      <c r="W23" s="66" t="n">
        <f aca="false">V23*'Custos Unitários SICRO 02'!$F$6</f>
        <v>16.65</v>
      </c>
      <c r="X23" s="41"/>
      <c r="Y23" s="66" t="n">
        <f aca="false">X23*'Custos Unitários SICRO 02'!$F$6</f>
        <v>0</v>
      </c>
      <c r="Z23" s="41"/>
      <c r="AA23" s="66" t="n">
        <f aca="false">Z23*'Custos Unitários SICRO 02'!$F$10</f>
        <v>0</v>
      </c>
      <c r="AB23" s="41"/>
      <c r="AC23" s="66" t="n">
        <f aca="false">AB23*'Custos Unitários SICRO 02'!$F$13</f>
        <v>0</v>
      </c>
      <c r="AD23" s="41" t="n">
        <v>20</v>
      </c>
      <c r="AE23" s="66" t="n">
        <f aca="false">AD23*'Custos Unitários SICRO 02'!$F$8</f>
        <v>469.4</v>
      </c>
      <c r="AF23" s="41" t="n">
        <v>20</v>
      </c>
      <c r="AG23" s="66" t="n">
        <f aca="false">AF23*'Custos Unitários SICRO 02'!$F$12</f>
        <v>261</v>
      </c>
      <c r="AH23" s="41"/>
      <c r="AI23" s="66" t="n">
        <f aca="false">AH23*'Custos Unitários SICRO 02'!$F$9</f>
        <v>0</v>
      </c>
      <c r="AJ23" s="41"/>
      <c r="AK23" s="66" t="n">
        <f aca="false">AJ23*'Custos Unitários SICRO 02'!$F$11</f>
        <v>0</v>
      </c>
      <c r="AL23" s="41"/>
      <c r="AM23" s="66" t="n">
        <f aca="false">AL23*'Custos Unitários SICRO 02'!$F$7</f>
        <v>0</v>
      </c>
      <c r="AN23" s="66"/>
      <c r="AO23" s="66" t="n">
        <f aca="false">AN23*'Custos Unitários SICRO 02'!$F$14</f>
        <v>0</v>
      </c>
      <c r="AP23" s="43"/>
      <c r="AQ23" s="66" t="n">
        <f aca="false">AP23*'Custos Unitários SICRO 02'!$F$15</f>
        <v>0</v>
      </c>
      <c r="AR23" s="39"/>
      <c r="AS23" s="66" t="n">
        <f aca="false">AR23*'Custos Unitários SICRO 02'!$F$18</f>
        <v>0</v>
      </c>
      <c r="AT23" s="39"/>
      <c r="AU23" s="66" t="n">
        <f aca="false">AT23*'Custos Unitários SICRO 02'!$F$19</f>
        <v>0</v>
      </c>
      <c r="AV23" s="39"/>
      <c r="AW23" s="66" t="n">
        <f aca="false">AV23*'Custos Unitários SICRO 02'!$F$22</f>
        <v>0</v>
      </c>
      <c r="AX23" s="39"/>
      <c r="AY23" s="39"/>
      <c r="AZ23" s="66" t="n">
        <f aca="false">AY23*'Custos Unitários SICRO 02'!$F$25</f>
        <v>0</v>
      </c>
      <c r="BA23" s="66" t="n">
        <f aca="false">AX23*'Custos Unitários SICRO 02'!$F$30</f>
        <v>0</v>
      </c>
      <c r="BB23" s="39"/>
      <c r="BC23" s="39"/>
      <c r="BD23" s="66" t="n">
        <f aca="false">BC23*'Custos Unitários SICRO 02'!$F$26</f>
        <v>0</v>
      </c>
      <c r="BE23" s="66" t="n">
        <f aca="false">BB23*'Custos Unitários SICRO 02'!$F$31</f>
        <v>0</v>
      </c>
      <c r="BF23" s="39"/>
      <c r="BG23" s="39"/>
      <c r="BH23" s="66" t="n">
        <f aca="false">BG23*'Custos Unitários SICRO 02'!$F$27</f>
        <v>0</v>
      </c>
      <c r="BI23" s="66" t="n">
        <f aca="false">BF23*'Custos Unitários SICRO 02'!$F$32</f>
        <v>0</v>
      </c>
      <c r="BJ23" s="39"/>
      <c r="BK23" s="39"/>
      <c r="BL23" s="66" t="n">
        <f aca="false">BK23*'Custos Unitários SICRO 02'!$F$25</f>
        <v>0</v>
      </c>
      <c r="BM23" s="66" t="n">
        <f aca="false">BJ23*'Custos Unitários SICRO 02'!$F$30</f>
        <v>0</v>
      </c>
      <c r="BN23" s="39"/>
      <c r="BO23" s="39"/>
      <c r="BP23" s="66" t="n">
        <f aca="false">BO23*'Custos Unitários SICRO 02'!$F$36</f>
        <v>0</v>
      </c>
      <c r="BQ23" s="66" t="n">
        <f aca="false">BN23*'Custos Unitários SICRO 02'!$F$31</f>
        <v>0</v>
      </c>
      <c r="BR23" s="39"/>
      <c r="BS23" s="39"/>
      <c r="BT23" s="66" t="n">
        <f aca="false">BS23*'Custos Unitários SICRO 02'!$F$37</f>
        <v>0</v>
      </c>
      <c r="BU23" s="66" t="n">
        <f aca="false">BR23*'Custos Unitários SICRO 02'!$F$32</f>
        <v>0</v>
      </c>
      <c r="BV23" s="39"/>
      <c r="BW23" s="66" t="n">
        <f aca="false">BV23*'Custos Unitários SICRO 02'!$F$40</f>
        <v>0</v>
      </c>
      <c r="BX23" s="39"/>
      <c r="BY23" s="39"/>
      <c r="BZ23" s="66" t="n">
        <f aca="false">BY23*'Custos Unitários SICRO 02'!$F$43</f>
        <v>0</v>
      </c>
      <c r="CA23" s="39"/>
      <c r="CB23" s="39"/>
      <c r="CC23" s="66" t="n">
        <f aca="false">CB23*'Custos Unitários SICRO 02'!$F$44</f>
        <v>0</v>
      </c>
      <c r="CD23" s="39"/>
      <c r="CE23" s="39"/>
      <c r="CF23" s="66" t="n">
        <f aca="false">CE23*'Custos Unitários SICRO 02'!$F$45</f>
        <v>0</v>
      </c>
      <c r="CG23" s="44" t="n">
        <f aca="false">S23+U23+W23+Y23+AA23+AC23+AE23+AG23+AI23+AK23+AM23+AO23+AQ23+AS23+AU23+AW23+AZ23+BA23+BD23+BE23+BH23+BI23+BL23+BM23+BP23+BQ23+BT23+BU23+BW23+BZ23+CC23+CF23</f>
        <v>1265.35</v>
      </c>
    </row>
    <row r="24" s="40" customFormat="true" ht="12" hidden="false" customHeight="true" outlineLevel="0" collapsed="false">
      <c r="A24" s="39" t="n">
        <v>262</v>
      </c>
      <c r="B24" s="39" t="s">
        <v>125</v>
      </c>
      <c r="C24" s="39" t="s">
        <v>43</v>
      </c>
      <c r="D24" s="41" t="s">
        <v>617</v>
      </c>
      <c r="E24" s="41" t="s">
        <v>638</v>
      </c>
      <c r="F24" s="39" t="s">
        <v>151</v>
      </c>
      <c r="G24" s="39" t="n">
        <v>15.3</v>
      </c>
      <c r="H24" s="39" t="n">
        <v>5.1</v>
      </c>
      <c r="I24" s="39" t="s">
        <v>648</v>
      </c>
      <c r="J24" s="39" t="s">
        <v>619</v>
      </c>
      <c r="K24" s="39" t="n">
        <v>200783</v>
      </c>
      <c r="L24" s="39" t="n">
        <v>7757218</v>
      </c>
      <c r="M24" s="39" t="s">
        <v>160</v>
      </c>
      <c r="N24" s="39" t="s">
        <v>126</v>
      </c>
      <c r="O24" s="39" t="s">
        <v>624</v>
      </c>
      <c r="P24" s="39" t="s">
        <v>136</v>
      </c>
      <c r="Q24" s="39" t="s">
        <v>625</v>
      </c>
      <c r="R24" s="41" t="n">
        <v>8</v>
      </c>
      <c r="S24" s="66" t="n">
        <f aca="false">R24*'Custos Unitários SICRO 02'!$F$5</f>
        <v>414.64</v>
      </c>
      <c r="T24" s="41"/>
      <c r="U24" s="66" t="n">
        <f aca="false">T24*'Custos Unitários SICRO 02'!$F$5</f>
        <v>0</v>
      </c>
      <c r="V24" s="41" t="n">
        <v>20</v>
      </c>
      <c r="W24" s="66" t="n">
        <f aca="false">V24*'Custos Unitários SICRO 02'!$F$6</f>
        <v>22.2</v>
      </c>
      <c r="X24" s="41"/>
      <c r="Y24" s="66" t="n">
        <f aca="false">X24*'Custos Unitários SICRO 02'!$F$6</f>
        <v>0</v>
      </c>
      <c r="Z24" s="41"/>
      <c r="AA24" s="66" t="n">
        <f aca="false">Z24*'Custos Unitários SICRO 02'!$F$10</f>
        <v>0</v>
      </c>
      <c r="AB24" s="41"/>
      <c r="AC24" s="66" t="n">
        <f aca="false">AB24*'Custos Unitários SICRO 02'!$F$13</f>
        <v>0</v>
      </c>
      <c r="AD24" s="41" t="n">
        <v>100</v>
      </c>
      <c r="AE24" s="66" t="n">
        <f aca="false">AD24*'Custos Unitários SICRO 02'!$F$8</f>
        <v>2347</v>
      </c>
      <c r="AF24" s="41" t="n">
        <v>100</v>
      </c>
      <c r="AG24" s="66" t="n">
        <f aca="false">AF24*'Custos Unitários SICRO 02'!$F$12</f>
        <v>1305</v>
      </c>
      <c r="AH24" s="41"/>
      <c r="AI24" s="66" t="n">
        <f aca="false">AH24*'Custos Unitários SICRO 02'!$F$9</f>
        <v>0</v>
      </c>
      <c r="AJ24" s="41"/>
      <c r="AK24" s="66" t="n">
        <f aca="false">AJ24*'Custos Unitários SICRO 02'!$F$11</f>
        <v>0</v>
      </c>
      <c r="AL24" s="41"/>
      <c r="AM24" s="66" t="n">
        <f aca="false">AL24*'Custos Unitários SICRO 02'!$F$7</f>
        <v>0</v>
      </c>
      <c r="AN24" s="66"/>
      <c r="AO24" s="66" t="n">
        <f aca="false">AN24*'Custos Unitários SICRO 02'!$F$14</f>
        <v>0</v>
      </c>
      <c r="AP24" s="43"/>
      <c r="AQ24" s="66" t="n">
        <f aca="false">AP24*'Custos Unitários SICRO 02'!$F$15</f>
        <v>0</v>
      </c>
      <c r="AR24" s="46"/>
      <c r="AS24" s="66" t="n">
        <f aca="false">AR24*'Custos Unitários SICRO 02'!$F$18</f>
        <v>0</v>
      </c>
      <c r="AT24" s="46"/>
      <c r="AU24" s="66" t="n">
        <f aca="false">AT24*'Custos Unitários SICRO 02'!$F$19</f>
        <v>0</v>
      </c>
      <c r="AV24" s="46"/>
      <c r="AW24" s="66" t="n">
        <f aca="false">AV24*'Custos Unitários SICRO 02'!$F$22</f>
        <v>0</v>
      </c>
      <c r="AX24" s="46"/>
      <c r="AY24" s="46"/>
      <c r="AZ24" s="66" t="n">
        <f aca="false">AY24*'Custos Unitários SICRO 02'!$F$25</f>
        <v>0</v>
      </c>
      <c r="BA24" s="66" t="n">
        <f aca="false">AX24*'Custos Unitários SICRO 02'!$F$30</f>
        <v>0</v>
      </c>
      <c r="BB24" s="46"/>
      <c r="BC24" s="46"/>
      <c r="BD24" s="66" t="n">
        <f aca="false">BC24*'Custos Unitários SICRO 02'!$F$26</f>
        <v>0</v>
      </c>
      <c r="BE24" s="66" t="n">
        <f aca="false">BB24*'Custos Unitários SICRO 02'!$F$31</f>
        <v>0</v>
      </c>
      <c r="BF24" s="46"/>
      <c r="BG24" s="46"/>
      <c r="BH24" s="66" t="n">
        <f aca="false">BG24*'Custos Unitários SICRO 02'!$F$27</f>
        <v>0</v>
      </c>
      <c r="BI24" s="66" t="n">
        <f aca="false">BF24*'Custos Unitários SICRO 02'!$F$32</f>
        <v>0</v>
      </c>
      <c r="BJ24" s="46"/>
      <c r="BK24" s="46"/>
      <c r="BL24" s="66" t="n">
        <f aca="false">BK24*'Custos Unitários SICRO 02'!$F$25</f>
        <v>0</v>
      </c>
      <c r="BM24" s="66" t="n">
        <f aca="false">BJ24*'Custos Unitários SICRO 02'!$F$30</f>
        <v>0</v>
      </c>
      <c r="BN24" s="46"/>
      <c r="BO24" s="46"/>
      <c r="BP24" s="66" t="n">
        <f aca="false">BO24*'Custos Unitários SICRO 02'!$F$36</f>
        <v>0</v>
      </c>
      <c r="BQ24" s="66" t="n">
        <f aca="false">BN24*'Custos Unitários SICRO 02'!$F$31</f>
        <v>0</v>
      </c>
      <c r="BR24" s="46"/>
      <c r="BS24" s="46"/>
      <c r="BT24" s="66" t="n">
        <f aca="false">BS24*'Custos Unitários SICRO 02'!$F$37</f>
        <v>0</v>
      </c>
      <c r="BU24" s="66" t="n">
        <f aca="false">BR24*'Custos Unitários SICRO 02'!$F$32</f>
        <v>0</v>
      </c>
      <c r="BV24" s="46"/>
      <c r="BW24" s="66" t="n">
        <f aca="false">BV24*'Custos Unitários SICRO 02'!$F$40</f>
        <v>0</v>
      </c>
      <c r="BX24" s="46"/>
      <c r="BY24" s="46"/>
      <c r="BZ24" s="66" t="n">
        <f aca="false">BY24*'Custos Unitários SICRO 02'!$F$43</f>
        <v>0</v>
      </c>
      <c r="CA24" s="46"/>
      <c r="CB24" s="46"/>
      <c r="CC24" s="66" t="n">
        <f aca="false">CB24*'Custos Unitários SICRO 02'!$F$44</f>
        <v>0</v>
      </c>
      <c r="CD24" s="46"/>
      <c r="CE24" s="46"/>
      <c r="CF24" s="66" t="n">
        <f aca="false">CE24*'Custos Unitários SICRO 02'!$F$45</f>
        <v>0</v>
      </c>
      <c r="CG24" s="44" t="n">
        <f aca="false">S24+U24+W24+Y24+AA24+AC24+AE24+AG24+AI24+AK24+AM24+AO24+AQ24+AS24+AU24+AW24+AZ24+BA24+BD24+BE24+BH24+BI24+BL24+BM24+BP24+BQ24+BT24+BU24+BW24+BZ24+CC24+CF24</f>
        <v>4088.84</v>
      </c>
    </row>
    <row r="25" s="40" customFormat="true" ht="12" hidden="true" customHeight="true" outlineLevel="0" collapsed="false">
      <c r="A25" s="39" t="n">
        <v>262</v>
      </c>
      <c r="B25" s="39" t="s">
        <v>125</v>
      </c>
      <c r="C25" s="39" t="s">
        <v>43</v>
      </c>
      <c r="D25" s="41" t="s">
        <v>617</v>
      </c>
      <c r="E25" s="41" t="s">
        <v>638</v>
      </c>
      <c r="F25" s="39" t="s">
        <v>151</v>
      </c>
      <c r="G25" s="39" t="n">
        <v>15.3</v>
      </c>
      <c r="H25" s="39" t="n">
        <v>5.1</v>
      </c>
      <c r="I25" s="39" t="s">
        <v>649</v>
      </c>
      <c r="J25" s="39" t="s">
        <v>619</v>
      </c>
      <c r="K25" s="39" t="n">
        <v>200515</v>
      </c>
      <c r="L25" s="39" t="n">
        <v>7756865</v>
      </c>
      <c r="M25" s="39" t="s">
        <v>162</v>
      </c>
      <c r="N25" s="39" t="s">
        <v>133</v>
      </c>
      <c r="O25" s="39" t="s">
        <v>161</v>
      </c>
      <c r="P25" s="39" t="s">
        <v>130</v>
      </c>
      <c r="Q25" s="39" t="s">
        <v>620</v>
      </c>
      <c r="R25" s="41" t="n">
        <v>20</v>
      </c>
      <c r="S25" s="66" t="n">
        <f aca="false">R25*'Custos Unitários SICRO 02'!$F$5</f>
        <v>1036.6</v>
      </c>
      <c r="T25" s="41"/>
      <c r="U25" s="66" t="n">
        <f aca="false">T25*'Custos Unitários SICRO 02'!$F$5</f>
        <v>0</v>
      </c>
      <c r="V25" s="41" t="n">
        <v>100</v>
      </c>
      <c r="W25" s="66" t="n">
        <f aca="false">V25*'Custos Unitários SICRO 02'!$F$6</f>
        <v>111</v>
      </c>
      <c r="X25" s="41"/>
      <c r="Y25" s="66" t="n">
        <f aca="false">X25*'Custos Unitários SICRO 02'!$F$6</f>
        <v>0</v>
      </c>
      <c r="Z25" s="41"/>
      <c r="AA25" s="66" t="n">
        <f aca="false">Z25*'Custos Unitários SICRO 02'!$F$10</f>
        <v>0</v>
      </c>
      <c r="AB25" s="41"/>
      <c r="AC25" s="66" t="n">
        <f aca="false">AB25*'Custos Unitários SICRO 02'!$F$13</f>
        <v>0</v>
      </c>
      <c r="AD25" s="41" t="n">
        <v>150</v>
      </c>
      <c r="AE25" s="66" t="n">
        <f aca="false">AD25*'Custos Unitários SICRO 02'!$F$8</f>
        <v>3520.5</v>
      </c>
      <c r="AF25" s="41" t="n">
        <v>150</v>
      </c>
      <c r="AG25" s="66" t="n">
        <f aca="false">AF25*'Custos Unitários SICRO 02'!$F$12</f>
        <v>1957.5</v>
      </c>
      <c r="AH25" s="41"/>
      <c r="AI25" s="66" t="n">
        <f aca="false">AH25*'Custos Unitários SICRO 02'!$F$9</f>
        <v>0</v>
      </c>
      <c r="AJ25" s="41"/>
      <c r="AK25" s="66" t="n">
        <f aca="false">AJ25*'Custos Unitários SICRO 02'!$F$11</f>
        <v>0</v>
      </c>
      <c r="AL25" s="41"/>
      <c r="AM25" s="66" t="n">
        <f aca="false">AL25*'Custos Unitários SICRO 02'!$F$7</f>
        <v>0</v>
      </c>
      <c r="AN25" s="66"/>
      <c r="AO25" s="66" t="n">
        <f aca="false">AN25*'Custos Unitários SICRO 02'!$F$14</f>
        <v>0</v>
      </c>
      <c r="AP25" s="43"/>
      <c r="AQ25" s="66" t="n">
        <f aca="false">AP25*'Custos Unitários SICRO 02'!$F$15</f>
        <v>0</v>
      </c>
      <c r="AR25" s="46"/>
      <c r="AS25" s="66" t="n">
        <f aca="false">AR25*'Custos Unitários SICRO 02'!$F$18</f>
        <v>0</v>
      </c>
      <c r="AT25" s="46"/>
      <c r="AU25" s="66" t="n">
        <f aca="false">AT25*'Custos Unitários SICRO 02'!$F$19</f>
        <v>0</v>
      </c>
      <c r="AV25" s="46"/>
      <c r="AW25" s="66" t="n">
        <f aca="false">AV25*'Custos Unitários SICRO 02'!$F$22</f>
        <v>0</v>
      </c>
      <c r="AX25" s="46"/>
      <c r="AY25" s="46"/>
      <c r="AZ25" s="66" t="n">
        <f aca="false">AY25*'Custos Unitários SICRO 02'!$F$25</f>
        <v>0</v>
      </c>
      <c r="BA25" s="66" t="n">
        <f aca="false">AX25*'Custos Unitários SICRO 02'!$F$30</f>
        <v>0</v>
      </c>
      <c r="BB25" s="46"/>
      <c r="BC25" s="46"/>
      <c r="BD25" s="66" t="n">
        <f aca="false">BC25*'Custos Unitários SICRO 02'!$F$26</f>
        <v>0</v>
      </c>
      <c r="BE25" s="66" t="n">
        <f aca="false">BB25*'Custos Unitários SICRO 02'!$F$31</f>
        <v>0</v>
      </c>
      <c r="BF25" s="46"/>
      <c r="BG25" s="46"/>
      <c r="BH25" s="66" t="n">
        <f aca="false">BG25*'Custos Unitários SICRO 02'!$F$27</f>
        <v>0</v>
      </c>
      <c r="BI25" s="66" t="n">
        <f aca="false">BF25*'Custos Unitários SICRO 02'!$F$32</f>
        <v>0</v>
      </c>
      <c r="BJ25" s="46"/>
      <c r="BK25" s="46"/>
      <c r="BL25" s="66" t="n">
        <f aca="false">BK25*'Custos Unitários SICRO 02'!$F$25</f>
        <v>0</v>
      </c>
      <c r="BM25" s="66" t="n">
        <f aca="false">BJ25*'Custos Unitários SICRO 02'!$F$30</f>
        <v>0</v>
      </c>
      <c r="BN25" s="46"/>
      <c r="BO25" s="46"/>
      <c r="BP25" s="66" t="n">
        <f aca="false">BO25*'Custos Unitários SICRO 02'!$F$36</f>
        <v>0</v>
      </c>
      <c r="BQ25" s="66" t="n">
        <f aca="false">BN25*'Custos Unitários SICRO 02'!$F$31</f>
        <v>0</v>
      </c>
      <c r="BR25" s="46"/>
      <c r="BS25" s="46"/>
      <c r="BT25" s="66" t="n">
        <f aca="false">BS25*'Custos Unitários SICRO 02'!$F$37</f>
        <v>0</v>
      </c>
      <c r="BU25" s="66" t="n">
        <f aca="false">BR25*'Custos Unitários SICRO 02'!$F$32</f>
        <v>0</v>
      </c>
      <c r="BV25" s="46"/>
      <c r="BW25" s="66" t="n">
        <f aca="false">BV25*'Custos Unitários SICRO 02'!$F$40</f>
        <v>0</v>
      </c>
      <c r="BX25" s="46"/>
      <c r="BY25" s="46"/>
      <c r="BZ25" s="66" t="n">
        <f aca="false">BY25*'Custos Unitários SICRO 02'!$F$43</f>
        <v>0</v>
      </c>
      <c r="CA25" s="46"/>
      <c r="CB25" s="46"/>
      <c r="CC25" s="66" t="n">
        <f aca="false">CB25*'Custos Unitários SICRO 02'!$F$44</f>
        <v>0</v>
      </c>
      <c r="CD25" s="46"/>
      <c r="CE25" s="46"/>
      <c r="CF25" s="66" t="n">
        <f aca="false">CE25*'Custos Unitários SICRO 02'!$F$45</f>
        <v>0</v>
      </c>
      <c r="CG25" s="44" t="n">
        <f aca="false">S25+U25+W25+Y25+AA25+AC25+AE25+AG25+AI25+AK25+AM25+AO25+AQ25+AS25+AU25+AW25+AZ25+BA25+BD25+BE25+BH25+BI25+BL25+BM25+BP25+BQ25+BT25+BU25+BW25+BZ25+CC25+CF25</f>
        <v>6625.6</v>
      </c>
    </row>
    <row r="26" s="40" customFormat="true" ht="12" hidden="true" customHeight="true" outlineLevel="0" collapsed="false">
      <c r="A26" s="39" t="n">
        <v>262</v>
      </c>
      <c r="B26" s="39" t="s">
        <v>125</v>
      </c>
      <c r="C26" s="39" t="s">
        <v>43</v>
      </c>
      <c r="D26" s="41" t="s">
        <v>617</v>
      </c>
      <c r="E26" s="41" t="s">
        <v>638</v>
      </c>
      <c r="F26" s="39" t="s">
        <v>151</v>
      </c>
      <c r="G26" s="39" t="n">
        <v>15.3</v>
      </c>
      <c r="H26" s="39" t="n">
        <v>5.1</v>
      </c>
      <c r="I26" s="39" t="s">
        <v>650</v>
      </c>
      <c r="J26" s="39" t="s">
        <v>619</v>
      </c>
      <c r="K26" s="39" t="n">
        <v>200281</v>
      </c>
      <c r="L26" s="39" t="n">
        <v>7756631</v>
      </c>
      <c r="M26" s="39" t="s">
        <v>163</v>
      </c>
      <c r="N26" s="39" t="s">
        <v>133</v>
      </c>
      <c r="O26" s="39" t="s">
        <v>131</v>
      </c>
      <c r="P26" s="39" t="s">
        <v>141</v>
      </c>
      <c r="Q26" s="39" t="s">
        <v>622</v>
      </c>
      <c r="R26" s="41"/>
      <c r="S26" s="66" t="n">
        <f aca="false">R26*'Custos Unitários SICRO 02'!$F$5</f>
        <v>0</v>
      </c>
      <c r="T26" s="41"/>
      <c r="U26" s="66" t="n">
        <f aca="false">T26*'Custos Unitários SICRO 02'!$F$5</f>
        <v>0</v>
      </c>
      <c r="V26" s="41"/>
      <c r="W26" s="66" t="n">
        <f aca="false">V26*'Custos Unitários SICRO 02'!$F$6</f>
        <v>0</v>
      </c>
      <c r="X26" s="41"/>
      <c r="Y26" s="66" t="n">
        <f aca="false">X26*'Custos Unitários SICRO 02'!$F$6</f>
        <v>0</v>
      </c>
      <c r="Z26" s="41"/>
      <c r="AA26" s="66" t="n">
        <f aca="false">Z26*'Custos Unitários SICRO 02'!$F$10</f>
        <v>0</v>
      </c>
      <c r="AB26" s="41"/>
      <c r="AC26" s="66" t="n">
        <f aca="false">AB26*'Custos Unitários SICRO 02'!$F$13</f>
        <v>0</v>
      </c>
      <c r="AD26" s="41"/>
      <c r="AE26" s="66" t="n">
        <f aca="false">AD26*'Custos Unitários SICRO 02'!$F$8</f>
        <v>0</v>
      </c>
      <c r="AF26" s="41"/>
      <c r="AG26" s="66" t="n">
        <f aca="false">AF26*'Custos Unitários SICRO 02'!$F$12</f>
        <v>0</v>
      </c>
      <c r="AH26" s="41"/>
      <c r="AI26" s="66" t="n">
        <f aca="false">AH26*'Custos Unitários SICRO 02'!$F$9</f>
        <v>0</v>
      </c>
      <c r="AJ26" s="41"/>
      <c r="AK26" s="66" t="n">
        <f aca="false">AJ26*'Custos Unitários SICRO 02'!$F$11</f>
        <v>0</v>
      </c>
      <c r="AL26" s="41"/>
      <c r="AM26" s="66" t="n">
        <f aca="false">AL26*'Custos Unitários SICRO 02'!$F$7</f>
        <v>0</v>
      </c>
      <c r="AN26" s="66"/>
      <c r="AO26" s="66" t="n">
        <f aca="false">AN26*'Custos Unitários SICRO 02'!$F$14</f>
        <v>0</v>
      </c>
      <c r="AP26" s="43"/>
      <c r="AQ26" s="66" t="n">
        <f aca="false">AP26*'Custos Unitários SICRO 02'!$F$15</f>
        <v>0</v>
      </c>
      <c r="AR26" s="46"/>
      <c r="AS26" s="66" t="n">
        <f aca="false">AR26*'Custos Unitários SICRO 02'!$F$18</f>
        <v>0</v>
      </c>
      <c r="AT26" s="39" t="n">
        <v>0.5</v>
      </c>
      <c r="AU26" s="66" t="n">
        <f aca="false">AT26*'Custos Unitários SICRO 02'!$F$19</f>
        <v>2500</v>
      </c>
      <c r="AV26" s="46"/>
      <c r="AW26" s="66" t="n">
        <f aca="false">AV26*'Custos Unitários SICRO 02'!$F$22</f>
        <v>0</v>
      </c>
      <c r="AX26" s="46"/>
      <c r="AY26" s="46"/>
      <c r="AZ26" s="66" t="n">
        <f aca="false">AY26*'Custos Unitários SICRO 02'!$F$25</f>
        <v>0</v>
      </c>
      <c r="BA26" s="66" t="n">
        <f aca="false">AX26*'Custos Unitários SICRO 02'!$F$30</f>
        <v>0</v>
      </c>
      <c r="BB26" s="46"/>
      <c r="BC26" s="46"/>
      <c r="BD26" s="66" t="n">
        <f aca="false">BC26*'Custos Unitários SICRO 02'!$F$26</f>
        <v>0</v>
      </c>
      <c r="BE26" s="66" t="n">
        <f aca="false">BB26*'Custos Unitários SICRO 02'!$F$31</f>
        <v>0</v>
      </c>
      <c r="BF26" s="46"/>
      <c r="BG26" s="46"/>
      <c r="BH26" s="66" t="n">
        <f aca="false">BG26*'Custos Unitários SICRO 02'!$F$27</f>
        <v>0</v>
      </c>
      <c r="BI26" s="66" t="n">
        <f aca="false">BF26*'Custos Unitários SICRO 02'!$F$32</f>
        <v>0</v>
      </c>
      <c r="BJ26" s="46"/>
      <c r="BK26" s="46"/>
      <c r="BL26" s="66" t="n">
        <f aca="false">BK26*'Custos Unitários SICRO 02'!$F$25</f>
        <v>0</v>
      </c>
      <c r="BM26" s="66" t="n">
        <f aca="false">BJ26*'Custos Unitários SICRO 02'!$F$30</f>
        <v>0</v>
      </c>
      <c r="BN26" s="46"/>
      <c r="BO26" s="46"/>
      <c r="BP26" s="66" t="n">
        <f aca="false">BO26*'Custos Unitários SICRO 02'!$F$36</f>
        <v>0</v>
      </c>
      <c r="BQ26" s="66" t="n">
        <f aca="false">BN26*'Custos Unitários SICRO 02'!$F$31</f>
        <v>0</v>
      </c>
      <c r="BR26" s="46"/>
      <c r="BS26" s="46"/>
      <c r="BT26" s="66" t="n">
        <f aca="false">BS26*'Custos Unitários SICRO 02'!$F$37</f>
        <v>0</v>
      </c>
      <c r="BU26" s="66" t="n">
        <f aca="false">BR26*'Custos Unitários SICRO 02'!$F$32</f>
        <v>0</v>
      </c>
      <c r="BV26" s="46"/>
      <c r="BW26" s="66" t="n">
        <f aca="false">BV26*'Custos Unitários SICRO 02'!$F$40</f>
        <v>0</v>
      </c>
      <c r="BX26" s="46"/>
      <c r="BY26" s="46"/>
      <c r="BZ26" s="66" t="n">
        <f aca="false">BY26*'Custos Unitários SICRO 02'!$F$43</f>
        <v>0</v>
      </c>
      <c r="CA26" s="46"/>
      <c r="CB26" s="46"/>
      <c r="CC26" s="66" t="n">
        <f aca="false">CB26*'Custos Unitários SICRO 02'!$F$44</f>
        <v>0</v>
      </c>
      <c r="CD26" s="46"/>
      <c r="CE26" s="46"/>
      <c r="CF26" s="66" t="n">
        <f aca="false">CE26*'Custos Unitários SICRO 02'!$F$45</f>
        <v>0</v>
      </c>
      <c r="CG26" s="44" t="n">
        <f aca="false">S26+U26+W26+Y26+AA26+AC26+AE26+AG26+AI26+AK26+AM26+AO26+AQ26+AS26+AU26+AW26+AZ26+BA26+BD26+BE26+BH26+BI26+BL26+BM26+BP26+BQ26+BT26+BU26+BW26+BZ26+CC26+CF26</f>
        <v>2500</v>
      </c>
    </row>
    <row r="27" s="40" customFormat="true" ht="12" hidden="true" customHeight="true" outlineLevel="0" collapsed="false">
      <c r="A27" s="39" t="n">
        <v>262</v>
      </c>
      <c r="B27" s="39" t="s">
        <v>125</v>
      </c>
      <c r="C27" s="39" t="s">
        <v>43</v>
      </c>
      <c r="D27" s="41" t="s">
        <v>617</v>
      </c>
      <c r="E27" s="41" t="s">
        <v>638</v>
      </c>
      <c r="F27" s="39" t="s">
        <v>151</v>
      </c>
      <c r="G27" s="39" t="n">
        <v>15.3</v>
      </c>
      <c r="H27" s="39" t="n">
        <v>5.1</v>
      </c>
      <c r="I27" s="39" t="s">
        <v>651</v>
      </c>
      <c r="J27" s="39" t="s">
        <v>619</v>
      </c>
      <c r="K27" s="39" t="n">
        <v>200198</v>
      </c>
      <c r="L27" s="39" t="n">
        <v>7756639</v>
      </c>
      <c r="M27" s="39" t="s">
        <v>164</v>
      </c>
      <c r="N27" s="39" t="s">
        <v>126</v>
      </c>
      <c r="O27" s="39" t="s">
        <v>127</v>
      </c>
      <c r="P27" s="39" t="s">
        <v>130</v>
      </c>
      <c r="Q27" s="39" t="s">
        <v>620</v>
      </c>
      <c r="R27" s="41" t="n">
        <v>100</v>
      </c>
      <c r="S27" s="66" t="n">
        <f aca="false">R27*'Custos Unitários SICRO 02'!$F$5</f>
        <v>5183</v>
      </c>
      <c r="T27" s="41"/>
      <c r="U27" s="66" t="n">
        <f aca="false">T27*'Custos Unitários SICRO 02'!$F$5</f>
        <v>0</v>
      </c>
      <c r="V27" s="41" t="n">
        <v>1000</v>
      </c>
      <c r="W27" s="66" t="n">
        <f aca="false">V27*'Custos Unitários SICRO 02'!$F$6</f>
        <v>1110</v>
      </c>
      <c r="X27" s="41"/>
      <c r="Y27" s="66" t="n">
        <f aca="false">X27*'Custos Unitários SICRO 02'!$F$6</f>
        <v>0</v>
      </c>
      <c r="Z27" s="41"/>
      <c r="AA27" s="66" t="n">
        <f aca="false">Z27*'Custos Unitários SICRO 02'!$F$10</f>
        <v>0</v>
      </c>
      <c r="AB27" s="41"/>
      <c r="AC27" s="66" t="n">
        <f aca="false">AB27*'Custos Unitários SICRO 02'!$F$13</f>
        <v>0</v>
      </c>
      <c r="AD27" s="41" t="n">
        <v>625</v>
      </c>
      <c r="AE27" s="66" t="n">
        <f aca="false">AD27*'Custos Unitários SICRO 02'!$F$8</f>
        <v>14668.75</v>
      </c>
      <c r="AF27" s="41" t="n">
        <v>625</v>
      </c>
      <c r="AG27" s="66" t="n">
        <f aca="false">AF27*'Custos Unitários SICRO 02'!$F$12</f>
        <v>8156.25</v>
      </c>
      <c r="AH27" s="41"/>
      <c r="AI27" s="66" t="n">
        <f aca="false">AH27*'Custos Unitários SICRO 02'!$F$9</f>
        <v>0</v>
      </c>
      <c r="AJ27" s="41"/>
      <c r="AK27" s="66" t="n">
        <f aca="false">AJ27*'Custos Unitários SICRO 02'!$F$11</f>
        <v>0</v>
      </c>
      <c r="AL27" s="41"/>
      <c r="AM27" s="66" t="n">
        <f aca="false">AL27*'Custos Unitários SICRO 02'!$F$7</f>
        <v>0</v>
      </c>
      <c r="AN27" s="66"/>
      <c r="AO27" s="66" t="n">
        <f aca="false">AN27*'Custos Unitários SICRO 02'!$F$14</f>
        <v>0</v>
      </c>
      <c r="AP27" s="43"/>
      <c r="AQ27" s="66" t="n">
        <f aca="false">AP27*'Custos Unitários SICRO 02'!$F$15</f>
        <v>0</v>
      </c>
      <c r="AR27" s="46"/>
      <c r="AS27" s="66" t="n">
        <f aca="false">AR27*'Custos Unitários SICRO 02'!$F$18</f>
        <v>0</v>
      </c>
      <c r="AT27" s="46"/>
      <c r="AU27" s="66" t="n">
        <f aca="false">AT27*'Custos Unitários SICRO 02'!$F$19</f>
        <v>0</v>
      </c>
      <c r="AV27" s="46"/>
      <c r="AW27" s="66" t="n">
        <f aca="false">AV27*'Custos Unitários SICRO 02'!$F$22</f>
        <v>0</v>
      </c>
      <c r="AX27" s="46"/>
      <c r="AY27" s="46"/>
      <c r="AZ27" s="66" t="n">
        <f aca="false">AY27*'Custos Unitários SICRO 02'!$F$25</f>
        <v>0</v>
      </c>
      <c r="BA27" s="66" t="n">
        <f aca="false">AX27*'Custos Unitários SICRO 02'!$F$30</f>
        <v>0</v>
      </c>
      <c r="BB27" s="46"/>
      <c r="BC27" s="46"/>
      <c r="BD27" s="66" t="n">
        <f aca="false">BC27*'Custos Unitários SICRO 02'!$F$26</f>
        <v>0</v>
      </c>
      <c r="BE27" s="66" t="n">
        <f aca="false">BB27*'Custos Unitários SICRO 02'!$F$31</f>
        <v>0</v>
      </c>
      <c r="BF27" s="46"/>
      <c r="BG27" s="46"/>
      <c r="BH27" s="66" t="n">
        <f aca="false">BG27*'Custos Unitários SICRO 02'!$F$27</f>
        <v>0</v>
      </c>
      <c r="BI27" s="66" t="n">
        <f aca="false">BF27*'Custos Unitários SICRO 02'!$F$32</f>
        <v>0</v>
      </c>
      <c r="BJ27" s="46"/>
      <c r="BK27" s="46"/>
      <c r="BL27" s="66" t="n">
        <f aca="false">BK27*'Custos Unitários SICRO 02'!$F$25</f>
        <v>0</v>
      </c>
      <c r="BM27" s="66" t="n">
        <f aca="false">BJ27*'Custos Unitários SICRO 02'!$F$30</f>
        <v>0</v>
      </c>
      <c r="BN27" s="46"/>
      <c r="BO27" s="46"/>
      <c r="BP27" s="66" t="n">
        <f aca="false">BO27*'Custos Unitários SICRO 02'!$F$36</f>
        <v>0</v>
      </c>
      <c r="BQ27" s="66" t="n">
        <f aca="false">BN27*'Custos Unitários SICRO 02'!$F$31</f>
        <v>0</v>
      </c>
      <c r="BR27" s="46"/>
      <c r="BS27" s="46"/>
      <c r="BT27" s="66" t="n">
        <f aca="false">BS27*'Custos Unitários SICRO 02'!$F$37</f>
        <v>0</v>
      </c>
      <c r="BU27" s="66" t="n">
        <f aca="false">BR27*'Custos Unitários SICRO 02'!$F$32</f>
        <v>0</v>
      </c>
      <c r="BV27" s="46"/>
      <c r="BW27" s="66" t="n">
        <f aca="false">BV27*'Custos Unitários SICRO 02'!$F$40</f>
        <v>0</v>
      </c>
      <c r="BX27" s="46"/>
      <c r="BY27" s="46"/>
      <c r="BZ27" s="66" t="n">
        <f aca="false">BY27*'Custos Unitários SICRO 02'!$F$43</f>
        <v>0</v>
      </c>
      <c r="CA27" s="46"/>
      <c r="CB27" s="46"/>
      <c r="CC27" s="66" t="n">
        <f aca="false">CB27*'Custos Unitários SICRO 02'!$F$44</f>
        <v>0</v>
      </c>
      <c r="CD27" s="46"/>
      <c r="CE27" s="46"/>
      <c r="CF27" s="66" t="n">
        <f aca="false">CE27*'Custos Unitários SICRO 02'!$F$45</f>
        <v>0</v>
      </c>
      <c r="CG27" s="44" t="n">
        <f aca="false">S27+U27+W27+Y27+AA27+AC27+AE27+AG27+AI27+AK27+AM27+AO27+AQ27+AS27+AU27+AW27+AZ27+BA27+BD27+BE27+BH27+BI27+BL27+BM27+BP27+BQ27+BT27+BU27+BW27+BZ27+CC27+CF27</f>
        <v>29118</v>
      </c>
    </row>
    <row r="28" s="40" customFormat="true" ht="12" hidden="true" customHeight="true" outlineLevel="0" collapsed="false">
      <c r="A28" s="39" t="n">
        <v>262</v>
      </c>
      <c r="B28" s="39" t="s">
        <v>125</v>
      </c>
      <c r="C28" s="39" t="s">
        <v>43</v>
      </c>
      <c r="D28" s="41" t="s">
        <v>617</v>
      </c>
      <c r="E28" s="41" t="s">
        <v>638</v>
      </c>
      <c r="F28" s="39" t="s">
        <v>151</v>
      </c>
      <c r="G28" s="39" t="n">
        <v>15.3</v>
      </c>
      <c r="H28" s="39" t="n">
        <v>5.1</v>
      </c>
      <c r="I28" s="39" t="s">
        <v>652</v>
      </c>
      <c r="J28" s="39" t="s">
        <v>619</v>
      </c>
      <c r="K28" s="39" t="n">
        <v>199727</v>
      </c>
      <c r="L28" s="39" t="n">
        <v>7756853</v>
      </c>
      <c r="M28" s="39" t="s">
        <v>166</v>
      </c>
      <c r="N28" s="39" t="s">
        <v>126</v>
      </c>
      <c r="O28" s="39" t="s">
        <v>165</v>
      </c>
      <c r="P28" s="39" t="s">
        <v>130</v>
      </c>
      <c r="Q28" s="39" t="s">
        <v>633</v>
      </c>
      <c r="R28" s="41"/>
      <c r="S28" s="66" t="n">
        <f aca="false">R28*'Custos Unitários SICRO 02'!$F$5</f>
        <v>0</v>
      </c>
      <c r="T28" s="41"/>
      <c r="U28" s="66" t="n">
        <f aca="false">T28*'Custos Unitários SICRO 02'!$F$5</f>
        <v>0</v>
      </c>
      <c r="V28" s="41"/>
      <c r="W28" s="66" t="n">
        <f aca="false">V28*'Custos Unitários SICRO 02'!$F$6</f>
        <v>0</v>
      </c>
      <c r="X28" s="41"/>
      <c r="Y28" s="66" t="n">
        <f aca="false">X28*'Custos Unitários SICRO 02'!$F$6</f>
        <v>0</v>
      </c>
      <c r="Z28" s="41"/>
      <c r="AA28" s="66" t="n">
        <f aca="false">Z28*'Custos Unitários SICRO 02'!$F$10</f>
        <v>0</v>
      </c>
      <c r="AB28" s="41"/>
      <c r="AC28" s="66" t="n">
        <f aca="false">AB28*'Custos Unitários SICRO 02'!$F$13</f>
        <v>0</v>
      </c>
      <c r="AD28" s="41"/>
      <c r="AE28" s="66" t="n">
        <f aca="false">AD28*'Custos Unitários SICRO 02'!$F$8</f>
        <v>0</v>
      </c>
      <c r="AF28" s="41"/>
      <c r="AG28" s="66" t="n">
        <f aca="false">AF28*'Custos Unitários SICRO 02'!$F$12</f>
        <v>0</v>
      </c>
      <c r="AH28" s="41"/>
      <c r="AI28" s="66" t="n">
        <f aca="false">AH28*'Custos Unitários SICRO 02'!$F$9</f>
        <v>0</v>
      </c>
      <c r="AJ28" s="41"/>
      <c r="AK28" s="66" t="n">
        <f aca="false">AJ28*'Custos Unitários SICRO 02'!$F$11</f>
        <v>0</v>
      </c>
      <c r="AL28" s="41"/>
      <c r="AM28" s="66" t="n">
        <f aca="false">AL28*'Custos Unitários SICRO 02'!$F$7</f>
        <v>0</v>
      </c>
      <c r="AN28" s="66"/>
      <c r="AO28" s="66" t="n">
        <f aca="false">AN28*'Custos Unitários SICRO 02'!$F$14</f>
        <v>0</v>
      </c>
      <c r="AP28" s="43"/>
      <c r="AQ28" s="66" t="n">
        <f aca="false">AP28*'Custos Unitários SICRO 02'!$F$15</f>
        <v>0</v>
      </c>
      <c r="AR28" s="46"/>
      <c r="AS28" s="66" t="n">
        <f aca="false">AR28*'Custos Unitários SICRO 02'!$F$18</f>
        <v>0</v>
      </c>
      <c r="AT28" s="46"/>
      <c r="AU28" s="66" t="n">
        <f aca="false">AT28*'Custos Unitários SICRO 02'!$F$19</f>
        <v>0</v>
      </c>
      <c r="AV28" s="46"/>
      <c r="AW28" s="66" t="n">
        <f aca="false">AV28*'Custos Unitários SICRO 02'!$F$22</f>
        <v>0</v>
      </c>
      <c r="AX28" s="46"/>
      <c r="AY28" s="46"/>
      <c r="AZ28" s="66" t="n">
        <f aca="false">AY28*'Custos Unitários SICRO 02'!$F$25</f>
        <v>0</v>
      </c>
      <c r="BA28" s="66" t="n">
        <f aca="false">AX28*'Custos Unitários SICRO 02'!$F$30</f>
        <v>0</v>
      </c>
      <c r="BB28" s="46"/>
      <c r="BC28" s="46"/>
      <c r="BD28" s="66" t="n">
        <f aca="false">BC28*'Custos Unitários SICRO 02'!$F$26</f>
        <v>0</v>
      </c>
      <c r="BE28" s="66" t="n">
        <f aca="false">BB28*'Custos Unitários SICRO 02'!$F$31</f>
        <v>0</v>
      </c>
      <c r="BF28" s="46"/>
      <c r="BG28" s="46"/>
      <c r="BH28" s="66" t="n">
        <f aca="false">BG28*'Custos Unitários SICRO 02'!$F$27</f>
        <v>0</v>
      </c>
      <c r="BI28" s="66" t="n">
        <f aca="false">BF28*'Custos Unitários SICRO 02'!$F$32</f>
        <v>0</v>
      </c>
      <c r="BJ28" s="46"/>
      <c r="BK28" s="46"/>
      <c r="BL28" s="66" t="n">
        <f aca="false">BK28*'Custos Unitários SICRO 02'!$F$25</f>
        <v>0</v>
      </c>
      <c r="BM28" s="66" t="n">
        <f aca="false">BJ28*'Custos Unitários SICRO 02'!$F$30</f>
        <v>0</v>
      </c>
      <c r="BN28" s="46"/>
      <c r="BO28" s="46"/>
      <c r="BP28" s="66" t="n">
        <f aca="false">BO28*'Custos Unitários SICRO 02'!$F$36</f>
        <v>0</v>
      </c>
      <c r="BQ28" s="66" t="n">
        <f aca="false">BN28*'Custos Unitários SICRO 02'!$F$31</f>
        <v>0</v>
      </c>
      <c r="BR28" s="46"/>
      <c r="BS28" s="46"/>
      <c r="BT28" s="66" t="n">
        <f aca="false">BS28*'Custos Unitários SICRO 02'!$F$37</f>
        <v>0</v>
      </c>
      <c r="BU28" s="66" t="n">
        <f aca="false">BR28*'Custos Unitários SICRO 02'!$F$32</f>
        <v>0</v>
      </c>
      <c r="BV28" s="46"/>
      <c r="BW28" s="66" t="n">
        <f aca="false">BV28*'Custos Unitários SICRO 02'!$F$40</f>
        <v>0</v>
      </c>
      <c r="BX28" s="46"/>
      <c r="BY28" s="46"/>
      <c r="BZ28" s="66" t="n">
        <f aca="false">BY28*'Custos Unitários SICRO 02'!$F$43</f>
        <v>0</v>
      </c>
      <c r="CA28" s="46"/>
      <c r="CB28" s="46"/>
      <c r="CC28" s="66" t="n">
        <f aca="false">CB28*'Custos Unitários SICRO 02'!$F$44</f>
        <v>0</v>
      </c>
      <c r="CD28" s="46"/>
      <c r="CE28" s="46"/>
      <c r="CF28" s="66" t="n">
        <f aca="false">CE28*'Custos Unitários SICRO 02'!$F$45</f>
        <v>0</v>
      </c>
      <c r="CG28" s="44" t="n">
        <f aca="false">S28+U28+W28+Y28+AA28+AC28+AE28+AG28+AI28+AK28+AM28+AO28+AQ28+AS28+AU28+AW28+AZ28+BA28+BD28+BE28+BH28+BI28+BL28+BM28+BP28+BQ28+BT28+BU28+BW28+BZ28+CC28+CF28</f>
        <v>0</v>
      </c>
    </row>
    <row r="29" s="40" customFormat="true" ht="12" hidden="true" customHeight="true" outlineLevel="0" collapsed="false">
      <c r="A29" s="39" t="n">
        <v>262</v>
      </c>
      <c r="B29" s="39" t="s">
        <v>125</v>
      </c>
      <c r="C29" s="39" t="s">
        <v>43</v>
      </c>
      <c r="D29" s="41" t="s">
        <v>617</v>
      </c>
      <c r="E29" s="41" t="s">
        <v>638</v>
      </c>
      <c r="F29" s="39" t="s">
        <v>151</v>
      </c>
      <c r="G29" s="39" t="n">
        <v>15.3</v>
      </c>
      <c r="H29" s="39" t="n">
        <v>5.1</v>
      </c>
      <c r="I29" s="39" t="s">
        <v>653</v>
      </c>
      <c r="J29" s="39" t="s">
        <v>619</v>
      </c>
      <c r="K29" s="39" t="n">
        <v>199669</v>
      </c>
      <c r="L29" s="39" t="n">
        <v>7756914</v>
      </c>
      <c r="M29" s="39" t="s">
        <v>167</v>
      </c>
      <c r="N29" s="39" t="s">
        <v>133</v>
      </c>
      <c r="O29" s="39" t="s">
        <v>146</v>
      </c>
      <c r="P29" s="39" t="s">
        <v>130</v>
      </c>
      <c r="Q29" s="39" t="s">
        <v>620</v>
      </c>
      <c r="R29" s="41" t="n">
        <v>100</v>
      </c>
      <c r="S29" s="66" t="n">
        <f aca="false">R29*'Custos Unitários SICRO 02'!$F$5</f>
        <v>5183</v>
      </c>
      <c r="T29" s="41" t="n">
        <v>200</v>
      </c>
      <c r="U29" s="66" t="n">
        <f aca="false">T29*'Custos Unitários SICRO 02'!$F$5</f>
        <v>10366</v>
      </c>
      <c r="V29" s="41" t="n">
        <v>1000</v>
      </c>
      <c r="W29" s="66" t="n">
        <f aca="false">V29*'Custos Unitários SICRO 02'!$F$6</f>
        <v>1110</v>
      </c>
      <c r="X29" s="41" t="n">
        <v>4000</v>
      </c>
      <c r="Y29" s="66" t="n">
        <f aca="false">X29*'Custos Unitários SICRO 02'!$F$6</f>
        <v>4440</v>
      </c>
      <c r="Z29" s="41"/>
      <c r="AA29" s="66" t="n">
        <f aca="false">Z29*'Custos Unitários SICRO 02'!$F$10</f>
        <v>0</v>
      </c>
      <c r="AB29" s="41"/>
      <c r="AC29" s="66" t="n">
        <f aca="false">AB29*'Custos Unitários SICRO 02'!$F$13</f>
        <v>0</v>
      </c>
      <c r="AD29" s="41" t="n">
        <v>3200</v>
      </c>
      <c r="AE29" s="66" t="n">
        <f aca="false">AD29*'Custos Unitários SICRO 02'!$F$8</f>
        <v>75104</v>
      </c>
      <c r="AF29" s="41" t="n">
        <v>3200</v>
      </c>
      <c r="AG29" s="66" t="n">
        <f aca="false">AF29*'Custos Unitários SICRO 02'!$F$12</f>
        <v>41760</v>
      </c>
      <c r="AH29" s="41"/>
      <c r="AI29" s="66" t="n">
        <f aca="false">AH29*'Custos Unitários SICRO 02'!$F$9</f>
        <v>0</v>
      </c>
      <c r="AJ29" s="41"/>
      <c r="AK29" s="66" t="n">
        <f aca="false">AJ29*'Custos Unitários SICRO 02'!$F$11</f>
        <v>0</v>
      </c>
      <c r="AL29" s="41"/>
      <c r="AM29" s="66" t="n">
        <f aca="false">AL29*'Custos Unitários SICRO 02'!$F$7</f>
        <v>0</v>
      </c>
      <c r="AN29" s="66"/>
      <c r="AO29" s="66" t="n">
        <f aca="false">AN29*'Custos Unitários SICRO 02'!$F$14</f>
        <v>0</v>
      </c>
      <c r="AP29" s="43"/>
      <c r="AQ29" s="66" t="n">
        <f aca="false">AP29*'Custos Unitários SICRO 02'!$F$15</f>
        <v>0</v>
      </c>
      <c r="AR29" s="46"/>
      <c r="AS29" s="66" t="n">
        <f aca="false">AR29*'Custos Unitários SICRO 02'!$F$18</f>
        <v>0</v>
      </c>
      <c r="AT29" s="46"/>
      <c r="AU29" s="66" t="n">
        <f aca="false">AT29*'Custos Unitários SICRO 02'!$F$19</f>
        <v>0</v>
      </c>
      <c r="AV29" s="46"/>
      <c r="AW29" s="66" t="n">
        <f aca="false">AV29*'Custos Unitários SICRO 02'!$F$22</f>
        <v>0</v>
      </c>
      <c r="AX29" s="46"/>
      <c r="AY29" s="46"/>
      <c r="AZ29" s="66" t="n">
        <f aca="false">AY29*'Custos Unitários SICRO 02'!$F$25</f>
        <v>0</v>
      </c>
      <c r="BA29" s="66" t="n">
        <f aca="false">AX29*'Custos Unitários SICRO 02'!$F$30</f>
        <v>0</v>
      </c>
      <c r="BB29" s="46"/>
      <c r="BC29" s="46"/>
      <c r="BD29" s="66" t="n">
        <f aca="false">BC29*'Custos Unitários SICRO 02'!$F$26</f>
        <v>0</v>
      </c>
      <c r="BE29" s="66" t="n">
        <f aca="false">BB29*'Custos Unitários SICRO 02'!$F$31</f>
        <v>0</v>
      </c>
      <c r="BF29" s="46"/>
      <c r="BG29" s="46"/>
      <c r="BH29" s="66" t="n">
        <f aca="false">BG29*'Custos Unitários SICRO 02'!$F$27</f>
        <v>0</v>
      </c>
      <c r="BI29" s="66" t="n">
        <f aca="false">BF29*'Custos Unitários SICRO 02'!$F$32</f>
        <v>0</v>
      </c>
      <c r="BJ29" s="46"/>
      <c r="BK29" s="46"/>
      <c r="BL29" s="66" t="n">
        <f aca="false">BK29*'Custos Unitários SICRO 02'!$F$25</f>
        <v>0</v>
      </c>
      <c r="BM29" s="66" t="n">
        <f aca="false">BJ29*'Custos Unitários SICRO 02'!$F$30</f>
        <v>0</v>
      </c>
      <c r="BN29" s="46"/>
      <c r="BO29" s="46"/>
      <c r="BP29" s="66" t="n">
        <f aca="false">BO29*'Custos Unitários SICRO 02'!$F$36</f>
        <v>0</v>
      </c>
      <c r="BQ29" s="66" t="n">
        <f aca="false">BN29*'Custos Unitários SICRO 02'!$F$31</f>
        <v>0</v>
      </c>
      <c r="BR29" s="46"/>
      <c r="BS29" s="46"/>
      <c r="BT29" s="66" t="n">
        <f aca="false">BS29*'Custos Unitários SICRO 02'!$F$37</f>
        <v>0</v>
      </c>
      <c r="BU29" s="66" t="n">
        <f aca="false">BR29*'Custos Unitários SICRO 02'!$F$32</f>
        <v>0</v>
      </c>
      <c r="BV29" s="46"/>
      <c r="BW29" s="66" t="n">
        <f aca="false">BV29*'Custos Unitários SICRO 02'!$F$40</f>
        <v>0</v>
      </c>
      <c r="BX29" s="46"/>
      <c r="BY29" s="46"/>
      <c r="BZ29" s="66" t="n">
        <f aca="false">BY29*'Custos Unitários SICRO 02'!$F$43</f>
        <v>0</v>
      </c>
      <c r="CA29" s="46"/>
      <c r="CB29" s="46"/>
      <c r="CC29" s="66" t="n">
        <f aca="false">CB29*'Custos Unitários SICRO 02'!$F$44</f>
        <v>0</v>
      </c>
      <c r="CD29" s="46"/>
      <c r="CE29" s="46"/>
      <c r="CF29" s="66" t="n">
        <f aca="false">CE29*'Custos Unitários SICRO 02'!$F$45</f>
        <v>0</v>
      </c>
      <c r="CG29" s="44" t="n">
        <f aca="false">S29+U29+W29+Y29+AA29+AC29+AE29+AG29+AI29+AK29+AM29+AO29+AQ29+AS29+AU29+AW29+AZ29+BA29+BD29+BE29+BH29+BI29+BL29+BM29+BP29+BQ29+BT29+BU29+BW29+BZ29+CC29+CF29</f>
        <v>137963</v>
      </c>
    </row>
    <row r="30" s="40" customFormat="true" ht="12" hidden="true" customHeight="true" outlineLevel="0" collapsed="false">
      <c r="A30" s="39" t="n">
        <v>262</v>
      </c>
      <c r="B30" s="39" t="s">
        <v>125</v>
      </c>
      <c r="C30" s="39" t="s">
        <v>43</v>
      </c>
      <c r="D30" s="41" t="s">
        <v>617</v>
      </c>
      <c r="E30" s="41" t="s">
        <v>638</v>
      </c>
      <c r="F30" s="39" t="s">
        <v>151</v>
      </c>
      <c r="G30" s="39" t="n">
        <v>15.3</v>
      </c>
      <c r="H30" s="39" t="n">
        <v>5.1</v>
      </c>
      <c r="I30" s="39" t="s">
        <v>654</v>
      </c>
      <c r="J30" s="39" t="s">
        <v>619</v>
      </c>
      <c r="K30" s="39" t="n">
        <v>199419</v>
      </c>
      <c r="L30" s="39" t="n">
        <v>7757059</v>
      </c>
      <c r="M30" s="39" t="s">
        <v>168</v>
      </c>
      <c r="N30" s="39" t="s">
        <v>126</v>
      </c>
      <c r="O30" s="39" t="s">
        <v>127</v>
      </c>
      <c r="P30" s="39" t="s">
        <v>130</v>
      </c>
      <c r="Q30" s="39" t="s">
        <v>620</v>
      </c>
      <c r="R30" s="41" t="n">
        <v>80</v>
      </c>
      <c r="S30" s="66" t="n">
        <f aca="false">R30*'Custos Unitários SICRO 02'!$F$5</f>
        <v>4146.4</v>
      </c>
      <c r="T30" s="41"/>
      <c r="U30" s="66" t="n">
        <f aca="false">T30*'Custos Unitários SICRO 02'!$F$5</f>
        <v>0</v>
      </c>
      <c r="V30" s="41" t="n">
        <v>800</v>
      </c>
      <c r="W30" s="66" t="n">
        <f aca="false">V30*'Custos Unitários SICRO 02'!$F$6</f>
        <v>888</v>
      </c>
      <c r="X30" s="41"/>
      <c r="Y30" s="66" t="n">
        <f aca="false">X30*'Custos Unitários SICRO 02'!$F$6</f>
        <v>0</v>
      </c>
      <c r="Z30" s="41"/>
      <c r="AA30" s="66" t="n">
        <f aca="false">Z30*'Custos Unitários SICRO 02'!$F$10</f>
        <v>0</v>
      </c>
      <c r="AB30" s="41"/>
      <c r="AC30" s="66" t="n">
        <f aca="false">AB30*'Custos Unitários SICRO 02'!$F$13</f>
        <v>0</v>
      </c>
      <c r="AD30" s="41" t="n">
        <v>4000</v>
      </c>
      <c r="AE30" s="66" t="n">
        <f aca="false">AD30*'Custos Unitários SICRO 02'!$F$8</f>
        <v>93880</v>
      </c>
      <c r="AF30" s="41" t="n">
        <v>4000</v>
      </c>
      <c r="AG30" s="66" t="n">
        <f aca="false">AF30*'Custos Unitários SICRO 02'!$F$12</f>
        <v>52200</v>
      </c>
      <c r="AH30" s="41"/>
      <c r="AI30" s="66" t="n">
        <f aca="false">AH30*'Custos Unitários SICRO 02'!$F$9</f>
        <v>0</v>
      </c>
      <c r="AJ30" s="41"/>
      <c r="AK30" s="66" t="n">
        <f aca="false">AJ30*'Custos Unitários SICRO 02'!$F$11</f>
        <v>0</v>
      </c>
      <c r="AL30" s="41"/>
      <c r="AM30" s="66" t="n">
        <f aca="false">AL30*'Custos Unitários SICRO 02'!$F$7</f>
        <v>0</v>
      </c>
      <c r="AN30" s="66"/>
      <c r="AO30" s="66" t="n">
        <f aca="false">AN30*'Custos Unitários SICRO 02'!$F$14</f>
        <v>0</v>
      </c>
      <c r="AP30" s="43"/>
      <c r="AQ30" s="66" t="n">
        <f aca="false">AP30*'Custos Unitários SICRO 02'!$F$15</f>
        <v>0</v>
      </c>
      <c r="AR30" s="46"/>
      <c r="AS30" s="66" t="n">
        <f aca="false">AR30*'Custos Unitários SICRO 02'!$F$18</f>
        <v>0</v>
      </c>
      <c r="AT30" s="46"/>
      <c r="AU30" s="66" t="n">
        <f aca="false">AT30*'Custos Unitários SICRO 02'!$F$19</f>
        <v>0</v>
      </c>
      <c r="AV30" s="46"/>
      <c r="AW30" s="66" t="n">
        <f aca="false">AV30*'Custos Unitários SICRO 02'!$F$22</f>
        <v>0</v>
      </c>
      <c r="AX30" s="46"/>
      <c r="AY30" s="46"/>
      <c r="AZ30" s="66" t="n">
        <f aca="false">AY30*'Custos Unitários SICRO 02'!$F$25</f>
        <v>0</v>
      </c>
      <c r="BA30" s="66" t="n">
        <f aca="false">AX30*'Custos Unitários SICRO 02'!$F$30</f>
        <v>0</v>
      </c>
      <c r="BB30" s="46"/>
      <c r="BC30" s="46"/>
      <c r="BD30" s="66" t="n">
        <f aca="false">BC30*'Custos Unitários SICRO 02'!$F$26</f>
        <v>0</v>
      </c>
      <c r="BE30" s="66" t="n">
        <f aca="false">BB30*'Custos Unitários SICRO 02'!$F$31</f>
        <v>0</v>
      </c>
      <c r="BF30" s="46"/>
      <c r="BG30" s="46"/>
      <c r="BH30" s="66" t="n">
        <f aca="false">BG30*'Custos Unitários SICRO 02'!$F$27</f>
        <v>0</v>
      </c>
      <c r="BI30" s="66" t="n">
        <f aca="false">BF30*'Custos Unitários SICRO 02'!$F$32</f>
        <v>0</v>
      </c>
      <c r="BJ30" s="46"/>
      <c r="BK30" s="46"/>
      <c r="BL30" s="66" t="n">
        <f aca="false">BK30*'Custos Unitários SICRO 02'!$F$25</f>
        <v>0</v>
      </c>
      <c r="BM30" s="66" t="n">
        <f aca="false">BJ30*'Custos Unitários SICRO 02'!$F$30</f>
        <v>0</v>
      </c>
      <c r="BN30" s="46"/>
      <c r="BO30" s="46"/>
      <c r="BP30" s="66" t="n">
        <f aca="false">BO30*'Custos Unitários SICRO 02'!$F$36</f>
        <v>0</v>
      </c>
      <c r="BQ30" s="66" t="n">
        <f aca="false">BN30*'Custos Unitários SICRO 02'!$F$31</f>
        <v>0</v>
      </c>
      <c r="BR30" s="46"/>
      <c r="BS30" s="46"/>
      <c r="BT30" s="66" t="n">
        <f aca="false">BS30*'Custos Unitários SICRO 02'!$F$37</f>
        <v>0</v>
      </c>
      <c r="BU30" s="66" t="n">
        <f aca="false">BR30*'Custos Unitários SICRO 02'!$F$32</f>
        <v>0</v>
      </c>
      <c r="BV30" s="46"/>
      <c r="BW30" s="66" t="n">
        <f aca="false">BV30*'Custos Unitários SICRO 02'!$F$40</f>
        <v>0</v>
      </c>
      <c r="BX30" s="46"/>
      <c r="BY30" s="46"/>
      <c r="BZ30" s="66" t="n">
        <f aca="false">BY30*'Custos Unitários SICRO 02'!$F$43</f>
        <v>0</v>
      </c>
      <c r="CA30" s="46"/>
      <c r="CB30" s="46"/>
      <c r="CC30" s="66" t="n">
        <f aca="false">CB30*'Custos Unitários SICRO 02'!$F$44</f>
        <v>0</v>
      </c>
      <c r="CD30" s="46"/>
      <c r="CE30" s="46"/>
      <c r="CF30" s="66" t="n">
        <f aca="false">CE30*'Custos Unitários SICRO 02'!$F$45</f>
        <v>0</v>
      </c>
      <c r="CG30" s="44" t="n">
        <f aca="false">S30+U30+W30+Y30+AA30+AC30+AE30+AG30+AI30+AK30+AM30+AO30+AQ30+AS30+AU30+AW30+AZ30+BA30+BD30+BE30+BH30+BI30+BL30+BM30+BP30+BQ30+BT30+BU30+BW30+BZ30+CC30+CF30</f>
        <v>151114.4</v>
      </c>
    </row>
    <row r="31" s="40" customFormat="true" ht="12" hidden="true" customHeight="true" outlineLevel="0" collapsed="false">
      <c r="A31" s="39" t="n">
        <v>262</v>
      </c>
      <c r="B31" s="39" t="s">
        <v>125</v>
      </c>
      <c r="C31" s="39" t="s">
        <v>43</v>
      </c>
      <c r="D31" s="41" t="s">
        <v>617</v>
      </c>
      <c r="E31" s="41" t="s">
        <v>638</v>
      </c>
      <c r="F31" s="39" t="s">
        <v>151</v>
      </c>
      <c r="G31" s="39" t="n">
        <v>15.3</v>
      </c>
      <c r="H31" s="39" t="n">
        <v>5.1</v>
      </c>
      <c r="I31" s="39" t="s">
        <v>655</v>
      </c>
      <c r="J31" s="39" t="s">
        <v>619</v>
      </c>
      <c r="K31" s="39" t="n">
        <v>199238</v>
      </c>
      <c r="L31" s="39" t="n">
        <v>7756961</v>
      </c>
      <c r="M31" s="39" t="s">
        <v>169</v>
      </c>
      <c r="N31" s="39" t="s">
        <v>126</v>
      </c>
      <c r="O31" s="39" t="s">
        <v>165</v>
      </c>
      <c r="P31" s="39" t="s">
        <v>130</v>
      </c>
      <c r="Q31" s="39" t="s">
        <v>633</v>
      </c>
      <c r="R31" s="41"/>
      <c r="S31" s="66" t="n">
        <f aca="false">R31*'Custos Unitários SICRO 02'!$F$5</f>
        <v>0</v>
      </c>
      <c r="T31" s="41"/>
      <c r="U31" s="66" t="n">
        <f aca="false">T31*'Custos Unitários SICRO 02'!$F$5</f>
        <v>0</v>
      </c>
      <c r="V31" s="41"/>
      <c r="W31" s="66" t="n">
        <f aca="false">V31*'Custos Unitários SICRO 02'!$F$6</f>
        <v>0</v>
      </c>
      <c r="X31" s="41"/>
      <c r="Y31" s="66" t="n">
        <f aca="false">X31*'Custos Unitários SICRO 02'!$F$6</f>
        <v>0</v>
      </c>
      <c r="Z31" s="41"/>
      <c r="AA31" s="66" t="n">
        <f aca="false">Z31*'Custos Unitários SICRO 02'!$F$10</f>
        <v>0</v>
      </c>
      <c r="AB31" s="41"/>
      <c r="AC31" s="66" t="n">
        <f aca="false">AB31*'Custos Unitários SICRO 02'!$F$13</f>
        <v>0</v>
      </c>
      <c r="AD31" s="41"/>
      <c r="AE31" s="66" t="n">
        <f aca="false">AD31*'Custos Unitários SICRO 02'!$F$8</f>
        <v>0</v>
      </c>
      <c r="AF31" s="41"/>
      <c r="AG31" s="66" t="n">
        <f aca="false">AF31*'Custos Unitários SICRO 02'!$F$12</f>
        <v>0</v>
      </c>
      <c r="AH31" s="41"/>
      <c r="AI31" s="66" t="n">
        <f aca="false">AH31*'Custos Unitários SICRO 02'!$F$9</f>
        <v>0</v>
      </c>
      <c r="AJ31" s="41"/>
      <c r="AK31" s="66" t="n">
        <f aca="false">AJ31*'Custos Unitários SICRO 02'!$F$11</f>
        <v>0</v>
      </c>
      <c r="AL31" s="41"/>
      <c r="AM31" s="66" t="n">
        <f aca="false">AL31*'Custos Unitários SICRO 02'!$F$7</f>
        <v>0</v>
      </c>
      <c r="AN31" s="66"/>
      <c r="AO31" s="66" t="n">
        <f aca="false">AN31*'Custos Unitários SICRO 02'!$F$14</f>
        <v>0</v>
      </c>
      <c r="AP31" s="43"/>
      <c r="AQ31" s="66" t="n">
        <f aca="false">AP31*'Custos Unitários SICRO 02'!$F$15</f>
        <v>0</v>
      </c>
      <c r="AR31" s="46"/>
      <c r="AS31" s="66" t="n">
        <f aca="false">AR31*'Custos Unitários SICRO 02'!$F$18</f>
        <v>0</v>
      </c>
      <c r="AT31" s="46"/>
      <c r="AU31" s="66" t="n">
        <f aca="false">AT31*'Custos Unitários SICRO 02'!$F$19</f>
        <v>0</v>
      </c>
      <c r="AV31" s="46"/>
      <c r="AW31" s="66" t="n">
        <f aca="false">AV31*'Custos Unitários SICRO 02'!$F$22</f>
        <v>0</v>
      </c>
      <c r="AX31" s="46"/>
      <c r="AY31" s="46"/>
      <c r="AZ31" s="66" t="n">
        <f aca="false">AY31*'Custos Unitários SICRO 02'!$F$25</f>
        <v>0</v>
      </c>
      <c r="BA31" s="66" t="n">
        <f aca="false">AX31*'Custos Unitários SICRO 02'!$F$30</f>
        <v>0</v>
      </c>
      <c r="BB31" s="46"/>
      <c r="BC31" s="46"/>
      <c r="BD31" s="66" t="n">
        <f aca="false">BC31*'Custos Unitários SICRO 02'!$F$26</f>
        <v>0</v>
      </c>
      <c r="BE31" s="66" t="n">
        <f aca="false">BB31*'Custos Unitários SICRO 02'!$F$31</f>
        <v>0</v>
      </c>
      <c r="BF31" s="46"/>
      <c r="BG31" s="46"/>
      <c r="BH31" s="66" t="n">
        <f aca="false">BG31*'Custos Unitários SICRO 02'!$F$27</f>
        <v>0</v>
      </c>
      <c r="BI31" s="66" t="n">
        <f aca="false">BF31*'Custos Unitários SICRO 02'!$F$32</f>
        <v>0</v>
      </c>
      <c r="BJ31" s="46"/>
      <c r="BK31" s="46"/>
      <c r="BL31" s="66" t="n">
        <f aca="false">BK31*'Custos Unitários SICRO 02'!$F$25</f>
        <v>0</v>
      </c>
      <c r="BM31" s="66" t="n">
        <f aca="false">BJ31*'Custos Unitários SICRO 02'!$F$30</f>
        <v>0</v>
      </c>
      <c r="BN31" s="46"/>
      <c r="BO31" s="46"/>
      <c r="BP31" s="66" t="n">
        <f aca="false">BO31*'Custos Unitários SICRO 02'!$F$36</f>
        <v>0</v>
      </c>
      <c r="BQ31" s="66" t="n">
        <f aca="false">BN31*'Custos Unitários SICRO 02'!$F$31</f>
        <v>0</v>
      </c>
      <c r="BR31" s="46"/>
      <c r="BS31" s="46"/>
      <c r="BT31" s="66" t="n">
        <f aca="false">BS31*'Custos Unitários SICRO 02'!$F$37</f>
        <v>0</v>
      </c>
      <c r="BU31" s="66" t="n">
        <f aca="false">BR31*'Custos Unitários SICRO 02'!$F$32</f>
        <v>0</v>
      </c>
      <c r="BV31" s="46"/>
      <c r="BW31" s="66" t="n">
        <f aca="false">BV31*'Custos Unitários SICRO 02'!$F$40</f>
        <v>0</v>
      </c>
      <c r="BX31" s="46"/>
      <c r="BY31" s="46"/>
      <c r="BZ31" s="66" t="n">
        <f aca="false">BY31*'Custos Unitários SICRO 02'!$F$43</f>
        <v>0</v>
      </c>
      <c r="CA31" s="46"/>
      <c r="CB31" s="46"/>
      <c r="CC31" s="66" t="n">
        <f aca="false">CB31*'Custos Unitários SICRO 02'!$F$44</f>
        <v>0</v>
      </c>
      <c r="CD31" s="46"/>
      <c r="CE31" s="46"/>
      <c r="CF31" s="66" t="n">
        <f aca="false">CE31*'Custos Unitários SICRO 02'!$F$45</f>
        <v>0</v>
      </c>
      <c r="CG31" s="44" t="n">
        <f aca="false">S31+U31+W31+Y31+AA31+AC31+AE31+AG31+AI31+AK31+AM31+AO31+AQ31+AS31+AU31+AW31+AZ31+BA31+BD31+BE31+BH31+BI31+BL31+BM31+BP31+BQ31+BT31+BU31+BW31+BZ31+CC31+CF31</f>
        <v>0</v>
      </c>
    </row>
    <row r="32" s="40" customFormat="true" ht="12" hidden="true" customHeight="true" outlineLevel="0" collapsed="false">
      <c r="A32" s="39" t="n">
        <v>262</v>
      </c>
      <c r="B32" s="39" t="s">
        <v>125</v>
      </c>
      <c r="C32" s="39" t="s">
        <v>43</v>
      </c>
      <c r="D32" s="41" t="s">
        <v>617</v>
      </c>
      <c r="E32" s="41" t="s">
        <v>638</v>
      </c>
      <c r="F32" s="39" t="s">
        <v>151</v>
      </c>
      <c r="G32" s="39" t="n">
        <v>15.3</v>
      </c>
      <c r="H32" s="39" t="n">
        <v>5.1</v>
      </c>
      <c r="I32" s="39" t="s">
        <v>656</v>
      </c>
      <c r="J32" s="39" t="s">
        <v>619</v>
      </c>
      <c r="K32" s="39" t="n">
        <v>199238</v>
      </c>
      <c r="L32" s="39" t="n">
        <v>7756961</v>
      </c>
      <c r="M32" s="39" t="s">
        <v>169</v>
      </c>
      <c r="N32" s="39" t="s">
        <v>126</v>
      </c>
      <c r="O32" s="39" t="s">
        <v>170</v>
      </c>
      <c r="P32" s="39" t="s">
        <v>130</v>
      </c>
      <c r="Q32" s="39" t="s">
        <v>633</v>
      </c>
      <c r="R32" s="41"/>
      <c r="S32" s="66" t="n">
        <f aca="false">R32*'Custos Unitários SICRO 02'!$F$5</f>
        <v>0</v>
      </c>
      <c r="T32" s="41"/>
      <c r="U32" s="66" t="n">
        <f aca="false">T32*'Custos Unitários SICRO 02'!$F$5</f>
        <v>0</v>
      </c>
      <c r="V32" s="41"/>
      <c r="W32" s="66" t="n">
        <f aca="false">V32*'Custos Unitários SICRO 02'!$F$6</f>
        <v>0</v>
      </c>
      <c r="X32" s="41"/>
      <c r="Y32" s="66" t="n">
        <f aca="false">X32*'Custos Unitários SICRO 02'!$F$6</f>
        <v>0</v>
      </c>
      <c r="Z32" s="41"/>
      <c r="AA32" s="66" t="n">
        <f aca="false">Z32*'Custos Unitários SICRO 02'!$F$10</f>
        <v>0</v>
      </c>
      <c r="AB32" s="41"/>
      <c r="AC32" s="66" t="n">
        <f aca="false">AB32*'Custos Unitários SICRO 02'!$F$13</f>
        <v>0</v>
      </c>
      <c r="AD32" s="45"/>
      <c r="AE32" s="66" t="n">
        <f aca="false">AD32*'Custos Unitários SICRO 02'!$F$8</f>
        <v>0</v>
      </c>
      <c r="AF32" s="41"/>
      <c r="AG32" s="66" t="n">
        <f aca="false">AF32*'Custos Unitários SICRO 02'!$F$12</f>
        <v>0</v>
      </c>
      <c r="AH32" s="41"/>
      <c r="AI32" s="66" t="n">
        <f aca="false">AH32*'Custos Unitários SICRO 02'!$F$9</f>
        <v>0</v>
      </c>
      <c r="AJ32" s="41"/>
      <c r="AK32" s="66" t="n">
        <f aca="false">AJ32*'Custos Unitários SICRO 02'!$F$11</f>
        <v>0</v>
      </c>
      <c r="AL32" s="41"/>
      <c r="AM32" s="66" t="n">
        <f aca="false">AL32*'Custos Unitários SICRO 02'!$F$7</f>
        <v>0</v>
      </c>
      <c r="AN32" s="66"/>
      <c r="AO32" s="66" t="n">
        <f aca="false">AN32*'Custos Unitários SICRO 02'!$F$14</f>
        <v>0</v>
      </c>
      <c r="AP32" s="43"/>
      <c r="AQ32" s="66" t="n">
        <f aca="false">AP32*'Custos Unitários SICRO 02'!$F$15</f>
        <v>0</v>
      </c>
      <c r="AR32" s="46"/>
      <c r="AS32" s="66" t="n">
        <f aca="false">AR32*'Custos Unitários SICRO 02'!$F$18</f>
        <v>0</v>
      </c>
      <c r="AT32" s="46"/>
      <c r="AU32" s="66" t="n">
        <f aca="false">AT32*'Custos Unitários SICRO 02'!$F$19</f>
        <v>0</v>
      </c>
      <c r="AV32" s="46"/>
      <c r="AW32" s="66" t="n">
        <f aca="false">AV32*'Custos Unitários SICRO 02'!$F$22</f>
        <v>0</v>
      </c>
      <c r="AX32" s="46"/>
      <c r="AY32" s="46"/>
      <c r="AZ32" s="66" t="n">
        <f aca="false">AY32*'Custos Unitários SICRO 02'!$F$25</f>
        <v>0</v>
      </c>
      <c r="BA32" s="66" t="n">
        <f aca="false">AX32*'Custos Unitários SICRO 02'!$F$30</f>
        <v>0</v>
      </c>
      <c r="BB32" s="46"/>
      <c r="BC32" s="46"/>
      <c r="BD32" s="66" t="n">
        <f aca="false">BC32*'Custos Unitários SICRO 02'!$F$26</f>
        <v>0</v>
      </c>
      <c r="BE32" s="66" t="n">
        <f aca="false">BB32*'Custos Unitários SICRO 02'!$F$31</f>
        <v>0</v>
      </c>
      <c r="BF32" s="46"/>
      <c r="BG32" s="46"/>
      <c r="BH32" s="66" t="n">
        <f aca="false">BG32*'Custos Unitários SICRO 02'!$F$27</f>
        <v>0</v>
      </c>
      <c r="BI32" s="66" t="n">
        <f aca="false">BF32*'Custos Unitários SICRO 02'!$F$32</f>
        <v>0</v>
      </c>
      <c r="BJ32" s="46"/>
      <c r="BK32" s="46"/>
      <c r="BL32" s="66" t="n">
        <f aca="false">BK32*'Custos Unitários SICRO 02'!$F$25</f>
        <v>0</v>
      </c>
      <c r="BM32" s="66" t="n">
        <f aca="false">BJ32*'Custos Unitários SICRO 02'!$F$30</f>
        <v>0</v>
      </c>
      <c r="BN32" s="46"/>
      <c r="BO32" s="46"/>
      <c r="BP32" s="66" t="n">
        <f aca="false">BO32*'Custos Unitários SICRO 02'!$F$36</f>
        <v>0</v>
      </c>
      <c r="BQ32" s="66" t="n">
        <f aca="false">BN32*'Custos Unitários SICRO 02'!$F$31</f>
        <v>0</v>
      </c>
      <c r="BR32" s="46"/>
      <c r="BS32" s="46"/>
      <c r="BT32" s="66" t="n">
        <f aca="false">BS32*'Custos Unitários SICRO 02'!$F$37</f>
        <v>0</v>
      </c>
      <c r="BU32" s="66" t="n">
        <f aca="false">BR32*'Custos Unitários SICRO 02'!$F$32</f>
        <v>0</v>
      </c>
      <c r="BV32" s="46"/>
      <c r="BW32" s="66" t="n">
        <f aca="false">BV32*'Custos Unitários SICRO 02'!$F$40</f>
        <v>0</v>
      </c>
      <c r="BX32" s="46"/>
      <c r="BY32" s="46"/>
      <c r="BZ32" s="66" t="n">
        <f aca="false">BY32*'Custos Unitários SICRO 02'!$F$43</f>
        <v>0</v>
      </c>
      <c r="CA32" s="46"/>
      <c r="CB32" s="46"/>
      <c r="CC32" s="66" t="n">
        <f aca="false">CB32*'Custos Unitários SICRO 02'!$F$44</f>
        <v>0</v>
      </c>
      <c r="CD32" s="46"/>
      <c r="CE32" s="46"/>
      <c r="CF32" s="66" t="n">
        <f aca="false">CE32*'Custos Unitários SICRO 02'!$F$45</f>
        <v>0</v>
      </c>
      <c r="CG32" s="44" t="n">
        <f aca="false">S32+U32+W32+Y32+AA32+AC32+AE32+AG32+AI32+AK32+AM32+AO32+AQ32+AS32+AU32+AW32+AZ32+BA32+BD32+BE32+BH32+BI32+BL32+BM32+BP32+BQ32+BT32+BU32+BW32+BZ32+CC32+CF32</f>
        <v>0</v>
      </c>
    </row>
    <row r="33" s="40" customFormat="true" ht="12" hidden="true" customHeight="true" outlineLevel="0" collapsed="false">
      <c r="A33" s="39" t="n">
        <v>262</v>
      </c>
      <c r="B33" s="39" t="s">
        <v>125</v>
      </c>
      <c r="C33" s="39" t="s">
        <v>44</v>
      </c>
      <c r="D33" s="41" t="s">
        <v>638</v>
      </c>
      <c r="E33" s="41" t="s">
        <v>657</v>
      </c>
      <c r="F33" s="39" t="s">
        <v>172</v>
      </c>
      <c r="G33" s="39" t="s">
        <v>173</v>
      </c>
      <c r="H33" s="39" t="s">
        <v>174</v>
      </c>
      <c r="I33" s="39" t="s">
        <v>658</v>
      </c>
      <c r="J33" s="39" t="s">
        <v>619</v>
      </c>
      <c r="K33" s="39" t="n">
        <v>199165</v>
      </c>
      <c r="L33" s="39" t="n">
        <v>7756939</v>
      </c>
      <c r="M33" s="39" t="s">
        <v>175</v>
      </c>
      <c r="N33" s="39" t="s">
        <v>126</v>
      </c>
      <c r="O33" s="39" t="s">
        <v>171</v>
      </c>
      <c r="P33" s="39" t="s">
        <v>130</v>
      </c>
      <c r="Q33" s="39" t="s">
        <v>635</v>
      </c>
      <c r="R33" s="41"/>
      <c r="S33" s="66" t="n">
        <f aca="false">R33*'Custos Unitários SICRO 02'!$F$5</f>
        <v>0</v>
      </c>
      <c r="T33" s="41"/>
      <c r="U33" s="66" t="n">
        <f aca="false">T33*'Custos Unitários SICRO 02'!$F$5</f>
        <v>0</v>
      </c>
      <c r="V33" s="41"/>
      <c r="W33" s="66" t="n">
        <f aca="false">V33*'Custos Unitários SICRO 02'!$F$6</f>
        <v>0</v>
      </c>
      <c r="X33" s="41"/>
      <c r="Y33" s="66" t="n">
        <f aca="false">X33*'Custos Unitários SICRO 02'!$F$6</f>
        <v>0</v>
      </c>
      <c r="Z33" s="41"/>
      <c r="AA33" s="66" t="n">
        <f aca="false">Z33*'Custos Unitários SICRO 02'!$F$10</f>
        <v>0</v>
      </c>
      <c r="AB33" s="45"/>
      <c r="AC33" s="66" t="n">
        <f aca="false">AB33*'Custos Unitários SICRO 02'!$F$13</f>
        <v>0</v>
      </c>
      <c r="AD33" s="41"/>
      <c r="AE33" s="66" t="n">
        <f aca="false">AD33*'Custos Unitários SICRO 02'!$F$8</f>
        <v>0</v>
      </c>
      <c r="AF33" s="41" t="n">
        <v>80</v>
      </c>
      <c r="AG33" s="66" t="n">
        <f aca="false">AF33*'Custos Unitários SICRO 02'!$F$12</f>
        <v>1044</v>
      </c>
      <c r="AH33" s="41"/>
      <c r="AI33" s="66" t="n">
        <f aca="false">AH33*'Custos Unitários SICRO 02'!$F$9</f>
        <v>0</v>
      </c>
      <c r="AJ33" s="41"/>
      <c r="AK33" s="66" t="n">
        <f aca="false">AJ33*'Custos Unitários SICRO 02'!$F$11</f>
        <v>0</v>
      </c>
      <c r="AL33" s="41"/>
      <c r="AM33" s="66" t="n">
        <f aca="false">AL33*'Custos Unitários SICRO 02'!$F$7</f>
        <v>0</v>
      </c>
      <c r="AN33" s="66"/>
      <c r="AO33" s="66" t="n">
        <f aca="false">AN33*'Custos Unitários SICRO 02'!$F$14</f>
        <v>0</v>
      </c>
      <c r="AP33" s="43"/>
      <c r="AQ33" s="66" t="n">
        <f aca="false">AP33*'Custos Unitários SICRO 02'!$F$15</f>
        <v>0</v>
      </c>
      <c r="AR33" s="46"/>
      <c r="AS33" s="66" t="n">
        <f aca="false">AR33*'Custos Unitários SICRO 02'!$F$18</f>
        <v>0</v>
      </c>
      <c r="AT33" s="46"/>
      <c r="AU33" s="66" t="n">
        <f aca="false">AT33*'Custos Unitários SICRO 02'!$F$19</f>
        <v>0</v>
      </c>
      <c r="AV33" s="46"/>
      <c r="AW33" s="66" t="n">
        <f aca="false">AV33*'Custos Unitários SICRO 02'!$F$22</f>
        <v>0</v>
      </c>
      <c r="AX33" s="46"/>
      <c r="AY33" s="46"/>
      <c r="AZ33" s="66" t="n">
        <f aca="false">AY33*'Custos Unitários SICRO 02'!$F$25</f>
        <v>0</v>
      </c>
      <c r="BA33" s="66" t="n">
        <f aca="false">AX33*'Custos Unitários SICRO 02'!$F$30</f>
        <v>0</v>
      </c>
      <c r="BB33" s="46"/>
      <c r="BC33" s="46"/>
      <c r="BD33" s="66" t="n">
        <f aca="false">BC33*'Custos Unitários SICRO 02'!$F$26</f>
        <v>0</v>
      </c>
      <c r="BE33" s="66" t="n">
        <f aca="false">BB33*'Custos Unitários SICRO 02'!$F$31</f>
        <v>0</v>
      </c>
      <c r="BF33" s="46"/>
      <c r="BG33" s="46"/>
      <c r="BH33" s="66" t="n">
        <f aca="false">BG33*'Custos Unitários SICRO 02'!$F$27</f>
        <v>0</v>
      </c>
      <c r="BI33" s="66" t="n">
        <f aca="false">BF33*'Custos Unitários SICRO 02'!$F$32</f>
        <v>0</v>
      </c>
      <c r="BJ33" s="46"/>
      <c r="BK33" s="46"/>
      <c r="BL33" s="66" t="n">
        <f aca="false">BK33*'Custos Unitários SICRO 02'!$F$25</f>
        <v>0</v>
      </c>
      <c r="BM33" s="66" t="n">
        <f aca="false">BJ33*'Custos Unitários SICRO 02'!$F$30</f>
        <v>0</v>
      </c>
      <c r="BN33" s="46"/>
      <c r="BO33" s="46"/>
      <c r="BP33" s="66" t="n">
        <f aca="false">BO33*'Custos Unitários SICRO 02'!$F$36</f>
        <v>0</v>
      </c>
      <c r="BQ33" s="66" t="n">
        <f aca="false">BN33*'Custos Unitários SICRO 02'!$F$31</f>
        <v>0</v>
      </c>
      <c r="BR33" s="46"/>
      <c r="BS33" s="46"/>
      <c r="BT33" s="66" t="n">
        <f aca="false">BS33*'Custos Unitários SICRO 02'!$F$37</f>
        <v>0</v>
      </c>
      <c r="BU33" s="66" t="n">
        <f aca="false">BR33*'Custos Unitários SICRO 02'!$F$32</f>
        <v>0</v>
      </c>
      <c r="BV33" s="46"/>
      <c r="BW33" s="66" t="n">
        <f aca="false">BV33*'Custos Unitários SICRO 02'!$F$40</f>
        <v>0</v>
      </c>
      <c r="BX33" s="46"/>
      <c r="BY33" s="46"/>
      <c r="BZ33" s="66" t="n">
        <f aca="false">BY33*'Custos Unitários SICRO 02'!$F$43</f>
        <v>0</v>
      </c>
      <c r="CA33" s="46"/>
      <c r="CB33" s="46"/>
      <c r="CC33" s="66" t="n">
        <f aca="false">CB33*'Custos Unitários SICRO 02'!$F$44</f>
        <v>0</v>
      </c>
      <c r="CD33" s="46"/>
      <c r="CE33" s="46"/>
      <c r="CF33" s="66" t="n">
        <f aca="false">CE33*'Custos Unitários SICRO 02'!$F$45</f>
        <v>0</v>
      </c>
      <c r="CG33" s="44" t="n">
        <f aca="false">S33+U33+W33+Y33+AA33+AC33+AE33+AG33+AI33+AK33+AM33+AO33+AQ33+AS33+AU33+AW33+AZ33+BA33+BD33+BE33+BH33+BI33+BL33+BM33+BP33+BQ33+BT33+BU33+BW33+BZ33+CC33+CF33</f>
        <v>1044</v>
      </c>
    </row>
    <row r="34" s="40" customFormat="true" ht="12" hidden="true" customHeight="true" outlineLevel="0" collapsed="false">
      <c r="A34" s="39" t="n">
        <v>262</v>
      </c>
      <c r="B34" s="39" t="s">
        <v>125</v>
      </c>
      <c r="C34" s="39" t="s">
        <v>44</v>
      </c>
      <c r="D34" s="41" t="s">
        <v>638</v>
      </c>
      <c r="E34" s="41" t="s">
        <v>657</v>
      </c>
      <c r="F34" s="39" t="s">
        <v>172</v>
      </c>
      <c r="G34" s="39" t="s">
        <v>173</v>
      </c>
      <c r="H34" s="39" t="s">
        <v>174</v>
      </c>
      <c r="I34" s="39" t="s">
        <v>659</v>
      </c>
      <c r="J34" s="39" t="s">
        <v>619</v>
      </c>
      <c r="K34" s="39" t="n">
        <v>198534</v>
      </c>
      <c r="L34" s="39" t="n">
        <v>7757021</v>
      </c>
      <c r="M34" s="39" t="s">
        <v>176</v>
      </c>
      <c r="N34" s="39" t="s">
        <v>133</v>
      </c>
      <c r="O34" s="39" t="s">
        <v>127</v>
      </c>
      <c r="P34" s="39" t="s">
        <v>130</v>
      </c>
      <c r="Q34" s="39" t="s">
        <v>620</v>
      </c>
      <c r="R34" s="41"/>
      <c r="S34" s="66" t="n">
        <f aca="false">R34*'Custos Unitários SICRO 02'!$F$5</f>
        <v>0</v>
      </c>
      <c r="T34" s="41"/>
      <c r="U34" s="66" t="n">
        <f aca="false">T34*'Custos Unitários SICRO 02'!$F$5</f>
        <v>0</v>
      </c>
      <c r="V34" s="41" t="n">
        <v>600</v>
      </c>
      <c r="W34" s="66" t="n">
        <f aca="false">V34*'Custos Unitários SICRO 02'!$F$6</f>
        <v>666</v>
      </c>
      <c r="X34" s="41"/>
      <c r="Y34" s="66" t="n">
        <f aca="false">X34*'Custos Unitários SICRO 02'!$F$6</f>
        <v>0</v>
      </c>
      <c r="Z34" s="41"/>
      <c r="AA34" s="66" t="n">
        <f aca="false">Z34*'Custos Unitários SICRO 02'!$F$10</f>
        <v>0</v>
      </c>
      <c r="AB34" s="41"/>
      <c r="AC34" s="66" t="n">
        <f aca="false">AB34*'Custos Unitários SICRO 02'!$F$13</f>
        <v>0</v>
      </c>
      <c r="AD34" s="41" t="n">
        <v>3600</v>
      </c>
      <c r="AE34" s="66" t="n">
        <f aca="false">AD34*'Custos Unitários SICRO 02'!$F$8</f>
        <v>84492</v>
      </c>
      <c r="AF34" s="41" t="n">
        <v>3600</v>
      </c>
      <c r="AG34" s="66" t="n">
        <f aca="false">AF34*'Custos Unitários SICRO 02'!$F$12</f>
        <v>46980</v>
      </c>
      <c r="AH34" s="41"/>
      <c r="AI34" s="66" t="n">
        <f aca="false">AH34*'Custos Unitários SICRO 02'!$F$9</f>
        <v>0</v>
      </c>
      <c r="AJ34" s="41"/>
      <c r="AK34" s="66" t="n">
        <f aca="false">AJ34*'Custos Unitários SICRO 02'!$F$11</f>
        <v>0</v>
      </c>
      <c r="AL34" s="41"/>
      <c r="AM34" s="66" t="n">
        <f aca="false">AL34*'Custos Unitários SICRO 02'!$F$7</f>
        <v>0</v>
      </c>
      <c r="AN34" s="66"/>
      <c r="AO34" s="66" t="n">
        <f aca="false">AN34*'Custos Unitários SICRO 02'!$F$14</f>
        <v>0</v>
      </c>
      <c r="AP34" s="43"/>
      <c r="AQ34" s="66" t="n">
        <f aca="false">AP34*'Custos Unitários SICRO 02'!$F$15</f>
        <v>0</v>
      </c>
      <c r="AR34" s="46"/>
      <c r="AS34" s="66" t="n">
        <f aca="false">AR34*'Custos Unitários SICRO 02'!$F$18</f>
        <v>0</v>
      </c>
      <c r="AT34" s="46"/>
      <c r="AU34" s="66" t="n">
        <f aca="false">AT34*'Custos Unitários SICRO 02'!$F$19</f>
        <v>0</v>
      </c>
      <c r="AV34" s="46"/>
      <c r="AW34" s="66" t="n">
        <f aca="false">AV34*'Custos Unitários SICRO 02'!$F$22</f>
        <v>0</v>
      </c>
      <c r="AX34" s="46"/>
      <c r="AY34" s="46"/>
      <c r="AZ34" s="66" t="n">
        <f aca="false">AY34*'Custos Unitários SICRO 02'!$F$25</f>
        <v>0</v>
      </c>
      <c r="BA34" s="66" t="n">
        <f aca="false">AX34*'Custos Unitários SICRO 02'!$F$30</f>
        <v>0</v>
      </c>
      <c r="BB34" s="46"/>
      <c r="BC34" s="46"/>
      <c r="BD34" s="66" t="n">
        <f aca="false">BC34*'Custos Unitários SICRO 02'!$F$26</f>
        <v>0</v>
      </c>
      <c r="BE34" s="66" t="n">
        <f aca="false">BB34*'Custos Unitários SICRO 02'!$F$31</f>
        <v>0</v>
      </c>
      <c r="BF34" s="46"/>
      <c r="BG34" s="46"/>
      <c r="BH34" s="66" t="n">
        <f aca="false">BG34*'Custos Unitários SICRO 02'!$F$27</f>
        <v>0</v>
      </c>
      <c r="BI34" s="66" t="n">
        <f aca="false">BF34*'Custos Unitários SICRO 02'!$F$32</f>
        <v>0</v>
      </c>
      <c r="BJ34" s="46"/>
      <c r="BK34" s="46"/>
      <c r="BL34" s="66" t="n">
        <f aca="false">BK34*'Custos Unitários SICRO 02'!$F$25</f>
        <v>0</v>
      </c>
      <c r="BM34" s="66" t="n">
        <f aca="false">BJ34*'Custos Unitários SICRO 02'!$F$30</f>
        <v>0</v>
      </c>
      <c r="BN34" s="46"/>
      <c r="BO34" s="46"/>
      <c r="BP34" s="66" t="n">
        <f aca="false">BO34*'Custos Unitários SICRO 02'!$F$36</f>
        <v>0</v>
      </c>
      <c r="BQ34" s="66" t="n">
        <f aca="false">BN34*'Custos Unitários SICRO 02'!$F$31</f>
        <v>0</v>
      </c>
      <c r="BR34" s="46"/>
      <c r="BS34" s="46"/>
      <c r="BT34" s="66" t="n">
        <f aca="false">BS34*'Custos Unitários SICRO 02'!$F$37</f>
        <v>0</v>
      </c>
      <c r="BU34" s="66" t="n">
        <f aca="false">BR34*'Custos Unitários SICRO 02'!$F$32</f>
        <v>0</v>
      </c>
      <c r="BV34" s="46"/>
      <c r="BW34" s="66" t="n">
        <f aca="false">BV34*'Custos Unitários SICRO 02'!$F$40</f>
        <v>0</v>
      </c>
      <c r="BX34" s="46"/>
      <c r="BY34" s="46"/>
      <c r="BZ34" s="66" t="n">
        <f aca="false">BY34*'Custos Unitários SICRO 02'!$F$43</f>
        <v>0</v>
      </c>
      <c r="CA34" s="46"/>
      <c r="CB34" s="46"/>
      <c r="CC34" s="66" t="n">
        <f aca="false">CB34*'Custos Unitários SICRO 02'!$F$44</f>
        <v>0</v>
      </c>
      <c r="CD34" s="46"/>
      <c r="CE34" s="46"/>
      <c r="CF34" s="66" t="n">
        <f aca="false">CE34*'Custos Unitários SICRO 02'!$F$45</f>
        <v>0</v>
      </c>
      <c r="CG34" s="44" t="n">
        <f aca="false">S34+U34+W34+Y34+AA34+AC34+AE34+AG34+AI34+AK34+AM34+AO34+AQ34+AS34+AU34+AW34+AZ34+BA34+BD34+BE34+BH34+BI34+BL34+BM34+BP34+BQ34+BT34+BU34+BW34+BZ34+CC34+CF34</f>
        <v>132138</v>
      </c>
    </row>
    <row r="35" s="40" customFormat="true" ht="12" hidden="true" customHeight="true" outlineLevel="0" collapsed="false">
      <c r="A35" s="39" t="n">
        <v>262</v>
      </c>
      <c r="B35" s="39" t="s">
        <v>125</v>
      </c>
      <c r="C35" s="39" t="s">
        <v>44</v>
      </c>
      <c r="D35" s="41" t="s">
        <v>638</v>
      </c>
      <c r="E35" s="41" t="s">
        <v>657</v>
      </c>
      <c r="F35" s="39" t="s">
        <v>172</v>
      </c>
      <c r="G35" s="39" t="s">
        <v>173</v>
      </c>
      <c r="H35" s="39" t="s">
        <v>174</v>
      </c>
      <c r="I35" s="39" t="s">
        <v>660</v>
      </c>
      <c r="J35" s="39" t="s">
        <v>619</v>
      </c>
      <c r="K35" s="39" t="n">
        <v>198388</v>
      </c>
      <c r="L35" s="39" t="n">
        <v>7757595</v>
      </c>
      <c r="M35" s="39" t="s">
        <v>177</v>
      </c>
      <c r="N35" s="39" t="s">
        <v>126</v>
      </c>
      <c r="O35" s="39" t="s">
        <v>127</v>
      </c>
      <c r="P35" s="39" t="s">
        <v>130</v>
      </c>
      <c r="Q35" s="39" t="s">
        <v>620</v>
      </c>
      <c r="R35" s="41"/>
      <c r="S35" s="66" t="n">
        <f aca="false">R35*'Custos Unitários SICRO 02'!$F$5</f>
        <v>0</v>
      </c>
      <c r="T35" s="41" t="n">
        <v>500</v>
      </c>
      <c r="U35" s="66" t="n">
        <f aca="false">T35*'Custos Unitários SICRO 02'!$F$5</f>
        <v>25915</v>
      </c>
      <c r="V35" s="41"/>
      <c r="W35" s="66" t="n">
        <f aca="false">V35*'Custos Unitários SICRO 02'!$F$6</f>
        <v>0</v>
      </c>
      <c r="X35" s="41"/>
      <c r="Y35" s="66" t="n">
        <f aca="false">X35*'Custos Unitários SICRO 02'!$F$6</f>
        <v>0</v>
      </c>
      <c r="Z35" s="41"/>
      <c r="AA35" s="66" t="n">
        <f aca="false">Z35*'Custos Unitários SICRO 02'!$F$10</f>
        <v>0</v>
      </c>
      <c r="AB35" s="41" t="n">
        <v>7500</v>
      </c>
      <c r="AC35" s="66" t="n">
        <f aca="false">AB35*'Custos Unitários SICRO 02'!$F$13</f>
        <v>55875</v>
      </c>
      <c r="AD35" s="41" t="n">
        <v>100</v>
      </c>
      <c r="AE35" s="66" t="n">
        <f aca="false">AD35*'Custos Unitários SICRO 02'!$F$8</f>
        <v>2347</v>
      </c>
      <c r="AF35" s="41" t="n">
        <v>100</v>
      </c>
      <c r="AG35" s="66" t="n">
        <f aca="false">AF35*'Custos Unitários SICRO 02'!$F$12</f>
        <v>1305</v>
      </c>
      <c r="AH35" s="41"/>
      <c r="AI35" s="66" t="n">
        <f aca="false">AH35*'Custos Unitários SICRO 02'!$F$9</f>
        <v>0</v>
      </c>
      <c r="AJ35" s="41"/>
      <c r="AK35" s="66" t="n">
        <f aca="false">AJ35*'Custos Unitários SICRO 02'!$F$11</f>
        <v>0</v>
      </c>
      <c r="AL35" s="41"/>
      <c r="AM35" s="66" t="n">
        <f aca="false">AL35*'Custos Unitários SICRO 02'!$F$7</f>
        <v>0</v>
      </c>
      <c r="AN35" s="41"/>
      <c r="AO35" s="66" t="n">
        <f aca="false">AN35*'Custos Unitários SICRO 02'!$F$14</f>
        <v>0</v>
      </c>
      <c r="AP35" s="43"/>
      <c r="AQ35" s="66" t="n">
        <f aca="false">AP35*'Custos Unitários SICRO 02'!$F$15</f>
        <v>0</v>
      </c>
      <c r="AR35" s="46"/>
      <c r="AS35" s="66" t="n">
        <f aca="false">AR35*'Custos Unitários SICRO 02'!$F$18</f>
        <v>0</v>
      </c>
      <c r="AT35" s="46"/>
      <c r="AU35" s="66" t="n">
        <f aca="false">AT35*'Custos Unitários SICRO 02'!$F$19</f>
        <v>0</v>
      </c>
      <c r="AV35" s="46"/>
      <c r="AW35" s="66" t="n">
        <f aca="false">AV35*'Custos Unitários SICRO 02'!$F$22</f>
        <v>0</v>
      </c>
      <c r="AX35" s="46"/>
      <c r="AY35" s="46"/>
      <c r="AZ35" s="66" t="n">
        <f aca="false">AY35*'Custos Unitários SICRO 02'!$F$25</f>
        <v>0</v>
      </c>
      <c r="BA35" s="66" t="n">
        <f aca="false">AX35*'Custos Unitários SICRO 02'!$F$30</f>
        <v>0</v>
      </c>
      <c r="BB35" s="46"/>
      <c r="BC35" s="46"/>
      <c r="BD35" s="66" t="n">
        <f aca="false">BC35*'Custos Unitários SICRO 02'!$F$26</f>
        <v>0</v>
      </c>
      <c r="BE35" s="66" t="n">
        <f aca="false">BB35*'Custos Unitários SICRO 02'!$F$31</f>
        <v>0</v>
      </c>
      <c r="BF35" s="46"/>
      <c r="BG35" s="46"/>
      <c r="BH35" s="66" t="n">
        <f aca="false">BG35*'Custos Unitários SICRO 02'!$F$27</f>
        <v>0</v>
      </c>
      <c r="BI35" s="66" t="n">
        <f aca="false">BF35*'Custos Unitários SICRO 02'!$F$32</f>
        <v>0</v>
      </c>
      <c r="BJ35" s="46"/>
      <c r="BK35" s="46"/>
      <c r="BL35" s="66" t="n">
        <f aca="false">BK35*'Custos Unitários SICRO 02'!$F$25</f>
        <v>0</v>
      </c>
      <c r="BM35" s="66" t="n">
        <f aca="false">BJ35*'Custos Unitários SICRO 02'!$F$30</f>
        <v>0</v>
      </c>
      <c r="BN35" s="46"/>
      <c r="BO35" s="46"/>
      <c r="BP35" s="66" t="n">
        <f aca="false">BO35*'Custos Unitários SICRO 02'!$F$36</f>
        <v>0</v>
      </c>
      <c r="BQ35" s="66" t="n">
        <f aca="false">BN35*'Custos Unitários SICRO 02'!$F$31</f>
        <v>0</v>
      </c>
      <c r="BR35" s="46"/>
      <c r="BS35" s="46"/>
      <c r="BT35" s="66" t="n">
        <f aca="false">BS35*'Custos Unitários SICRO 02'!$F$37</f>
        <v>0</v>
      </c>
      <c r="BU35" s="66" t="n">
        <f aca="false">BR35*'Custos Unitários SICRO 02'!$F$32</f>
        <v>0</v>
      </c>
      <c r="BV35" s="46"/>
      <c r="BW35" s="66" t="n">
        <f aca="false">BV35*'Custos Unitários SICRO 02'!$F$40</f>
        <v>0</v>
      </c>
      <c r="BX35" s="46"/>
      <c r="BY35" s="46"/>
      <c r="BZ35" s="66" t="n">
        <f aca="false">BY35*'Custos Unitários SICRO 02'!$F$43</f>
        <v>0</v>
      </c>
      <c r="CA35" s="46"/>
      <c r="CB35" s="46"/>
      <c r="CC35" s="66" t="n">
        <f aca="false">CB35*'Custos Unitários SICRO 02'!$F$44</f>
        <v>0</v>
      </c>
      <c r="CD35" s="46"/>
      <c r="CE35" s="46"/>
      <c r="CF35" s="66" t="n">
        <f aca="false">CE35*'Custos Unitários SICRO 02'!$F$45</f>
        <v>0</v>
      </c>
      <c r="CG35" s="44" t="n">
        <f aca="false">S35+U35+W35+Y35+AA35+AC35+AE35+AG35+AI35+AK35+AM35+AO35+AQ35+AS35+AU35+AW35+AZ35+BA35+BD35+BE35+BH35+BI35+BL35+BM35+BP35+BQ35+BT35+BU35+BW35+BZ35+CC35+CF35</f>
        <v>85442</v>
      </c>
    </row>
    <row r="36" s="40" customFormat="true" ht="12" hidden="true" customHeight="true" outlineLevel="0" collapsed="false">
      <c r="A36" s="39" t="n">
        <v>262</v>
      </c>
      <c r="B36" s="39" t="s">
        <v>125</v>
      </c>
      <c r="C36" s="39" t="s">
        <v>44</v>
      </c>
      <c r="D36" s="41" t="s">
        <v>638</v>
      </c>
      <c r="E36" s="41" t="s">
        <v>657</v>
      </c>
      <c r="F36" s="39" t="s">
        <v>172</v>
      </c>
      <c r="G36" s="39" t="s">
        <v>173</v>
      </c>
      <c r="H36" s="39" t="s">
        <v>174</v>
      </c>
      <c r="I36" s="39" t="s">
        <v>661</v>
      </c>
      <c r="J36" s="39" t="s">
        <v>619</v>
      </c>
      <c r="K36" s="39" t="n">
        <v>198107</v>
      </c>
      <c r="L36" s="39" t="n">
        <v>7757766</v>
      </c>
      <c r="M36" s="39" t="s">
        <v>178</v>
      </c>
      <c r="N36" s="39" t="s">
        <v>133</v>
      </c>
      <c r="O36" s="39" t="s">
        <v>146</v>
      </c>
      <c r="P36" s="39" t="s">
        <v>130</v>
      </c>
      <c r="Q36" s="39" t="s">
        <v>620</v>
      </c>
      <c r="R36" s="41"/>
      <c r="S36" s="66" t="n">
        <f aca="false">R36*'Custos Unitários SICRO 02'!$F$5</f>
        <v>0</v>
      </c>
      <c r="T36" s="41"/>
      <c r="U36" s="66" t="n">
        <f aca="false">T36*'Custos Unitários SICRO 02'!$F$5</f>
        <v>0</v>
      </c>
      <c r="V36" s="41"/>
      <c r="W36" s="66" t="n">
        <f aca="false">V36*'Custos Unitários SICRO 02'!$F$6</f>
        <v>0</v>
      </c>
      <c r="X36" s="41" t="n">
        <v>800</v>
      </c>
      <c r="Y36" s="66" t="n">
        <f aca="false">X36*'Custos Unitários SICRO 02'!$F$6</f>
        <v>888</v>
      </c>
      <c r="Z36" s="41"/>
      <c r="AA36" s="66" t="n">
        <f aca="false">Z36*'Custos Unitários SICRO 02'!$F$10</f>
        <v>0</v>
      </c>
      <c r="AB36" s="41"/>
      <c r="AC36" s="66" t="n">
        <f aca="false">AB36*'Custos Unitários SICRO 02'!$F$13</f>
        <v>0</v>
      </c>
      <c r="AD36" s="41"/>
      <c r="AE36" s="66" t="n">
        <f aca="false">AD36*'Custos Unitários SICRO 02'!$F$8</f>
        <v>0</v>
      </c>
      <c r="AF36" s="41"/>
      <c r="AG36" s="66" t="n">
        <f aca="false">AF36*'Custos Unitários SICRO 02'!$F$12</f>
        <v>0</v>
      </c>
      <c r="AH36" s="41"/>
      <c r="AI36" s="66" t="n">
        <f aca="false">AH36*'Custos Unitários SICRO 02'!$F$9</f>
        <v>0</v>
      </c>
      <c r="AJ36" s="41"/>
      <c r="AK36" s="66" t="n">
        <f aca="false">AJ36*'Custos Unitários SICRO 02'!$F$11</f>
        <v>0</v>
      </c>
      <c r="AL36" s="41"/>
      <c r="AM36" s="66" t="n">
        <f aca="false">AL36*'Custos Unitários SICRO 02'!$F$7</f>
        <v>0</v>
      </c>
      <c r="AN36" s="66"/>
      <c r="AO36" s="66" t="n">
        <f aca="false">AN36*'Custos Unitários SICRO 02'!$F$14</f>
        <v>0</v>
      </c>
      <c r="AP36" s="43"/>
      <c r="AQ36" s="66" t="n">
        <f aca="false">AP36*'Custos Unitários SICRO 02'!$F$15</f>
        <v>0</v>
      </c>
      <c r="AR36" s="46"/>
      <c r="AS36" s="66" t="n">
        <f aca="false">AR36*'Custos Unitários SICRO 02'!$F$18</f>
        <v>0</v>
      </c>
      <c r="AT36" s="46"/>
      <c r="AU36" s="66" t="n">
        <f aca="false">AT36*'Custos Unitários SICRO 02'!$F$19</f>
        <v>0</v>
      </c>
      <c r="AV36" s="46"/>
      <c r="AW36" s="66" t="n">
        <f aca="false">AV36*'Custos Unitários SICRO 02'!$F$22</f>
        <v>0</v>
      </c>
      <c r="AX36" s="46"/>
      <c r="AY36" s="46"/>
      <c r="AZ36" s="66" t="n">
        <f aca="false">AY36*'Custos Unitários SICRO 02'!$F$25</f>
        <v>0</v>
      </c>
      <c r="BA36" s="66" t="n">
        <f aca="false">AX36*'Custos Unitários SICRO 02'!$F$30</f>
        <v>0</v>
      </c>
      <c r="BB36" s="46"/>
      <c r="BC36" s="46"/>
      <c r="BD36" s="66" t="n">
        <f aca="false">BC36*'Custos Unitários SICRO 02'!$F$26</f>
        <v>0</v>
      </c>
      <c r="BE36" s="66" t="n">
        <f aca="false">BB36*'Custos Unitários SICRO 02'!$F$31</f>
        <v>0</v>
      </c>
      <c r="BF36" s="46"/>
      <c r="BG36" s="46"/>
      <c r="BH36" s="66" t="n">
        <f aca="false">BG36*'Custos Unitários SICRO 02'!$F$27</f>
        <v>0</v>
      </c>
      <c r="BI36" s="66" t="n">
        <f aca="false">BF36*'Custos Unitários SICRO 02'!$F$32</f>
        <v>0</v>
      </c>
      <c r="BJ36" s="46"/>
      <c r="BK36" s="46"/>
      <c r="BL36" s="66" t="n">
        <f aca="false">BK36*'Custos Unitários SICRO 02'!$F$25</f>
        <v>0</v>
      </c>
      <c r="BM36" s="66" t="n">
        <f aca="false">BJ36*'Custos Unitários SICRO 02'!$F$30</f>
        <v>0</v>
      </c>
      <c r="BN36" s="46"/>
      <c r="BO36" s="46"/>
      <c r="BP36" s="66" t="n">
        <f aca="false">BO36*'Custos Unitários SICRO 02'!$F$36</f>
        <v>0</v>
      </c>
      <c r="BQ36" s="66" t="n">
        <f aca="false">BN36*'Custos Unitários SICRO 02'!$F$31</f>
        <v>0</v>
      </c>
      <c r="BR36" s="46"/>
      <c r="BS36" s="46"/>
      <c r="BT36" s="66" t="n">
        <f aca="false">BS36*'Custos Unitários SICRO 02'!$F$37</f>
        <v>0</v>
      </c>
      <c r="BU36" s="66" t="n">
        <f aca="false">BR36*'Custos Unitários SICRO 02'!$F$32</f>
        <v>0</v>
      </c>
      <c r="BV36" s="46"/>
      <c r="BW36" s="66" t="n">
        <f aca="false">BV36*'Custos Unitários SICRO 02'!$F$40</f>
        <v>0</v>
      </c>
      <c r="BX36" s="46"/>
      <c r="BY36" s="46"/>
      <c r="BZ36" s="66" t="n">
        <f aca="false">BY36*'Custos Unitários SICRO 02'!$F$43</f>
        <v>0</v>
      </c>
      <c r="CA36" s="46"/>
      <c r="CB36" s="46"/>
      <c r="CC36" s="66" t="n">
        <f aca="false">CB36*'Custos Unitários SICRO 02'!$F$44</f>
        <v>0</v>
      </c>
      <c r="CD36" s="46"/>
      <c r="CE36" s="46"/>
      <c r="CF36" s="66" t="n">
        <f aca="false">CE36*'Custos Unitários SICRO 02'!$F$45</f>
        <v>0</v>
      </c>
      <c r="CG36" s="44" t="n">
        <f aca="false">S36+U36+W36+Y36+AA36+AC36+AE36+AG36+AI36+AK36+AM36+AO36+AQ36+AS36+AU36+AW36+AZ36+BA36+BD36+BE36+BH36+BI36+BL36+BM36+BP36+BQ36+BT36+BU36+BW36+BZ36+CC36+CF36</f>
        <v>888</v>
      </c>
    </row>
    <row r="37" s="40" customFormat="true" ht="12" hidden="false" customHeight="true" outlineLevel="0" collapsed="false">
      <c r="A37" s="39" t="n">
        <v>262</v>
      </c>
      <c r="B37" s="39" t="s">
        <v>125</v>
      </c>
      <c r="C37" s="39" t="s">
        <v>44</v>
      </c>
      <c r="D37" s="41" t="s">
        <v>638</v>
      </c>
      <c r="E37" s="41" t="s">
        <v>657</v>
      </c>
      <c r="F37" s="39" t="s">
        <v>172</v>
      </c>
      <c r="G37" s="39" t="s">
        <v>173</v>
      </c>
      <c r="H37" s="39" t="s">
        <v>174</v>
      </c>
      <c r="I37" s="39" t="s">
        <v>662</v>
      </c>
      <c r="J37" s="39" t="s">
        <v>619</v>
      </c>
      <c r="K37" s="39" t="n">
        <v>197039</v>
      </c>
      <c r="L37" s="39" t="n">
        <v>7758103</v>
      </c>
      <c r="M37" s="39" t="s">
        <v>179</v>
      </c>
      <c r="N37" s="39" t="s">
        <v>126</v>
      </c>
      <c r="O37" s="39" t="s">
        <v>131</v>
      </c>
      <c r="P37" s="39" t="s">
        <v>136</v>
      </c>
      <c r="Q37" s="39" t="s">
        <v>622</v>
      </c>
      <c r="R37" s="41"/>
      <c r="S37" s="66" t="n">
        <f aca="false">R37*'Custos Unitários SICRO 02'!$F$5</f>
        <v>0</v>
      </c>
      <c r="T37" s="41"/>
      <c r="U37" s="66" t="n">
        <f aca="false">T37*'Custos Unitários SICRO 02'!$F$5</f>
        <v>0</v>
      </c>
      <c r="V37" s="41"/>
      <c r="W37" s="66" t="n">
        <f aca="false">V37*'Custos Unitários SICRO 02'!$F$6</f>
        <v>0</v>
      </c>
      <c r="X37" s="41"/>
      <c r="Y37" s="66" t="n">
        <f aca="false">X37*'Custos Unitários SICRO 02'!$F$6</f>
        <v>0</v>
      </c>
      <c r="Z37" s="41"/>
      <c r="AA37" s="66" t="n">
        <f aca="false">Z37*'Custos Unitários SICRO 02'!$F$10</f>
        <v>0</v>
      </c>
      <c r="AB37" s="41"/>
      <c r="AC37" s="66" t="n">
        <f aca="false">AB37*'Custos Unitários SICRO 02'!$F$13</f>
        <v>0</v>
      </c>
      <c r="AD37" s="41"/>
      <c r="AE37" s="66" t="n">
        <f aca="false">AD37*'Custos Unitários SICRO 02'!$F$8</f>
        <v>0</v>
      </c>
      <c r="AF37" s="41"/>
      <c r="AG37" s="66" t="n">
        <f aca="false">AF37*'Custos Unitários SICRO 02'!$F$12</f>
        <v>0</v>
      </c>
      <c r="AH37" s="41"/>
      <c r="AI37" s="66" t="n">
        <f aca="false">AH37*'Custos Unitários SICRO 02'!$F$9</f>
        <v>0</v>
      </c>
      <c r="AJ37" s="41"/>
      <c r="AK37" s="66" t="n">
        <f aca="false">AJ37*'Custos Unitários SICRO 02'!$F$11</f>
        <v>0</v>
      </c>
      <c r="AL37" s="41"/>
      <c r="AM37" s="66" t="n">
        <f aca="false">AL37*'Custos Unitários SICRO 02'!$F$7</f>
        <v>0</v>
      </c>
      <c r="AN37" s="66"/>
      <c r="AO37" s="66" t="n">
        <f aca="false">AN37*'Custos Unitários SICRO 02'!$F$14</f>
        <v>0</v>
      </c>
      <c r="AP37" s="43"/>
      <c r="AQ37" s="66" t="n">
        <f aca="false">AP37*'Custos Unitários SICRO 02'!$F$15</f>
        <v>0</v>
      </c>
      <c r="AR37" s="46"/>
      <c r="AS37" s="66" t="n">
        <f aca="false">AR37*'Custos Unitários SICRO 02'!$F$18</f>
        <v>0</v>
      </c>
      <c r="AT37" s="46"/>
      <c r="AU37" s="66" t="n">
        <f aca="false">AT37*'Custos Unitários SICRO 02'!$F$19</f>
        <v>0</v>
      </c>
      <c r="AV37" s="46" t="n">
        <v>1</v>
      </c>
      <c r="AW37" s="66" t="n">
        <f aca="false">AV37*'Custos Unitários SICRO 02'!$F$22</f>
        <v>5319.1</v>
      </c>
      <c r="AX37" s="46"/>
      <c r="AY37" s="46"/>
      <c r="AZ37" s="66" t="n">
        <f aca="false">AY37*'Custos Unitários SICRO 02'!$F$25</f>
        <v>0</v>
      </c>
      <c r="BA37" s="66" t="n">
        <f aca="false">AX37*'Custos Unitários SICRO 02'!$F$30</f>
        <v>0</v>
      </c>
      <c r="BB37" s="46"/>
      <c r="BC37" s="46"/>
      <c r="BD37" s="66" t="n">
        <f aca="false">BC37*'Custos Unitários SICRO 02'!$F$26</f>
        <v>0</v>
      </c>
      <c r="BE37" s="66" t="n">
        <f aca="false">BB37*'Custos Unitários SICRO 02'!$F$31</f>
        <v>0</v>
      </c>
      <c r="BF37" s="46"/>
      <c r="BG37" s="46"/>
      <c r="BH37" s="66" t="n">
        <f aca="false">BG37*'Custos Unitários SICRO 02'!$F$27</f>
        <v>0</v>
      </c>
      <c r="BI37" s="66" t="n">
        <f aca="false">BF37*'Custos Unitários SICRO 02'!$F$32</f>
        <v>0</v>
      </c>
      <c r="BJ37" s="46"/>
      <c r="BK37" s="46"/>
      <c r="BL37" s="66" t="n">
        <f aca="false">BK37*'Custos Unitários SICRO 02'!$F$25</f>
        <v>0</v>
      </c>
      <c r="BM37" s="66" t="n">
        <f aca="false">BJ37*'Custos Unitários SICRO 02'!$F$30</f>
        <v>0</v>
      </c>
      <c r="BN37" s="46"/>
      <c r="BO37" s="46"/>
      <c r="BP37" s="66" t="n">
        <f aca="false">BO37*'Custos Unitários SICRO 02'!$F$36</f>
        <v>0</v>
      </c>
      <c r="BQ37" s="66" t="n">
        <f aca="false">BN37*'Custos Unitários SICRO 02'!$F$31</f>
        <v>0</v>
      </c>
      <c r="BR37" s="46"/>
      <c r="BS37" s="46"/>
      <c r="BT37" s="66" t="n">
        <f aca="false">BS37*'Custos Unitários SICRO 02'!$F$37</f>
        <v>0</v>
      </c>
      <c r="BU37" s="66" t="n">
        <f aca="false">BR37*'Custos Unitários SICRO 02'!$F$32</f>
        <v>0</v>
      </c>
      <c r="BV37" s="46"/>
      <c r="BW37" s="66" t="n">
        <f aca="false">BV37*'Custos Unitários SICRO 02'!$F$40</f>
        <v>0</v>
      </c>
      <c r="BX37" s="46"/>
      <c r="BY37" s="46"/>
      <c r="BZ37" s="66" t="n">
        <f aca="false">BY37*'Custos Unitários SICRO 02'!$F$43</f>
        <v>0</v>
      </c>
      <c r="CA37" s="46"/>
      <c r="CB37" s="46"/>
      <c r="CC37" s="66" t="n">
        <f aca="false">CB37*'Custos Unitários SICRO 02'!$F$44</f>
        <v>0</v>
      </c>
      <c r="CD37" s="46"/>
      <c r="CE37" s="46"/>
      <c r="CF37" s="66" t="n">
        <f aca="false">CE37*'Custos Unitários SICRO 02'!$F$45</f>
        <v>0</v>
      </c>
      <c r="CG37" s="44" t="n">
        <f aca="false">S37+U37+W37+Y37+AA37+AC37+AE37+AG37+AI37+AK37+AM37+AO37+AQ37+AS37+AU37+AW37+AZ37+BA37+BD37+BE37+BH37+BI37+BL37+BM37+BP37+BQ37+BT37+BU37+BW37+BZ37+CC37+CF37</f>
        <v>5319.1</v>
      </c>
    </row>
    <row r="38" s="40" customFormat="true" ht="12" hidden="true" customHeight="true" outlineLevel="0" collapsed="false">
      <c r="A38" s="39" t="n">
        <v>262</v>
      </c>
      <c r="B38" s="39" t="s">
        <v>125</v>
      </c>
      <c r="C38" s="39" t="s">
        <v>44</v>
      </c>
      <c r="D38" s="41" t="s">
        <v>638</v>
      </c>
      <c r="E38" s="41" t="s">
        <v>657</v>
      </c>
      <c r="F38" s="39" t="s">
        <v>172</v>
      </c>
      <c r="G38" s="39" t="s">
        <v>173</v>
      </c>
      <c r="H38" s="39" t="s">
        <v>174</v>
      </c>
      <c r="I38" s="39" t="s">
        <v>663</v>
      </c>
      <c r="J38" s="39" t="s">
        <v>619</v>
      </c>
      <c r="K38" s="39" t="n">
        <v>196751</v>
      </c>
      <c r="L38" s="39" t="n">
        <v>7758371</v>
      </c>
      <c r="M38" s="39" t="s">
        <v>180</v>
      </c>
      <c r="N38" s="39" t="s">
        <v>133</v>
      </c>
      <c r="O38" s="39" t="s">
        <v>131</v>
      </c>
      <c r="P38" s="39" t="s">
        <v>141</v>
      </c>
      <c r="Q38" s="39" t="s">
        <v>622</v>
      </c>
      <c r="R38" s="41"/>
      <c r="S38" s="66" t="n">
        <f aca="false">R38*'Custos Unitários SICRO 02'!$F$5</f>
        <v>0</v>
      </c>
      <c r="T38" s="41"/>
      <c r="U38" s="66" t="n">
        <f aca="false">T38*'Custos Unitários SICRO 02'!$F$5</f>
        <v>0</v>
      </c>
      <c r="V38" s="41"/>
      <c r="W38" s="66" t="n">
        <f aca="false">V38*'Custos Unitários SICRO 02'!$F$6</f>
        <v>0</v>
      </c>
      <c r="X38" s="41"/>
      <c r="Y38" s="66" t="n">
        <f aca="false">X38*'Custos Unitários SICRO 02'!$F$6</f>
        <v>0</v>
      </c>
      <c r="Z38" s="41"/>
      <c r="AA38" s="66" t="n">
        <f aca="false">Z38*'Custos Unitários SICRO 02'!$F$10</f>
        <v>0</v>
      </c>
      <c r="AB38" s="41"/>
      <c r="AC38" s="66" t="n">
        <f aca="false">AB38*'Custos Unitários SICRO 02'!$F$13</f>
        <v>0</v>
      </c>
      <c r="AD38" s="41"/>
      <c r="AE38" s="66" t="n">
        <f aca="false">AD38*'Custos Unitários SICRO 02'!$F$8</f>
        <v>0</v>
      </c>
      <c r="AF38" s="41"/>
      <c r="AG38" s="66" t="n">
        <f aca="false">AF38*'Custos Unitários SICRO 02'!$F$12</f>
        <v>0</v>
      </c>
      <c r="AH38" s="41"/>
      <c r="AI38" s="66" t="n">
        <f aca="false">AH38*'Custos Unitários SICRO 02'!$F$9</f>
        <v>0</v>
      </c>
      <c r="AJ38" s="41"/>
      <c r="AK38" s="66" t="n">
        <f aca="false">AJ38*'Custos Unitários SICRO 02'!$F$11</f>
        <v>0</v>
      </c>
      <c r="AL38" s="41"/>
      <c r="AM38" s="66" t="n">
        <f aca="false">AL38*'Custos Unitários SICRO 02'!$F$7</f>
        <v>0</v>
      </c>
      <c r="AN38" s="41"/>
      <c r="AO38" s="66" t="n">
        <f aca="false">AN38*'Custos Unitários SICRO 02'!$F$14</f>
        <v>0</v>
      </c>
      <c r="AP38" s="43"/>
      <c r="AQ38" s="66" t="n">
        <f aca="false">AP38*'Custos Unitários SICRO 02'!$F$15</f>
        <v>0</v>
      </c>
      <c r="AR38" s="46"/>
      <c r="AS38" s="66" t="n">
        <f aca="false">AR38*'Custos Unitários SICRO 02'!$F$18</f>
        <v>0</v>
      </c>
      <c r="AT38" s="39" t="n">
        <v>0.1</v>
      </c>
      <c r="AU38" s="66" t="n">
        <f aca="false">AT38*'Custos Unitários SICRO 02'!$F$19</f>
        <v>500</v>
      </c>
      <c r="AV38" s="46"/>
      <c r="AW38" s="66" t="n">
        <f aca="false">AV38*'Custos Unitários SICRO 02'!$F$22</f>
        <v>0</v>
      </c>
      <c r="AX38" s="46"/>
      <c r="AY38" s="46"/>
      <c r="AZ38" s="66" t="n">
        <f aca="false">AY38*'Custos Unitários SICRO 02'!$F$25</f>
        <v>0</v>
      </c>
      <c r="BA38" s="66" t="n">
        <f aca="false">AX38*'Custos Unitários SICRO 02'!$F$30</f>
        <v>0</v>
      </c>
      <c r="BB38" s="46"/>
      <c r="BC38" s="46"/>
      <c r="BD38" s="66" t="n">
        <f aca="false">BC38*'Custos Unitários SICRO 02'!$F$26</f>
        <v>0</v>
      </c>
      <c r="BE38" s="66" t="n">
        <f aca="false">BB38*'Custos Unitários SICRO 02'!$F$31</f>
        <v>0</v>
      </c>
      <c r="BF38" s="46"/>
      <c r="BG38" s="46"/>
      <c r="BH38" s="66" t="n">
        <f aca="false">BG38*'Custos Unitários SICRO 02'!$F$27</f>
        <v>0</v>
      </c>
      <c r="BI38" s="66" t="n">
        <f aca="false">BF38*'Custos Unitários SICRO 02'!$F$32</f>
        <v>0</v>
      </c>
      <c r="BJ38" s="46"/>
      <c r="BK38" s="46"/>
      <c r="BL38" s="66" t="n">
        <f aca="false">BK38*'Custos Unitários SICRO 02'!$F$25</f>
        <v>0</v>
      </c>
      <c r="BM38" s="66" t="n">
        <f aca="false">BJ38*'Custos Unitários SICRO 02'!$F$30</f>
        <v>0</v>
      </c>
      <c r="BN38" s="46"/>
      <c r="BO38" s="46"/>
      <c r="BP38" s="66" t="n">
        <f aca="false">BO38*'Custos Unitários SICRO 02'!$F$36</f>
        <v>0</v>
      </c>
      <c r="BQ38" s="66" t="n">
        <f aca="false">BN38*'Custos Unitários SICRO 02'!$F$31</f>
        <v>0</v>
      </c>
      <c r="BR38" s="46"/>
      <c r="BS38" s="46"/>
      <c r="BT38" s="66" t="n">
        <f aca="false">BS38*'Custos Unitários SICRO 02'!$F$37</f>
        <v>0</v>
      </c>
      <c r="BU38" s="66" t="n">
        <f aca="false">BR38*'Custos Unitários SICRO 02'!$F$32</f>
        <v>0</v>
      </c>
      <c r="BV38" s="46"/>
      <c r="BW38" s="66" t="n">
        <f aca="false">BV38*'Custos Unitários SICRO 02'!$F$40</f>
        <v>0</v>
      </c>
      <c r="BX38" s="46"/>
      <c r="BY38" s="46"/>
      <c r="BZ38" s="66" t="n">
        <f aca="false">BY38*'Custos Unitários SICRO 02'!$F$43</f>
        <v>0</v>
      </c>
      <c r="CA38" s="46"/>
      <c r="CB38" s="46"/>
      <c r="CC38" s="66" t="n">
        <f aca="false">CB38*'Custos Unitários SICRO 02'!$F$44</f>
        <v>0</v>
      </c>
      <c r="CD38" s="46"/>
      <c r="CE38" s="46"/>
      <c r="CF38" s="66" t="n">
        <f aca="false">CE38*'Custos Unitários SICRO 02'!$F$45</f>
        <v>0</v>
      </c>
      <c r="CG38" s="44" t="n">
        <f aca="false">S38+U38+W38+Y38+AA38+AC38+AE38+AG38+AI38+AK38+AM38+AO38+AQ38+AS38+AU38+AW38+AZ38+BA38+BD38+BE38+BH38+BI38+BL38+BM38+BP38+BQ38+BT38+BU38+BW38+BZ38+CC38+CF38</f>
        <v>500</v>
      </c>
    </row>
    <row r="39" s="40" customFormat="true" ht="12" hidden="false" customHeight="true" outlineLevel="0" collapsed="false">
      <c r="A39" s="39" t="n">
        <v>262</v>
      </c>
      <c r="B39" s="39" t="s">
        <v>125</v>
      </c>
      <c r="C39" s="39" t="s">
        <v>44</v>
      </c>
      <c r="D39" s="41" t="s">
        <v>638</v>
      </c>
      <c r="E39" s="41" t="s">
        <v>657</v>
      </c>
      <c r="F39" s="39" t="s">
        <v>172</v>
      </c>
      <c r="G39" s="39" t="s">
        <v>173</v>
      </c>
      <c r="H39" s="39" t="s">
        <v>174</v>
      </c>
      <c r="I39" s="39" t="s">
        <v>664</v>
      </c>
      <c r="J39" s="39" t="s">
        <v>619</v>
      </c>
      <c r="K39" s="39" t="n">
        <v>196606</v>
      </c>
      <c r="L39" s="39" t="n">
        <v>7758246</v>
      </c>
      <c r="M39" s="39" t="s">
        <v>181</v>
      </c>
      <c r="N39" s="39" t="s">
        <v>133</v>
      </c>
      <c r="O39" s="39" t="s">
        <v>624</v>
      </c>
      <c r="P39" s="39" t="s">
        <v>136</v>
      </c>
      <c r="Q39" s="39" t="s">
        <v>625</v>
      </c>
      <c r="R39" s="41" t="n">
        <v>50</v>
      </c>
      <c r="S39" s="66" t="n">
        <f aca="false">R39*'Custos Unitários SICRO 02'!$F$5</f>
        <v>2591.5</v>
      </c>
      <c r="T39" s="41"/>
      <c r="U39" s="66" t="n">
        <f aca="false">T39*'Custos Unitários SICRO 02'!$F$5</f>
        <v>0</v>
      </c>
      <c r="V39" s="41" t="n">
        <v>600</v>
      </c>
      <c r="W39" s="66" t="n">
        <f aca="false">V39*'Custos Unitários SICRO 02'!$F$6</f>
        <v>666</v>
      </c>
      <c r="X39" s="41"/>
      <c r="Y39" s="66" t="n">
        <f aca="false">X39*'Custos Unitários SICRO 02'!$F$6</f>
        <v>0</v>
      </c>
      <c r="Z39" s="41"/>
      <c r="AA39" s="66" t="n">
        <f aca="false">Z39*'Custos Unitários SICRO 02'!$F$10</f>
        <v>0</v>
      </c>
      <c r="AB39" s="41"/>
      <c r="AC39" s="66" t="n">
        <f aca="false">AB39*'Custos Unitários SICRO 02'!$F$13</f>
        <v>0</v>
      </c>
      <c r="AD39" s="41" t="n">
        <v>1500</v>
      </c>
      <c r="AE39" s="66" t="n">
        <f aca="false">AD39*'Custos Unitários SICRO 02'!$F$8</f>
        <v>35205</v>
      </c>
      <c r="AF39" s="41" t="n">
        <v>1500</v>
      </c>
      <c r="AG39" s="66" t="n">
        <f aca="false">AF39*'Custos Unitários SICRO 02'!$F$12</f>
        <v>19575</v>
      </c>
      <c r="AH39" s="41"/>
      <c r="AI39" s="66" t="n">
        <f aca="false">AH39*'Custos Unitários SICRO 02'!$F$9</f>
        <v>0</v>
      </c>
      <c r="AJ39" s="41"/>
      <c r="AK39" s="66" t="n">
        <f aca="false">AJ39*'Custos Unitários SICRO 02'!$F$11</f>
        <v>0</v>
      </c>
      <c r="AL39" s="41"/>
      <c r="AM39" s="66" t="n">
        <f aca="false">AL39*'Custos Unitários SICRO 02'!$F$7</f>
        <v>0</v>
      </c>
      <c r="AN39" s="66"/>
      <c r="AO39" s="66" t="n">
        <f aca="false">AN39*'Custos Unitários SICRO 02'!$F$14</f>
        <v>0</v>
      </c>
      <c r="AP39" s="43"/>
      <c r="AQ39" s="66" t="n">
        <f aca="false">AP39*'Custos Unitários SICRO 02'!$F$15</f>
        <v>0</v>
      </c>
      <c r="AR39" s="46"/>
      <c r="AS39" s="66" t="n">
        <f aca="false">AR39*'Custos Unitários SICRO 02'!$F$18</f>
        <v>0</v>
      </c>
      <c r="AT39" s="46"/>
      <c r="AU39" s="66" t="n">
        <f aca="false">AT39*'Custos Unitários SICRO 02'!$F$19</f>
        <v>0</v>
      </c>
      <c r="AV39" s="46"/>
      <c r="AW39" s="66" t="n">
        <f aca="false">AV39*'Custos Unitários SICRO 02'!$F$22</f>
        <v>0</v>
      </c>
      <c r="AX39" s="46"/>
      <c r="AY39" s="46"/>
      <c r="AZ39" s="66" t="n">
        <f aca="false">AY39*'Custos Unitários SICRO 02'!$F$25</f>
        <v>0</v>
      </c>
      <c r="BA39" s="66" t="n">
        <f aca="false">AX39*'Custos Unitários SICRO 02'!$F$30</f>
        <v>0</v>
      </c>
      <c r="BB39" s="46"/>
      <c r="BC39" s="46"/>
      <c r="BD39" s="66" t="n">
        <f aca="false">BC39*'Custos Unitários SICRO 02'!$F$26</f>
        <v>0</v>
      </c>
      <c r="BE39" s="66" t="n">
        <f aca="false">BB39*'Custos Unitários SICRO 02'!$F$31</f>
        <v>0</v>
      </c>
      <c r="BF39" s="46"/>
      <c r="BG39" s="46"/>
      <c r="BH39" s="66" t="n">
        <f aca="false">BG39*'Custos Unitários SICRO 02'!$F$27</f>
        <v>0</v>
      </c>
      <c r="BI39" s="66" t="n">
        <f aca="false">BF39*'Custos Unitários SICRO 02'!$F$32</f>
        <v>0</v>
      </c>
      <c r="BJ39" s="46"/>
      <c r="BK39" s="46"/>
      <c r="BL39" s="66" t="n">
        <f aca="false">BK39*'Custos Unitários SICRO 02'!$F$25</f>
        <v>0</v>
      </c>
      <c r="BM39" s="66" t="n">
        <f aca="false">BJ39*'Custos Unitários SICRO 02'!$F$30</f>
        <v>0</v>
      </c>
      <c r="BN39" s="46"/>
      <c r="BO39" s="46"/>
      <c r="BP39" s="66" t="n">
        <f aca="false">BO39*'Custos Unitários SICRO 02'!$F$36</f>
        <v>0</v>
      </c>
      <c r="BQ39" s="66" t="n">
        <f aca="false">BN39*'Custos Unitários SICRO 02'!$F$31</f>
        <v>0</v>
      </c>
      <c r="BR39" s="46"/>
      <c r="BS39" s="46"/>
      <c r="BT39" s="66" t="n">
        <f aca="false">BS39*'Custos Unitários SICRO 02'!$F$37</f>
        <v>0</v>
      </c>
      <c r="BU39" s="66" t="n">
        <f aca="false">BR39*'Custos Unitários SICRO 02'!$F$32</f>
        <v>0</v>
      </c>
      <c r="BV39" s="46"/>
      <c r="BW39" s="66" t="n">
        <f aca="false">BV39*'Custos Unitários SICRO 02'!$F$40</f>
        <v>0</v>
      </c>
      <c r="BX39" s="46"/>
      <c r="BY39" s="46"/>
      <c r="BZ39" s="66" t="n">
        <f aca="false">BY39*'Custos Unitários SICRO 02'!$F$43</f>
        <v>0</v>
      </c>
      <c r="CA39" s="46"/>
      <c r="CB39" s="46"/>
      <c r="CC39" s="66" t="n">
        <f aca="false">CB39*'Custos Unitários SICRO 02'!$F$44</f>
        <v>0</v>
      </c>
      <c r="CD39" s="46"/>
      <c r="CE39" s="46"/>
      <c r="CF39" s="66" t="n">
        <f aca="false">CE39*'Custos Unitários SICRO 02'!$F$45</f>
        <v>0</v>
      </c>
      <c r="CG39" s="44" t="n">
        <f aca="false">S39+U39+W39+Y39+AA39+AC39+AE39+AG39+AI39+AK39+AM39+AO39+AQ39+AS39+AU39+AW39+AZ39+BA39+BD39+BE39+BH39+BI39+BL39+BM39+BP39+BQ39+BT39+BU39+BW39+BZ39+CC39+CF39</f>
        <v>58037.5</v>
      </c>
    </row>
    <row r="40" s="40" customFormat="true" ht="12" hidden="false" customHeight="true" outlineLevel="0" collapsed="false">
      <c r="A40" s="39" t="n">
        <v>262</v>
      </c>
      <c r="B40" s="39" t="s">
        <v>125</v>
      </c>
      <c r="C40" s="39" t="s">
        <v>44</v>
      </c>
      <c r="D40" s="41" t="s">
        <v>638</v>
      </c>
      <c r="E40" s="41" t="s">
        <v>657</v>
      </c>
      <c r="F40" s="39" t="s">
        <v>172</v>
      </c>
      <c r="G40" s="39" t="s">
        <v>173</v>
      </c>
      <c r="H40" s="39" t="s">
        <v>174</v>
      </c>
      <c r="I40" s="39" t="s">
        <v>665</v>
      </c>
      <c r="J40" s="39" t="s">
        <v>619</v>
      </c>
      <c r="K40" s="39" t="n">
        <v>196547</v>
      </c>
      <c r="L40" s="39" t="n">
        <v>7758229</v>
      </c>
      <c r="M40" s="39" t="s">
        <v>182</v>
      </c>
      <c r="N40" s="39" t="s">
        <v>133</v>
      </c>
      <c r="O40" s="39" t="s">
        <v>161</v>
      </c>
      <c r="P40" s="39" t="s">
        <v>136</v>
      </c>
      <c r="Q40" s="39" t="s">
        <v>625</v>
      </c>
      <c r="R40" s="41" t="n">
        <v>10</v>
      </c>
      <c r="S40" s="66" t="n">
        <f aca="false">R40*'Custos Unitários SICRO 02'!$F$5</f>
        <v>518.3</v>
      </c>
      <c r="T40" s="41"/>
      <c r="U40" s="66" t="n">
        <f aca="false">T40*'Custos Unitários SICRO 02'!$F$5</f>
        <v>0</v>
      </c>
      <c r="V40" s="41" t="n">
        <v>30</v>
      </c>
      <c r="W40" s="66" t="n">
        <f aca="false">V40*'Custos Unitários SICRO 02'!$F$6</f>
        <v>33.3</v>
      </c>
      <c r="X40" s="41"/>
      <c r="Y40" s="66" t="n">
        <f aca="false">X40*'Custos Unitários SICRO 02'!$F$6</f>
        <v>0</v>
      </c>
      <c r="Z40" s="41"/>
      <c r="AA40" s="66" t="n">
        <f aca="false">Z40*'Custos Unitários SICRO 02'!$F$10</f>
        <v>0</v>
      </c>
      <c r="AB40" s="41"/>
      <c r="AC40" s="66" t="n">
        <f aca="false">AB40*'Custos Unitários SICRO 02'!$F$13</f>
        <v>0</v>
      </c>
      <c r="AD40" s="41"/>
      <c r="AE40" s="66" t="n">
        <f aca="false">AD40*'Custos Unitários SICRO 02'!$F$8</f>
        <v>0</v>
      </c>
      <c r="AF40" s="41"/>
      <c r="AG40" s="66" t="n">
        <f aca="false">AF40*'Custos Unitários SICRO 02'!$F$12</f>
        <v>0</v>
      </c>
      <c r="AH40" s="41"/>
      <c r="AI40" s="66" t="n">
        <f aca="false">AH40*'Custos Unitários SICRO 02'!$F$9</f>
        <v>0</v>
      </c>
      <c r="AJ40" s="41"/>
      <c r="AK40" s="66" t="n">
        <f aca="false">AJ40*'Custos Unitários SICRO 02'!$F$11</f>
        <v>0</v>
      </c>
      <c r="AL40" s="41"/>
      <c r="AM40" s="66" t="n">
        <f aca="false">AL40*'Custos Unitários SICRO 02'!$F$7</f>
        <v>0</v>
      </c>
      <c r="AN40" s="66"/>
      <c r="AO40" s="66" t="n">
        <f aca="false">AN40*'Custos Unitários SICRO 02'!$F$14</f>
        <v>0</v>
      </c>
      <c r="AP40" s="43" t="n">
        <v>75</v>
      </c>
      <c r="AQ40" s="66" t="n">
        <f aca="false">AP40*'Custos Unitários SICRO 02'!$F$15</f>
        <v>1725.75</v>
      </c>
      <c r="AR40" s="46"/>
      <c r="AS40" s="66" t="n">
        <f aca="false">AR40*'Custos Unitários SICRO 02'!$F$18</f>
        <v>0</v>
      </c>
      <c r="AT40" s="46"/>
      <c r="AU40" s="66" t="n">
        <f aca="false">AT40*'Custos Unitários SICRO 02'!$F$19</f>
        <v>0</v>
      </c>
      <c r="AV40" s="46"/>
      <c r="AW40" s="66" t="n">
        <f aca="false">AV40*'Custos Unitários SICRO 02'!$F$22</f>
        <v>0</v>
      </c>
      <c r="AX40" s="46"/>
      <c r="AY40" s="46"/>
      <c r="AZ40" s="66" t="n">
        <f aca="false">AY40*'Custos Unitários SICRO 02'!$F$25</f>
        <v>0</v>
      </c>
      <c r="BA40" s="66" t="n">
        <f aca="false">AX40*'Custos Unitários SICRO 02'!$F$30</f>
        <v>0</v>
      </c>
      <c r="BB40" s="46"/>
      <c r="BC40" s="46"/>
      <c r="BD40" s="66" t="n">
        <f aca="false">BC40*'Custos Unitários SICRO 02'!$F$26</f>
        <v>0</v>
      </c>
      <c r="BE40" s="66" t="n">
        <f aca="false">BB40*'Custos Unitários SICRO 02'!$F$31</f>
        <v>0</v>
      </c>
      <c r="BF40" s="46"/>
      <c r="BG40" s="46"/>
      <c r="BH40" s="66" t="n">
        <f aca="false">BG40*'Custos Unitários SICRO 02'!$F$27</f>
        <v>0</v>
      </c>
      <c r="BI40" s="66" t="n">
        <f aca="false">BF40*'Custos Unitários SICRO 02'!$F$32</f>
        <v>0</v>
      </c>
      <c r="BJ40" s="46"/>
      <c r="BK40" s="46"/>
      <c r="BL40" s="66" t="n">
        <f aca="false">BK40*'Custos Unitários SICRO 02'!$F$25</f>
        <v>0</v>
      </c>
      <c r="BM40" s="66" t="n">
        <f aca="false">BJ40*'Custos Unitários SICRO 02'!$F$30</f>
        <v>0</v>
      </c>
      <c r="BN40" s="46"/>
      <c r="BO40" s="46"/>
      <c r="BP40" s="66" t="n">
        <f aca="false">BO40*'Custos Unitários SICRO 02'!$F$36</f>
        <v>0</v>
      </c>
      <c r="BQ40" s="66" t="n">
        <f aca="false">BN40*'Custos Unitários SICRO 02'!$F$31</f>
        <v>0</v>
      </c>
      <c r="BR40" s="46"/>
      <c r="BS40" s="46"/>
      <c r="BT40" s="66" t="n">
        <f aca="false">BS40*'Custos Unitários SICRO 02'!$F$37</f>
        <v>0</v>
      </c>
      <c r="BU40" s="66" t="n">
        <f aca="false">BR40*'Custos Unitários SICRO 02'!$F$32</f>
        <v>0</v>
      </c>
      <c r="BV40" s="46"/>
      <c r="BW40" s="66" t="n">
        <f aca="false">BV40*'Custos Unitários SICRO 02'!$F$40</f>
        <v>0</v>
      </c>
      <c r="BX40" s="46"/>
      <c r="BY40" s="46"/>
      <c r="BZ40" s="66" t="n">
        <f aca="false">BY40*'Custos Unitários SICRO 02'!$F$43</f>
        <v>0</v>
      </c>
      <c r="CA40" s="46"/>
      <c r="CB40" s="46"/>
      <c r="CC40" s="66" t="n">
        <f aca="false">CB40*'Custos Unitários SICRO 02'!$F$44</f>
        <v>0</v>
      </c>
      <c r="CD40" s="46"/>
      <c r="CE40" s="46"/>
      <c r="CF40" s="66" t="n">
        <f aca="false">CE40*'Custos Unitários SICRO 02'!$F$45</f>
        <v>0</v>
      </c>
      <c r="CG40" s="44" t="n">
        <f aca="false">S40+U40+W40+Y40+AA40+AC40+AE40+AG40+AI40+AK40+AM40+AO40+AQ40+AS40+AU40+AW40+AZ40+BA40+BD40+BE40+BH40+BI40+BL40+BM40+BP40+BQ40+BT40+BU40+BW40+BZ40+CC40+CF40</f>
        <v>2277.35</v>
      </c>
    </row>
    <row r="41" s="40" customFormat="true" ht="12" hidden="true" customHeight="true" outlineLevel="0" collapsed="false">
      <c r="A41" s="39" t="n">
        <v>262</v>
      </c>
      <c r="B41" s="39" t="s">
        <v>125</v>
      </c>
      <c r="C41" s="39" t="s">
        <v>44</v>
      </c>
      <c r="D41" s="41" t="s">
        <v>638</v>
      </c>
      <c r="E41" s="41" t="s">
        <v>657</v>
      </c>
      <c r="F41" s="39" t="s">
        <v>172</v>
      </c>
      <c r="G41" s="39" t="s">
        <v>173</v>
      </c>
      <c r="H41" s="39" t="s">
        <v>174</v>
      </c>
      <c r="I41" s="39" t="s">
        <v>666</v>
      </c>
      <c r="J41" s="39" t="s">
        <v>619</v>
      </c>
      <c r="K41" s="39" t="n">
        <v>195740</v>
      </c>
      <c r="L41" s="39" t="n">
        <v>7758150</v>
      </c>
      <c r="M41" s="39" t="s">
        <v>183</v>
      </c>
      <c r="N41" s="39" t="s">
        <v>126</v>
      </c>
      <c r="O41" s="39" t="s">
        <v>630</v>
      </c>
      <c r="P41" s="39" t="s">
        <v>130</v>
      </c>
      <c r="Q41" s="39" t="s">
        <v>620</v>
      </c>
      <c r="R41" s="41" t="n">
        <v>200</v>
      </c>
      <c r="S41" s="66" t="n">
        <f aca="false">R41*'Custos Unitários SICRO 02'!$F$5</f>
        <v>10366</v>
      </c>
      <c r="T41" s="41"/>
      <c r="U41" s="66" t="n">
        <f aca="false">T41*'Custos Unitários SICRO 02'!$F$5</f>
        <v>0</v>
      </c>
      <c r="V41" s="41"/>
      <c r="W41" s="66" t="n">
        <f aca="false">V41*'Custos Unitários SICRO 02'!$F$6</f>
        <v>0</v>
      </c>
      <c r="X41" s="41"/>
      <c r="Y41" s="66" t="n">
        <f aca="false">X41*'Custos Unitários SICRO 02'!$F$6</f>
        <v>0</v>
      </c>
      <c r="Z41" s="41"/>
      <c r="AA41" s="66" t="n">
        <f aca="false">Z41*'Custos Unitários SICRO 02'!$F$10</f>
        <v>0</v>
      </c>
      <c r="AB41" s="41" t="n">
        <v>450</v>
      </c>
      <c r="AC41" s="66" t="n">
        <f aca="false">AB41*'Custos Unitários SICRO 02'!$F$13</f>
        <v>3352.5</v>
      </c>
      <c r="AD41" s="41" t="n">
        <v>3000</v>
      </c>
      <c r="AE41" s="66" t="n">
        <f aca="false">AD41*'Custos Unitários SICRO 02'!$F$8</f>
        <v>70410</v>
      </c>
      <c r="AF41" s="41" t="n">
        <v>3000</v>
      </c>
      <c r="AG41" s="66" t="n">
        <f aca="false">AF41*'Custos Unitários SICRO 02'!$F$12</f>
        <v>39150</v>
      </c>
      <c r="AH41" s="41"/>
      <c r="AI41" s="66" t="n">
        <f aca="false">AH41*'Custos Unitários SICRO 02'!$F$9</f>
        <v>0</v>
      </c>
      <c r="AJ41" s="41"/>
      <c r="AK41" s="66" t="n">
        <f aca="false">AJ41*'Custos Unitários SICRO 02'!$F$11</f>
        <v>0</v>
      </c>
      <c r="AL41" s="41"/>
      <c r="AM41" s="66" t="n">
        <f aca="false">AL41*'Custos Unitários SICRO 02'!$F$7</f>
        <v>0</v>
      </c>
      <c r="AN41" s="66"/>
      <c r="AO41" s="66" t="n">
        <f aca="false">AN41*'Custos Unitários SICRO 02'!$F$14</f>
        <v>0</v>
      </c>
      <c r="AP41" s="43"/>
      <c r="AQ41" s="66" t="n">
        <f aca="false">AP41*'Custos Unitários SICRO 02'!$F$15</f>
        <v>0</v>
      </c>
      <c r="AR41" s="46"/>
      <c r="AS41" s="66" t="n">
        <f aca="false">AR41*'Custos Unitários SICRO 02'!$F$18</f>
        <v>0</v>
      </c>
      <c r="AT41" s="46"/>
      <c r="AU41" s="66" t="n">
        <f aca="false">AT41*'Custos Unitários SICRO 02'!$F$19</f>
        <v>0</v>
      </c>
      <c r="AV41" s="46"/>
      <c r="AW41" s="66" t="n">
        <f aca="false">AV41*'Custos Unitários SICRO 02'!$F$22</f>
        <v>0</v>
      </c>
      <c r="AX41" s="46"/>
      <c r="AY41" s="46"/>
      <c r="AZ41" s="66" t="n">
        <f aca="false">AY41*'Custos Unitários SICRO 02'!$F$25</f>
        <v>0</v>
      </c>
      <c r="BA41" s="66" t="n">
        <f aca="false">AX41*'Custos Unitários SICRO 02'!$F$30</f>
        <v>0</v>
      </c>
      <c r="BB41" s="46"/>
      <c r="BC41" s="46"/>
      <c r="BD41" s="66" t="n">
        <f aca="false">BC41*'Custos Unitários SICRO 02'!$F$26</f>
        <v>0</v>
      </c>
      <c r="BE41" s="66" t="n">
        <f aca="false">BB41*'Custos Unitários SICRO 02'!$F$31</f>
        <v>0</v>
      </c>
      <c r="BF41" s="46"/>
      <c r="BG41" s="46"/>
      <c r="BH41" s="66" t="n">
        <f aca="false">BG41*'Custos Unitários SICRO 02'!$F$27</f>
        <v>0</v>
      </c>
      <c r="BI41" s="66" t="n">
        <f aca="false">BF41*'Custos Unitários SICRO 02'!$F$32</f>
        <v>0</v>
      </c>
      <c r="BJ41" s="46"/>
      <c r="BK41" s="46"/>
      <c r="BL41" s="66" t="n">
        <f aca="false">BK41*'Custos Unitários SICRO 02'!$F$25</f>
        <v>0</v>
      </c>
      <c r="BM41" s="66" t="n">
        <f aca="false">BJ41*'Custos Unitários SICRO 02'!$F$30</f>
        <v>0</v>
      </c>
      <c r="BN41" s="46"/>
      <c r="BO41" s="46"/>
      <c r="BP41" s="66" t="n">
        <f aca="false">BO41*'Custos Unitários SICRO 02'!$F$36</f>
        <v>0</v>
      </c>
      <c r="BQ41" s="66" t="n">
        <f aca="false">BN41*'Custos Unitários SICRO 02'!$F$31</f>
        <v>0</v>
      </c>
      <c r="BR41" s="46"/>
      <c r="BS41" s="46"/>
      <c r="BT41" s="66" t="n">
        <f aca="false">BS41*'Custos Unitários SICRO 02'!$F$37</f>
        <v>0</v>
      </c>
      <c r="BU41" s="66" t="n">
        <f aca="false">BR41*'Custos Unitários SICRO 02'!$F$32</f>
        <v>0</v>
      </c>
      <c r="BV41" s="46"/>
      <c r="BW41" s="66" t="n">
        <f aca="false">BV41*'Custos Unitários SICRO 02'!$F$40</f>
        <v>0</v>
      </c>
      <c r="BX41" s="46"/>
      <c r="BY41" s="46"/>
      <c r="BZ41" s="66" t="n">
        <f aca="false">BY41*'Custos Unitários SICRO 02'!$F$43</f>
        <v>0</v>
      </c>
      <c r="CA41" s="46"/>
      <c r="CB41" s="46"/>
      <c r="CC41" s="66" t="n">
        <f aca="false">CB41*'Custos Unitários SICRO 02'!$F$44</f>
        <v>0</v>
      </c>
      <c r="CD41" s="46"/>
      <c r="CE41" s="46"/>
      <c r="CF41" s="66" t="n">
        <f aca="false">CE41*'Custos Unitários SICRO 02'!$F$45</f>
        <v>0</v>
      </c>
      <c r="CG41" s="44" t="n">
        <f aca="false">S41+U41+W41+Y41+AA41+AC41+AE41+AG41+AI41+AK41+AM41+AO41+AQ41+AS41+AU41+AW41+AZ41+BA41+BD41+BE41+BH41+BI41+BL41+BM41+BP41+BQ41+BT41+BU41+BW41+BZ41+CC41+CF41</f>
        <v>123278.5</v>
      </c>
    </row>
    <row r="42" s="40" customFormat="true" ht="12" hidden="true" customHeight="true" outlineLevel="0" collapsed="false">
      <c r="A42" s="39" t="n">
        <v>262</v>
      </c>
      <c r="B42" s="39" t="s">
        <v>125</v>
      </c>
      <c r="C42" s="39" t="s">
        <v>44</v>
      </c>
      <c r="D42" s="41" t="s">
        <v>638</v>
      </c>
      <c r="E42" s="41" t="s">
        <v>657</v>
      </c>
      <c r="F42" s="39" t="s">
        <v>172</v>
      </c>
      <c r="G42" s="39" t="s">
        <v>173</v>
      </c>
      <c r="H42" s="39" t="s">
        <v>174</v>
      </c>
      <c r="I42" s="39" t="s">
        <v>667</v>
      </c>
      <c r="J42" s="39" t="s">
        <v>619</v>
      </c>
      <c r="K42" s="39" t="n">
        <v>195676</v>
      </c>
      <c r="L42" s="39" t="n">
        <v>7758006</v>
      </c>
      <c r="M42" s="39" t="s">
        <v>184</v>
      </c>
      <c r="N42" s="39" t="s">
        <v>133</v>
      </c>
      <c r="O42" s="39" t="s">
        <v>624</v>
      </c>
      <c r="P42" s="39" t="s">
        <v>130</v>
      </c>
      <c r="Q42" s="39" t="s">
        <v>620</v>
      </c>
      <c r="R42" s="41"/>
      <c r="S42" s="66" t="n">
        <f aca="false">R42*'Custos Unitários SICRO 02'!$F$5</f>
        <v>0</v>
      </c>
      <c r="T42" s="41"/>
      <c r="U42" s="66" t="n">
        <f aca="false">T42*'Custos Unitários SICRO 02'!$F$5</f>
        <v>0</v>
      </c>
      <c r="V42" s="41" t="n">
        <v>800</v>
      </c>
      <c r="W42" s="66" t="n">
        <f aca="false">V42*'Custos Unitários SICRO 02'!$F$6</f>
        <v>888</v>
      </c>
      <c r="X42" s="41"/>
      <c r="Y42" s="66" t="n">
        <f aca="false">X42*'Custos Unitários SICRO 02'!$F$6</f>
        <v>0</v>
      </c>
      <c r="Z42" s="41"/>
      <c r="AA42" s="66" t="n">
        <f aca="false">Z42*'Custos Unitários SICRO 02'!$F$10</f>
        <v>0</v>
      </c>
      <c r="AB42" s="41"/>
      <c r="AC42" s="66" t="n">
        <f aca="false">AB42*'Custos Unitários SICRO 02'!$F$13</f>
        <v>0</v>
      </c>
      <c r="AD42" s="41"/>
      <c r="AE42" s="66" t="n">
        <f aca="false">AD42*'Custos Unitários SICRO 02'!$F$8</f>
        <v>0</v>
      </c>
      <c r="AF42" s="41"/>
      <c r="AG42" s="66" t="n">
        <f aca="false">AF42*'Custos Unitários SICRO 02'!$F$12</f>
        <v>0</v>
      </c>
      <c r="AH42" s="41"/>
      <c r="AI42" s="66" t="n">
        <f aca="false">AH42*'Custos Unitários SICRO 02'!$F$9</f>
        <v>0</v>
      </c>
      <c r="AJ42" s="41"/>
      <c r="AK42" s="66" t="n">
        <f aca="false">AJ42*'Custos Unitários SICRO 02'!$F$11</f>
        <v>0</v>
      </c>
      <c r="AL42" s="41"/>
      <c r="AM42" s="66" t="n">
        <f aca="false">AL42*'Custos Unitários SICRO 02'!$F$7</f>
        <v>0</v>
      </c>
      <c r="AN42" s="66"/>
      <c r="AO42" s="66" t="n">
        <f aca="false">AN42*'Custos Unitários SICRO 02'!$F$14</f>
        <v>0</v>
      </c>
      <c r="AP42" s="43" t="n">
        <v>2000</v>
      </c>
      <c r="AQ42" s="66" t="n">
        <f aca="false">AP42*'Custos Unitários SICRO 02'!$F$15</f>
        <v>46020</v>
      </c>
      <c r="AR42" s="46"/>
      <c r="AS42" s="66" t="n">
        <f aca="false">AR42*'Custos Unitários SICRO 02'!$F$18</f>
        <v>0</v>
      </c>
      <c r="AT42" s="46"/>
      <c r="AU42" s="66" t="n">
        <f aca="false">AT42*'Custos Unitários SICRO 02'!$F$19</f>
        <v>0</v>
      </c>
      <c r="AV42" s="46"/>
      <c r="AW42" s="66" t="n">
        <f aca="false">AV42*'Custos Unitários SICRO 02'!$F$22</f>
        <v>0</v>
      </c>
      <c r="AX42" s="46"/>
      <c r="AY42" s="46"/>
      <c r="AZ42" s="66" t="n">
        <f aca="false">AY42*'Custos Unitários SICRO 02'!$F$25</f>
        <v>0</v>
      </c>
      <c r="BA42" s="66" t="n">
        <f aca="false">AX42*'Custos Unitários SICRO 02'!$F$30</f>
        <v>0</v>
      </c>
      <c r="BB42" s="46"/>
      <c r="BC42" s="46"/>
      <c r="BD42" s="66" t="n">
        <f aca="false">BC42*'Custos Unitários SICRO 02'!$F$26</f>
        <v>0</v>
      </c>
      <c r="BE42" s="66" t="n">
        <f aca="false">BB42*'Custos Unitários SICRO 02'!$F$31</f>
        <v>0</v>
      </c>
      <c r="BF42" s="46"/>
      <c r="BG42" s="46"/>
      <c r="BH42" s="66" t="n">
        <f aca="false">BG42*'Custos Unitários SICRO 02'!$F$27</f>
        <v>0</v>
      </c>
      <c r="BI42" s="66" t="n">
        <f aca="false">BF42*'Custos Unitários SICRO 02'!$F$32</f>
        <v>0</v>
      </c>
      <c r="BJ42" s="46"/>
      <c r="BK42" s="46"/>
      <c r="BL42" s="66" t="n">
        <f aca="false">BK42*'Custos Unitários SICRO 02'!$F$25</f>
        <v>0</v>
      </c>
      <c r="BM42" s="66" t="n">
        <f aca="false">BJ42*'Custos Unitários SICRO 02'!$F$30</f>
        <v>0</v>
      </c>
      <c r="BN42" s="46"/>
      <c r="BO42" s="46"/>
      <c r="BP42" s="66" t="n">
        <f aca="false">BO42*'Custos Unitários SICRO 02'!$F$36</f>
        <v>0</v>
      </c>
      <c r="BQ42" s="66" t="n">
        <f aca="false">BN42*'Custos Unitários SICRO 02'!$F$31</f>
        <v>0</v>
      </c>
      <c r="BR42" s="46"/>
      <c r="BS42" s="46"/>
      <c r="BT42" s="66" t="n">
        <f aca="false">BS42*'Custos Unitários SICRO 02'!$F$37</f>
        <v>0</v>
      </c>
      <c r="BU42" s="66" t="n">
        <f aca="false">BR42*'Custos Unitários SICRO 02'!$F$32</f>
        <v>0</v>
      </c>
      <c r="BV42" s="46"/>
      <c r="BW42" s="66" t="n">
        <f aca="false">BV42*'Custos Unitários SICRO 02'!$F$40</f>
        <v>0</v>
      </c>
      <c r="BX42" s="46"/>
      <c r="BY42" s="46"/>
      <c r="BZ42" s="66" t="n">
        <f aca="false">BY42*'Custos Unitários SICRO 02'!$F$43</f>
        <v>0</v>
      </c>
      <c r="CA42" s="46"/>
      <c r="CB42" s="46"/>
      <c r="CC42" s="66" t="n">
        <f aca="false">CB42*'Custos Unitários SICRO 02'!$F$44</f>
        <v>0</v>
      </c>
      <c r="CD42" s="46"/>
      <c r="CE42" s="46"/>
      <c r="CF42" s="66" t="n">
        <f aca="false">CE42*'Custos Unitários SICRO 02'!$F$45</f>
        <v>0</v>
      </c>
      <c r="CG42" s="44" t="n">
        <f aca="false">S42+U42+W42+Y42+AA42+AC42+AE42+AG42+AI42+AK42+AM42+AO42+AQ42+AS42+AU42+AW42+AZ42+BA42+BD42+BE42+BH42+BI42+BL42+BM42+BP42+BQ42+BT42+BU42+BW42+BZ42+CC42+CF42</f>
        <v>46908</v>
      </c>
    </row>
    <row r="43" s="40" customFormat="true" ht="12" hidden="true" customHeight="true" outlineLevel="0" collapsed="false">
      <c r="A43" s="39" t="n">
        <v>262</v>
      </c>
      <c r="B43" s="39" t="s">
        <v>125</v>
      </c>
      <c r="C43" s="39" t="s">
        <v>44</v>
      </c>
      <c r="D43" s="41" t="s">
        <v>638</v>
      </c>
      <c r="E43" s="41" t="s">
        <v>657</v>
      </c>
      <c r="F43" s="39" t="s">
        <v>172</v>
      </c>
      <c r="G43" s="39" t="s">
        <v>173</v>
      </c>
      <c r="H43" s="39" t="s">
        <v>174</v>
      </c>
      <c r="I43" s="39" t="s">
        <v>668</v>
      </c>
      <c r="J43" s="39" t="s">
        <v>619</v>
      </c>
      <c r="K43" s="39" t="n">
        <v>195095</v>
      </c>
      <c r="L43" s="39" t="n">
        <v>7758062</v>
      </c>
      <c r="M43" s="39" t="s">
        <v>185</v>
      </c>
      <c r="N43" s="39" t="s">
        <v>126</v>
      </c>
      <c r="O43" s="39" t="s">
        <v>146</v>
      </c>
      <c r="P43" s="39" t="s">
        <v>130</v>
      </c>
      <c r="Q43" s="39" t="s">
        <v>635</v>
      </c>
      <c r="R43" s="41"/>
      <c r="S43" s="66" t="n">
        <f aca="false">R43*'Custos Unitários SICRO 02'!$F$5</f>
        <v>0</v>
      </c>
      <c r="T43" s="41"/>
      <c r="U43" s="66" t="n">
        <f aca="false">T43*'Custos Unitários SICRO 02'!$F$5</f>
        <v>0</v>
      </c>
      <c r="V43" s="41"/>
      <c r="W43" s="66" t="n">
        <f aca="false">V43*'Custos Unitários SICRO 02'!$F$6</f>
        <v>0</v>
      </c>
      <c r="X43" s="41" t="n">
        <v>2400</v>
      </c>
      <c r="Y43" s="66" t="n">
        <f aca="false">X43*'Custos Unitários SICRO 02'!$F$6</f>
        <v>2664</v>
      </c>
      <c r="Z43" s="41"/>
      <c r="AA43" s="66" t="n">
        <f aca="false">Z43*'Custos Unitários SICRO 02'!$F$10</f>
        <v>0</v>
      </c>
      <c r="AB43" s="41"/>
      <c r="AC43" s="66" t="n">
        <f aca="false">AB43*'Custos Unitários SICRO 02'!$F$13</f>
        <v>0</v>
      </c>
      <c r="AD43" s="41"/>
      <c r="AE43" s="66" t="n">
        <f aca="false">AD43*'Custos Unitários SICRO 02'!$F$8</f>
        <v>0</v>
      </c>
      <c r="AF43" s="41"/>
      <c r="AG43" s="66" t="n">
        <f aca="false">AF43*'Custos Unitários SICRO 02'!$F$12</f>
        <v>0</v>
      </c>
      <c r="AH43" s="41"/>
      <c r="AI43" s="66" t="n">
        <f aca="false">AH43*'Custos Unitários SICRO 02'!$F$9</f>
        <v>0</v>
      </c>
      <c r="AJ43" s="41"/>
      <c r="AK43" s="66" t="n">
        <f aca="false">AJ43*'Custos Unitários SICRO 02'!$F$11</f>
        <v>0</v>
      </c>
      <c r="AL43" s="41"/>
      <c r="AM43" s="66" t="n">
        <f aca="false">AL43*'Custos Unitários SICRO 02'!$F$7</f>
        <v>0</v>
      </c>
      <c r="AN43" s="66"/>
      <c r="AO43" s="66" t="n">
        <f aca="false">AN43*'Custos Unitários SICRO 02'!$F$14</f>
        <v>0</v>
      </c>
      <c r="AP43" s="43"/>
      <c r="AQ43" s="66" t="n">
        <f aca="false">AP43*'Custos Unitários SICRO 02'!$F$15</f>
        <v>0</v>
      </c>
      <c r="AR43" s="46"/>
      <c r="AS43" s="66" t="n">
        <f aca="false">AR43*'Custos Unitários SICRO 02'!$F$18</f>
        <v>0</v>
      </c>
      <c r="AT43" s="46"/>
      <c r="AU43" s="66" t="n">
        <f aca="false">AT43*'Custos Unitários SICRO 02'!$F$19</f>
        <v>0</v>
      </c>
      <c r="AV43" s="46"/>
      <c r="AW43" s="66" t="n">
        <f aca="false">AV43*'Custos Unitários SICRO 02'!$F$22</f>
        <v>0</v>
      </c>
      <c r="AX43" s="46"/>
      <c r="AY43" s="46"/>
      <c r="AZ43" s="66" t="n">
        <f aca="false">AY43*'Custos Unitários SICRO 02'!$F$25</f>
        <v>0</v>
      </c>
      <c r="BA43" s="66" t="n">
        <f aca="false">AX43*'Custos Unitários SICRO 02'!$F$30</f>
        <v>0</v>
      </c>
      <c r="BB43" s="46"/>
      <c r="BC43" s="46"/>
      <c r="BD43" s="66" t="n">
        <f aca="false">BC43*'Custos Unitários SICRO 02'!$F$26</f>
        <v>0</v>
      </c>
      <c r="BE43" s="66" t="n">
        <f aca="false">BB43*'Custos Unitários SICRO 02'!$F$31</f>
        <v>0</v>
      </c>
      <c r="BF43" s="46"/>
      <c r="BG43" s="46"/>
      <c r="BH43" s="66" t="n">
        <f aca="false">BG43*'Custos Unitários SICRO 02'!$F$27</f>
        <v>0</v>
      </c>
      <c r="BI43" s="66" t="n">
        <f aca="false">BF43*'Custos Unitários SICRO 02'!$F$32</f>
        <v>0</v>
      </c>
      <c r="BJ43" s="46"/>
      <c r="BK43" s="46"/>
      <c r="BL43" s="66" t="n">
        <f aca="false">BK43*'Custos Unitários SICRO 02'!$F$25</f>
        <v>0</v>
      </c>
      <c r="BM43" s="66" t="n">
        <f aca="false">BJ43*'Custos Unitários SICRO 02'!$F$30</f>
        <v>0</v>
      </c>
      <c r="BN43" s="46"/>
      <c r="BO43" s="46"/>
      <c r="BP43" s="66" t="n">
        <f aca="false">BO43*'Custos Unitários SICRO 02'!$F$36</f>
        <v>0</v>
      </c>
      <c r="BQ43" s="66" t="n">
        <f aca="false">BN43*'Custos Unitários SICRO 02'!$F$31</f>
        <v>0</v>
      </c>
      <c r="BR43" s="46"/>
      <c r="BS43" s="46"/>
      <c r="BT43" s="66" t="n">
        <f aca="false">BS43*'Custos Unitários SICRO 02'!$F$37</f>
        <v>0</v>
      </c>
      <c r="BU43" s="66" t="n">
        <f aca="false">BR43*'Custos Unitários SICRO 02'!$F$32</f>
        <v>0</v>
      </c>
      <c r="BV43" s="46"/>
      <c r="BW43" s="66" t="n">
        <f aca="false">BV43*'Custos Unitários SICRO 02'!$F$40</f>
        <v>0</v>
      </c>
      <c r="BX43" s="46"/>
      <c r="BY43" s="46"/>
      <c r="BZ43" s="66" t="n">
        <f aca="false">BY43*'Custos Unitários SICRO 02'!$F$43</f>
        <v>0</v>
      </c>
      <c r="CA43" s="46"/>
      <c r="CB43" s="46"/>
      <c r="CC43" s="66" t="n">
        <f aca="false">CB43*'Custos Unitários SICRO 02'!$F$44</f>
        <v>0</v>
      </c>
      <c r="CD43" s="46"/>
      <c r="CE43" s="46"/>
      <c r="CF43" s="66" t="n">
        <f aca="false">CE43*'Custos Unitários SICRO 02'!$F$45</f>
        <v>0</v>
      </c>
      <c r="CG43" s="44" t="n">
        <f aca="false">S43+U43+W43+Y43+AA43+AC43+AE43+AG43+AI43+AK43+AM43+AO43+AQ43+AS43+AU43+AW43+AZ43+BA43+BD43+BE43+BH43+BI43+BL43+BM43+BP43+BQ43+BT43+BU43+BW43+BZ43+CC43+CF43</f>
        <v>2664</v>
      </c>
    </row>
    <row r="44" s="40" customFormat="true" ht="12" hidden="true" customHeight="true" outlineLevel="0" collapsed="false">
      <c r="A44" s="39" t="n">
        <v>262</v>
      </c>
      <c r="B44" s="39" t="s">
        <v>125</v>
      </c>
      <c r="C44" s="39" t="s">
        <v>44</v>
      </c>
      <c r="D44" s="41" t="s">
        <v>638</v>
      </c>
      <c r="E44" s="41" t="s">
        <v>657</v>
      </c>
      <c r="F44" s="39" t="s">
        <v>172</v>
      </c>
      <c r="G44" s="39" t="s">
        <v>173</v>
      </c>
      <c r="H44" s="39" t="s">
        <v>174</v>
      </c>
      <c r="I44" s="39" t="s">
        <v>669</v>
      </c>
      <c r="J44" s="39" t="s">
        <v>619</v>
      </c>
      <c r="K44" s="39" t="n">
        <v>193833</v>
      </c>
      <c r="L44" s="39" t="n">
        <v>7758170</v>
      </c>
      <c r="M44" s="39" t="s">
        <v>186</v>
      </c>
      <c r="N44" s="39" t="s">
        <v>133</v>
      </c>
      <c r="O44" s="39" t="s">
        <v>161</v>
      </c>
      <c r="P44" s="39" t="s">
        <v>130</v>
      </c>
      <c r="Q44" s="39" t="s">
        <v>620</v>
      </c>
      <c r="R44" s="41" t="n">
        <v>10</v>
      </c>
      <c r="S44" s="66" t="n">
        <f aca="false">R44*'Custos Unitários SICRO 02'!$F$5</f>
        <v>518.3</v>
      </c>
      <c r="T44" s="41"/>
      <c r="U44" s="66" t="n">
        <f aca="false">T44*'Custos Unitários SICRO 02'!$F$5</f>
        <v>0</v>
      </c>
      <c r="V44" s="41" t="n">
        <v>50</v>
      </c>
      <c r="W44" s="66" t="n">
        <f aca="false">V44*'Custos Unitários SICRO 02'!$F$6</f>
        <v>55.5</v>
      </c>
      <c r="X44" s="41"/>
      <c r="Y44" s="66" t="n">
        <f aca="false">X44*'Custos Unitários SICRO 02'!$F$6</f>
        <v>0</v>
      </c>
      <c r="Z44" s="41"/>
      <c r="AA44" s="66" t="n">
        <f aca="false">Z44*'Custos Unitários SICRO 02'!$F$10</f>
        <v>0</v>
      </c>
      <c r="AB44" s="41"/>
      <c r="AC44" s="66" t="n">
        <f aca="false">AB44*'Custos Unitários SICRO 02'!$F$13</f>
        <v>0</v>
      </c>
      <c r="AD44" s="41"/>
      <c r="AE44" s="66" t="n">
        <f aca="false">AD44*'Custos Unitários SICRO 02'!$F$8</f>
        <v>0</v>
      </c>
      <c r="AF44" s="41"/>
      <c r="AG44" s="66" t="n">
        <f aca="false">AF44*'Custos Unitários SICRO 02'!$F$12</f>
        <v>0</v>
      </c>
      <c r="AH44" s="41"/>
      <c r="AI44" s="66" t="n">
        <f aca="false">AH44*'Custos Unitários SICRO 02'!$F$9</f>
        <v>0</v>
      </c>
      <c r="AJ44" s="41"/>
      <c r="AK44" s="66" t="n">
        <f aca="false">AJ44*'Custos Unitários SICRO 02'!$F$11</f>
        <v>0</v>
      </c>
      <c r="AL44" s="41"/>
      <c r="AM44" s="66" t="n">
        <f aca="false">AL44*'Custos Unitários SICRO 02'!$F$7</f>
        <v>0</v>
      </c>
      <c r="AN44" s="66"/>
      <c r="AO44" s="66" t="n">
        <f aca="false">AN44*'Custos Unitários SICRO 02'!$F$14</f>
        <v>0</v>
      </c>
      <c r="AP44" s="43" t="n">
        <v>125</v>
      </c>
      <c r="AQ44" s="66" t="n">
        <f aca="false">AP44*'Custos Unitários SICRO 02'!$F$15</f>
        <v>2876.25</v>
      </c>
      <c r="AR44" s="46"/>
      <c r="AS44" s="66" t="n">
        <f aca="false">AR44*'Custos Unitários SICRO 02'!$F$18</f>
        <v>0</v>
      </c>
      <c r="AT44" s="46"/>
      <c r="AU44" s="66" t="n">
        <f aca="false">AT44*'Custos Unitários SICRO 02'!$F$19</f>
        <v>0</v>
      </c>
      <c r="AV44" s="46"/>
      <c r="AW44" s="66" t="n">
        <f aca="false">AV44*'Custos Unitários SICRO 02'!$F$22</f>
        <v>0</v>
      </c>
      <c r="AX44" s="46"/>
      <c r="AY44" s="46"/>
      <c r="AZ44" s="66" t="n">
        <f aca="false">AY44*'Custos Unitários SICRO 02'!$F$25</f>
        <v>0</v>
      </c>
      <c r="BA44" s="66" t="n">
        <f aca="false">AX44*'Custos Unitários SICRO 02'!$F$30</f>
        <v>0</v>
      </c>
      <c r="BB44" s="46"/>
      <c r="BC44" s="46"/>
      <c r="BD44" s="66" t="n">
        <f aca="false">BC44*'Custos Unitários SICRO 02'!$F$26</f>
        <v>0</v>
      </c>
      <c r="BE44" s="66" t="n">
        <f aca="false">BB44*'Custos Unitários SICRO 02'!$F$31</f>
        <v>0</v>
      </c>
      <c r="BF44" s="46"/>
      <c r="BG44" s="46"/>
      <c r="BH44" s="66" t="n">
        <f aca="false">BG44*'Custos Unitários SICRO 02'!$F$27</f>
        <v>0</v>
      </c>
      <c r="BI44" s="66" t="n">
        <f aca="false">BF44*'Custos Unitários SICRO 02'!$F$32</f>
        <v>0</v>
      </c>
      <c r="BJ44" s="46"/>
      <c r="BK44" s="46"/>
      <c r="BL44" s="66" t="n">
        <f aca="false">BK44*'Custos Unitários SICRO 02'!$F$25</f>
        <v>0</v>
      </c>
      <c r="BM44" s="66" t="n">
        <f aca="false">BJ44*'Custos Unitários SICRO 02'!$F$30</f>
        <v>0</v>
      </c>
      <c r="BN44" s="46"/>
      <c r="BO44" s="46"/>
      <c r="BP44" s="66" t="n">
        <f aca="false">BO44*'Custos Unitários SICRO 02'!$F$36</f>
        <v>0</v>
      </c>
      <c r="BQ44" s="66" t="n">
        <f aca="false">BN44*'Custos Unitários SICRO 02'!$F$31</f>
        <v>0</v>
      </c>
      <c r="BR44" s="46"/>
      <c r="BS44" s="46"/>
      <c r="BT44" s="66" t="n">
        <f aca="false">BS44*'Custos Unitários SICRO 02'!$F$37</f>
        <v>0</v>
      </c>
      <c r="BU44" s="66" t="n">
        <f aca="false">BR44*'Custos Unitários SICRO 02'!$F$32</f>
        <v>0</v>
      </c>
      <c r="BV44" s="46"/>
      <c r="BW44" s="66" t="n">
        <f aca="false">BV44*'Custos Unitários SICRO 02'!$F$40</f>
        <v>0</v>
      </c>
      <c r="BX44" s="46"/>
      <c r="BY44" s="46"/>
      <c r="BZ44" s="66" t="n">
        <f aca="false">BY44*'Custos Unitários SICRO 02'!$F$43</f>
        <v>0</v>
      </c>
      <c r="CA44" s="46"/>
      <c r="CB44" s="46"/>
      <c r="CC44" s="66" t="n">
        <f aca="false">CB44*'Custos Unitários SICRO 02'!$F$44</f>
        <v>0</v>
      </c>
      <c r="CD44" s="46"/>
      <c r="CE44" s="46"/>
      <c r="CF44" s="66" t="n">
        <f aca="false">CE44*'Custos Unitários SICRO 02'!$F$45</f>
        <v>0</v>
      </c>
      <c r="CG44" s="44" t="n">
        <f aca="false">S44+U44+W44+Y44+AA44+AC44+AE44+AG44+AI44+AK44+AM44+AO44+AQ44+AS44+AU44+AW44+AZ44+BA44+BD44+BE44+BH44+BI44+BL44+BM44+BP44+BQ44+BT44+BU44+BW44+BZ44+CC44+CF44</f>
        <v>3450.05</v>
      </c>
    </row>
    <row r="45" s="40" customFormat="true" ht="12" hidden="false" customHeight="true" outlineLevel="0" collapsed="false">
      <c r="A45" s="39" t="n">
        <v>262</v>
      </c>
      <c r="B45" s="39" t="s">
        <v>125</v>
      </c>
      <c r="C45" s="39" t="s">
        <v>44</v>
      </c>
      <c r="D45" s="41" t="s">
        <v>638</v>
      </c>
      <c r="E45" s="41" t="s">
        <v>657</v>
      </c>
      <c r="F45" s="39" t="s">
        <v>172</v>
      </c>
      <c r="G45" s="39" t="s">
        <v>173</v>
      </c>
      <c r="H45" s="39" t="s">
        <v>174</v>
      </c>
      <c r="I45" s="39" t="s">
        <v>670</v>
      </c>
      <c r="J45" s="39" t="s">
        <v>619</v>
      </c>
      <c r="K45" s="39" t="n">
        <v>191857</v>
      </c>
      <c r="L45" s="39" t="n">
        <v>7758462</v>
      </c>
      <c r="M45" s="39" t="s">
        <v>187</v>
      </c>
      <c r="N45" s="39" t="s">
        <v>126</v>
      </c>
      <c r="O45" s="39" t="s">
        <v>131</v>
      </c>
      <c r="P45" s="39" t="s">
        <v>136</v>
      </c>
      <c r="Q45" s="39" t="s">
        <v>622</v>
      </c>
      <c r="R45" s="41"/>
      <c r="S45" s="66" t="n">
        <f aca="false">R45*'Custos Unitários SICRO 02'!$F$5</f>
        <v>0</v>
      </c>
      <c r="T45" s="41"/>
      <c r="U45" s="66" t="n">
        <f aca="false">T45*'Custos Unitários SICRO 02'!$F$5</f>
        <v>0</v>
      </c>
      <c r="V45" s="41"/>
      <c r="W45" s="66" t="n">
        <f aca="false">V45*'Custos Unitários SICRO 02'!$F$6</f>
        <v>0</v>
      </c>
      <c r="X45" s="41"/>
      <c r="Y45" s="66" t="n">
        <f aca="false">X45*'Custos Unitários SICRO 02'!$F$6</f>
        <v>0</v>
      </c>
      <c r="Z45" s="41"/>
      <c r="AA45" s="66" t="n">
        <f aca="false">Z45*'Custos Unitários SICRO 02'!$F$10</f>
        <v>0</v>
      </c>
      <c r="AB45" s="41"/>
      <c r="AC45" s="66" t="n">
        <f aca="false">AB45*'Custos Unitários SICRO 02'!$F$13</f>
        <v>0</v>
      </c>
      <c r="AD45" s="41"/>
      <c r="AE45" s="66" t="n">
        <f aca="false">AD45*'Custos Unitários SICRO 02'!$F$8</f>
        <v>0</v>
      </c>
      <c r="AF45" s="41"/>
      <c r="AG45" s="66" t="n">
        <f aca="false">AF45*'Custos Unitários SICRO 02'!$F$12</f>
        <v>0</v>
      </c>
      <c r="AH45" s="41"/>
      <c r="AI45" s="66" t="n">
        <f aca="false">AH45*'Custos Unitários SICRO 02'!$F$9</f>
        <v>0</v>
      </c>
      <c r="AJ45" s="41"/>
      <c r="AK45" s="66" t="n">
        <f aca="false">AJ45*'Custos Unitários SICRO 02'!$F$11</f>
        <v>0</v>
      </c>
      <c r="AL45" s="41"/>
      <c r="AM45" s="66" t="n">
        <f aca="false">AL45*'Custos Unitários SICRO 02'!$F$7</f>
        <v>0</v>
      </c>
      <c r="AN45" s="66"/>
      <c r="AO45" s="66" t="n">
        <f aca="false">AN45*'Custos Unitários SICRO 02'!$F$14</f>
        <v>0</v>
      </c>
      <c r="AP45" s="43"/>
      <c r="AQ45" s="66" t="n">
        <f aca="false">AP45*'Custos Unitários SICRO 02'!$F$15</f>
        <v>0</v>
      </c>
      <c r="AR45" s="46"/>
      <c r="AS45" s="66" t="n">
        <f aca="false">AR45*'Custos Unitários SICRO 02'!$F$18</f>
        <v>0</v>
      </c>
      <c r="AT45" s="46"/>
      <c r="AU45" s="66" t="n">
        <f aca="false">AT45*'Custos Unitários SICRO 02'!$F$19</f>
        <v>0</v>
      </c>
      <c r="AV45" s="46"/>
      <c r="AW45" s="66" t="n">
        <f aca="false">AV45*'Custos Unitários SICRO 02'!$F$22</f>
        <v>0</v>
      </c>
      <c r="AX45" s="46"/>
      <c r="AY45" s="46"/>
      <c r="AZ45" s="66" t="n">
        <f aca="false">AY45*'Custos Unitários SICRO 02'!$F$25</f>
        <v>0</v>
      </c>
      <c r="BA45" s="66" t="n">
        <f aca="false">AX45*'Custos Unitários SICRO 02'!$F$30</f>
        <v>0</v>
      </c>
      <c r="BB45" s="46"/>
      <c r="BC45" s="46"/>
      <c r="BD45" s="66" t="n">
        <f aca="false">BC45*'Custos Unitários SICRO 02'!$F$26</f>
        <v>0</v>
      </c>
      <c r="BE45" s="66" t="n">
        <f aca="false">BB45*'Custos Unitários SICRO 02'!$F$31</f>
        <v>0</v>
      </c>
      <c r="BF45" s="46"/>
      <c r="BG45" s="46"/>
      <c r="BH45" s="66" t="n">
        <f aca="false">BG45*'Custos Unitários SICRO 02'!$F$27</f>
        <v>0</v>
      </c>
      <c r="BI45" s="66" t="n">
        <f aca="false">BF45*'Custos Unitários SICRO 02'!$F$32</f>
        <v>0</v>
      </c>
      <c r="BJ45" s="46"/>
      <c r="BK45" s="46"/>
      <c r="BL45" s="66" t="n">
        <f aca="false">BK45*'Custos Unitários SICRO 02'!$F$25</f>
        <v>0</v>
      </c>
      <c r="BM45" s="66" t="n">
        <f aca="false">BJ45*'Custos Unitários SICRO 02'!$F$30</f>
        <v>0</v>
      </c>
      <c r="BN45" s="46"/>
      <c r="BO45" s="46"/>
      <c r="BP45" s="66" t="n">
        <f aca="false">BO45*'Custos Unitários SICRO 02'!$F$36</f>
        <v>0</v>
      </c>
      <c r="BQ45" s="66" t="n">
        <f aca="false">BN45*'Custos Unitários SICRO 02'!$F$31</f>
        <v>0</v>
      </c>
      <c r="BR45" s="46"/>
      <c r="BS45" s="46"/>
      <c r="BT45" s="66" t="n">
        <f aca="false">BS45*'Custos Unitários SICRO 02'!$F$37</f>
        <v>0</v>
      </c>
      <c r="BU45" s="66" t="n">
        <f aca="false">BR45*'Custos Unitários SICRO 02'!$F$32</f>
        <v>0</v>
      </c>
      <c r="BV45" s="46"/>
      <c r="BW45" s="66" t="n">
        <f aca="false">BV45*'Custos Unitários SICRO 02'!$F$40</f>
        <v>0</v>
      </c>
      <c r="BX45" s="46"/>
      <c r="BY45" s="46"/>
      <c r="BZ45" s="66" t="n">
        <f aca="false">BY45*'Custos Unitários SICRO 02'!$F$43</f>
        <v>0</v>
      </c>
      <c r="CA45" s="46"/>
      <c r="CB45" s="46"/>
      <c r="CC45" s="66" t="n">
        <f aca="false">CB45*'Custos Unitários SICRO 02'!$F$44</f>
        <v>0</v>
      </c>
      <c r="CD45" s="39" t="n">
        <v>1</v>
      </c>
      <c r="CE45" s="46" t="n">
        <v>300</v>
      </c>
      <c r="CF45" s="66" t="n">
        <f aca="false">CE45*'Custos Unitários SICRO 02'!$F$45</f>
        <v>314032.5</v>
      </c>
      <c r="CG45" s="44" t="n">
        <f aca="false">S45+U45+W45+Y45+AA45+AC45+AE45+AG45+AI45+AK45+AM45+AO45+AQ45+AS45+AU45+AW45+AZ45+BA45+BD45+BE45+BH45+BI45+BL45+BM45+BP45+BQ45+BT45+BU45+BW45+BZ45+CC45+CF45</f>
        <v>314032.5</v>
      </c>
    </row>
    <row r="46" s="40" customFormat="true" ht="12" hidden="true" customHeight="true" outlineLevel="0" collapsed="false">
      <c r="A46" s="39" t="n">
        <v>262</v>
      </c>
      <c r="B46" s="39" t="s">
        <v>125</v>
      </c>
      <c r="C46" s="39" t="s">
        <v>44</v>
      </c>
      <c r="D46" s="41" t="s">
        <v>638</v>
      </c>
      <c r="E46" s="41" t="s">
        <v>657</v>
      </c>
      <c r="F46" s="39" t="s">
        <v>172</v>
      </c>
      <c r="G46" s="39" t="s">
        <v>173</v>
      </c>
      <c r="H46" s="39" t="s">
        <v>174</v>
      </c>
      <c r="I46" s="39" t="s">
        <v>671</v>
      </c>
      <c r="J46" s="39" t="s">
        <v>619</v>
      </c>
      <c r="K46" s="39" t="n">
        <v>190997</v>
      </c>
      <c r="L46" s="39" t="n">
        <v>7758676</v>
      </c>
      <c r="M46" s="39" t="s">
        <v>188</v>
      </c>
      <c r="N46" s="39" t="s">
        <v>126</v>
      </c>
      <c r="O46" s="39" t="s">
        <v>127</v>
      </c>
      <c r="P46" s="39" t="s">
        <v>130</v>
      </c>
      <c r="Q46" s="39" t="s">
        <v>625</v>
      </c>
      <c r="R46" s="41"/>
      <c r="S46" s="66" t="n">
        <f aca="false">R46*'Custos Unitários SICRO 02'!$F$5</f>
        <v>0</v>
      </c>
      <c r="T46" s="41"/>
      <c r="U46" s="66" t="n">
        <f aca="false">T46*'Custos Unitários SICRO 02'!$F$5</f>
        <v>0</v>
      </c>
      <c r="V46" s="41"/>
      <c r="W46" s="66" t="n">
        <f aca="false">V46*'Custos Unitários SICRO 02'!$F$6</f>
        <v>0</v>
      </c>
      <c r="X46" s="41"/>
      <c r="Y46" s="66" t="n">
        <f aca="false">X46*'Custos Unitários SICRO 02'!$F$6</f>
        <v>0</v>
      </c>
      <c r="Z46" s="41"/>
      <c r="AA46" s="66" t="n">
        <f aca="false">Z46*'Custos Unitários SICRO 02'!$F$10</f>
        <v>0</v>
      </c>
      <c r="AB46" s="41" t="n">
        <v>600</v>
      </c>
      <c r="AC46" s="66" t="n">
        <f aca="false">AB46*'Custos Unitários SICRO 02'!$F$13</f>
        <v>4470</v>
      </c>
      <c r="AD46" s="41" t="n">
        <v>500</v>
      </c>
      <c r="AE46" s="66" t="n">
        <f aca="false">AD46*'Custos Unitários SICRO 02'!$F$8</f>
        <v>11735</v>
      </c>
      <c r="AF46" s="41" t="n">
        <v>500</v>
      </c>
      <c r="AG46" s="66" t="n">
        <f aca="false">AF46*'Custos Unitários SICRO 02'!$F$12</f>
        <v>6525</v>
      </c>
      <c r="AH46" s="41"/>
      <c r="AI46" s="66" t="n">
        <f aca="false">AH46*'Custos Unitários SICRO 02'!$F$9</f>
        <v>0</v>
      </c>
      <c r="AJ46" s="41"/>
      <c r="AK46" s="66" t="n">
        <f aca="false">AJ46*'Custos Unitários SICRO 02'!$F$11</f>
        <v>0</v>
      </c>
      <c r="AL46" s="41"/>
      <c r="AM46" s="66" t="n">
        <f aca="false">AL46*'Custos Unitários SICRO 02'!$F$7</f>
        <v>0</v>
      </c>
      <c r="AN46" s="66"/>
      <c r="AO46" s="66" t="n">
        <f aca="false">AN46*'Custos Unitários SICRO 02'!$F$14</f>
        <v>0</v>
      </c>
      <c r="AP46" s="43"/>
      <c r="AQ46" s="66" t="n">
        <f aca="false">AP46*'Custos Unitários SICRO 02'!$F$15</f>
        <v>0</v>
      </c>
      <c r="AR46" s="46"/>
      <c r="AS46" s="66" t="n">
        <f aca="false">AR46*'Custos Unitários SICRO 02'!$F$18</f>
        <v>0</v>
      </c>
      <c r="AT46" s="46"/>
      <c r="AU46" s="66" t="n">
        <f aca="false">AT46*'Custos Unitários SICRO 02'!$F$19</f>
        <v>0</v>
      </c>
      <c r="AV46" s="46"/>
      <c r="AW46" s="66" t="n">
        <f aca="false">AV46*'Custos Unitários SICRO 02'!$F$22</f>
        <v>0</v>
      </c>
      <c r="AX46" s="46"/>
      <c r="AY46" s="46"/>
      <c r="AZ46" s="66" t="n">
        <f aca="false">AY46*'Custos Unitários SICRO 02'!$F$25</f>
        <v>0</v>
      </c>
      <c r="BA46" s="66" t="n">
        <f aca="false">AX46*'Custos Unitários SICRO 02'!$F$30</f>
        <v>0</v>
      </c>
      <c r="BB46" s="46"/>
      <c r="BC46" s="46"/>
      <c r="BD46" s="66" t="n">
        <f aca="false">BC46*'Custos Unitários SICRO 02'!$F$26</f>
        <v>0</v>
      </c>
      <c r="BE46" s="66" t="n">
        <f aca="false">BB46*'Custos Unitários SICRO 02'!$F$31</f>
        <v>0</v>
      </c>
      <c r="BF46" s="46"/>
      <c r="BG46" s="46"/>
      <c r="BH46" s="66" t="n">
        <f aca="false">BG46*'Custos Unitários SICRO 02'!$F$27</f>
        <v>0</v>
      </c>
      <c r="BI46" s="66" t="n">
        <f aca="false">BF46*'Custos Unitários SICRO 02'!$F$32</f>
        <v>0</v>
      </c>
      <c r="BJ46" s="46"/>
      <c r="BK46" s="46"/>
      <c r="BL46" s="66" t="n">
        <f aca="false">BK46*'Custos Unitários SICRO 02'!$F$25</f>
        <v>0</v>
      </c>
      <c r="BM46" s="66" t="n">
        <f aca="false">BJ46*'Custos Unitários SICRO 02'!$F$30</f>
        <v>0</v>
      </c>
      <c r="BN46" s="46"/>
      <c r="BO46" s="46"/>
      <c r="BP46" s="66" t="n">
        <f aca="false">BO46*'Custos Unitários SICRO 02'!$F$36</f>
        <v>0</v>
      </c>
      <c r="BQ46" s="66" t="n">
        <f aca="false">BN46*'Custos Unitários SICRO 02'!$F$31</f>
        <v>0</v>
      </c>
      <c r="BR46" s="46"/>
      <c r="BS46" s="46"/>
      <c r="BT46" s="66" t="n">
        <f aca="false">BS46*'Custos Unitários SICRO 02'!$F$37</f>
        <v>0</v>
      </c>
      <c r="BU46" s="66" t="n">
        <f aca="false">BR46*'Custos Unitários SICRO 02'!$F$32</f>
        <v>0</v>
      </c>
      <c r="BV46" s="46"/>
      <c r="BW46" s="66" t="n">
        <f aca="false">BV46*'Custos Unitários SICRO 02'!$F$40</f>
        <v>0</v>
      </c>
      <c r="BX46" s="46"/>
      <c r="BY46" s="46"/>
      <c r="BZ46" s="66" t="n">
        <f aca="false">BY46*'Custos Unitários SICRO 02'!$F$43</f>
        <v>0</v>
      </c>
      <c r="CA46" s="46"/>
      <c r="CB46" s="46"/>
      <c r="CC46" s="66" t="n">
        <f aca="false">CB46*'Custos Unitários SICRO 02'!$F$44</f>
        <v>0</v>
      </c>
      <c r="CD46" s="46"/>
      <c r="CE46" s="46"/>
      <c r="CF46" s="66" t="n">
        <f aca="false">CE46*'Custos Unitários SICRO 02'!$F$45</f>
        <v>0</v>
      </c>
      <c r="CG46" s="44" t="n">
        <f aca="false">S46+U46+W46+Y46+AA46+AC46+AE46+AG46+AI46+AK46+AM46+AO46+AQ46+AS46+AU46+AW46+AZ46+BA46+BD46+BE46+BH46+BI46+BL46+BM46+BP46+BQ46+BT46+BU46+BW46+BZ46+CC46+CF46</f>
        <v>22730</v>
      </c>
    </row>
    <row r="47" s="40" customFormat="true" ht="12" hidden="false" customHeight="true" outlineLevel="0" collapsed="false">
      <c r="A47" s="39" t="n">
        <v>262</v>
      </c>
      <c r="B47" s="39" t="s">
        <v>125</v>
      </c>
      <c r="C47" s="39" t="s">
        <v>44</v>
      </c>
      <c r="D47" s="41" t="s">
        <v>638</v>
      </c>
      <c r="E47" s="41" t="s">
        <v>657</v>
      </c>
      <c r="F47" s="39" t="s">
        <v>172</v>
      </c>
      <c r="G47" s="39" t="s">
        <v>173</v>
      </c>
      <c r="H47" s="39" t="s">
        <v>174</v>
      </c>
      <c r="I47" s="39" t="s">
        <v>672</v>
      </c>
      <c r="J47" s="39" t="s">
        <v>619</v>
      </c>
      <c r="K47" s="39" t="n">
        <v>190830</v>
      </c>
      <c r="L47" s="39" t="n">
        <v>7758731</v>
      </c>
      <c r="M47" s="39" t="s">
        <v>189</v>
      </c>
      <c r="N47" s="39" t="s">
        <v>126</v>
      </c>
      <c r="O47" s="39" t="s">
        <v>624</v>
      </c>
      <c r="P47" s="39" t="s">
        <v>136</v>
      </c>
      <c r="Q47" s="39" t="s">
        <v>625</v>
      </c>
      <c r="R47" s="41" t="n">
        <v>20</v>
      </c>
      <c r="S47" s="66" t="n">
        <f aca="false">R47*'Custos Unitários SICRO 02'!$F$5</f>
        <v>1036.6</v>
      </c>
      <c r="T47" s="41"/>
      <c r="U47" s="66" t="n">
        <f aca="false">T47*'Custos Unitários SICRO 02'!$F$5</f>
        <v>0</v>
      </c>
      <c r="V47" s="41" t="n">
        <v>100</v>
      </c>
      <c r="W47" s="66" t="n">
        <f aca="false">V47*'Custos Unitários SICRO 02'!$F$6</f>
        <v>111</v>
      </c>
      <c r="X47" s="41"/>
      <c r="Y47" s="66" t="n">
        <f aca="false">X47*'Custos Unitários SICRO 02'!$F$6</f>
        <v>0</v>
      </c>
      <c r="Z47" s="41"/>
      <c r="AA47" s="66" t="n">
        <f aca="false">Z47*'Custos Unitários SICRO 02'!$F$10</f>
        <v>0</v>
      </c>
      <c r="AB47" s="41"/>
      <c r="AC47" s="66" t="n">
        <f aca="false">AB47*'Custos Unitários SICRO 02'!$F$13</f>
        <v>0</v>
      </c>
      <c r="AD47" s="41"/>
      <c r="AE47" s="66" t="n">
        <f aca="false">AD47*'Custos Unitários SICRO 02'!$F$8</f>
        <v>0</v>
      </c>
      <c r="AF47" s="41"/>
      <c r="AG47" s="66" t="n">
        <f aca="false">AF47*'Custos Unitários SICRO 02'!$F$12</f>
        <v>0</v>
      </c>
      <c r="AH47" s="41"/>
      <c r="AI47" s="66" t="n">
        <f aca="false">AH47*'Custos Unitários SICRO 02'!$F$9</f>
        <v>0</v>
      </c>
      <c r="AJ47" s="41"/>
      <c r="AK47" s="66" t="n">
        <f aca="false">AJ47*'Custos Unitários SICRO 02'!$F$11</f>
        <v>0</v>
      </c>
      <c r="AL47" s="41"/>
      <c r="AM47" s="66" t="n">
        <f aca="false">AL47*'Custos Unitários SICRO 02'!$F$7</f>
        <v>0</v>
      </c>
      <c r="AN47" s="66"/>
      <c r="AO47" s="66" t="n">
        <f aca="false">AN47*'Custos Unitários SICRO 02'!$F$14</f>
        <v>0</v>
      </c>
      <c r="AP47" s="43" t="n">
        <v>150</v>
      </c>
      <c r="AQ47" s="66" t="n">
        <f aca="false">AP47*'Custos Unitários SICRO 02'!$F$15</f>
        <v>3451.5</v>
      </c>
      <c r="AR47" s="46"/>
      <c r="AS47" s="66" t="n">
        <f aca="false">AR47*'Custos Unitários SICRO 02'!$F$18</f>
        <v>0</v>
      </c>
      <c r="AT47" s="46"/>
      <c r="AU47" s="66" t="n">
        <f aca="false">AT47*'Custos Unitários SICRO 02'!$F$19</f>
        <v>0</v>
      </c>
      <c r="AV47" s="46"/>
      <c r="AW47" s="66" t="n">
        <f aca="false">AV47*'Custos Unitários SICRO 02'!$F$22</f>
        <v>0</v>
      </c>
      <c r="AX47" s="46"/>
      <c r="AY47" s="46"/>
      <c r="AZ47" s="66" t="n">
        <f aca="false">AY47*'Custos Unitários SICRO 02'!$F$25</f>
        <v>0</v>
      </c>
      <c r="BA47" s="66" t="n">
        <f aca="false">AX47*'Custos Unitários SICRO 02'!$F$30</f>
        <v>0</v>
      </c>
      <c r="BB47" s="46"/>
      <c r="BC47" s="46"/>
      <c r="BD47" s="66" t="n">
        <f aca="false">BC47*'Custos Unitários SICRO 02'!$F$26</f>
        <v>0</v>
      </c>
      <c r="BE47" s="66" t="n">
        <f aca="false">BB47*'Custos Unitários SICRO 02'!$F$31</f>
        <v>0</v>
      </c>
      <c r="BF47" s="46"/>
      <c r="BG47" s="46"/>
      <c r="BH47" s="66" t="n">
        <f aca="false">BG47*'Custos Unitários SICRO 02'!$F$27</f>
        <v>0</v>
      </c>
      <c r="BI47" s="66" t="n">
        <f aca="false">BF47*'Custos Unitários SICRO 02'!$F$32</f>
        <v>0</v>
      </c>
      <c r="BJ47" s="46"/>
      <c r="BK47" s="46"/>
      <c r="BL47" s="66" t="n">
        <f aca="false">BK47*'Custos Unitários SICRO 02'!$F$25</f>
        <v>0</v>
      </c>
      <c r="BM47" s="66" t="n">
        <f aca="false">BJ47*'Custos Unitários SICRO 02'!$F$30</f>
        <v>0</v>
      </c>
      <c r="BN47" s="46"/>
      <c r="BO47" s="46"/>
      <c r="BP47" s="66" t="n">
        <f aca="false">BO47*'Custos Unitários SICRO 02'!$F$36</f>
        <v>0</v>
      </c>
      <c r="BQ47" s="66" t="n">
        <f aca="false">BN47*'Custos Unitários SICRO 02'!$F$31</f>
        <v>0</v>
      </c>
      <c r="BR47" s="46"/>
      <c r="BS47" s="46"/>
      <c r="BT47" s="66" t="n">
        <f aca="false">BS47*'Custos Unitários SICRO 02'!$F$37</f>
        <v>0</v>
      </c>
      <c r="BU47" s="66" t="n">
        <f aca="false">BR47*'Custos Unitários SICRO 02'!$F$32</f>
        <v>0</v>
      </c>
      <c r="BV47" s="46"/>
      <c r="BW47" s="66" t="n">
        <f aca="false">BV47*'Custos Unitários SICRO 02'!$F$40</f>
        <v>0</v>
      </c>
      <c r="BX47" s="46"/>
      <c r="BY47" s="46"/>
      <c r="BZ47" s="66" t="n">
        <f aca="false">BY47*'Custos Unitários SICRO 02'!$F$43</f>
        <v>0</v>
      </c>
      <c r="CA47" s="46"/>
      <c r="CB47" s="46"/>
      <c r="CC47" s="66" t="n">
        <f aca="false">CB47*'Custos Unitários SICRO 02'!$F$44</f>
        <v>0</v>
      </c>
      <c r="CD47" s="46"/>
      <c r="CE47" s="46"/>
      <c r="CF47" s="66" t="n">
        <f aca="false">CE47*'Custos Unitários SICRO 02'!$F$45</f>
        <v>0</v>
      </c>
      <c r="CG47" s="44" t="n">
        <f aca="false">S47+U47+W47+Y47+AA47+AC47+AE47+AG47+AI47+AK47+AM47+AO47+AQ47+AS47+AU47+AW47+AZ47+BA47+BD47+BE47+BH47+BI47+BL47+BM47+BP47+BQ47+BT47+BU47+BW47+BZ47+CC47+CF47</f>
        <v>4599.1</v>
      </c>
    </row>
    <row r="48" s="40" customFormat="true" ht="12" hidden="false" customHeight="true" outlineLevel="0" collapsed="false">
      <c r="A48" s="39" t="n">
        <v>262</v>
      </c>
      <c r="B48" s="39" t="s">
        <v>125</v>
      </c>
      <c r="C48" s="39" t="s">
        <v>44</v>
      </c>
      <c r="D48" s="41" t="s">
        <v>638</v>
      </c>
      <c r="E48" s="41" t="s">
        <v>657</v>
      </c>
      <c r="F48" s="39" t="s">
        <v>172</v>
      </c>
      <c r="G48" s="39" t="s">
        <v>173</v>
      </c>
      <c r="H48" s="39" t="s">
        <v>174</v>
      </c>
      <c r="I48" s="39" t="s">
        <v>673</v>
      </c>
      <c r="J48" s="39" t="s">
        <v>619</v>
      </c>
      <c r="K48" s="39" t="n">
        <v>190861</v>
      </c>
      <c r="L48" s="39" t="n">
        <v>7758725</v>
      </c>
      <c r="M48" s="39" t="s">
        <v>190</v>
      </c>
      <c r="N48" s="39" t="s">
        <v>126</v>
      </c>
      <c r="O48" s="39" t="s">
        <v>624</v>
      </c>
      <c r="P48" s="39" t="s">
        <v>136</v>
      </c>
      <c r="Q48" s="39" t="s">
        <v>625</v>
      </c>
      <c r="R48" s="41" t="n">
        <v>5</v>
      </c>
      <c r="S48" s="66" t="n">
        <f aca="false">R48*'Custos Unitários SICRO 02'!$F$5</f>
        <v>259.15</v>
      </c>
      <c r="T48" s="41"/>
      <c r="U48" s="66" t="n">
        <f aca="false">T48*'Custos Unitários SICRO 02'!$F$5</f>
        <v>0</v>
      </c>
      <c r="V48" s="41" t="n">
        <v>50</v>
      </c>
      <c r="W48" s="66" t="n">
        <f aca="false">V48*'Custos Unitários SICRO 02'!$F$6</f>
        <v>55.5</v>
      </c>
      <c r="X48" s="41"/>
      <c r="Y48" s="66" t="n">
        <f aca="false">X48*'Custos Unitários SICRO 02'!$F$6</f>
        <v>0</v>
      </c>
      <c r="Z48" s="41"/>
      <c r="AA48" s="66" t="n">
        <f aca="false">Z48*'Custos Unitários SICRO 02'!$F$10</f>
        <v>0</v>
      </c>
      <c r="AB48" s="41"/>
      <c r="AC48" s="66" t="n">
        <f aca="false">AB48*'Custos Unitários SICRO 02'!$F$13</f>
        <v>0</v>
      </c>
      <c r="AD48" s="41"/>
      <c r="AE48" s="66" t="n">
        <f aca="false">AD48*'Custos Unitários SICRO 02'!$F$8</f>
        <v>0</v>
      </c>
      <c r="AF48" s="41"/>
      <c r="AG48" s="66" t="n">
        <f aca="false">AF48*'Custos Unitários SICRO 02'!$F$12</f>
        <v>0</v>
      </c>
      <c r="AH48" s="41"/>
      <c r="AI48" s="66" t="n">
        <f aca="false">AH48*'Custos Unitários SICRO 02'!$F$9</f>
        <v>0</v>
      </c>
      <c r="AJ48" s="41"/>
      <c r="AK48" s="66" t="n">
        <f aca="false">AJ48*'Custos Unitários SICRO 02'!$F$11</f>
        <v>0</v>
      </c>
      <c r="AL48" s="41"/>
      <c r="AM48" s="66" t="n">
        <f aca="false">AL48*'Custos Unitários SICRO 02'!$F$7</f>
        <v>0</v>
      </c>
      <c r="AN48" s="66"/>
      <c r="AO48" s="66" t="n">
        <f aca="false">AN48*'Custos Unitários SICRO 02'!$F$14</f>
        <v>0</v>
      </c>
      <c r="AP48" s="43" t="n">
        <v>125</v>
      </c>
      <c r="AQ48" s="66" t="n">
        <f aca="false">AP48*'Custos Unitários SICRO 02'!$F$15</f>
        <v>2876.25</v>
      </c>
      <c r="AR48" s="46"/>
      <c r="AS48" s="66" t="n">
        <f aca="false">AR48*'Custos Unitários SICRO 02'!$F$18</f>
        <v>0</v>
      </c>
      <c r="AT48" s="46"/>
      <c r="AU48" s="66" t="n">
        <f aca="false">AT48*'Custos Unitários SICRO 02'!$F$19</f>
        <v>0</v>
      </c>
      <c r="AV48" s="46"/>
      <c r="AW48" s="66" t="n">
        <f aca="false">AV48*'Custos Unitários SICRO 02'!$F$22</f>
        <v>0</v>
      </c>
      <c r="AX48" s="46"/>
      <c r="AY48" s="46"/>
      <c r="AZ48" s="66" t="n">
        <f aca="false">AY48*'Custos Unitários SICRO 02'!$F$25</f>
        <v>0</v>
      </c>
      <c r="BA48" s="66" t="n">
        <f aca="false">AX48*'Custos Unitários SICRO 02'!$F$30</f>
        <v>0</v>
      </c>
      <c r="BB48" s="46"/>
      <c r="BC48" s="46"/>
      <c r="BD48" s="66" t="n">
        <f aca="false">BC48*'Custos Unitários SICRO 02'!$F$26</f>
        <v>0</v>
      </c>
      <c r="BE48" s="66" t="n">
        <f aca="false">BB48*'Custos Unitários SICRO 02'!$F$31</f>
        <v>0</v>
      </c>
      <c r="BF48" s="46"/>
      <c r="BG48" s="46"/>
      <c r="BH48" s="66" t="n">
        <f aca="false">BG48*'Custos Unitários SICRO 02'!$F$27</f>
        <v>0</v>
      </c>
      <c r="BI48" s="66" t="n">
        <f aca="false">BF48*'Custos Unitários SICRO 02'!$F$32</f>
        <v>0</v>
      </c>
      <c r="BJ48" s="46"/>
      <c r="BK48" s="46"/>
      <c r="BL48" s="66" t="n">
        <f aca="false">BK48*'Custos Unitários SICRO 02'!$F$25</f>
        <v>0</v>
      </c>
      <c r="BM48" s="66" t="n">
        <f aca="false">BJ48*'Custos Unitários SICRO 02'!$F$30</f>
        <v>0</v>
      </c>
      <c r="BN48" s="46"/>
      <c r="BO48" s="46"/>
      <c r="BP48" s="66" t="n">
        <f aca="false">BO48*'Custos Unitários SICRO 02'!$F$36</f>
        <v>0</v>
      </c>
      <c r="BQ48" s="66" t="n">
        <f aca="false">BN48*'Custos Unitários SICRO 02'!$F$31</f>
        <v>0</v>
      </c>
      <c r="BR48" s="46"/>
      <c r="BS48" s="46"/>
      <c r="BT48" s="66" t="n">
        <f aca="false">BS48*'Custos Unitários SICRO 02'!$F$37</f>
        <v>0</v>
      </c>
      <c r="BU48" s="66" t="n">
        <f aca="false">BR48*'Custos Unitários SICRO 02'!$F$32</f>
        <v>0</v>
      </c>
      <c r="BV48" s="46"/>
      <c r="BW48" s="66" t="n">
        <f aca="false">BV48*'Custos Unitários SICRO 02'!$F$40</f>
        <v>0</v>
      </c>
      <c r="BX48" s="46"/>
      <c r="BY48" s="46"/>
      <c r="BZ48" s="66" t="n">
        <f aca="false">BY48*'Custos Unitários SICRO 02'!$F$43</f>
        <v>0</v>
      </c>
      <c r="CA48" s="46"/>
      <c r="CB48" s="46"/>
      <c r="CC48" s="66" t="n">
        <f aca="false">CB48*'Custos Unitários SICRO 02'!$F$44</f>
        <v>0</v>
      </c>
      <c r="CD48" s="46"/>
      <c r="CE48" s="46"/>
      <c r="CF48" s="66" t="n">
        <f aca="false">CE48*'Custos Unitários SICRO 02'!$F$45</f>
        <v>0</v>
      </c>
      <c r="CG48" s="44" t="n">
        <f aca="false">S48+U48+W48+Y48+AA48+AC48+AE48+AG48+AI48+AK48+AM48+AO48+AQ48+AS48+AU48+AW48+AZ48+BA48+BD48+BE48+BH48+BI48+BL48+BM48+BP48+BQ48+BT48+BU48+BW48+BZ48+CC48+CF48</f>
        <v>3190.9</v>
      </c>
    </row>
    <row r="49" s="40" customFormat="true" ht="12" hidden="false" customHeight="true" outlineLevel="0" collapsed="false">
      <c r="A49" s="39" t="n">
        <v>262</v>
      </c>
      <c r="B49" s="39" t="s">
        <v>125</v>
      </c>
      <c r="C49" s="39" t="s">
        <v>44</v>
      </c>
      <c r="D49" s="41" t="s">
        <v>638</v>
      </c>
      <c r="E49" s="41" t="s">
        <v>657</v>
      </c>
      <c r="F49" s="39" t="s">
        <v>172</v>
      </c>
      <c r="G49" s="39" t="s">
        <v>173</v>
      </c>
      <c r="H49" s="39" t="s">
        <v>174</v>
      </c>
      <c r="I49" s="39" t="s">
        <v>674</v>
      </c>
      <c r="J49" s="39" t="s">
        <v>619</v>
      </c>
      <c r="K49" s="39" t="n">
        <v>190020</v>
      </c>
      <c r="L49" s="39" t="n">
        <v>7759124</v>
      </c>
      <c r="M49" s="39" t="s">
        <v>191</v>
      </c>
      <c r="N49" s="39" t="s">
        <v>133</v>
      </c>
      <c r="O49" s="39" t="s">
        <v>624</v>
      </c>
      <c r="P49" s="39" t="s">
        <v>136</v>
      </c>
      <c r="Q49" s="39" t="s">
        <v>625</v>
      </c>
      <c r="R49" s="41"/>
      <c r="S49" s="66" t="n">
        <f aca="false">R49*'Custos Unitários SICRO 02'!$F$5</f>
        <v>0</v>
      </c>
      <c r="T49" s="41"/>
      <c r="U49" s="66" t="n">
        <f aca="false">T49*'Custos Unitários SICRO 02'!$F$5</f>
        <v>0</v>
      </c>
      <c r="V49" s="41" t="n">
        <v>200</v>
      </c>
      <c r="W49" s="66" t="n">
        <f aca="false">V49*'Custos Unitários SICRO 02'!$F$6</f>
        <v>222</v>
      </c>
      <c r="X49" s="41"/>
      <c r="Y49" s="66" t="n">
        <f aca="false">X49*'Custos Unitários SICRO 02'!$F$6</f>
        <v>0</v>
      </c>
      <c r="Z49" s="41"/>
      <c r="AA49" s="66" t="n">
        <f aca="false">Z49*'Custos Unitários SICRO 02'!$F$10</f>
        <v>0</v>
      </c>
      <c r="AB49" s="41"/>
      <c r="AC49" s="66" t="n">
        <f aca="false">AB49*'Custos Unitários SICRO 02'!$F$13</f>
        <v>0</v>
      </c>
      <c r="AD49" s="41" t="n">
        <v>1500</v>
      </c>
      <c r="AE49" s="66" t="n">
        <f aca="false">AD49*'Custos Unitários SICRO 02'!$F$8</f>
        <v>35205</v>
      </c>
      <c r="AF49" s="41" t="n">
        <v>1500</v>
      </c>
      <c r="AG49" s="66" t="n">
        <f aca="false">AF49*'Custos Unitários SICRO 02'!$F$12</f>
        <v>19575</v>
      </c>
      <c r="AH49" s="41"/>
      <c r="AI49" s="66" t="n">
        <f aca="false">AH49*'Custos Unitários SICRO 02'!$F$9</f>
        <v>0</v>
      </c>
      <c r="AJ49" s="41"/>
      <c r="AK49" s="66" t="n">
        <f aca="false">AJ49*'Custos Unitários SICRO 02'!$F$11</f>
        <v>0</v>
      </c>
      <c r="AL49" s="41"/>
      <c r="AM49" s="66" t="n">
        <f aca="false">AL49*'Custos Unitários SICRO 02'!$F$7</f>
        <v>0</v>
      </c>
      <c r="AN49" s="66"/>
      <c r="AO49" s="66" t="n">
        <f aca="false">AN49*'Custos Unitários SICRO 02'!$F$14</f>
        <v>0</v>
      </c>
      <c r="AP49" s="43"/>
      <c r="AQ49" s="66" t="n">
        <f aca="false">AP49*'Custos Unitários SICRO 02'!$F$15</f>
        <v>0</v>
      </c>
      <c r="AR49" s="46"/>
      <c r="AS49" s="66" t="n">
        <f aca="false">AR49*'Custos Unitários SICRO 02'!$F$18</f>
        <v>0</v>
      </c>
      <c r="AT49" s="46"/>
      <c r="AU49" s="66" t="n">
        <f aca="false">AT49*'Custos Unitários SICRO 02'!$F$19</f>
        <v>0</v>
      </c>
      <c r="AV49" s="46"/>
      <c r="AW49" s="66" t="n">
        <f aca="false">AV49*'Custos Unitários SICRO 02'!$F$22</f>
        <v>0</v>
      </c>
      <c r="AX49" s="46"/>
      <c r="AY49" s="46"/>
      <c r="AZ49" s="66" t="n">
        <f aca="false">AY49*'Custos Unitários SICRO 02'!$F$25</f>
        <v>0</v>
      </c>
      <c r="BA49" s="66" t="n">
        <f aca="false">AX49*'Custos Unitários SICRO 02'!$F$30</f>
        <v>0</v>
      </c>
      <c r="BB49" s="46"/>
      <c r="BC49" s="46"/>
      <c r="BD49" s="66" t="n">
        <f aca="false">BC49*'Custos Unitários SICRO 02'!$F$26</f>
        <v>0</v>
      </c>
      <c r="BE49" s="66" t="n">
        <f aca="false">BB49*'Custos Unitários SICRO 02'!$F$31</f>
        <v>0</v>
      </c>
      <c r="BF49" s="46"/>
      <c r="BG49" s="46"/>
      <c r="BH49" s="66" t="n">
        <f aca="false">BG49*'Custos Unitários SICRO 02'!$F$27</f>
        <v>0</v>
      </c>
      <c r="BI49" s="66" t="n">
        <f aca="false">BF49*'Custos Unitários SICRO 02'!$F$32</f>
        <v>0</v>
      </c>
      <c r="BJ49" s="46"/>
      <c r="BK49" s="46"/>
      <c r="BL49" s="66" t="n">
        <f aca="false">BK49*'Custos Unitários SICRO 02'!$F$25</f>
        <v>0</v>
      </c>
      <c r="BM49" s="66" t="n">
        <f aca="false">BJ49*'Custos Unitários SICRO 02'!$F$30</f>
        <v>0</v>
      </c>
      <c r="BN49" s="46"/>
      <c r="BO49" s="46"/>
      <c r="BP49" s="66" t="n">
        <f aca="false">BO49*'Custos Unitários SICRO 02'!$F$36</f>
        <v>0</v>
      </c>
      <c r="BQ49" s="66" t="n">
        <f aca="false">BN49*'Custos Unitários SICRO 02'!$F$31</f>
        <v>0</v>
      </c>
      <c r="BR49" s="46"/>
      <c r="BS49" s="46"/>
      <c r="BT49" s="66" t="n">
        <f aca="false">BS49*'Custos Unitários SICRO 02'!$F$37</f>
        <v>0</v>
      </c>
      <c r="BU49" s="66" t="n">
        <f aca="false">BR49*'Custos Unitários SICRO 02'!$F$32</f>
        <v>0</v>
      </c>
      <c r="BV49" s="46"/>
      <c r="BW49" s="66" t="n">
        <f aca="false">BV49*'Custos Unitários SICRO 02'!$F$40</f>
        <v>0</v>
      </c>
      <c r="BX49" s="46"/>
      <c r="BY49" s="46"/>
      <c r="BZ49" s="66" t="n">
        <f aca="false">BY49*'Custos Unitários SICRO 02'!$F$43</f>
        <v>0</v>
      </c>
      <c r="CA49" s="46"/>
      <c r="CB49" s="46"/>
      <c r="CC49" s="66" t="n">
        <f aca="false">CB49*'Custos Unitários SICRO 02'!$F$44</f>
        <v>0</v>
      </c>
      <c r="CD49" s="46"/>
      <c r="CE49" s="46"/>
      <c r="CF49" s="66" t="n">
        <f aca="false">CE49*'Custos Unitários SICRO 02'!$F$45</f>
        <v>0</v>
      </c>
      <c r="CG49" s="44" t="n">
        <f aca="false">S49+U49+W49+Y49+AA49+AC49+AE49+AG49+AI49+AK49+AM49+AO49+AQ49+AS49+AU49+AW49+AZ49+BA49+BD49+BE49+BH49+BI49+BL49+BM49+BP49+BQ49+BT49+BU49+BW49+BZ49+CC49+CF49</f>
        <v>55002</v>
      </c>
    </row>
    <row r="50" s="40" customFormat="true" ht="12" hidden="false" customHeight="true" outlineLevel="0" collapsed="false">
      <c r="A50" s="39" t="n">
        <v>262</v>
      </c>
      <c r="B50" s="39" t="s">
        <v>125</v>
      </c>
      <c r="C50" s="39" t="s">
        <v>44</v>
      </c>
      <c r="D50" s="41" t="s">
        <v>638</v>
      </c>
      <c r="E50" s="41" t="s">
        <v>657</v>
      </c>
      <c r="F50" s="39" t="s">
        <v>172</v>
      </c>
      <c r="G50" s="39" t="s">
        <v>173</v>
      </c>
      <c r="H50" s="39" t="s">
        <v>174</v>
      </c>
      <c r="I50" s="39" t="s">
        <v>675</v>
      </c>
      <c r="J50" s="39" t="s">
        <v>619</v>
      </c>
      <c r="K50" s="39" t="n">
        <v>188784</v>
      </c>
      <c r="L50" s="39" t="n">
        <v>7758319</v>
      </c>
      <c r="M50" s="39" t="s">
        <v>192</v>
      </c>
      <c r="N50" s="39" t="s">
        <v>126</v>
      </c>
      <c r="O50" s="39" t="s">
        <v>131</v>
      </c>
      <c r="P50" s="39" t="s">
        <v>136</v>
      </c>
      <c r="Q50" s="39" t="s">
        <v>622</v>
      </c>
      <c r="R50" s="41"/>
      <c r="S50" s="66" t="n">
        <f aca="false">R50*'Custos Unitários SICRO 02'!$F$5</f>
        <v>0</v>
      </c>
      <c r="T50" s="41"/>
      <c r="U50" s="66" t="n">
        <f aca="false">T50*'Custos Unitários SICRO 02'!$F$5</f>
        <v>0</v>
      </c>
      <c r="V50" s="41"/>
      <c r="W50" s="66" t="n">
        <f aca="false">V50*'Custos Unitários SICRO 02'!$F$6</f>
        <v>0</v>
      </c>
      <c r="X50" s="41"/>
      <c r="Y50" s="66" t="n">
        <f aca="false">X50*'Custos Unitários SICRO 02'!$F$6</f>
        <v>0</v>
      </c>
      <c r="Z50" s="41"/>
      <c r="AA50" s="66" t="n">
        <f aca="false">Z50*'Custos Unitários SICRO 02'!$F$10</f>
        <v>0</v>
      </c>
      <c r="AB50" s="41"/>
      <c r="AC50" s="66" t="n">
        <f aca="false">AB50*'Custos Unitários SICRO 02'!$F$13</f>
        <v>0</v>
      </c>
      <c r="AD50" s="41"/>
      <c r="AE50" s="66" t="n">
        <f aca="false">AD50*'Custos Unitários SICRO 02'!$F$8</f>
        <v>0</v>
      </c>
      <c r="AF50" s="41"/>
      <c r="AG50" s="66" t="n">
        <f aca="false">AF50*'Custos Unitários SICRO 02'!$F$12</f>
        <v>0</v>
      </c>
      <c r="AH50" s="41"/>
      <c r="AI50" s="66" t="n">
        <f aca="false">AH50*'Custos Unitários SICRO 02'!$F$9</f>
        <v>0</v>
      </c>
      <c r="AJ50" s="41"/>
      <c r="AK50" s="66" t="n">
        <f aca="false">AJ50*'Custos Unitários SICRO 02'!$F$11</f>
        <v>0</v>
      </c>
      <c r="AL50" s="41"/>
      <c r="AM50" s="66" t="n">
        <f aca="false">AL50*'Custos Unitários SICRO 02'!$F$7</f>
        <v>0</v>
      </c>
      <c r="AN50" s="66"/>
      <c r="AO50" s="66" t="n">
        <f aca="false">AN50*'Custos Unitários SICRO 02'!$F$14</f>
        <v>0</v>
      </c>
      <c r="AP50" s="43"/>
      <c r="AQ50" s="66" t="n">
        <f aca="false">AP50*'Custos Unitários SICRO 02'!$F$15</f>
        <v>0</v>
      </c>
      <c r="AR50" s="46"/>
      <c r="AS50" s="66" t="n">
        <f aca="false">AR50*'Custos Unitários SICRO 02'!$F$18</f>
        <v>0</v>
      </c>
      <c r="AT50" s="46"/>
      <c r="AU50" s="66" t="n">
        <f aca="false">AT50*'Custos Unitários SICRO 02'!$F$19</f>
        <v>0</v>
      </c>
      <c r="AV50" s="46"/>
      <c r="AW50" s="66" t="n">
        <f aca="false">AV50*'Custos Unitários SICRO 02'!$F$22</f>
        <v>0</v>
      </c>
      <c r="AX50" s="46" t="n">
        <v>1</v>
      </c>
      <c r="AY50" s="46"/>
      <c r="AZ50" s="66" t="n">
        <f aca="false">AY50*'Custos Unitários SICRO 02'!$F$25</f>
        <v>0</v>
      </c>
      <c r="BA50" s="66" t="n">
        <f aca="false">AX50*'Custos Unitários SICRO 02'!$F$30</f>
        <v>15000</v>
      </c>
      <c r="BB50" s="46"/>
      <c r="BC50" s="46"/>
      <c r="BD50" s="66" t="n">
        <f aca="false">BC50*'Custos Unitários SICRO 02'!$F$26</f>
        <v>0</v>
      </c>
      <c r="BE50" s="66" t="n">
        <f aca="false">BB50*'Custos Unitários SICRO 02'!$F$31</f>
        <v>0</v>
      </c>
      <c r="BF50" s="46"/>
      <c r="BG50" s="46"/>
      <c r="BH50" s="66" t="n">
        <f aca="false">BG50*'Custos Unitários SICRO 02'!$F$27</f>
        <v>0</v>
      </c>
      <c r="BI50" s="66" t="n">
        <f aca="false">BF50*'Custos Unitários SICRO 02'!$F$32</f>
        <v>0</v>
      </c>
      <c r="BJ50" s="46"/>
      <c r="BK50" s="46"/>
      <c r="BL50" s="66" t="n">
        <f aca="false">BK50*'Custos Unitários SICRO 02'!$F$25</f>
        <v>0</v>
      </c>
      <c r="BM50" s="66" t="n">
        <f aca="false">BJ50*'Custos Unitários SICRO 02'!$F$30</f>
        <v>0</v>
      </c>
      <c r="BN50" s="46"/>
      <c r="BO50" s="46"/>
      <c r="BP50" s="66" t="n">
        <f aca="false">BO50*'Custos Unitários SICRO 02'!$F$36</f>
        <v>0</v>
      </c>
      <c r="BQ50" s="66" t="n">
        <f aca="false">BN50*'Custos Unitários SICRO 02'!$F$31</f>
        <v>0</v>
      </c>
      <c r="BR50" s="46"/>
      <c r="BS50" s="46"/>
      <c r="BT50" s="66" t="n">
        <f aca="false">BS50*'Custos Unitários SICRO 02'!$F$37</f>
        <v>0</v>
      </c>
      <c r="BU50" s="66" t="n">
        <f aca="false">BR50*'Custos Unitários SICRO 02'!$F$32</f>
        <v>0</v>
      </c>
      <c r="BV50" s="46"/>
      <c r="BW50" s="66" t="n">
        <f aca="false">BV50*'Custos Unitários SICRO 02'!$F$40</f>
        <v>0</v>
      </c>
      <c r="BX50" s="46"/>
      <c r="BY50" s="46"/>
      <c r="BZ50" s="66" t="n">
        <f aca="false">BY50*'Custos Unitários SICRO 02'!$F$43</f>
        <v>0</v>
      </c>
      <c r="CA50" s="46"/>
      <c r="CB50" s="46"/>
      <c r="CC50" s="66" t="n">
        <f aca="false">CB50*'Custos Unitários SICRO 02'!$F$44</f>
        <v>0</v>
      </c>
      <c r="CD50" s="46"/>
      <c r="CE50" s="46"/>
      <c r="CF50" s="66" t="n">
        <f aca="false">CE50*'Custos Unitários SICRO 02'!$F$45</f>
        <v>0</v>
      </c>
      <c r="CG50" s="44" t="n">
        <f aca="false">S50+U50+W50+Y50+AA50+AC50+AE50+AG50+AI50+AK50+AM50+AO50+AQ50+AS50+AU50+AW50+AZ50+BA50+BD50+BE50+BH50+BI50+BL50+BM50+BP50+BQ50+BT50+BU50+BW50+BZ50+CC50+CF50</f>
        <v>15000</v>
      </c>
    </row>
    <row r="51" s="40" customFormat="true" ht="12" hidden="true" customHeight="true" outlineLevel="0" collapsed="false">
      <c r="A51" s="39" t="n">
        <v>262</v>
      </c>
      <c r="B51" s="39" t="s">
        <v>125</v>
      </c>
      <c r="C51" s="39" t="s">
        <v>44</v>
      </c>
      <c r="D51" s="41" t="s">
        <v>638</v>
      </c>
      <c r="E51" s="41" t="s">
        <v>657</v>
      </c>
      <c r="F51" s="39" t="s">
        <v>172</v>
      </c>
      <c r="G51" s="39" t="s">
        <v>173</v>
      </c>
      <c r="H51" s="39" t="s">
        <v>174</v>
      </c>
      <c r="I51" s="39" t="s">
        <v>676</v>
      </c>
      <c r="J51" s="39" t="s">
        <v>619</v>
      </c>
      <c r="K51" s="39" t="n">
        <v>188623</v>
      </c>
      <c r="L51" s="39" t="n">
        <v>7758320</v>
      </c>
      <c r="M51" s="39" t="s">
        <v>193</v>
      </c>
      <c r="N51" s="39" t="s">
        <v>133</v>
      </c>
      <c r="O51" s="39" t="s">
        <v>171</v>
      </c>
      <c r="P51" s="39" t="s">
        <v>130</v>
      </c>
      <c r="Q51" s="39" t="s">
        <v>635</v>
      </c>
      <c r="R51" s="41"/>
      <c r="S51" s="66" t="n">
        <f aca="false">R51*'Custos Unitários SICRO 02'!$F$5</f>
        <v>0</v>
      </c>
      <c r="T51" s="41"/>
      <c r="U51" s="66" t="n">
        <f aca="false">T51*'Custos Unitários SICRO 02'!$F$5</f>
        <v>0</v>
      </c>
      <c r="V51" s="41"/>
      <c r="W51" s="66" t="n">
        <f aca="false">V51*'Custos Unitários SICRO 02'!$F$6</f>
        <v>0</v>
      </c>
      <c r="X51" s="41"/>
      <c r="Y51" s="66" t="n">
        <f aca="false">X51*'Custos Unitários SICRO 02'!$F$6</f>
        <v>0</v>
      </c>
      <c r="Z51" s="41"/>
      <c r="AA51" s="66" t="n">
        <f aca="false">Z51*'Custos Unitários SICRO 02'!$F$10</f>
        <v>0</v>
      </c>
      <c r="AB51" s="41"/>
      <c r="AC51" s="66" t="n">
        <f aca="false">AB51*'Custos Unitários SICRO 02'!$F$13</f>
        <v>0</v>
      </c>
      <c r="AD51" s="41"/>
      <c r="AE51" s="66" t="n">
        <f aca="false">AD51*'Custos Unitários SICRO 02'!$F$8</f>
        <v>0</v>
      </c>
      <c r="AF51" s="41" t="n">
        <v>150</v>
      </c>
      <c r="AG51" s="66" t="n">
        <f aca="false">AF51*'Custos Unitários SICRO 02'!$F$12</f>
        <v>1957.5</v>
      </c>
      <c r="AH51" s="41"/>
      <c r="AI51" s="66" t="n">
        <f aca="false">AH51*'Custos Unitários SICRO 02'!$F$9</f>
        <v>0</v>
      </c>
      <c r="AJ51" s="41"/>
      <c r="AK51" s="66" t="n">
        <f aca="false">AJ51*'Custos Unitários SICRO 02'!$F$11</f>
        <v>0</v>
      </c>
      <c r="AL51" s="41"/>
      <c r="AM51" s="66" t="n">
        <f aca="false">AL51*'Custos Unitários SICRO 02'!$F$7</f>
        <v>0</v>
      </c>
      <c r="AN51" s="66"/>
      <c r="AO51" s="66" t="n">
        <f aca="false">AN51*'Custos Unitários SICRO 02'!$F$14</f>
        <v>0</v>
      </c>
      <c r="AP51" s="43"/>
      <c r="AQ51" s="66" t="n">
        <f aca="false">AP51*'Custos Unitários SICRO 02'!$F$15</f>
        <v>0</v>
      </c>
      <c r="AR51" s="46"/>
      <c r="AS51" s="66" t="n">
        <f aca="false">AR51*'Custos Unitários SICRO 02'!$F$18</f>
        <v>0</v>
      </c>
      <c r="AT51" s="46"/>
      <c r="AU51" s="66" t="n">
        <f aca="false">AT51*'Custos Unitários SICRO 02'!$F$19</f>
        <v>0</v>
      </c>
      <c r="AV51" s="46"/>
      <c r="AW51" s="66" t="n">
        <f aca="false">AV51*'Custos Unitários SICRO 02'!$F$22</f>
        <v>0</v>
      </c>
      <c r="AX51" s="46"/>
      <c r="AY51" s="46"/>
      <c r="AZ51" s="66" t="n">
        <f aca="false">AY51*'Custos Unitários SICRO 02'!$F$25</f>
        <v>0</v>
      </c>
      <c r="BA51" s="66" t="n">
        <f aca="false">AX51*'Custos Unitários SICRO 02'!$F$30</f>
        <v>0</v>
      </c>
      <c r="BB51" s="46"/>
      <c r="BC51" s="46"/>
      <c r="BD51" s="66" t="n">
        <f aca="false">BC51*'Custos Unitários SICRO 02'!$F$26</f>
        <v>0</v>
      </c>
      <c r="BE51" s="66" t="n">
        <f aca="false">BB51*'Custos Unitários SICRO 02'!$F$31</f>
        <v>0</v>
      </c>
      <c r="BF51" s="46"/>
      <c r="BG51" s="46"/>
      <c r="BH51" s="66" t="n">
        <f aca="false">BG51*'Custos Unitários SICRO 02'!$F$27</f>
        <v>0</v>
      </c>
      <c r="BI51" s="66" t="n">
        <f aca="false">BF51*'Custos Unitários SICRO 02'!$F$32</f>
        <v>0</v>
      </c>
      <c r="BJ51" s="46"/>
      <c r="BK51" s="46"/>
      <c r="BL51" s="66" t="n">
        <f aca="false">BK51*'Custos Unitários SICRO 02'!$F$25</f>
        <v>0</v>
      </c>
      <c r="BM51" s="66" t="n">
        <f aca="false">BJ51*'Custos Unitários SICRO 02'!$F$30</f>
        <v>0</v>
      </c>
      <c r="BN51" s="46"/>
      <c r="BO51" s="46"/>
      <c r="BP51" s="66" t="n">
        <f aca="false">BO51*'Custos Unitários SICRO 02'!$F$36</f>
        <v>0</v>
      </c>
      <c r="BQ51" s="66" t="n">
        <f aca="false">BN51*'Custos Unitários SICRO 02'!$F$31</f>
        <v>0</v>
      </c>
      <c r="BR51" s="46"/>
      <c r="BS51" s="46"/>
      <c r="BT51" s="66" t="n">
        <f aca="false">BS51*'Custos Unitários SICRO 02'!$F$37</f>
        <v>0</v>
      </c>
      <c r="BU51" s="66" t="n">
        <f aca="false">BR51*'Custos Unitários SICRO 02'!$F$32</f>
        <v>0</v>
      </c>
      <c r="BV51" s="46"/>
      <c r="BW51" s="66" t="n">
        <f aca="false">BV51*'Custos Unitários SICRO 02'!$F$40</f>
        <v>0</v>
      </c>
      <c r="BX51" s="46"/>
      <c r="BY51" s="46"/>
      <c r="BZ51" s="66" t="n">
        <f aca="false">BY51*'Custos Unitários SICRO 02'!$F$43</f>
        <v>0</v>
      </c>
      <c r="CA51" s="46"/>
      <c r="CB51" s="46"/>
      <c r="CC51" s="66" t="n">
        <f aca="false">CB51*'Custos Unitários SICRO 02'!$F$44</f>
        <v>0</v>
      </c>
      <c r="CD51" s="46"/>
      <c r="CE51" s="46"/>
      <c r="CF51" s="66" t="n">
        <f aca="false">CE51*'Custos Unitários SICRO 02'!$F$45</f>
        <v>0</v>
      </c>
      <c r="CG51" s="44" t="n">
        <f aca="false">S51+U51+W51+Y51+AA51+AC51+AE51+AG51+AI51+AK51+AM51+AO51+AQ51+AS51+AU51+AW51+AZ51+BA51+BD51+BE51+BH51+BI51+BL51+BM51+BP51+BQ51+BT51+BU51+BW51+BZ51+CC51+CF51</f>
        <v>1957.5</v>
      </c>
    </row>
    <row r="52" s="40" customFormat="true" ht="12" hidden="true" customHeight="true" outlineLevel="0" collapsed="false">
      <c r="A52" s="39" t="n">
        <v>262</v>
      </c>
      <c r="B52" s="39" t="s">
        <v>125</v>
      </c>
      <c r="C52" s="39" t="s">
        <v>44</v>
      </c>
      <c r="D52" s="41" t="s">
        <v>638</v>
      </c>
      <c r="E52" s="41" t="s">
        <v>657</v>
      </c>
      <c r="F52" s="39" t="s">
        <v>172</v>
      </c>
      <c r="G52" s="39" t="s">
        <v>173</v>
      </c>
      <c r="H52" s="39" t="s">
        <v>174</v>
      </c>
      <c r="I52" s="39" t="s">
        <v>677</v>
      </c>
      <c r="J52" s="39" t="s">
        <v>619</v>
      </c>
      <c r="K52" s="39" t="n">
        <v>188546</v>
      </c>
      <c r="L52" s="39" t="n">
        <v>7758329</v>
      </c>
      <c r="M52" s="39" t="s">
        <v>194</v>
      </c>
      <c r="N52" s="39" t="s">
        <v>126</v>
      </c>
      <c r="O52" s="39" t="s">
        <v>131</v>
      </c>
      <c r="P52" s="39" t="s">
        <v>130</v>
      </c>
      <c r="Q52" s="39" t="s">
        <v>622</v>
      </c>
      <c r="R52" s="41"/>
      <c r="S52" s="66" t="n">
        <f aca="false">R52*'Custos Unitários SICRO 02'!$F$5</f>
        <v>0</v>
      </c>
      <c r="T52" s="41"/>
      <c r="U52" s="66" t="n">
        <f aca="false">T52*'Custos Unitários SICRO 02'!$F$5</f>
        <v>0</v>
      </c>
      <c r="V52" s="41"/>
      <c r="W52" s="66" t="n">
        <f aca="false">V52*'Custos Unitários SICRO 02'!$F$6</f>
        <v>0</v>
      </c>
      <c r="X52" s="41"/>
      <c r="Y52" s="66" t="n">
        <f aca="false">X52*'Custos Unitários SICRO 02'!$F$6</f>
        <v>0</v>
      </c>
      <c r="Z52" s="41"/>
      <c r="AA52" s="66" t="n">
        <f aca="false">Z52*'Custos Unitários SICRO 02'!$F$10</f>
        <v>0</v>
      </c>
      <c r="AB52" s="41"/>
      <c r="AC52" s="66" t="n">
        <f aca="false">AB52*'Custos Unitários SICRO 02'!$F$13</f>
        <v>0</v>
      </c>
      <c r="AD52" s="41"/>
      <c r="AE52" s="66" t="n">
        <f aca="false">AD52*'Custos Unitários SICRO 02'!$F$8</f>
        <v>0</v>
      </c>
      <c r="AF52" s="41"/>
      <c r="AG52" s="66" t="n">
        <f aca="false">AF52*'Custos Unitários SICRO 02'!$F$12</f>
        <v>0</v>
      </c>
      <c r="AH52" s="41"/>
      <c r="AI52" s="66" t="n">
        <f aca="false">AH52*'Custos Unitários SICRO 02'!$F$9</f>
        <v>0</v>
      </c>
      <c r="AJ52" s="41"/>
      <c r="AK52" s="66" t="n">
        <f aca="false">AJ52*'Custos Unitários SICRO 02'!$F$11</f>
        <v>0</v>
      </c>
      <c r="AL52" s="41"/>
      <c r="AM52" s="66" t="n">
        <f aca="false">AL52*'Custos Unitários SICRO 02'!$F$7</f>
        <v>0</v>
      </c>
      <c r="AN52" s="66"/>
      <c r="AO52" s="66" t="n">
        <f aca="false">AN52*'Custos Unitários SICRO 02'!$F$14</f>
        <v>0</v>
      </c>
      <c r="AP52" s="43"/>
      <c r="AQ52" s="66" t="n">
        <f aca="false">AP52*'Custos Unitários SICRO 02'!$F$15</f>
        <v>0</v>
      </c>
      <c r="AR52" s="46"/>
      <c r="AS52" s="66" t="n">
        <f aca="false">AR52*'Custos Unitários SICRO 02'!$F$18</f>
        <v>0</v>
      </c>
      <c r="AT52" s="46"/>
      <c r="AU52" s="66" t="n">
        <f aca="false">AT52*'Custos Unitários SICRO 02'!$F$19</f>
        <v>0</v>
      </c>
      <c r="AV52" s="46"/>
      <c r="AW52" s="66" t="n">
        <f aca="false">AV52*'Custos Unitários SICRO 02'!$F$22</f>
        <v>0</v>
      </c>
      <c r="AX52" s="46"/>
      <c r="AY52" s="46"/>
      <c r="AZ52" s="66" t="n">
        <f aca="false">AY52*'Custos Unitários SICRO 02'!$F$25</f>
        <v>0</v>
      </c>
      <c r="BA52" s="66" t="n">
        <f aca="false">AX52*'Custos Unitários SICRO 02'!$F$30</f>
        <v>0</v>
      </c>
      <c r="BB52" s="46"/>
      <c r="BC52" s="46"/>
      <c r="BD52" s="66" t="n">
        <f aca="false">BC52*'Custos Unitários SICRO 02'!$F$26</f>
        <v>0</v>
      </c>
      <c r="BE52" s="66" t="n">
        <f aca="false">BB52*'Custos Unitários SICRO 02'!$F$31</f>
        <v>0</v>
      </c>
      <c r="BF52" s="46"/>
      <c r="BG52" s="46"/>
      <c r="BH52" s="66" t="n">
        <f aca="false">BG52*'Custos Unitários SICRO 02'!$F$27</f>
        <v>0</v>
      </c>
      <c r="BI52" s="66" t="n">
        <f aca="false">BF52*'Custos Unitários SICRO 02'!$F$32</f>
        <v>0</v>
      </c>
      <c r="BJ52" s="46"/>
      <c r="BK52" s="46"/>
      <c r="BL52" s="66" t="n">
        <f aca="false">BK52*'Custos Unitários SICRO 02'!$F$25</f>
        <v>0</v>
      </c>
      <c r="BM52" s="66" t="n">
        <f aca="false">BJ52*'Custos Unitários SICRO 02'!$F$30</f>
        <v>0</v>
      </c>
      <c r="BN52" s="46"/>
      <c r="BO52" s="46"/>
      <c r="BP52" s="66" t="n">
        <f aca="false">BO52*'Custos Unitários SICRO 02'!$F$36</f>
        <v>0</v>
      </c>
      <c r="BQ52" s="66" t="n">
        <f aca="false">BN52*'Custos Unitários SICRO 02'!$F$31</f>
        <v>0</v>
      </c>
      <c r="BR52" s="46"/>
      <c r="BS52" s="46"/>
      <c r="BT52" s="66" t="n">
        <f aca="false">BS52*'Custos Unitários SICRO 02'!$F$37</f>
        <v>0</v>
      </c>
      <c r="BU52" s="66" t="n">
        <f aca="false">BR52*'Custos Unitários SICRO 02'!$F$32</f>
        <v>0</v>
      </c>
      <c r="BV52" s="46"/>
      <c r="BW52" s="66" t="n">
        <f aca="false">BV52*'Custos Unitários SICRO 02'!$F$40</f>
        <v>0</v>
      </c>
      <c r="BX52" s="46"/>
      <c r="BY52" s="46"/>
      <c r="BZ52" s="66" t="n">
        <f aca="false">BY52*'Custos Unitários SICRO 02'!$F$43</f>
        <v>0</v>
      </c>
      <c r="CA52" s="46"/>
      <c r="CB52" s="46"/>
      <c r="CC52" s="66" t="n">
        <f aca="false">CB52*'Custos Unitários SICRO 02'!$F$44</f>
        <v>0</v>
      </c>
      <c r="CD52" s="46"/>
      <c r="CE52" s="46"/>
      <c r="CF52" s="66" t="n">
        <f aca="false">CE52*'Custos Unitários SICRO 02'!$F$45</f>
        <v>0</v>
      </c>
      <c r="CG52" s="44" t="n">
        <f aca="false">S52+U52+W52+Y52+AA52+AC52+AE52+AG52+AI52+AK52+AM52+AO52+AQ52+AS52+AU52+AW52+AZ52+BA52+BD52+BE52+BH52+BI52+BL52+BM52+BP52+BQ52+BT52+BU52+BW52+BZ52+CC52+CF52</f>
        <v>0</v>
      </c>
    </row>
    <row r="53" s="40" customFormat="true" ht="12" hidden="true" customHeight="true" outlineLevel="0" collapsed="false">
      <c r="A53" s="39" t="n">
        <v>262</v>
      </c>
      <c r="B53" s="39" t="s">
        <v>125</v>
      </c>
      <c r="C53" s="39" t="s">
        <v>44</v>
      </c>
      <c r="D53" s="41" t="s">
        <v>638</v>
      </c>
      <c r="E53" s="41" t="s">
        <v>657</v>
      </c>
      <c r="F53" s="39" t="s">
        <v>172</v>
      </c>
      <c r="G53" s="39" t="s">
        <v>173</v>
      </c>
      <c r="H53" s="39" t="s">
        <v>174</v>
      </c>
      <c r="I53" s="39" t="s">
        <v>678</v>
      </c>
      <c r="J53" s="39" t="s">
        <v>619</v>
      </c>
      <c r="K53" s="39" t="n">
        <v>188474</v>
      </c>
      <c r="L53" s="39" t="n">
        <v>7758338</v>
      </c>
      <c r="M53" s="39" t="s">
        <v>195</v>
      </c>
      <c r="N53" s="39" t="s">
        <v>126</v>
      </c>
      <c r="O53" s="39" t="s">
        <v>171</v>
      </c>
      <c r="P53" s="39" t="s">
        <v>130</v>
      </c>
      <c r="Q53" s="39" t="s">
        <v>635</v>
      </c>
      <c r="R53" s="41"/>
      <c r="S53" s="66" t="n">
        <f aca="false">R53*'Custos Unitários SICRO 02'!$F$5</f>
        <v>0</v>
      </c>
      <c r="T53" s="41"/>
      <c r="U53" s="66" t="n">
        <f aca="false">T53*'Custos Unitários SICRO 02'!$F$5</f>
        <v>0</v>
      </c>
      <c r="V53" s="41"/>
      <c r="W53" s="66" t="n">
        <f aca="false">V53*'Custos Unitários SICRO 02'!$F$6</f>
        <v>0</v>
      </c>
      <c r="X53" s="41"/>
      <c r="Y53" s="66" t="n">
        <f aca="false">X53*'Custos Unitários SICRO 02'!$F$6</f>
        <v>0</v>
      </c>
      <c r="Z53" s="41"/>
      <c r="AA53" s="66" t="n">
        <f aca="false">Z53*'Custos Unitários SICRO 02'!$F$10</f>
        <v>0</v>
      </c>
      <c r="AB53" s="41"/>
      <c r="AC53" s="66" t="n">
        <f aca="false">AB53*'Custos Unitários SICRO 02'!$F$13</f>
        <v>0</v>
      </c>
      <c r="AD53" s="41"/>
      <c r="AE53" s="66" t="n">
        <f aca="false">AD53*'Custos Unitários SICRO 02'!$F$8</f>
        <v>0</v>
      </c>
      <c r="AF53" s="41" t="n">
        <v>60</v>
      </c>
      <c r="AG53" s="66" t="n">
        <f aca="false">AF53*'Custos Unitários SICRO 02'!$F$12</f>
        <v>783</v>
      </c>
      <c r="AH53" s="41"/>
      <c r="AI53" s="66" t="n">
        <f aca="false">AH53*'Custos Unitários SICRO 02'!$F$9</f>
        <v>0</v>
      </c>
      <c r="AJ53" s="41"/>
      <c r="AK53" s="66" t="n">
        <f aca="false">AJ53*'Custos Unitários SICRO 02'!$F$11</f>
        <v>0</v>
      </c>
      <c r="AL53" s="41"/>
      <c r="AM53" s="66" t="n">
        <f aca="false">AL53*'Custos Unitários SICRO 02'!$F$7</f>
        <v>0</v>
      </c>
      <c r="AN53" s="66"/>
      <c r="AO53" s="66" t="n">
        <f aca="false">AN53*'Custos Unitários SICRO 02'!$F$14</f>
        <v>0</v>
      </c>
      <c r="AP53" s="43"/>
      <c r="AQ53" s="66" t="n">
        <f aca="false">AP53*'Custos Unitários SICRO 02'!$F$15</f>
        <v>0</v>
      </c>
      <c r="AR53" s="46"/>
      <c r="AS53" s="66" t="n">
        <f aca="false">AR53*'Custos Unitários SICRO 02'!$F$18</f>
        <v>0</v>
      </c>
      <c r="AT53" s="46"/>
      <c r="AU53" s="66" t="n">
        <f aca="false">AT53*'Custos Unitários SICRO 02'!$F$19</f>
        <v>0</v>
      </c>
      <c r="AV53" s="46"/>
      <c r="AW53" s="66" t="n">
        <f aca="false">AV53*'Custos Unitários SICRO 02'!$F$22</f>
        <v>0</v>
      </c>
      <c r="AX53" s="46"/>
      <c r="AY53" s="46"/>
      <c r="AZ53" s="66" t="n">
        <f aca="false">AY53*'Custos Unitários SICRO 02'!$F$25</f>
        <v>0</v>
      </c>
      <c r="BA53" s="66" t="n">
        <f aca="false">AX53*'Custos Unitários SICRO 02'!$F$30</f>
        <v>0</v>
      </c>
      <c r="BB53" s="46"/>
      <c r="BC53" s="46"/>
      <c r="BD53" s="66" t="n">
        <f aca="false">BC53*'Custos Unitários SICRO 02'!$F$26</f>
        <v>0</v>
      </c>
      <c r="BE53" s="66" t="n">
        <f aca="false">BB53*'Custos Unitários SICRO 02'!$F$31</f>
        <v>0</v>
      </c>
      <c r="BF53" s="46"/>
      <c r="BG53" s="46"/>
      <c r="BH53" s="66" t="n">
        <f aca="false">BG53*'Custos Unitários SICRO 02'!$F$27</f>
        <v>0</v>
      </c>
      <c r="BI53" s="66" t="n">
        <f aca="false">BF53*'Custos Unitários SICRO 02'!$F$32</f>
        <v>0</v>
      </c>
      <c r="BJ53" s="46"/>
      <c r="BK53" s="46"/>
      <c r="BL53" s="66" t="n">
        <f aca="false">BK53*'Custos Unitários SICRO 02'!$F$25</f>
        <v>0</v>
      </c>
      <c r="BM53" s="66" t="n">
        <f aca="false">BJ53*'Custos Unitários SICRO 02'!$F$30</f>
        <v>0</v>
      </c>
      <c r="BN53" s="46"/>
      <c r="BO53" s="46"/>
      <c r="BP53" s="66" t="n">
        <f aca="false">BO53*'Custos Unitários SICRO 02'!$F$36</f>
        <v>0</v>
      </c>
      <c r="BQ53" s="66" t="n">
        <f aca="false">BN53*'Custos Unitários SICRO 02'!$F$31</f>
        <v>0</v>
      </c>
      <c r="BR53" s="46"/>
      <c r="BS53" s="46"/>
      <c r="BT53" s="66" t="n">
        <f aca="false">BS53*'Custos Unitários SICRO 02'!$F$37</f>
        <v>0</v>
      </c>
      <c r="BU53" s="66" t="n">
        <f aca="false">BR53*'Custos Unitários SICRO 02'!$F$32</f>
        <v>0</v>
      </c>
      <c r="BV53" s="46"/>
      <c r="BW53" s="66" t="n">
        <f aca="false">BV53*'Custos Unitários SICRO 02'!$F$40</f>
        <v>0</v>
      </c>
      <c r="BX53" s="46"/>
      <c r="BY53" s="46"/>
      <c r="BZ53" s="66" t="n">
        <f aca="false">BY53*'Custos Unitários SICRO 02'!$F$43</f>
        <v>0</v>
      </c>
      <c r="CA53" s="46"/>
      <c r="CB53" s="46"/>
      <c r="CC53" s="66" t="n">
        <f aca="false">CB53*'Custos Unitários SICRO 02'!$F$44</f>
        <v>0</v>
      </c>
      <c r="CD53" s="46"/>
      <c r="CE53" s="46"/>
      <c r="CF53" s="66" t="n">
        <f aca="false">CE53*'Custos Unitários SICRO 02'!$F$45</f>
        <v>0</v>
      </c>
      <c r="CG53" s="44" t="n">
        <f aca="false">S53+U53+W53+Y53+AA53+AC53+AE53+AG53+AI53+AK53+AM53+AO53+AQ53+AS53+AU53+AW53+AZ53+BA53+BD53+BE53+BH53+BI53+BL53+BM53+BP53+BQ53+BT53+BU53+BW53+BZ53+CC53+CF53</f>
        <v>783</v>
      </c>
    </row>
    <row r="54" s="40" customFormat="true" ht="12" hidden="true" customHeight="true" outlineLevel="0" collapsed="false">
      <c r="A54" s="39" t="n">
        <v>262</v>
      </c>
      <c r="B54" s="39" t="s">
        <v>125</v>
      </c>
      <c r="C54" s="39" t="s">
        <v>45</v>
      </c>
      <c r="D54" s="41" t="s">
        <v>657</v>
      </c>
      <c r="E54" s="41" t="s">
        <v>679</v>
      </c>
      <c r="F54" s="39" t="n">
        <v>29</v>
      </c>
      <c r="G54" s="39" t="n">
        <v>36.4</v>
      </c>
      <c r="H54" s="39" t="n">
        <v>7.4</v>
      </c>
      <c r="I54" s="39" t="s">
        <v>680</v>
      </c>
      <c r="J54" s="39" t="s">
        <v>619</v>
      </c>
      <c r="K54" s="39" t="n">
        <v>187325</v>
      </c>
      <c r="L54" s="39" t="n">
        <v>7757657</v>
      </c>
      <c r="M54" s="39" t="s">
        <v>196</v>
      </c>
      <c r="N54" s="39" t="s">
        <v>126</v>
      </c>
      <c r="O54" s="39" t="s">
        <v>146</v>
      </c>
      <c r="P54" s="39" t="s">
        <v>130</v>
      </c>
      <c r="Q54" s="39" t="s">
        <v>635</v>
      </c>
      <c r="R54" s="41"/>
      <c r="S54" s="66" t="n">
        <f aca="false">R54*'Custos Unitários SICRO 02'!$F$5</f>
        <v>0</v>
      </c>
      <c r="T54" s="41"/>
      <c r="U54" s="66" t="n">
        <f aca="false">T54*'Custos Unitários SICRO 02'!$F$5</f>
        <v>0</v>
      </c>
      <c r="V54" s="41"/>
      <c r="W54" s="66" t="n">
        <f aca="false">V54*'Custos Unitários SICRO 02'!$F$6</f>
        <v>0</v>
      </c>
      <c r="X54" s="41" t="n">
        <v>2000</v>
      </c>
      <c r="Y54" s="66" t="n">
        <f aca="false">X54*'Custos Unitários SICRO 02'!$F$6</f>
        <v>2220</v>
      </c>
      <c r="Z54" s="41"/>
      <c r="AA54" s="66" t="n">
        <f aca="false">Z54*'Custos Unitários SICRO 02'!$F$10</f>
        <v>0</v>
      </c>
      <c r="AB54" s="41"/>
      <c r="AC54" s="66" t="n">
        <f aca="false">AB54*'Custos Unitários SICRO 02'!$F$13</f>
        <v>0</v>
      </c>
      <c r="AD54" s="41"/>
      <c r="AE54" s="66" t="n">
        <f aca="false">AD54*'Custos Unitários SICRO 02'!$F$8</f>
        <v>0</v>
      </c>
      <c r="AF54" s="41"/>
      <c r="AG54" s="66" t="n">
        <f aca="false">AF54*'Custos Unitários SICRO 02'!$F$12</f>
        <v>0</v>
      </c>
      <c r="AH54" s="41"/>
      <c r="AI54" s="66" t="n">
        <f aca="false">AH54*'Custos Unitários SICRO 02'!$F$9</f>
        <v>0</v>
      </c>
      <c r="AJ54" s="41"/>
      <c r="AK54" s="66" t="n">
        <f aca="false">AJ54*'Custos Unitários SICRO 02'!$F$11</f>
        <v>0</v>
      </c>
      <c r="AL54" s="41"/>
      <c r="AM54" s="66" t="n">
        <f aca="false">AL54*'Custos Unitários SICRO 02'!$F$7</f>
        <v>0</v>
      </c>
      <c r="AN54" s="66"/>
      <c r="AO54" s="66" t="n">
        <f aca="false">AN54*'Custos Unitários SICRO 02'!$F$14</f>
        <v>0</v>
      </c>
      <c r="AP54" s="43"/>
      <c r="AQ54" s="66" t="n">
        <f aca="false">AP54*'Custos Unitários SICRO 02'!$F$15</f>
        <v>0</v>
      </c>
      <c r="AR54" s="46"/>
      <c r="AS54" s="66" t="n">
        <f aca="false">AR54*'Custos Unitários SICRO 02'!$F$18</f>
        <v>0</v>
      </c>
      <c r="AT54" s="46"/>
      <c r="AU54" s="66" t="n">
        <f aca="false">AT54*'Custos Unitários SICRO 02'!$F$19</f>
        <v>0</v>
      </c>
      <c r="AV54" s="46"/>
      <c r="AW54" s="66" t="n">
        <f aca="false">AV54*'Custos Unitários SICRO 02'!$F$22</f>
        <v>0</v>
      </c>
      <c r="AX54" s="46"/>
      <c r="AY54" s="46"/>
      <c r="AZ54" s="66" t="n">
        <f aca="false">AY54*'Custos Unitários SICRO 02'!$F$25</f>
        <v>0</v>
      </c>
      <c r="BA54" s="66" t="n">
        <f aca="false">AX54*'Custos Unitários SICRO 02'!$F$30</f>
        <v>0</v>
      </c>
      <c r="BB54" s="46"/>
      <c r="BC54" s="46"/>
      <c r="BD54" s="66" t="n">
        <f aca="false">BC54*'Custos Unitários SICRO 02'!$F$26</f>
        <v>0</v>
      </c>
      <c r="BE54" s="66" t="n">
        <f aca="false">BB54*'Custos Unitários SICRO 02'!$F$31</f>
        <v>0</v>
      </c>
      <c r="BF54" s="46"/>
      <c r="BG54" s="46"/>
      <c r="BH54" s="66" t="n">
        <f aca="false">BG54*'Custos Unitários SICRO 02'!$F$27</f>
        <v>0</v>
      </c>
      <c r="BI54" s="66" t="n">
        <f aca="false">BF54*'Custos Unitários SICRO 02'!$F$32</f>
        <v>0</v>
      </c>
      <c r="BJ54" s="46"/>
      <c r="BK54" s="46"/>
      <c r="BL54" s="66" t="n">
        <f aca="false">BK54*'Custos Unitários SICRO 02'!$F$25</f>
        <v>0</v>
      </c>
      <c r="BM54" s="66" t="n">
        <f aca="false">BJ54*'Custos Unitários SICRO 02'!$F$30</f>
        <v>0</v>
      </c>
      <c r="BN54" s="46"/>
      <c r="BO54" s="46"/>
      <c r="BP54" s="66" t="n">
        <f aca="false">BO54*'Custos Unitários SICRO 02'!$F$36</f>
        <v>0</v>
      </c>
      <c r="BQ54" s="66" t="n">
        <f aca="false">BN54*'Custos Unitários SICRO 02'!$F$31</f>
        <v>0</v>
      </c>
      <c r="BR54" s="46"/>
      <c r="BS54" s="46"/>
      <c r="BT54" s="66" t="n">
        <f aca="false">BS54*'Custos Unitários SICRO 02'!$F$37</f>
        <v>0</v>
      </c>
      <c r="BU54" s="66" t="n">
        <f aca="false">BR54*'Custos Unitários SICRO 02'!$F$32</f>
        <v>0</v>
      </c>
      <c r="BV54" s="46"/>
      <c r="BW54" s="66" t="n">
        <f aca="false">BV54*'Custos Unitários SICRO 02'!$F$40</f>
        <v>0</v>
      </c>
      <c r="BX54" s="46"/>
      <c r="BY54" s="46"/>
      <c r="BZ54" s="66" t="n">
        <f aca="false">BY54*'Custos Unitários SICRO 02'!$F$43</f>
        <v>0</v>
      </c>
      <c r="CA54" s="46"/>
      <c r="CB54" s="46"/>
      <c r="CC54" s="66" t="n">
        <f aca="false">CB54*'Custos Unitários SICRO 02'!$F$44</f>
        <v>0</v>
      </c>
      <c r="CD54" s="46"/>
      <c r="CE54" s="46"/>
      <c r="CF54" s="66" t="n">
        <f aca="false">CE54*'Custos Unitários SICRO 02'!$F$45</f>
        <v>0</v>
      </c>
      <c r="CG54" s="44" t="n">
        <f aca="false">S54+U54+W54+Y54+AA54+AC54+AE54+AG54+AI54+AK54+AM54+AO54+AQ54+AS54+AU54+AW54+AZ54+BA54+BD54+BE54+BH54+BI54+BL54+BM54+BP54+BQ54+BT54+BU54+BW54+BZ54+CC54+CF54</f>
        <v>2220</v>
      </c>
    </row>
    <row r="55" s="40" customFormat="true" ht="12" hidden="true" customHeight="true" outlineLevel="0" collapsed="false">
      <c r="A55" s="39" t="n">
        <v>262</v>
      </c>
      <c r="B55" s="39" t="s">
        <v>125</v>
      </c>
      <c r="C55" s="39" t="s">
        <v>45</v>
      </c>
      <c r="D55" s="41" t="s">
        <v>657</v>
      </c>
      <c r="E55" s="41" t="s">
        <v>679</v>
      </c>
      <c r="F55" s="39" t="n">
        <v>29</v>
      </c>
      <c r="G55" s="39" t="n">
        <v>36.4</v>
      </c>
      <c r="H55" s="39" t="n">
        <v>7.4</v>
      </c>
      <c r="I55" s="39" t="s">
        <v>681</v>
      </c>
      <c r="J55" s="39" t="s">
        <v>682</v>
      </c>
      <c r="K55" s="39" t="n">
        <v>186922</v>
      </c>
      <c r="L55" s="39" t="n">
        <v>7757560</v>
      </c>
      <c r="M55" s="39" t="s">
        <v>197</v>
      </c>
      <c r="N55" s="39" t="s">
        <v>133</v>
      </c>
      <c r="O55" s="39" t="s">
        <v>131</v>
      </c>
      <c r="P55" s="39" t="s">
        <v>130</v>
      </c>
      <c r="Q55" s="39" t="s">
        <v>633</v>
      </c>
      <c r="R55" s="41"/>
      <c r="S55" s="66" t="n">
        <f aca="false">R55*'Custos Unitários SICRO 02'!$F$5</f>
        <v>0</v>
      </c>
      <c r="T55" s="41"/>
      <c r="U55" s="66" t="n">
        <f aca="false">T55*'Custos Unitários SICRO 02'!$F$5</f>
        <v>0</v>
      </c>
      <c r="V55" s="41"/>
      <c r="W55" s="66" t="n">
        <f aca="false">V55*'Custos Unitários SICRO 02'!$F$6</f>
        <v>0</v>
      </c>
      <c r="X55" s="41"/>
      <c r="Y55" s="66" t="n">
        <f aca="false">X55*'Custos Unitários SICRO 02'!$F$6</f>
        <v>0</v>
      </c>
      <c r="Z55" s="41"/>
      <c r="AA55" s="66" t="n">
        <f aca="false">Z55*'Custos Unitários SICRO 02'!$F$10</f>
        <v>0</v>
      </c>
      <c r="AB55" s="41"/>
      <c r="AC55" s="66" t="n">
        <f aca="false">AB55*'Custos Unitários SICRO 02'!$F$13</f>
        <v>0</v>
      </c>
      <c r="AD55" s="41"/>
      <c r="AE55" s="66" t="n">
        <f aca="false">AD55*'Custos Unitários SICRO 02'!$F$8</f>
        <v>0</v>
      </c>
      <c r="AF55" s="41"/>
      <c r="AG55" s="66" t="n">
        <f aca="false">AF55*'Custos Unitários SICRO 02'!$F$12</f>
        <v>0</v>
      </c>
      <c r="AH55" s="41"/>
      <c r="AI55" s="66" t="n">
        <f aca="false">AH55*'Custos Unitários SICRO 02'!$F$9</f>
        <v>0</v>
      </c>
      <c r="AJ55" s="41"/>
      <c r="AK55" s="66" t="n">
        <f aca="false">AJ55*'Custos Unitários SICRO 02'!$F$11</f>
        <v>0</v>
      </c>
      <c r="AL55" s="41"/>
      <c r="AM55" s="66" t="n">
        <f aca="false">AL55*'Custos Unitários SICRO 02'!$F$7</f>
        <v>0</v>
      </c>
      <c r="AN55" s="66"/>
      <c r="AO55" s="66" t="n">
        <f aca="false">AN55*'Custos Unitários SICRO 02'!$F$14</f>
        <v>0</v>
      </c>
      <c r="AP55" s="43"/>
      <c r="AQ55" s="66" t="n">
        <f aca="false">AP55*'Custos Unitários SICRO 02'!$F$15</f>
        <v>0</v>
      </c>
      <c r="AR55" s="39"/>
      <c r="AS55" s="66" t="n">
        <f aca="false">AR55*'Custos Unitários SICRO 02'!$F$18</f>
        <v>0</v>
      </c>
      <c r="AT55" s="46"/>
      <c r="AU55" s="66" t="n">
        <f aca="false">AT55*'Custos Unitários SICRO 02'!$F$19</f>
        <v>0</v>
      </c>
      <c r="AV55" s="39"/>
      <c r="AW55" s="66" t="n">
        <f aca="false">AV55*'Custos Unitários SICRO 02'!$F$22</f>
        <v>0</v>
      </c>
      <c r="AX55" s="39"/>
      <c r="AY55" s="39"/>
      <c r="AZ55" s="66" t="n">
        <f aca="false">AY55*'Custos Unitários SICRO 02'!$F$25</f>
        <v>0</v>
      </c>
      <c r="BA55" s="66" t="n">
        <f aca="false">AX55*'Custos Unitários SICRO 02'!$F$30</f>
        <v>0</v>
      </c>
      <c r="BB55" s="39"/>
      <c r="BC55" s="39"/>
      <c r="BD55" s="66" t="n">
        <f aca="false">BC55*'Custos Unitários SICRO 02'!$F$26</f>
        <v>0</v>
      </c>
      <c r="BE55" s="66" t="n">
        <f aca="false">BB55*'Custos Unitários SICRO 02'!$F$31</f>
        <v>0</v>
      </c>
      <c r="BF55" s="39"/>
      <c r="BG55" s="39"/>
      <c r="BH55" s="66" t="n">
        <f aca="false">BG55*'Custos Unitários SICRO 02'!$F$27</f>
        <v>0</v>
      </c>
      <c r="BI55" s="66" t="n">
        <f aca="false">BF55*'Custos Unitários SICRO 02'!$F$32</f>
        <v>0</v>
      </c>
      <c r="BJ55" s="39"/>
      <c r="BK55" s="39"/>
      <c r="BL55" s="66" t="n">
        <f aca="false">BK55*'Custos Unitários SICRO 02'!$F$25</f>
        <v>0</v>
      </c>
      <c r="BM55" s="66" t="n">
        <f aca="false">BJ55*'Custos Unitários SICRO 02'!$F$30</f>
        <v>0</v>
      </c>
      <c r="BN55" s="39"/>
      <c r="BO55" s="39"/>
      <c r="BP55" s="66" t="n">
        <f aca="false">BO55*'Custos Unitários SICRO 02'!$F$36</f>
        <v>0</v>
      </c>
      <c r="BQ55" s="66" t="n">
        <f aca="false">BN55*'Custos Unitários SICRO 02'!$F$31</f>
        <v>0</v>
      </c>
      <c r="BR55" s="39"/>
      <c r="BS55" s="39"/>
      <c r="BT55" s="66" t="n">
        <f aca="false">BS55*'Custos Unitários SICRO 02'!$F$37</f>
        <v>0</v>
      </c>
      <c r="BU55" s="66" t="n">
        <f aca="false">BR55*'Custos Unitários SICRO 02'!$F$32</f>
        <v>0</v>
      </c>
      <c r="BV55" s="39"/>
      <c r="BW55" s="66" t="n">
        <f aca="false">BV55*'Custos Unitários SICRO 02'!$F$40</f>
        <v>0</v>
      </c>
      <c r="BX55" s="39"/>
      <c r="BY55" s="39"/>
      <c r="BZ55" s="66" t="n">
        <f aca="false">BY55*'Custos Unitários SICRO 02'!$F$43</f>
        <v>0</v>
      </c>
      <c r="CA55" s="39"/>
      <c r="CB55" s="39"/>
      <c r="CC55" s="66" t="n">
        <f aca="false">CB55*'Custos Unitários SICRO 02'!$F$44</f>
        <v>0</v>
      </c>
      <c r="CD55" s="39"/>
      <c r="CE55" s="39"/>
      <c r="CF55" s="66" t="n">
        <f aca="false">CE55*'Custos Unitários SICRO 02'!$F$45</f>
        <v>0</v>
      </c>
      <c r="CG55" s="44" t="n">
        <f aca="false">S55+U55+W55+Y55+AA55+AC55+AE55+AG55+AI55+AK55+AM55+AO55+AQ55+AS55+AU55+AW55+AZ55+BA55+BD55+BE55+BH55+BI55+BL55+BM55+BP55+BQ55+BT55+BU55+BW55+BZ55+CC55+CF55</f>
        <v>0</v>
      </c>
    </row>
    <row r="56" s="40" customFormat="true" ht="12" hidden="true" customHeight="true" outlineLevel="0" collapsed="false">
      <c r="A56" s="39" t="n">
        <v>262</v>
      </c>
      <c r="B56" s="39" t="s">
        <v>125</v>
      </c>
      <c r="C56" s="39" t="s">
        <v>45</v>
      </c>
      <c r="D56" s="41" t="s">
        <v>657</v>
      </c>
      <c r="E56" s="41" t="s">
        <v>679</v>
      </c>
      <c r="F56" s="39" t="n">
        <v>29</v>
      </c>
      <c r="G56" s="39" t="n">
        <v>36.4</v>
      </c>
      <c r="H56" s="39" t="n">
        <v>7.4</v>
      </c>
      <c r="I56" s="39" t="s">
        <v>683</v>
      </c>
      <c r="J56" s="39" t="s">
        <v>682</v>
      </c>
      <c r="K56" s="39" t="n">
        <v>186788</v>
      </c>
      <c r="L56" s="39" t="n">
        <v>7757387</v>
      </c>
      <c r="M56" s="39" t="s">
        <v>198</v>
      </c>
      <c r="N56" s="39" t="s">
        <v>133</v>
      </c>
      <c r="O56" s="39" t="s">
        <v>131</v>
      </c>
      <c r="P56" s="39" t="s">
        <v>130</v>
      </c>
      <c r="Q56" s="39" t="s">
        <v>633</v>
      </c>
      <c r="R56" s="41"/>
      <c r="S56" s="66" t="n">
        <f aca="false">R56*'Custos Unitários SICRO 02'!$F$5</f>
        <v>0</v>
      </c>
      <c r="T56" s="41"/>
      <c r="U56" s="66" t="n">
        <f aca="false">T56*'Custos Unitários SICRO 02'!$F$5</f>
        <v>0</v>
      </c>
      <c r="V56" s="41"/>
      <c r="W56" s="66" t="n">
        <f aca="false">V56*'Custos Unitários SICRO 02'!$F$6</f>
        <v>0</v>
      </c>
      <c r="X56" s="41"/>
      <c r="Y56" s="66" t="n">
        <f aca="false">X56*'Custos Unitários SICRO 02'!$F$6</f>
        <v>0</v>
      </c>
      <c r="Z56" s="41"/>
      <c r="AA56" s="66" t="n">
        <f aca="false">Z56*'Custos Unitários SICRO 02'!$F$10</f>
        <v>0</v>
      </c>
      <c r="AB56" s="41"/>
      <c r="AC56" s="66" t="n">
        <f aca="false">AB56*'Custos Unitários SICRO 02'!$F$13</f>
        <v>0</v>
      </c>
      <c r="AD56" s="41"/>
      <c r="AE56" s="66" t="n">
        <f aca="false">AD56*'Custos Unitários SICRO 02'!$F$8</f>
        <v>0</v>
      </c>
      <c r="AF56" s="41"/>
      <c r="AG56" s="66" t="n">
        <f aca="false">AF56*'Custos Unitários SICRO 02'!$F$12</f>
        <v>0</v>
      </c>
      <c r="AH56" s="41"/>
      <c r="AI56" s="66" t="n">
        <f aca="false">AH56*'Custos Unitários SICRO 02'!$F$9</f>
        <v>0</v>
      </c>
      <c r="AJ56" s="41"/>
      <c r="AK56" s="66" t="n">
        <f aca="false">AJ56*'Custos Unitários SICRO 02'!$F$11</f>
        <v>0</v>
      </c>
      <c r="AL56" s="41"/>
      <c r="AM56" s="66" t="n">
        <f aca="false">AL56*'Custos Unitários SICRO 02'!$F$7</f>
        <v>0</v>
      </c>
      <c r="AN56" s="66"/>
      <c r="AO56" s="66" t="n">
        <f aca="false">AN56*'Custos Unitários SICRO 02'!$F$14</f>
        <v>0</v>
      </c>
      <c r="AP56" s="43"/>
      <c r="AQ56" s="66" t="n">
        <f aca="false">AP56*'Custos Unitários SICRO 02'!$F$15</f>
        <v>0</v>
      </c>
      <c r="AR56" s="39"/>
      <c r="AS56" s="66" t="n">
        <f aca="false">AR56*'Custos Unitários SICRO 02'!$F$18</f>
        <v>0</v>
      </c>
      <c r="AT56" s="46"/>
      <c r="AU56" s="66" t="n">
        <f aca="false">AT56*'Custos Unitários SICRO 02'!$F$19</f>
        <v>0</v>
      </c>
      <c r="AV56" s="39"/>
      <c r="AW56" s="66" t="n">
        <f aca="false">AV56*'Custos Unitários SICRO 02'!$F$22</f>
        <v>0</v>
      </c>
      <c r="AX56" s="39"/>
      <c r="AY56" s="39"/>
      <c r="AZ56" s="66" t="n">
        <f aca="false">AY56*'Custos Unitários SICRO 02'!$F$25</f>
        <v>0</v>
      </c>
      <c r="BA56" s="66" t="n">
        <f aca="false">AX56*'Custos Unitários SICRO 02'!$F$30</f>
        <v>0</v>
      </c>
      <c r="BB56" s="39"/>
      <c r="BC56" s="39"/>
      <c r="BD56" s="66" t="n">
        <f aca="false">BC56*'Custos Unitários SICRO 02'!$F$26</f>
        <v>0</v>
      </c>
      <c r="BE56" s="66" t="n">
        <f aca="false">BB56*'Custos Unitários SICRO 02'!$F$31</f>
        <v>0</v>
      </c>
      <c r="BF56" s="39"/>
      <c r="BG56" s="39"/>
      <c r="BH56" s="66" t="n">
        <f aca="false">BG56*'Custos Unitários SICRO 02'!$F$27</f>
        <v>0</v>
      </c>
      <c r="BI56" s="66" t="n">
        <f aca="false">BF56*'Custos Unitários SICRO 02'!$F$32</f>
        <v>0</v>
      </c>
      <c r="BJ56" s="39"/>
      <c r="BK56" s="39"/>
      <c r="BL56" s="66" t="n">
        <f aca="false">BK56*'Custos Unitários SICRO 02'!$F$25</f>
        <v>0</v>
      </c>
      <c r="BM56" s="66" t="n">
        <f aca="false">BJ56*'Custos Unitários SICRO 02'!$F$30</f>
        <v>0</v>
      </c>
      <c r="BN56" s="39"/>
      <c r="BO56" s="39"/>
      <c r="BP56" s="66" t="n">
        <f aca="false">BO56*'Custos Unitários SICRO 02'!$F$36</f>
        <v>0</v>
      </c>
      <c r="BQ56" s="66" t="n">
        <f aca="false">BN56*'Custos Unitários SICRO 02'!$F$31</f>
        <v>0</v>
      </c>
      <c r="BR56" s="39"/>
      <c r="BS56" s="39"/>
      <c r="BT56" s="66" t="n">
        <f aca="false">BS56*'Custos Unitários SICRO 02'!$F$37</f>
        <v>0</v>
      </c>
      <c r="BU56" s="66" t="n">
        <f aca="false">BR56*'Custos Unitários SICRO 02'!$F$32</f>
        <v>0</v>
      </c>
      <c r="BV56" s="39"/>
      <c r="BW56" s="66" t="n">
        <f aca="false">BV56*'Custos Unitários SICRO 02'!$F$40</f>
        <v>0</v>
      </c>
      <c r="BX56" s="39"/>
      <c r="BY56" s="39"/>
      <c r="BZ56" s="66" t="n">
        <f aca="false">BY56*'Custos Unitários SICRO 02'!$F$43</f>
        <v>0</v>
      </c>
      <c r="CA56" s="39"/>
      <c r="CB56" s="39"/>
      <c r="CC56" s="66" t="n">
        <f aca="false">CB56*'Custos Unitários SICRO 02'!$F$44</f>
        <v>0</v>
      </c>
      <c r="CD56" s="39"/>
      <c r="CE56" s="39"/>
      <c r="CF56" s="66" t="n">
        <f aca="false">CE56*'Custos Unitários SICRO 02'!$F$45</f>
        <v>0</v>
      </c>
      <c r="CG56" s="44" t="n">
        <f aca="false">S56+U56+W56+Y56+AA56+AC56+AE56+AG56+AI56+AK56+AM56+AO56+AQ56+AS56+AU56+AW56+AZ56+BA56+BD56+BE56+BH56+BI56+BL56+BM56+BP56+BQ56+BT56+BU56+BW56+BZ56+CC56+CF56</f>
        <v>0</v>
      </c>
    </row>
    <row r="57" s="40" customFormat="true" ht="12" hidden="false" customHeight="true" outlineLevel="0" collapsed="false">
      <c r="A57" s="39" t="n">
        <v>262</v>
      </c>
      <c r="B57" s="39" t="s">
        <v>125</v>
      </c>
      <c r="C57" s="39" t="s">
        <v>45</v>
      </c>
      <c r="D57" s="41" t="s">
        <v>657</v>
      </c>
      <c r="E57" s="41" t="s">
        <v>679</v>
      </c>
      <c r="F57" s="39" t="n">
        <v>29</v>
      </c>
      <c r="G57" s="39" t="n">
        <v>36.4</v>
      </c>
      <c r="H57" s="39" t="n">
        <v>7.4</v>
      </c>
      <c r="I57" s="39" t="s">
        <v>684</v>
      </c>
      <c r="J57" s="39" t="s">
        <v>682</v>
      </c>
      <c r="K57" s="39" t="n">
        <v>813363</v>
      </c>
      <c r="L57" s="39" t="n">
        <v>7757418</v>
      </c>
      <c r="M57" s="39" t="s">
        <v>199</v>
      </c>
      <c r="N57" s="39" t="s">
        <v>133</v>
      </c>
      <c r="O57" s="39" t="s">
        <v>624</v>
      </c>
      <c r="P57" s="39" t="s">
        <v>136</v>
      </c>
      <c r="Q57" s="39" t="s">
        <v>625</v>
      </c>
      <c r="R57" s="41" t="n">
        <v>30</v>
      </c>
      <c r="S57" s="66" t="n">
        <f aca="false">R57*'Custos Unitários SICRO 02'!$F$5</f>
        <v>1554.9</v>
      </c>
      <c r="T57" s="41"/>
      <c r="U57" s="66" t="n">
        <f aca="false">T57*'Custos Unitários SICRO 02'!$F$5</f>
        <v>0</v>
      </c>
      <c r="V57" s="41"/>
      <c r="W57" s="66" t="n">
        <f aca="false">V57*'Custos Unitários SICRO 02'!$F$6</f>
        <v>0</v>
      </c>
      <c r="X57" s="41"/>
      <c r="Y57" s="66" t="n">
        <f aca="false">X57*'Custos Unitários SICRO 02'!$F$6</f>
        <v>0</v>
      </c>
      <c r="Z57" s="41"/>
      <c r="AA57" s="66" t="n">
        <f aca="false">Z57*'Custos Unitários SICRO 02'!$F$10</f>
        <v>0</v>
      </c>
      <c r="AB57" s="41" t="n">
        <v>300</v>
      </c>
      <c r="AC57" s="66" t="n">
        <f aca="false">AB57*'Custos Unitários SICRO 02'!$F$13</f>
        <v>2235</v>
      </c>
      <c r="AD57" s="41"/>
      <c r="AE57" s="66" t="n">
        <f aca="false">AD57*'Custos Unitários SICRO 02'!$F$8</f>
        <v>0</v>
      </c>
      <c r="AF57" s="39"/>
      <c r="AG57" s="66" t="n">
        <f aca="false">AF57*'Custos Unitários SICRO 02'!$F$12</f>
        <v>0</v>
      </c>
      <c r="AH57" s="41"/>
      <c r="AI57" s="66" t="n">
        <f aca="false">AH57*'Custos Unitários SICRO 02'!$F$9</f>
        <v>0</v>
      </c>
      <c r="AJ57" s="41"/>
      <c r="AK57" s="66" t="n">
        <f aca="false">AJ57*'Custos Unitários SICRO 02'!$F$11</f>
        <v>0</v>
      </c>
      <c r="AL57" s="41"/>
      <c r="AM57" s="66" t="n">
        <f aca="false">AL57*'Custos Unitários SICRO 02'!$F$7</f>
        <v>0</v>
      </c>
      <c r="AN57" s="66"/>
      <c r="AO57" s="66" t="n">
        <f aca="false">AN57*'Custos Unitários SICRO 02'!$F$14</f>
        <v>0</v>
      </c>
      <c r="AP57" s="43" t="n">
        <v>1500</v>
      </c>
      <c r="AQ57" s="66" t="n">
        <f aca="false">AP57*'Custos Unitários SICRO 02'!$F$15</f>
        <v>34515</v>
      </c>
      <c r="AR57" s="46"/>
      <c r="AS57" s="66" t="n">
        <f aca="false">AR57*'Custos Unitários SICRO 02'!$F$18</f>
        <v>0</v>
      </c>
      <c r="AT57" s="46"/>
      <c r="AU57" s="66" t="n">
        <f aca="false">AT57*'Custos Unitários SICRO 02'!$F$19</f>
        <v>0</v>
      </c>
      <c r="AV57" s="46"/>
      <c r="AW57" s="66" t="n">
        <f aca="false">AV57*'Custos Unitários SICRO 02'!$F$22</f>
        <v>0</v>
      </c>
      <c r="AX57" s="46"/>
      <c r="AY57" s="46"/>
      <c r="AZ57" s="66" t="n">
        <f aca="false">AY57*'Custos Unitários SICRO 02'!$F$25</f>
        <v>0</v>
      </c>
      <c r="BA57" s="66" t="n">
        <f aca="false">AX57*'Custos Unitários SICRO 02'!$F$30</f>
        <v>0</v>
      </c>
      <c r="BB57" s="46"/>
      <c r="BC57" s="46"/>
      <c r="BD57" s="66" t="n">
        <f aca="false">BC57*'Custos Unitários SICRO 02'!$F$26</f>
        <v>0</v>
      </c>
      <c r="BE57" s="66" t="n">
        <f aca="false">BB57*'Custos Unitários SICRO 02'!$F$31</f>
        <v>0</v>
      </c>
      <c r="BF57" s="46"/>
      <c r="BG57" s="46"/>
      <c r="BH57" s="66" t="n">
        <f aca="false">BG57*'Custos Unitários SICRO 02'!$F$27</f>
        <v>0</v>
      </c>
      <c r="BI57" s="66" t="n">
        <f aca="false">BF57*'Custos Unitários SICRO 02'!$F$32</f>
        <v>0</v>
      </c>
      <c r="BJ57" s="46"/>
      <c r="BK57" s="46"/>
      <c r="BL57" s="66" t="n">
        <f aca="false">BK57*'Custos Unitários SICRO 02'!$F$25</f>
        <v>0</v>
      </c>
      <c r="BM57" s="66" t="n">
        <f aca="false">BJ57*'Custos Unitários SICRO 02'!$F$30</f>
        <v>0</v>
      </c>
      <c r="BN57" s="46"/>
      <c r="BO57" s="46"/>
      <c r="BP57" s="66" t="n">
        <f aca="false">BO57*'Custos Unitários SICRO 02'!$F$36</f>
        <v>0</v>
      </c>
      <c r="BQ57" s="66" t="n">
        <f aca="false">BN57*'Custos Unitários SICRO 02'!$F$31</f>
        <v>0</v>
      </c>
      <c r="BR57" s="46"/>
      <c r="BS57" s="46"/>
      <c r="BT57" s="66" t="n">
        <f aca="false">BS57*'Custos Unitários SICRO 02'!$F$37</f>
        <v>0</v>
      </c>
      <c r="BU57" s="66" t="n">
        <f aca="false">BR57*'Custos Unitários SICRO 02'!$F$32</f>
        <v>0</v>
      </c>
      <c r="BV57" s="46"/>
      <c r="BW57" s="66" t="n">
        <f aca="false">BV57*'Custos Unitários SICRO 02'!$F$40</f>
        <v>0</v>
      </c>
      <c r="BX57" s="46"/>
      <c r="BY57" s="46"/>
      <c r="BZ57" s="66" t="n">
        <f aca="false">BY57*'Custos Unitários SICRO 02'!$F$43</f>
        <v>0</v>
      </c>
      <c r="CA57" s="46"/>
      <c r="CB57" s="46"/>
      <c r="CC57" s="66" t="n">
        <f aca="false">CB57*'Custos Unitários SICRO 02'!$F$44</f>
        <v>0</v>
      </c>
      <c r="CD57" s="46"/>
      <c r="CE57" s="46"/>
      <c r="CF57" s="66" t="n">
        <f aca="false">CE57*'Custos Unitários SICRO 02'!$F$45</f>
        <v>0</v>
      </c>
      <c r="CG57" s="44" t="n">
        <f aca="false">S57+U57+W57+Y57+AA57+AC57+AE57+AG57+AI57+AK57+AM57+AO57+AQ57+AS57+AU57+AW57+AZ57+BA57+BD57+BE57+BH57+BI57+BL57+BM57+BP57+BQ57+BT57+BU57+BW57+BZ57+CC57+CF57</f>
        <v>38304.9</v>
      </c>
    </row>
    <row r="58" s="40" customFormat="true" ht="12" hidden="true" customHeight="true" outlineLevel="0" collapsed="false">
      <c r="A58" s="39" t="n">
        <v>262</v>
      </c>
      <c r="B58" s="39" t="s">
        <v>125</v>
      </c>
      <c r="C58" s="39" t="s">
        <v>45</v>
      </c>
      <c r="D58" s="41" t="s">
        <v>657</v>
      </c>
      <c r="E58" s="41" t="s">
        <v>679</v>
      </c>
      <c r="F58" s="39" t="n">
        <v>29</v>
      </c>
      <c r="G58" s="39" t="n">
        <v>36.4</v>
      </c>
      <c r="H58" s="39" t="n">
        <v>7.4</v>
      </c>
      <c r="I58" s="39" t="s">
        <v>685</v>
      </c>
      <c r="J58" s="39" t="s">
        <v>682</v>
      </c>
      <c r="K58" s="39" t="n">
        <v>812860</v>
      </c>
      <c r="L58" s="39" t="n">
        <v>7757384</v>
      </c>
      <c r="M58" s="39" t="s">
        <v>200</v>
      </c>
      <c r="N58" s="39" t="s">
        <v>126</v>
      </c>
      <c r="O58" s="39" t="s">
        <v>131</v>
      </c>
      <c r="P58" s="39" t="s">
        <v>130</v>
      </c>
      <c r="Q58" s="39" t="s">
        <v>633</v>
      </c>
      <c r="R58" s="41"/>
      <c r="S58" s="66" t="n">
        <f aca="false">R58*'Custos Unitários SICRO 02'!$F$5</f>
        <v>0</v>
      </c>
      <c r="T58" s="41"/>
      <c r="U58" s="66" t="n">
        <f aca="false">T58*'Custos Unitários SICRO 02'!$F$5</f>
        <v>0</v>
      </c>
      <c r="V58" s="41"/>
      <c r="W58" s="66" t="n">
        <f aca="false">V58*'Custos Unitários SICRO 02'!$F$6</f>
        <v>0</v>
      </c>
      <c r="X58" s="41"/>
      <c r="Y58" s="66" t="n">
        <f aca="false">X58*'Custos Unitários SICRO 02'!$F$6</f>
        <v>0</v>
      </c>
      <c r="Z58" s="41"/>
      <c r="AA58" s="66" t="n">
        <f aca="false">Z58*'Custos Unitários SICRO 02'!$F$10</f>
        <v>0</v>
      </c>
      <c r="AB58" s="41"/>
      <c r="AC58" s="66" t="n">
        <f aca="false">AB58*'Custos Unitários SICRO 02'!$F$13</f>
        <v>0</v>
      </c>
      <c r="AD58" s="41"/>
      <c r="AE58" s="66" t="n">
        <f aca="false">AD58*'Custos Unitários SICRO 02'!$F$8</f>
        <v>0</v>
      </c>
      <c r="AF58" s="41"/>
      <c r="AG58" s="66" t="n">
        <f aca="false">AF58*'Custos Unitários SICRO 02'!$F$12</f>
        <v>0</v>
      </c>
      <c r="AH58" s="41"/>
      <c r="AI58" s="66" t="n">
        <f aca="false">AH58*'Custos Unitários SICRO 02'!$F$9</f>
        <v>0</v>
      </c>
      <c r="AJ58" s="41"/>
      <c r="AK58" s="66" t="n">
        <f aca="false">AJ58*'Custos Unitários SICRO 02'!$F$11</f>
        <v>0</v>
      </c>
      <c r="AL58" s="41"/>
      <c r="AM58" s="66" t="n">
        <f aca="false">AL58*'Custos Unitários SICRO 02'!$F$7</f>
        <v>0</v>
      </c>
      <c r="AN58" s="66"/>
      <c r="AO58" s="66" t="n">
        <f aca="false">AN58*'Custos Unitários SICRO 02'!$F$14</f>
        <v>0</v>
      </c>
      <c r="AP58" s="43"/>
      <c r="AQ58" s="66" t="n">
        <f aca="false">AP58*'Custos Unitários SICRO 02'!$F$15</f>
        <v>0</v>
      </c>
      <c r="AR58" s="46"/>
      <c r="AS58" s="66" t="n">
        <f aca="false">AR58*'Custos Unitários SICRO 02'!$F$18</f>
        <v>0</v>
      </c>
      <c r="AT58" s="46"/>
      <c r="AU58" s="66" t="n">
        <f aca="false">AT58*'Custos Unitários SICRO 02'!$F$19</f>
        <v>0</v>
      </c>
      <c r="AV58" s="46"/>
      <c r="AW58" s="66" t="n">
        <f aca="false">AV58*'Custos Unitários SICRO 02'!$F$22</f>
        <v>0</v>
      </c>
      <c r="AX58" s="46"/>
      <c r="AY58" s="46"/>
      <c r="AZ58" s="66" t="n">
        <f aca="false">AY58*'Custos Unitários SICRO 02'!$F$25</f>
        <v>0</v>
      </c>
      <c r="BA58" s="66" t="n">
        <f aca="false">AX58*'Custos Unitários SICRO 02'!$F$30</f>
        <v>0</v>
      </c>
      <c r="BB58" s="46"/>
      <c r="BC58" s="46"/>
      <c r="BD58" s="66" t="n">
        <f aca="false">BC58*'Custos Unitários SICRO 02'!$F$26</f>
        <v>0</v>
      </c>
      <c r="BE58" s="66" t="n">
        <f aca="false">BB58*'Custos Unitários SICRO 02'!$F$31</f>
        <v>0</v>
      </c>
      <c r="BF58" s="46"/>
      <c r="BG58" s="46"/>
      <c r="BH58" s="66" t="n">
        <f aca="false">BG58*'Custos Unitários SICRO 02'!$F$27</f>
        <v>0</v>
      </c>
      <c r="BI58" s="66" t="n">
        <f aca="false">BF58*'Custos Unitários SICRO 02'!$F$32</f>
        <v>0</v>
      </c>
      <c r="BJ58" s="46"/>
      <c r="BK58" s="46"/>
      <c r="BL58" s="66" t="n">
        <f aca="false">BK58*'Custos Unitários SICRO 02'!$F$25</f>
        <v>0</v>
      </c>
      <c r="BM58" s="66" t="n">
        <f aca="false">BJ58*'Custos Unitários SICRO 02'!$F$30</f>
        <v>0</v>
      </c>
      <c r="BN58" s="46"/>
      <c r="BO58" s="46"/>
      <c r="BP58" s="66" t="n">
        <f aca="false">BO58*'Custos Unitários SICRO 02'!$F$36</f>
        <v>0</v>
      </c>
      <c r="BQ58" s="66" t="n">
        <f aca="false">BN58*'Custos Unitários SICRO 02'!$F$31</f>
        <v>0</v>
      </c>
      <c r="BR58" s="46"/>
      <c r="BS58" s="46"/>
      <c r="BT58" s="66" t="n">
        <f aca="false">BS58*'Custos Unitários SICRO 02'!$F$37</f>
        <v>0</v>
      </c>
      <c r="BU58" s="66" t="n">
        <f aca="false">BR58*'Custos Unitários SICRO 02'!$F$32</f>
        <v>0</v>
      </c>
      <c r="BV58" s="46"/>
      <c r="BW58" s="66" t="n">
        <f aca="false">BV58*'Custos Unitários SICRO 02'!$F$40</f>
        <v>0</v>
      </c>
      <c r="BX58" s="46"/>
      <c r="BY58" s="46"/>
      <c r="BZ58" s="66" t="n">
        <f aca="false">BY58*'Custos Unitários SICRO 02'!$F$43</f>
        <v>0</v>
      </c>
      <c r="CA58" s="46"/>
      <c r="CB58" s="46"/>
      <c r="CC58" s="66" t="n">
        <f aca="false">CB58*'Custos Unitários SICRO 02'!$F$44</f>
        <v>0</v>
      </c>
      <c r="CD58" s="46"/>
      <c r="CE58" s="46"/>
      <c r="CF58" s="66" t="n">
        <f aca="false">CE58*'Custos Unitários SICRO 02'!$F$45</f>
        <v>0</v>
      </c>
      <c r="CG58" s="44" t="n">
        <f aca="false">S58+U58+W58+Y58+AA58+AC58+AE58+AG58+AI58+AK58+AM58+AO58+AQ58+AS58+AU58+AW58+AZ58+BA58+BD58+BE58+BH58+BI58+BL58+BM58+BP58+BQ58+BT58+BU58+BW58+BZ58+CC58+CF58</f>
        <v>0</v>
      </c>
    </row>
    <row r="59" s="40" customFormat="true" ht="12" hidden="true" customHeight="true" outlineLevel="0" collapsed="false">
      <c r="A59" s="39" t="n">
        <v>262</v>
      </c>
      <c r="B59" s="39" t="s">
        <v>125</v>
      </c>
      <c r="C59" s="39" t="s">
        <v>45</v>
      </c>
      <c r="D59" s="41" t="s">
        <v>657</v>
      </c>
      <c r="E59" s="41" t="s">
        <v>679</v>
      </c>
      <c r="F59" s="39" t="n">
        <v>29</v>
      </c>
      <c r="G59" s="39" t="n">
        <v>36.4</v>
      </c>
      <c r="H59" s="39" t="n">
        <v>7.4</v>
      </c>
      <c r="I59" s="39" t="s">
        <v>686</v>
      </c>
      <c r="J59" s="39" t="s">
        <v>682</v>
      </c>
      <c r="K59" s="39" t="n">
        <v>812027</v>
      </c>
      <c r="L59" s="39" t="n">
        <v>7757165</v>
      </c>
      <c r="M59" s="39" t="s">
        <v>201</v>
      </c>
      <c r="N59" s="39" t="s">
        <v>133</v>
      </c>
      <c r="O59" s="39" t="s">
        <v>630</v>
      </c>
      <c r="P59" s="39" t="s">
        <v>130</v>
      </c>
      <c r="Q59" s="39" t="s">
        <v>620</v>
      </c>
      <c r="R59" s="41"/>
      <c r="S59" s="66" t="n">
        <f aca="false">R59*'Custos Unitários SICRO 02'!$F$5</f>
        <v>0</v>
      </c>
      <c r="T59" s="41"/>
      <c r="U59" s="66" t="n">
        <f aca="false">T59*'Custos Unitários SICRO 02'!$F$5</f>
        <v>0</v>
      </c>
      <c r="V59" s="41" t="n">
        <v>200</v>
      </c>
      <c r="W59" s="66" t="n">
        <f aca="false">V59*'Custos Unitários SICRO 02'!$F$6</f>
        <v>222</v>
      </c>
      <c r="X59" s="41"/>
      <c r="Y59" s="66" t="n">
        <f aca="false">X59*'Custos Unitários SICRO 02'!$F$6</f>
        <v>0</v>
      </c>
      <c r="Z59" s="41"/>
      <c r="AA59" s="66" t="n">
        <f aca="false">Z59*'Custos Unitários SICRO 02'!$F$10</f>
        <v>0</v>
      </c>
      <c r="AB59" s="41"/>
      <c r="AC59" s="66" t="n">
        <f aca="false">AB59*'Custos Unitários SICRO 02'!$F$13</f>
        <v>0</v>
      </c>
      <c r="AD59" s="41" t="n">
        <v>1000</v>
      </c>
      <c r="AE59" s="66" t="n">
        <f aca="false">AD59*'Custos Unitários SICRO 02'!$F$8</f>
        <v>23470</v>
      </c>
      <c r="AF59" s="41"/>
      <c r="AG59" s="66" t="n">
        <f aca="false">AF59*'Custos Unitários SICRO 02'!$F$12</f>
        <v>0</v>
      </c>
      <c r="AH59" s="41"/>
      <c r="AI59" s="66" t="n">
        <f aca="false">AH59*'Custos Unitários SICRO 02'!$F$9</f>
        <v>0</v>
      </c>
      <c r="AJ59" s="41"/>
      <c r="AK59" s="66" t="n">
        <f aca="false">AJ59*'Custos Unitários SICRO 02'!$F$11</f>
        <v>0</v>
      </c>
      <c r="AL59" s="41"/>
      <c r="AM59" s="66" t="n">
        <f aca="false">AL59*'Custos Unitários SICRO 02'!$F$7</f>
        <v>0</v>
      </c>
      <c r="AN59" s="66"/>
      <c r="AO59" s="66" t="n">
        <f aca="false">AN59*'Custos Unitários SICRO 02'!$F$14</f>
        <v>0</v>
      </c>
      <c r="AP59" s="43"/>
      <c r="AQ59" s="66" t="n">
        <f aca="false">AP59*'Custos Unitários SICRO 02'!$F$15</f>
        <v>0</v>
      </c>
      <c r="AR59" s="46"/>
      <c r="AS59" s="66" t="n">
        <f aca="false">AR59*'Custos Unitários SICRO 02'!$F$18</f>
        <v>0</v>
      </c>
      <c r="AT59" s="46"/>
      <c r="AU59" s="66" t="n">
        <f aca="false">AT59*'Custos Unitários SICRO 02'!$F$19</f>
        <v>0</v>
      </c>
      <c r="AV59" s="46"/>
      <c r="AW59" s="66" t="n">
        <f aca="false">AV59*'Custos Unitários SICRO 02'!$F$22</f>
        <v>0</v>
      </c>
      <c r="AX59" s="46"/>
      <c r="AY59" s="46"/>
      <c r="AZ59" s="66" t="n">
        <f aca="false">AY59*'Custos Unitários SICRO 02'!$F$25</f>
        <v>0</v>
      </c>
      <c r="BA59" s="66" t="n">
        <f aca="false">AX59*'Custos Unitários SICRO 02'!$F$30</f>
        <v>0</v>
      </c>
      <c r="BB59" s="46"/>
      <c r="BC59" s="46"/>
      <c r="BD59" s="66" t="n">
        <f aca="false">BC59*'Custos Unitários SICRO 02'!$F$26</f>
        <v>0</v>
      </c>
      <c r="BE59" s="66" t="n">
        <f aca="false">BB59*'Custos Unitários SICRO 02'!$F$31</f>
        <v>0</v>
      </c>
      <c r="BF59" s="46"/>
      <c r="BG59" s="46"/>
      <c r="BH59" s="66" t="n">
        <f aca="false">BG59*'Custos Unitários SICRO 02'!$F$27</f>
        <v>0</v>
      </c>
      <c r="BI59" s="66" t="n">
        <f aca="false">BF59*'Custos Unitários SICRO 02'!$F$32</f>
        <v>0</v>
      </c>
      <c r="BJ59" s="46"/>
      <c r="BK59" s="46"/>
      <c r="BL59" s="66" t="n">
        <f aca="false">BK59*'Custos Unitários SICRO 02'!$F$25</f>
        <v>0</v>
      </c>
      <c r="BM59" s="66" t="n">
        <f aca="false">BJ59*'Custos Unitários SICRO 02'!$F$30</f>
        <v>0</v>
      </c>
      <c r="BN59" s="46"/>
      <c r="BO59" s="46"/>
      <c r="BP59" s="66" t="n">
        <f aca="false">BO59*'Custos Unitários SICRO 02'!$F$36</f>
        <v>0</v>
      </c>
      <c r="BQ59" s="66" t="n">
        <f aca="false">BN59*'Custos Unitários SICRO 02'!$F$31</f>
        <v>0</v>
      </c>
      <c r="BR59" s="46"/>
      <c r="BS59" s="46"/>
      <c r="BT59" s="66" t="n">
        <f aca="false">BS59*'Custos Unitários SICRO 02'!$F$37</f>
        <v>0</v>
      </c>
      <c r="BU59" s="66" t="n">
        <f aca="false">BR59*'Custos Unitários SICRO 02'!$F$32</f>
        <v>0</v>
      </c>
      <c r="BV59" s="46"/>
      <c r="BW59" s="66" t="n">
        <f aca="false">BV59*'Custos Unitários SICRO 02'!$F$40</f>
        <v>0</v>
      </c>
      <c r="BX59" s="46"/>
      <c r="BY59" s="46"/>
      <c r="BZ59" s="66" t="n">
        <f aca="false">BY59*'Custos Unitários SICRO 02'!$F$43</f>
        <v>0</v>
      </c>
      <c r="CA59" s="46"/>
      <c r="CB59" s="46"/>
      <c r="CC59" s="66" t="n">
        <f aca="false">CB59*'Custos Unitários SICRO 02'!$F$44</f>
        <v>0</v>
      </c>
      <c r="CD59" s="46"/>
      <c r="CE59" s="46"/>
      <c r="CF59" s="66" t="n">
        <f aca="false">CE59*'Custos Unitários SICRO 02'!$F$45</f>
        <v>0</v>
      </c>
      <c r="CG59" s="44" t="n">
        <f aca="false">S59+U59+W59+Y59+AA59+AC59+AE59+AG59+AI59+AK59+AM59+AO59+AQ59+AS59+AU59+AW59+AZ59+BA59+BD59+BE59+BH59+BI59+BL59+BM59+BP59+BQ59+BT59+BU59+BW59+BZ59+CC59+CF59</f>
        <v>23692</v>
      </c>
    </row>
    <row r="60" s="40" customFormat="true" ht="12" hidden="true" customHeight="true" outlineLevel="0" collapsed="false">
      <c r="A60" s="39" t="n">
        <v>262</v>
      </c>
      <c r="B60" s="39" t="s">
        <v>125</v>
      </c>
      <c r="C60" s="39" t="s">
        <v>45</v>
      </c>
      <c r="D60" s="41" t="s">
        <v>657</v>
      </c>
      <c r="E60" s="41" t="s">
        <v>679</v>
      </c>
      <c r="F60" s="39" t="n">
        <v>29</v>
      </c>
      <c r="G60" s="39" t="n">
        <v>36.4</v>
      </c>
      <c r="H60" s="39" t="n">
        <v>7.4</v>
      </c>
      <c r="I60" s="39" t="s">
        <v>687</v>
      </c>
      <c r="J60" s="39" t="s">
        <v>682</v>
      </c>
      <c r="K60" s="39" t="n">
        <v>811965</v>
      </c>
      <c r="L60" s="39" t="n">
        <v>7757140</v>
      </c>
      <c r="M60" s="39" t="s">
        <v>202</v>
      </c>
      <c r="N60" s="39" t="s">
        <v>126</v>
      </c>
      <c r="O60" s="39" t="s">
        <v>146</v>
      </c>
      <c r="P60" s="39" t="s">
        <v>130</v>
      </c>
      <c r="Q60" s="39" t="s">
        <v>633</v>
      </c>
      <c r="R60" s="41" t="n">
        <v>160</v>
      </c>
      <c r="S60" s="66" t="n">
        <f aca="false">R60*'Custos Unitários SICRO 02'!$F$5</f>
        <v>8292.8</v>
      </c>
      <c r="T60" s="41"/>
      <c r="U60" s="66" t="n">
        <f aca="false">T60*'Custos Unitários SICRO 02'!$F$5</f>
        <v>0</v>
      </c>
      <c r="V60" s="41" t="n">
        <v>640</v>
      </c>
      <c r="W60" s="66" t="n">
        <f aca="false">V60*'Custos Unitários SICRO 02'!$F$6</f>
        <v>710.4</v>
      </c>
      <c r="X60" s="41"/>
      <c r="Y60" s="66" t="n">
        <f aca="false">X60*'Custos Unitários SICRO 02'!$F$6</f>
        <v>0</v>
      </c>
      <c r="Z60" s="41"/>
      <c r="AA60" s="66" t="n">
        <f aca="false">Z60*'Custos Unitários SICRO 02'!$F$10</f>
        <v>0</v>
      </c>
      <c r="AB60" s="41"/>
      <c r="AC60" s="66" t="n">
        <f aca="false">AB60*'Custos Unitários SICRO 02'!$F$13</f>
        <v>0</v>
      </c>
      <c r="AD60" s="41" t="n">
        <v>1280</v>
      </c>
      <c r="AE60" s="66" t="n">
        <f aca="false">AD60*'Custos Unitários SICRO 02'!$F$8</f>
        <v>30041.6</v>
      </c>
      <c r="AF60" s="41" t="n">
        <v>1280</v>
      </c>
      <c r="AG60" s="66" t="n">
        <f aca="false">AF60*'Custos Unitários SICRO 02'!$F$12</f>
        <v>16704</v>
      </c>
      <c r="AH60" s="41"/>
      <c r="AI60" s="66" t="n">
        <f aca="false">AH60*'Custos Unitários SICRO 02'!$F$9</f>
        <v>0</v>
      </c>
      <c r="AJ60" s="41"/>
      <c r="AK60" s="66" t="n">
        <f aca="false">AJ60*'Custos Unitários SICRO 02'!$F$11</f>
        <v>0</v>
      </c>
      <c r="AL60" s="41"/>
      <c r="AM60" s="66" t="n">
        <f aca="false">AL60*'Custos Unitários SICRO 02'!$F$7</f>
        <v>0</v>
      </c>
      <c r="AN60" s="66"/>
      <c r="AO60" s="66" t="n">
        <f aca="false">AN60*'Custos Unitários SICRO 02'!$F$14</f>
        <v>0</v>
      </c>
      <c r="AP60" s="43"/>
      <c r="AQ60" s="66" t="n">
        <f aca="false">AP60*'Custos Unitários SICRO 02'!$F$15</f>
        <v>0</v>
      </c>
      <c r="AR60" s="46"/>
      <c r="AS60" s="66" t="n">
        <f aca="false">AR60*'Custos Unitários SICRO 02'!$F$18</f>
        <v>0</v>
      </c>
      <c r="AT60" s="46"/>
      <c r="AU60" s="66" t="n">
        <f aca="false">AT60*'Custos Unitários SICRO 02'!$F$19</f>
        <v>0</v>
      </c>
      <c r="AV60" s="46"/>
      <c r="AW60" s="66" t="n">
        <f aca="false">AV60*'Custos Unitários SICRO 02'!$F$22</f>
        <v>0</v>
      </c>
      <c r="AX60" s="46"/>
      <c r="AY60" s="46"/>
      <c r="AZ60" s="66" t="n">
        <f aca="false">AY60*'Custos Unitários SICRO 02'!$F$25</f>
        <v>0</v>
      </c>
      <c r="BA60" s="66" t="n">
        <f aca="false">AX60*'Custos Unitários SICRO 02'!$F$30</f>
        <v>0</v>
      </c>
      <c r="BB60" s="46"/>
      <c r="BC60" s="46"/>
      <c r="BD60" s="66" t="n">
        <f aca="false">BC60*'Custos Unitários SICRO 02'!$F$26</f>
        <v>0</v>
      </c>
      <c r="BE60" s="66" t="n">
        <f aca="false">BB60*'Custos Unitários SICRO 02'!$F$31</f>
        <v>0</v>
      </c>
      <c r="BF60" s="46"/>
      <c r="BG60" s="46"/>
      <c r="BH60" s="66" t="n">
        <f aca="false">BG60*'Custos Unitários SICRO 02'!$F$27</f>
        <v>0</v>
      </c>
      <c r="BI60" s="66" t="n">
        <f aca="false">BF60*'Custos Unitários SICRO 02'!$F$32</f>
        <v>0</v>
      </c>
      <c r="BJ60" s="46"/>
      <c r="BK60" s="46"/>
      <c r="BL60" s="66" t="n">
        <f aca="false">BK60*'Custos Unitários SICRO 02'!$F$25</f>
        <v>0</v>
      </c>
      <c r="BM60" s="66" t="n">
        <f aca="false">BJ60*'Custos Unitários SICRO 02'!$F$30</f>
        <v>0</v>
      </c>
      <c r="BN60" s="46"/>
      <c r="BO60" s="46"/>
      <c r="BP60" s="66" t="n">
        <f aca="false">BO60*'Custos Unitários SICRO 02'!$F$36</f>
        <v>0</v>
      </c>
      <c r="BQ60" s="66" t="n">
        <f aca="false">BN60*'Custos Unitários SICRO 02'!$F$31</f>
        <v>0</v>
      </c>
      <c r="BR60" s="46"/>
      <c r="BS60" s="46"/>
      <c r="BT60" s="66" t="n">
        <f aca="false">BS60*'Custos Unitários SICRO 02'!$F$37</f>
        <v>0</v>
      </c>
      <c r="BU60" s="66" t="n">
        <f aca="false">BR60*'Custos Unitários SICRO 02'!$F$32</f>
        <v>0</v>
      </c>
      <c r="BV60" s="46"/>
      <c r="BW60" s="66" t="n">
        <f aca="false">BV60*'Custos Unitários SICRO 02'!$F$40</f>
        <v>0</v>
      </c>
      <c r="BX60" s="46"/>
      <c r="BY60" s="46"/>
      <c r="BZ60" s="66" t="n">
        <f aca="false">BY60*'Custos Unitários SICRO 02'!$F$43</f>
        <v>0</v>
      </c>
      <c r="CA60" s="46"/>
      <c r="CB60" s="46"/>
      <c r="CC60" s="66" t="n">
        <f aca="false">CB60*'Custos Unitários SICRO 02'!$F$44</f>
        <v>0</v>
      </c>
      <c r="CD60" s="46"/>
      <c r="CE60" s="46"/>
      <c r="CF60" s="66" t="n">
        <f aca="false">CE60*'Custos Unitários SICRO 02'!$F$45</f>
        <v>0</v>
      </c>
      <c r="CG60" s="44" t="n">
        <f aca="false">S60+U60+W60+Y60+AA60+AC60+AE60+AG60+AI60+AK60+AM60+AO60+AQ60+AS60+AU60+AW60+AZ60+BA60+BD60+BE60+BH60+BI60+BL60+BM60+BP60+BQ60+BT60+BU60+BW60+BZ60+CC60+CF60</f>
        <v>55748.8</v>
      </c>
    </row>
    <row r="61" s="40" customFormat="true" ht="12" hidden="true" customHeight="true" outlineLevel="0" collapsed="false">
      <c r="A61" s="39" t="n">
        <v>262</v>
      </c>
      <c r="B61" s="39" t="s">
        <v>125</v>
      </c>
      <c r="C61" s="39" t="s">
        <v>45</v>
      </c>
      <c r="D61" s="41" t="s">
        <v>657</v>
      </c>
      <c r="E61" s="41" t="s">
        <v>679</v>
      </c>
      <c r="F61" s="39" t="n">
        <v>29</v>
      </c>
      <c r="G61" s="39" t="n">
        <v>29</v>
      </c>
      <c r="H61" s="39" t="n">
        <v>7.4</v>
      </c>
      <c r="I61" s="39" t="s">
        <v>688</v>
      </c>
      <c r="J61" s="39" t="s">
        <v>682</v>
      </c>
      <c r="K61" s="39" t="n">
        <v>811416</v>
      </c>
      <c r="L61" s="39" t="n">
        <v>7756948</v>
      </c>
      <c r="M61" s="39" t="s">
        <v>203</v>
      </c>
      <c r="N61" s="39" t="s">
        <v>139</v>
      </c>
      <c r="O61" s="39" t="s">
        <v>171</v>
      </c>
      <c r="P61" s="39" t="s">
        <v>130</v>
      </c>
      <c r="Q61" s="39" t="s">
        <v>635</v>
      </c>
      <c r="R61" s="41"/>
      <c r="S61" s="66" t="n">
        <f aca="false">R61*'Custos Unitários SICRO 02'!$F$5</f>
        <v>0</v>
      </c>
      <c r="T61" s="41"/>
      <c r="U61" s="66" t="n">
        <f aca="false">T61*'Custos Unitários SICRO 02'!$F$5</f>
        <v>0</v>
      </c>
      <c r="V61" s="41"/>
      <c r="W61" s="66" t="n">
        <f aca="false">V61*'Custos Unitários SICRO 02'!$F$6</f>
        <v>0</v>
      </c>
      <c r="X61" s="41"/>
      <c r="Y61" s="66" t="n">
        <f aca="false">X61*'Custos Unitários SICRO 02'!$F$6</f>
        <v>0</v>
      </c>
      <c r="Z61" s="41"/>
      <c r="AA61" s="66" t="n">
        <f aca="false">Z61*'Custos Unitários SICRO 02'!$F$10</f>
        <v>0</v>
      </c>
      <c r="AB61" s="41"/>
      <c r="AC61" s="66" t="n">
        <f aca="false">AB61*'Custos Unitários SICRO 02'!$F$13</f>
        <v>0</v>
      </c>
      <c r="AD61" s="41"/>
      <c r="AE61" s="66" t="n">
        <f aca="false">AD61*'Custos Unitários SICRO 02'!$F$8</f>
        <v>0</v>
      </c>
      <c r="AF61" s="41" t="n">
        <v>60</v>
      </c>
      <c r="AG61" s="66" t="n">
        <f aca="false">AF61*'Custos Unitários SICRO 02'!$F$12</f>
        <v>783</v>
      </c>
      <c r="AH61" s="41"/>
      <c r="AI61" s="66" t="n">
        <f aca="false">AH61*'Custos Unitários SICRO 02'!$F$9</f>
        <v>0</v>
      </c>
      <c r="AJ61" s="41"/>
      <c r="AK61" s="66" t="n">
        <f aca="false">AJ61*'Custos Unitários SICRO 02'!$F$11</f>
        <v>0</v>
      </c>
      <c r="AL61" s="41"/>
      <c r="AM61" s="66" t="n">
        <f aca="false">AL61*'Custos Unitários SICRO 02'!$F$7</f>
        <v>0</v>
      </c>
      <c r="AN61" s="66"/>
      <c r="AO61" s="66" t="n">
        <f aca="false">AN61*'Custos Unitários SICRO 02'!$F$14</f>
        <v>0</v>
      </c>
      <c r="AP61" s="43"/>
      <c r="AQ61" s="66" t="n">
        <f aca="false">AP61*'Custos Unitários SICRO 02'!$F$15</f>
        <v>0</v>
      </c>
      <c r="AR61" s="46"/>
      <c r="AS61" s="66" t="n">
        <f aca="false">AR61*'Custos Unitários SICRO 02'!$F$18</f>
        <v>0</v>
      </c>
      <c r="AT61" s="46"/>
      <c r="AU61" s="66" t="n">
        <f aca="false">AT61*'Custos Unitários SICRO 02'!$F$19</f>
        <v>0</v>
      </c>
      <c r="AV61" s="46"/>
      <c r="AW61" s="66" t="n">
        <f aca="false">AV61*'Custos Unitários SICRO 02'!$F$22</f>
        <v>0</v>
      </c>
      <c r="AX61" s="46"/>
      <c r="AY61" s="46"/>
      <c r="AZ61" s="66" t="n">
        <f aca="false">AY61*'Custos Unitários SICRO 02'!$F$25</f>
        <v>0</v>
      </c>
      <c r="BA61" s="66" t="n">
        <f aca="false">AX61*'Custos Unitários SICRO 02'!$F$30</f>
        <v>0</v>
      </c>
      <c r="BB61" s="46"/>
      <c r="BC61" s="46"/>
      <c r="BD61" s="66" t="n">
        <f aca="false">BC61*'Custos Unitários SICRO 02'!$F$26</f>
        <v>0</v>
      </c>
      <c r="BE61" s="66" t="n">
        <f aca="false">BB61*'Custos Unitários SICRO 02'!$F$31</f>
        <v>0</v>
      </c>
      <c r="BF61" s="46"/>
      <c r="BG61" s="46"/>
      <c r="BH61" s="66" t="n">
        <f aca="false">BG61*'Custos Unitários SICRO 02'!$F$27</f>
        <v>0</v>
      </c>
      <c r="BI61" s="66" t="n">
        <f aca="false">BF61*'Custos Unitários SICRO 02'!$F$32</f>
        <v>0</v>
      </c>
      <c r="BJ61" s="46"/>
      <c r="BK61" s="46"/>
      <c r="BL61" s="66" t="n">
        <f aca="false">BK61*'Custos Unitários SICRO 02'!$F$25</f>
        <v>0</v>
      </c>
      <c r="BM61" s="66" t="n">
        <f aca="false">BJ61*'Custos Unitários SICRO 02'!$F$30</f>
        <v>0</v>
      </c>
      <c r="BN61" s="46"/>
      <c r="BO61" s="46"/>
      <c r="BP61" s="66" t="n">
        <f aca="false">BO61*'Custos Unitários SICRO 02'!$F$36</f>
        <v>0</v>
      </c>
      <c r="BQ61" s="66" t="n">
        <f aca="false">BN61*'Custos Unitários SICRO 02'!$F$31</f>
        <v>0</v>
      </c>
      <c r="BR61" s="46"/>
      <c r="BS61" s="46"/>
      <c r="BT61" s="66" t="n">
        <f aca="false">BS61*'Custos Unitários SICRO 02'!$F$37</f>
        <v>0</v>
      </c>
      <c r="BU61" s="66" t="n">
        <f aca="false">BR61*'Custos Unitários SICRO 02'!$F$32</f>
        <v>0</v>
      </c>
      <c r="BV61" s="46"/>
      <c r="BW61" s="66" t="n">
        <f aca="false">BV61*'Custos Unitários SICRO 02'!$F$40</f>
        <v>0</v>
      </c>
      <c r="BX61" s="46"/>
      <c r="BY61" s="46"/>
      <c r="BZ61" s="66" t="n">
        <f aca="false">BY61*'Custos Unitários SICRO 02'!$F$43</f>
        <v>0</v>
      </c>
      <c r="CA61" s="46"/>
      <c r="CB61" s="46"/>
      <c r="CC61" s="66" t="n">
        <f aca="false">CB61*'Custos Unitários SICRO 02'!$F$44</f>
        <v>0</v>
      </c>
      <c r="CD61" s="46"/>
      <c r="CE61" s="46"/>
      <c r="CF61" s="66" t="n">
        <f aca="false">CE61*'Custos Unitários SICRO 02'!$F$45</f>
        <v>0</v>
      </c>
      <c r="CG61" s="44" t="n">
        <f aca="false">S61+U61+W61+Y61+AA61+AC61+AE61+AG61+AI61+AK61+AM61+AO61+AQ61+AS61+AU61+AW61+AZ61+BA61+BD61+BE61+BH61+BI61+BL61+BM61+BP61+BQ61+BT61+BU61+BW61+BZ61+CC61+CF61</f>
        <v>783</v>
      </c>
    </row>
    <row r="62" s="40" customFormat="true" ht="12" hidden="true" customHeight="true" outlineLevel="0" collapsed="false">
      <c r="A62" s="39" t="n">
        <v>262</v>
      </c>
      <c r="B62" s="39" t="s">
        <v>125</v>
      </c>
      <c r="C62" s="39" t="s">
        <v>46</v>
      </c>
      <c r="D62" s="41" t="s">
        <v>679</v>
      </c>
      <c r="E62" s="41" t="s">
        <v>689</v>
      </c>
      <c r="F62" s="39" t="n">
        <v>36.4</v>
      </c>
      <c r="G62" s="39" t="n">
        <v>50.8</v>
      </c>
      <c r="H62" s="39" t="n">
        <v>14.4</v>
      </c>
      <c r="I62" s="39" t="s">
        <v>690</v>
      </c>
      <c r="J62" s="39" t="s">
        <v>682</v>
      </c>
      <c r="K62" s="39" t="n">
        <v>807142</v>
      </c>
      <c r="L62" s="39" t="n">
        <v>7755437</v>
      </c>
      <c r="M62" s="39" t="s">
        <v>204</v>
      </c>
      <c r="N62" s="39" t="s">
        <v>126</v>
      </c>
      <c r="O62" s="39" t="s">
        <v>131</v>
      </c>
      <c r="P62" s="39" t="s">
        <v>141</v>
      </c>
      <c r="Q62" s="39" t="s">
        <v>633</v>
      </c>
      <c r="R62" s="41"/>
      <c r="S62" s="66" t="n">
        <f aca="false">R62*'Custos Unitários SICRO 02'!$F$5</f>
        <v>0</v>
      </c>
      <c r="T62" s="41"/>
      <c r="U62" s="66" t="n">
        <f aca="false">T62*'Custos Unitários SICRO 02'!$F$5</f>
        <v>0</v>
      </c>
      <c r="V62" s="41"/>
      <c r="W62" s="66" t="n">
        <f aca="false">V62*'Custos Unitários SICRO 02'!$F$6</f>
        <v>0</v>
      </c>
      <c r="X62" s="41"/>
      <c r="Y62" s="66" t="n">
        <f aca="false">X62*'Custos Unitários SICRO 02'!$F$6</f>
        <v>0</v>
      </c>
      <c r="Z62" s="41"/>
      <c r="AA62" s="66" t="n">
        <f aca="false">Z62*'Custos Unitários SICRO 02'!$F$10</f>
        <v>0</v>
      </c>
      <c r="AB62" s="41"/>
      <c r="AC62" s="66" t="n">
        <f aca="false">AB62*'Custos Unitários SICRO 02'!$F$13</f>
        <v>0</v>
      </c>
      <c r="AD62" s="41"/>
      <c r="AE62" s="66" t="n">
        <f aca="false">AD62*'Custos Unitários SICRO 02'!$F$8</f>
        <v>0</v>
      </c>
      <c r="AF62" s="41"/>
      <c r="AG62" s="66" t="n">
        <f aca="false">AF62*'Custos Unitários SICRO 02'!$F$12</f>
        <v>0</v>
      </c>
      <c r="AH62" s="41"/>
      <c r="AI62" s="66" t="n">
        <f aca="false">AH62*'Custos Unitários SICRO 02'!$F$9</f>
        <v>0</v>
      </c>
      <c r="AJ62" s="41"/>
      <c r="AK62" s="66" t="n">
        <f aca="false">AJ62*'Custos Unitários SICRO 02'!$F$11</f>
        <v>0</v>
      </c>
      <c r="AL62" s="41"/>
      <c r="AM62" s="66" t="n">
        <f aca="false">AL62*'Custos Unitários SICRO 02'!$F$7</f>
        <v>0</v>
      </c>
      <c r="AN62" s="66"/>
      <c r="AO62" s="66" t="n">
        <f aca="false">AN62*'Custos Unitários SICRO 02'!$F$14</f>
        <v>0</v>
      </c>
      <c r="AP62" s="67"/>
      <c r="AQ62" s="66" t="n">
        <f aca="false">AP62*'Custos Unitários SICRO 02'!$F$15</f>
        <v>0</v>
      </c>
      <c r="AR62" s="46"/>
      <c r="AS62" s="66" t="n">
        <f aca="false">AR62*'Custos Unitários SICRO 02'!$F$18</f>
        <v>0</v>
      </c>
      <c r="AT62" s="46"/>
      <c r="AU62" s="66" t="n">
        <f aca="false">AT62*'Custos Unitários SICRO 02'!$F$19</f>
        <v>0</v>
      </c>
      <c r="AV62" s="46"/>
      <c r="AW62" s="66" t="n">
        <f aca="false">AV62*'Custos Unitários SICRO 02'!$F$22</f>
        <v>0</v>
      </c>
      <c r="AX62" s="46"/>
      <c r="AY62" s="46"/>
      <c r="AZ62" s="66" t="n">
        <f aca="false">AY62*'Custos Unitários SICRO 02'!$F$25</f>
        <v>0</v>
      </c>
      <c r="BA62" s="66" t="n">
        <f aca="false">AX62*'Custos Unitários SICRO 02'!$F$30</f>
        <v>0</v>
      </c>
      <c r="BB62" s="46"/>
      <c r="BC62" s="46"/>
      <c r="BD62" s="66" t="n">
        <f aca="false">BC62*'Custos Unitários SICRO 02'!$F$26</f>
        <v>0</v>
      </c>
      <c r="BE62" s="66" t="n">
        <f aca="false">BB62*'Custos Unitários SICRO 02'!$F$31</f>
        <v>0</v>
      </c>
      <c r="BF62" s="46"/>
      <c r="BG62" s="46"/>
      <c r="BH62" s="66" t="n">
        <f aca="false">BG62*'Custos Unitários SICRO 02'!$F$27</f>
        <v>0</v>
      </c>
      <c r="BI62" s="66" t="n">
        <f aca="false">BF62*'Custos Unitários SICRO 02'!$F$32</f>
        <v>0</v>
      </c>
      <c r="BJ62" s="46"/>
      <c r="BK62" s="46"/>
      <c r="BL62" s="66" t="n">
        <f aca="false">BK62*'Custos Unitários SICRO 02'!$F$25</f>
        <v>0</v>
      </c>
      <c r="BM62" s="66" t="n">
        <f aca="false">BJ62*'Custos Unitários SICRO 02'!$F$30</f>
        <v>0</v>
      </c>
      <c r="BN62" s="46"/>
      <c r="BO62" s="46"/>
      <c r="BP62" s="66" t="n">
        <f aca="false">BO62*'Custos Unitários SICRO 02'!$F$36</f>
        <v>0</v>
      </c>
      <c r="BQ62" s="66" t="n">
        <f aca="false">BN62*'Custos Unitários SICRO 02'!$F$31</f>
        <v>0</v>
      </c>
      <c r="BR62" s="46"/>
      <c r="BS62" s="46"/>
      <c r="BT62" s="66" t="n">
        <f aca="false">BS62*'Custos Unitários SICRO 02'!$F$37</f>
        <v>0</v>
      </c>
      <c r="BU62" s="66" t="n">
        <f aca="false">BR62*'Custos Unitários SICRO 02'!$F$32</f>
        <v>0</v>
      </c>
      <c r="BV62" s="46"/>
      <c r="BW62" s="66" t="n">
        <f aca="false">BV62*'Custos Unitários SICRO 02'!$F$40</f>
        <v>0</v>
      </c>
      <c r="BX62" s="46"/>
      <c r="BY62" s="46"/>
      <c r="BZ62" s="66" t="n">
        <f aca="false">BY62*'Custos Unitários SICRO 02'!$F$43</f>
        <v>0</v>
      </c>
      <c r="CA62" s="46"/>
      <c r="CB62" s="46"/>
      <c r="CC62" s="66" t="n">
        <f aca="false">CB62*'Custos Unitários SICRO 02'!$F$44</f>
        <v>0</v>
      </c>
      <c r="CD62" s="46"/>
      <c r="CE62" s="46"/>
      <c r="CF62" s="66" t="n">
        <f aca="false">CE62*'Custos Unitários SICRO 02'!$F$45</f>
        <v>0</v>
      </c>
      <c r="CG62" s="44" t="n">
        <f aca="false">S62+U62+W62+Y62+AA62+AC62+AE62+AG62+AI62+AK62+AM62+AO62+AQ62+AS62+AU62+AW62+AZ62+BA62+BD62+BE62+BH62+BI62+BL62+BM62+BP62+BQ62+BT62+BU62+BW62+BZ62+CC62+CF62</f>
        <v>0</v>
      </c>
    </row>
    <row r="63" s="40" customFormat="true" ht="12" hidden="true" customHeight="true" outlineLevel="0" collapsed="false">
      <c r="A63" s="39" t="n">
        <v>262</v>
      </c>
      <c r="B63" s="39" t="s">
        <v>125</v>
      </c>
      <c r="C63" s="39" t="s">
        <v>46</v>
      </c>
      <c r="D63" s="41" t="s">
        <v>679</v>
      </c>
      <c r="E63" s="41" t="s">
        <v>689</v>
      </c>
      <c r="F63" s="39" t="n">
        <v>36.4</v>
      </c>
      <c r="G63" s="39" t="n">
        <v>50.8</v>
      </c>
      <c r="H63" s="39" t="n">
        <v>14.4</v>
      </c>
      <c r="I63" s="39" t="s">
        <v>691</v>
      </c>
      <c r="J63" s="39" t="s">
        <v>682</v>
      </c>
      <c r="K63" s="39" t="n">
        <v>807142</v>
      </c>
      <c r="L63" s="39" t="n">
        <v>7755437</v>
      </c>
      <c r="M63" s="39" t="s">
        <v>205</v>
      </c>
      <c r="N63" s="39" t="s">
        <v>133</v>
      </c>
      <c r="O63" s="39" t="s">
        <v>131</v>
      </c>
      <c r="P63" s="39" t="s">
        <v>130</v>
      </c>
      <c r="Q63" s="39" t="s">
        <v>622</v>
      </c>
      <c r="R63" s="41"/>
      <c r="S63" s="66" t="n">
        <f aca="false">R63*'Custos Unitários SICRO 02'!$F$5</f>
        <v>0</v>
      </c>
      <c r="T63" s="41"/>
      <c r="U63" s="66" t="n">
        <f aca="false">T63*'Custos Unitários SICRO 02'!$F$5</f>
        <v>0</v>
      </c>
      <c r="V63" s="41"/>
      <c r="W63" s="66" t="n">
        <f aca="false">V63*'Custos Unitários SICRO 02'!$F$6</f>
        <v>0</v>
      </c>
      <c r="X63" s="41"/>
      <c r="Y63" s="66" t="n">
        <f aca="false">X63*'Custos Unitários SICRO 02'!$F$6</f>
        <v>0</v>
      </c>
      <c r="Z63" s="41"/>
      <c r="AA63" s="66" t="n">
        <f aca="false">Z63*'Custos Unitários SICRO 02'!$F$10</f>
        <v>0</v>
      </c>
      <c r="AB63" s="41"/>
      <c r="AC63" s="66" t="n">
        <f aca="false">AB63*'Custos Unitários SICRO 02'!$F$13</f>
        <v>0</v>
      </c>
      <c r="AD63" s="41"/>
      <c r="AE63" s="66" t="n">
        <f aca="false">AD63*'Custos Unitários SICRO 02'!$F$8</f>
        <v>0</v>
      </c>
      <c r="AF63" s="41"/>
      <c r="AG63" s="66" t="n">
        <f aca="false">AF63*'Custos Unitários SICRO 02'!$F$12</f>
        <v>0</v>
      </c>
      <c r="AH63" s="41"/>
      <c r="AI63" s="66" t="n">
        <f aca="false">AH63*'Custos Unitários SICRO 02'!$F$9</f>
        <v>0</v>
      </c>
      <c r="AJ63" s="41"/>
      <c r="AK63" s="66" t="n">
        <f aca="false">AJ63*'Custos Unitários SICRO 02'!$F$11</f>
        <v>0</v>
      </c>
      <c r="AL63" s="41"/>
      <c r="AM63" s="66" t="n">
        <f aca="false">AL63*'Custos Unitários SICRO 02'!$F$7</f>
        <v>0</v>
      </c>
      <c r="AN63" s="66"/>
      <c r="AO63" s="66" t="n">
        <f aca="false">AN63*'Custos Unitários SICRO 02'!$F$14</f>
        <v>0</v>
      </c>
      <c r="AP63" s="67"/>
      <c r="AQ63" s="66" t="n">
        <f aca="false">AP63*'Custos Unitários SICRO 02'!$F$15</f>
        <v>0</v>
      </c>
      <c r="AR63" s="46"/>
      <c r="AS63" s="66" t="n">
        <f aca="false">AR63*'Custos Unitários SICRO 02'!$F$18</f>
        <v>0</v>
      </c>
      <c r="AT63" s="46"/>
      <c r="AU63" s="66" t="n">
        <f aca="false">AT63*'Custos Unitários SICRO 02'!$F$19</f>
        <v>0</v>
      </c>
      <c r="AV63" s="46"/>
      <c r="AW63" s="66" t="n">
        <f aca="false">AV63*'Custos Unitários SICRO 02'!$F$22</f>
        <v>0</v>
      </c>
      <c r="AX63" s="46"/>
      <c r="AY63" s="46"/>
      <c r="AZ63" s="66" t="n">
        <f aca="false">AY63*'Custos Unitários SICRO 02'!$F$25</f>
        <v>0</v>
      </c>
      <c r="BA63" s="66" t="n">
        <f aca="false">AX63*'Custos Unitários SICRO 02'!$F$30</f>
        <v>0</v>
      </c>
      <c r="BB63" s="46"/>
      <c r="BC63" s="46"/>
      <c r="BD63" s="66" t="n">
        <f aca="false">BC63*'Custos Unitários SICRO 02'!$F$26</f>
        <v>0</v>
      </c>
      <c r="BE63" s="66" t="n">
        <f aca="false">BB63*'Custos Unitários SICRO 02'!$F$31</f>
        <v>0</v>
      </c>
      <c r="BF63" s="46"/>
      <c r="BG63" s="46"/>
      <c r="BH63" s="66" t="n">
        <f aca="false">BG63*'Custos Unitários SICRO 02'!$F$27</f>
        <v>0</v>
      </c>
      <c r="BI63" s="66" t="n">
        <f aca="false">BF63*'Custos Unitários SICRO 02'!$F$32</f>
        <v>0</v>
      </c>
      <c r="BJ63" s="46"/>
      <c r="BK63" s="46"/>
      <c r="BL63" s="66" t="n">
        <f aca="false">BK63*'Custos Unitários SICRO 02'!$F$25</f>
        <v>0</v>
      </c>
      <c r="BM63" s="66" t="n">
        <f aca="false">BJ63*'Custos Unitários SICRO 02'!$F$30</f>
        <v>0</v>
      </c>
      <c r="BN63" s="46"/>
      <c r="BO63" s="46"/>
      <c r="BP63" s="66" t="n">
        <f aca="false">BO63*'Custos Unitários SICRO 02'!$F$36</f>
        <v>0</v>
      </c>
      <c r="BQ63" s="66" t="n">
        <f aca="false">BN63*'Custos Unitários SICRO 02'!$F$31</f>
        <v>0</v>
      </c>
      <c r="BR63" s="46"/>
      <c r="BS63" s="46"/>
      <c r="BT63" s="66" t="n">
        <f aca="false">BS63*'Custos Unitários SICRO 02'!$F$37</f>
        <v>0</v>
      </c>
      <c r="BU63" s="66" t="n">
        <f aca="false">BR63*'Custos Unitários SICRO 02'!$F$32</f>
        <v>0</v>
      </c>
      <c r="BV63" s="46"/>
      <c r="BW63" s="66" t="n">
        <f aca="false">BV63*'Custos Unitários SICRO 02'!$F$40</f>
        <v>0</v>
      </c>
      <c r="BX63" s="46"/>
      <c r="BY63" s="46"/>
      <c r="BZ63" s="66" t="n">
        <f aca="false">BY63*'Custos Unitários SICRO 02'!$F$43</f>
        <v>0</v>
      </c>
      <c r="CA63" s="46"/>
      <c r="CB63" s="46"/>
      <c r="CC63" s="66" t="n">
        <f aca="false">CB63*'Custos Unitários SICRO 02'!$F$44</f>
        <v>0</v>
      </c>
      <c r="CD63" s="46"/>
      <c r="CE63" s="46"/>
      <c r="CF63" s="66" t="n">
        <f aca="false">CE63*'Custos Unitários SICRO 02'!$F$45</f>
        <v>0</v>
      </c>
      <c r="CG63" s="44" t="n">
        <f aca="false">S63+U63+W63+Y63+AA63+AC63+AE63+AG63+AI63+AK63+AM63+AO63+AQ63+AS63+AU63+AW63+AZ63+BA63+BD63+BE63+BH63+BI63+BL63+BM63+BP63+BQ63+BT63+BU63+BW63+BZ63+CC63+CF63</f>
        <v>0</v>
      </c>
    </row>
    <row r="64" s="40" customFormat="true" ht="12" hidden="true" customHeight="true" outlineLevel="0" collapsed="false">
      <c r="A64" s="39" t="n">
        <v>262</v>
      </c>
      <c r="B64" s="39" t="s">
        <v>125</v>
      </c>
      <c r="C64" s="39" t="s">
        <v>46</v>
      </c>
      <c r="D64" s="41" t="s">
        <v>679</v>
      </c>
      <c r="E64" s="41" t="s">
        <v>689</v>
      </c>
      <c r="F64" s="39" t="n">
        <v>36.4</v>
      </c>
      <c r="G64" s="39" t="n">
        <v>50.8</v>
      </c>
      <c r="H64" s="39" t="n">
        <v>14.4</v>
      </c>
      <c r="I64" s="39" t="s">
        <v>692</v>
      </c>
      <c r="J64" s="39" t="s">
        <v>682</v>
      </c>
      <c r="K64" s="39" t="n">
        <v>806486</v>
      </c>
      <c r="L64" s="39" t="n">
        <v>7755774</v>
      </c>
      <c r="M64" s="39" t="s">
        <v>206</v>
      </c>
      <c r="N64" s="39" t="s">
        <v>126</v>
      </c>
      <c r="O64" s="39" t="s">
        <v>131</v>
      </c>
      <c r="P64" s="39" t="s">
        <v>130</v>
      </c>
      <c r="Q64" s="39" t="s">
        <v>622</v>
      </c>
      <c r="R64" s="41"/>
      <c r="S64" s="66" t="n">
        <f aca="false">R64*'Custos Unitários SICRO 02'!$F$5</f>
        <v>0</v>
      </c>
      <c r="T64" s="41"/>
      <c r="U64" s="66" t="n">
        <f aca="false">T64*'Custos Unitários SICRO 02'!$F$5</f>
        <v>0</v>
      </c>
      <c r="V64" s="41"/>
      <c r="W64" s="66" t="n">
        <f aca="false">V64*'Custos Unitários SICRO 02'!$F$6</f>
        <v>0</v>
      </c>
      <c r="X64" s="41"/>
      <c r="Y64" s="66" t="n">
        <f aca="false">X64*'Custos Unitários SICRO 02'!$F$6</f>
        <v>0</v>
      </c>
      <c r="Z64" s="41"/>
      <c r="AA64" s="66" t="n">
        <f aca="false">Z64*'Custos Unitários SICRO 02'!$F$10</f>
        <v>0</v>
      </c>
      <c r="AB64" s="41"/>
      <c r="AC64" s="66" t="n">
        <f aca="false">AB64*'Custos Unitários SICRO 02'!$F$13</f>
        <v>0</v>
      </c>
      <c r="AD64" s="41"/>
      <c r="AE64" s="66" t="n">
        <f aca="false">AD64*'Custos Unitários SICRO 02'!$F$8</f>
        <v>0</v>
      </c>
      <c r="AF64" s="41"/>
      <c r="AG64" s="66" t="n">
        <f aca="false">AF64*'Custos Unitários SICRO 02'!$F$12</f>
        <v>0</v>
      </c>
      <c r="AH64" s="41"/>
      <c r="AI64" s="66" t="n">
        <f aca="false">AH64*'Custos Unitários SICRO 02'!$F$9</f>
        <v>0</v>
      </c>
      <c r="AJ64" s="41"/>
      <c r="AK64" s="66" t="n">
        <f aca="false">AJ64*'Custos Unitários SICRO 02'!$F$11</f>
        <v>0</v>
      </c>
      <c r="AL64" s="41"/>
      <c r="AM64" s="66" t="n">
        <f aca="false">AL64*'Custos Unitários SICRO 02'!$F$7</f>
        <v>0</v>
      </c>
      <c r="AN64" s="66"/>
      <c r="AO64" s="66" t="n">
        <f aca="false">AN64*'Custos Unitários SICRO 02'!$F$14</f>
        <v>0</v>
      </c>
      <c r="AP64" s="67"/>
      <c r="AQ64" s="66" t="n">
        <f aca="false">AP64*'Custos Unitários SICRO 02'!$F$15</f>
        <v>0</v>
      </c>
      <c r="AR64" s="46"/>
      <c r="AS64" s="66" t="n">
        <f aca="false">AR64*'Custos Unitários SICRO 02'!$F$18</f>
        <v>0</v>
      </c>
      <c r="AT64" s="46"/>
      <c r="AU64" s="66" t="n">
        <f aca="false">AT64*'Custos Unitários SICRO 02'!$F$19</f>
        <v>0</v>
      </c>
      <c r="AV64" s="46"/>
      <c r="AW64" s="66" t="n">
        <f aca="false">AV64*'Custos Unitários SICRO 02'!$F$22</f>
        <v>0</v>
      </c>
      <c r="AX64" s="46"/>
      <c r="AY64" s="46"/>
      <c r="AZ64" s="66" t="n">
        <f aca="false">AY64*'Custos Unitários SICRO 02'!$F$25</f>
        <v>0</v>
      </c>
      <c r="BA64" s="66" t="n">
        <f aca="false">AX64*'Custos Unitários SICRO 02'!$F$30</f>
        <v>0</v>
      </c>
      <c r="BB64" s="46"/>
      <c r="BC64" s="46"/>
      <c r="BD64" s="66" t="n">
        <f aca="false">BC64*'Custos Unitários SICRO 02'!$F$26</f>
        <v>0</v>
      </c>
      <c r="BE64" s="66" t="n">
        <f aca="false">BB64*'Custos Unitários SICRO 02'!$F$31</f>
        <v>0</v>
      </c>
      <c r="BF64" s="46"/>
      <c r="BG64" s="46"/>
      <c r="BH64" s="66" t="n">
        <f aca="false">BG64*'Custos Unitários SICRO 02'!$F$27</f>
        <v>0</v>
      </c>
      <c r="BI64" s="66" t="n">
        <f aca="false">BF64*'Custos Unitários SICRO 02'!$F$32</f>
        <v>0</v>
      </c>
      <c r="BJ64" s="46"/>
      <c r="BK64" s="46"/>
      <c r="BL64" s="66" t="n">
        <f aca="false">BK64*'Custos Unitários SICRO 02'!$F$25</f>
        <v>0</v>
      </c>
      <c r="BM64" s="66" t="n">
        <f aca="false">BJ64*'Custos Unitários SICRO 02'!$F$30</f>
        <v>0</v>
      </c>
      <c r="BN64" s="46"/>
      <c r="BO64" s="46"/>
      <c r="BP64" s="66" t="n">
        <f aca="false">BO64*'Custos Unitários SICRO 02'!$F$36</f>
        <v>0</v>
      </c>
      <c r="BQ64" s="66" t="n">
        <f aca="false">BN64*'Custos Unitários SICRO 02'!$F$31</f>
        <v>0</v>
      </c>
      <c r="BR64" s="46"/>
      <c r="BS64" s="46"/>
      <c r="BT64" s="66" t="n">
        <f aca="false">BS64*'Custos Unitários SICRO 02'!$F$37</f>
        <v>0</v>
      </c>
      <c r="BU64" s="66" t="n">
        <f aca="false">BR64*'Custos Unitários SICRO 02'!$F$32</f>
        <v>0</v>
      </c>
      <c r="BV64" s="46"/>
      <c r="BW64" s="66" t="n">
        <f aca="false">BV64*'Custos Unitários SICRO 02'!$F$40</f>
        <v>0</v>
      </c>
      <c r="BX64" s="46"/>
      <c r="BY64" s="46"/>
      <c r="BZ64" s="66" t="n">
        <f aca="false">BY64*'Custos Unitários SICRO 02'!$F$43</f>
        <v>0</v>
      </c>
      <c r="CA64" s="46"/>
      <c r="CB64" s="46"/>
      <c r="CC64" s="66" t="n">
        <f aca="false">CB64*'Custos Unitários SICRO 02'!$F$44</f>
        <v>0</v>
      </c>
      <c r="CD64" s="46"/>
      <c r="CE64" s="46"/>
      <c r="CF64" s="66" t="n">
        <f aca="false">CE64*'Custos Unitários SICRO 02'!$F$45</f>
        <v>0</v>
      </c>
      <c r="CG64" s="44" t="n">
        <f aca="false">S64+U64+W64+Y64+AA64+AC64+AE64+AG64+AI64+AK64+AM64+AO64+AQ64+AS64+AU64+AW64+AZ64+BA64+BD64+BE64+BH64+BI64+BL64+BM64+BP64+BQ64+BT64+BU64+BW64+BZ64+CC64+CF64</f>
        <v>0</v>
      </c>
    </row>
    <row r="65" s="40" customFormat="true" ht="12" hidden="true" customHeight="true" outlineLevel="0" collapsed="false">
      <c r="A65" s="39" t="n">
        <v>262</v>
      </c>
      <c r="B65" s="39" t="s">
        <v>125</v>
      </c>
      <c r="C65" s="39" t="s">
        <v>46</v>
      </c>
      <c r="D65" s="41" t="s">
        <v>679</v>
      </c>
      <c r="E65" s="41" t="s">
        <v>689</v>
      </c>
      <c r="F65" s="39" t="n">
        <v>36.4</v>
      </c>
      <c r="G65" s="39" t="n">
        <v>50.8</v>
      </c>
      <c r="H65" s="39" t="n">
        <v>14.4</v>
      </c>
      <c r="I65" s="39" t="s">
        <v>693</v>
      </c>
      <c r="J65" s="39" t="s">
        <v>682</v>
      </c>
      <c r="K65" s="39" t="n">
        <v>806213</v>
      </c>
      <c r="L65" s="39" t="n">
        <v>7755921</v>
      </c>
      <c r="M65" s="39" t="s">
        <v>207</v>
      </c>
      <c r="N65" s="39" t="s">
        <v>133</v>
      </c>
      <c r="O65" s="39" t="s">
        <v>171</v>
      </c>
      <c r="P65" s="39" t="s">
        <v>130</v>
      </c>
      <c r="Q65" s="39" t="s">
        <v>635</v>
      </c>
      <c r="R65" s="41"/>
      <c r="S65" s="66" t="n">
        <f aca="false">R65*'Custos Unitários SICRO 02'!$F$5</f>
        <v>0</v>
      </c>
      <c r="T65" s="41"/>
      <c r="U65" s="66" t="n">
        <f aca="false">T65*'Custos Unitários SICRO 02'!$F$5</f>
        <v>0</v>
      </c>
      <c r="V65" s="41"/>
      <c r="W65" s="66" t="n">
        <f aca="false">V65*'Custos Unitários SICRO 02'!$F$6</f>
        <v>0</v>
      </c>
      <c r="X65" s="41"/>
      <c r="Y65" s="66" t="n">
        <f aca="false">X65*'Custos Unitários SICRO 02'!$F$6</f>
        <v>0</v>
      </c>
      <c r="Z65" s="41"/>
      <c r="AA65" s="66" t="n">
        <f aca="false">Z65*'Custos Unitários SICRO 02'!$F$10</f>
        <v>0</v>
      </c>
      <c r="AB65" s="41"/>
      <c r="AC65" s="66" t="n">
        <f aca="false">AB65*'Custos Unitários SICRO 02'!$F$13</f>
        <v>0</v>
      </c>
      <c r="AD65" s="41"/>
      <c r="AE65" s="66" t="n">
        <f aca="false">AD65*'Custos Unitários SICRO 02'!$F$8</f>
        <v>0</v>
      </c>
      <c r="AF65" s="41" t="n">
        <v>4000</v>
      </c>
      <c r="AG65" s="66" t="n">
        <f aca="false">AF65*'Custos Unitários SICRO 02'!$F$12</f>
        <v>52200</v>
      </c>
      <c r="AH65" s="41"/>
      <c r="AI65" s="66" t="n">
        <f aca="false">AH65*'Custos Unitários SICRO 02'!$F$9</f>
        <v>0</v>
      </c>
      <c r="AJ65" s="41"/>
      <c r="AK65" s="66" t="n">
        <f aca="false">AJ65*'Custos Unitários SICRO 02'!$F$11</f>
        <v>0</v>
      </c>
      <c r="AL65" s="41"/>
      <c r="AM65" s="66" t="n">
        <f aca="false">AL65*'Custos Unitários SICRO 02'!$F$7</f>
        <v>0</v>
      </c>
      <c r="AN65" s="66"/>
      <c r="AO65" s="66" t="n">
        <f aca="false">AN65*'Custos Unitários SICRO 02'!$F$14</f>
        <v>0</v>
      </c>
      <c r="AP65" s="67"/>
      <c r="AQ65" s="66" t="n">
        <f aca="false">AP65*'Custos Unitários SICRO 02'!$F$15</f>
        <v>0</v>
      </c>
      <c r="AR65" s="46"/>
      <c r="AS65" s="66" t="n">
        <f aca="false">AR65*'Custos Unitários SICRO 02'!$F$18</f>
        <v>0</v>
      </c>
      <c r="AT65" s="46"/>
      <c r="AU65" s="66" t="n">
        <f aca="false">AT65*'Custos Unitários SICRO 02'!$F$19</f>
        <v>0</v>
      </c>
      <c r="AV65" s="46"/>
      <c r="AW65" s="66" t="n">
        <f aca="false">AV65*'Custos Unitários SICRO 02'!$F$22</f>
        <v>0</v>
      </c>
      <c r="AX65" s="46"/>
      <c r="AY65" s="46"/>
      <c r="AZ65" s="66" t="n">
        <f aca="false">AY65*'Custos Unitários SICRO 02'!$F$25</f>
        <v>0</v>
      </c>
      <c r="BA65" s="66" t="n">
        <f aca="false">AX65*'Custos Unitários SICRO 02'!$F$30</f>
        <v>0</v>
      </c>
      <c r="BB65" s="46"/>
      <c r="BC65" s="46"/>
      <c r="BD65" s="66" t="n">
        <f aca="false">BC65*'Custos Unitários SICRO 02'!$F$26</f>
        <v>0</v>
      </c>
      <c r="BE65" s="66" t="n">
        <f aca="false">BB65*'Custos Unitários SICRO 02'!$F$31</f>
        <v>0</v>
      </c>
      <c r="BF65" s="46"/>
      <c r="BG65" s="46"/>
      <c r="BH65" s="66" t="n">
        <f aca="false">BG65*'Custos Unitários SICRO 02'!$F$27</f>
        <v>0</v>
      </c>
      <c r="BI65" s="66" t="n">
        <f aca="false">BF65*'Custos Unitários SICRO 02'!$F$32</f>
        <v>0</v>
      </c>
      <c r="BJ65" s="46"/>
      <c r="BK65" s="46"/>
      <c r="BL65" s="66" t="n">
        <f aca="false">BK65*'Custos Unitários SICRO 02'!$F$25</f>
        <v>0</v>
      </c>
      <c r="BM65" s="66" t="n">
        <f aca="false">BJ65*'Custos Unitários SICRO 02'!$F$30</f>
        <v>0</v>
      </c>
      <c r="BN65" s="46"/>
      <c r="BO65" s="46"/>
      <c r="BP65" s="66" t="n">
        <f aca="false">BO65*'Custos Unitários SICRO 02'!$F$36</f>
        <v>0</v>
      </c>
      <c r="BQ65" s="66" t="n">
        <f aca="false">BN65*'Custos Unitários SICRO 02'!$F$31</f>
        <v>0</v>
      </c>
      <c r="BR65" s="46"/>
      <c r="BS65" s="46"/>
      <c r="BT65" s="66" t="n">
        <f aca="false">BS65*'Custos Unitários SICRO 02'!$F$37</f>
        <v>0</v>
      </c>
      <c r="BU65" s="66" t="n">
        <f aca="false">BR65*'Custos Unitários SICRO 02'!$F$32</f>
        <v>0</v>
      </c>
      <c r="BV65" s="46"/>
      <c r="BW65" s="66" t="n">
        <f aca="false">BV65*'Custos Unitários SICRO 02'!$F$40</f>
        <v>0</v>
      </c>
      <c r="BX65" s="46"/>
      <c r="BY65" s="46"/>
      <c r="BZ65" s="66" t="n">
        <f aca="false">BY65*'Custos Unitários SICRO 02'!$F$43</f>
        <v>0</v>
      </c>
      <c r="CA65" s="46"/>
      <c r="CB65" s="46"/>
      <c r="CC65" s="66" t="n">
        <f aca="false">CB65*'Custos Unitários SICRO 02'!$F$44</f>
        <v>0</v>
      </c>
      <c r="CD65" s="46"/>
      <c r="CE65" s="46"/>
      <c r="CF65" s="66" t="n">
        <f aca="false">CE65*'Custos Unitários SICRO 02'!$F$45</f>
        <v>0</v>
      </c>
      <c r="CG65" s="44" t="n">
        <f aca="false">S65+U65+W65+Y65+AA65+AC65+AE65+AG65+AI65+AK65+AM65+AO65+AQ65+AS65+AU65+AW65+AZ65+BA65+BD65+BE65+BH65+BI65+BL65+BM65+BP65+BQ65+BT65+BU65+BW65+BZ65+CC65+CF65</f>
        <v>52200</v>
      </c>
    </row>
    <row r="66" s="40" customFormat="true" ht="12" hidden="true" customHeight="true" outlineLevel="0" collapsed="false">
      <c r="A66" s="39" t="n">
        <v>262</v>
      </c>
      <c r="B66" s="39" t="s">
        <v>125</v>
      </c>
      <c r="C66" s="39" t="s">
        <v>46</v>
      </c>
      <c r="D66" s="41" t="s">
        <v>679</v>
      </c>
      <c r="E66" s="41" t="s">
        <v>689</v>
      </c>
      <c r="F66" s="39" t="n">
        <v>36.4</v>
      </c>
      <c r="G66" s="39" t="n">
        <v>50.8</v>
      </c>
      <c r="H66" s="39" t="n">
        <v>14.4</v>
      </c>
      <c r="I66" s="39" t="s">
        <v>694</v>
      </c>
      <c r="J66" s="39" t="s">
        <v>682</v>
      </c>
      <c r="K66" s="39" t="n">
        <v>806213</v>
      </c>
      <c r="L66" s="39" t="n">
        <v>7755921</v>
      </c>
      <c r="M66" s="39" t="s">
        <v>208</v>
      </c>
      <c r="N66" s="39" t="s">
        <v>126</v>
      </c>
      <c r="O66" s="39" t="s">
        <v>630</v>
      </c>
      <c r="P66" s="39" t="s">
        <v>130</v>
      </c>
      <c r="Q66" s="39" t="s">
        <v>633</v>
      </c>
      <c r="R66" s="39"/>
      <c r="S66" s="66" t="n">
        <f aca="false">R66*'Custos Unitários SICRO 02'!$F$5</f>
        <v>0</v>
      </c>
      <c r="T66" s="39"/>
      <c r="U66" s="66" t="n">
        <f aca="false">T66*'Custos Unitários SICRO 02'!$F$5</f>
        <v>0</v>
      </c>
      <c r="V66" s="39"/>
      <c r="W66" s="66" t="n">
        <f aca="false">V66*'Custos Unitários SICRO 02'!$F$6</f>
        <v>0</v>
      </c>
      <c r="X66" s="39"/>
      <c r="Y66" s="66" t="n">
        <f aca="false">X66*'Custos Unitários SICRO 02'!$F$6</f>
        <v>0</v>
      </c>
      <c r="Z66" s="39"/>
      <c r="AA66" s="66" t="n">
        <f aca="false">Z66*'Custos Unitários SICRO 02'!$F$10</f>
        <v>0</v>
      </c>
      <c r="AB66" s="39"/>
      <c r="AC66" s="66" t="n">
        <f aca="false">AB66*'Custos Unitários SICRO 02'!$F$13</f>
        <v>0</v>
      </c>
      <c r="AD66" s="39"/>
      <c r="AE66" s="66" t="n">
        <f aca="false">AD66*'Custos Unitários SICRO 02'!$F$8</f>
        <v>0</v>
      </c>
      <c r="AF66" s="41"/>
      <c r="AG66" s="66" t="n">
        <f aca="false">AF66*'Custos Unitários SICRO 02'!$F$12</f>
        <v>0</v>
      </c>
      <c r="AH66" s="39"/>
      <c r="AI66" s="66" t="n">
        <f aca="false">AH66*'Custos Unitários SICRO 02'!$F$9</f>
        <v>0</v>
      </c>
      <c r="AJ66" s="39"/>
      <c r="AK66" s="66" t="n">
        <f aca="false">AJ66*'Custos Unitários SICRO 02'!$F$11</f>
        <v>0</v>
      </c>
      <c r="AL66" s="39"/>
      <c r="AM66" s="66" t="n">
        <f aca="false">AL66*'Custos Unitários SICRO 02'!$F$7</f>
        <v>0</v>
      </c>
      <c r="AN66" s="66"/>
      <c r="AO66" s="66" t="n">
        <f aca="false">AN66*'Custos Unitários SICRO 02'!$F$14</f>
        <v>0</v>
      </c>
      <c r="AP66" s="67"/>
      <c r="AQ66" s="66" t="n">
        <f aca="false">AP66*'Custos Unitários SICRO 02'!$F$15</f>
        <v>0</v>
      </c>
      <c r="AR66" s="46"/>
      <c r="AS66" s="66" t="n">
        <f aca="false">AR66*'Custos Unitários SICRO 02'!$F$18</f>
        <v>0</v>
      </c>
      <c r="AT66" s="46"/>
      <c r="AU66" s="66" t="n">
        <f aca="false">AT66*'Custos Unitários SICRO 02'!$F$19</f>
        <v>0</v>
      </c>
      <c r="AV66" s="46"/>
      <c r="AW66" s="66" t="n">
        <f aca="false">AV66*'Custos Unitários SICRO 02'!$F$22</f>
        <v>0</v>
      </c>
      <c r="AX66" s="46"/>
      <c r="AY66" s="46"/>
      <c r="AZ66" s="66" t="n">
        <f aca="false">AY66*'Custos Unitários SICRO 02'!$F$25</f>
        <v>0</v>
      </c>
      <c r="BA66" s="66" t="n">
        <f aca="false">AX66*'Custos Unitários SICRO 02'!$F$30</f>
        <v>0</v>
      </c>
      <c r="BB66" s="46"/>
      <c r="BC66" s="46"/>
      <c r="BD66" s="66" t="n">
        <f aca="false">BC66*'Custos Unitários SICRO 02'!$F$26</f>
        <v>0</v>
      </c>
      <c r="BE66" s="66" t="n">
        <f aca="false">BB66*'Custos Unitários SICRO 02'!$F$31</f>
        <v>0</v>
      </c>
      <c r="BF66" s="46"/>
      <c r="BG66" s="46"/>
      <c r="BH66" s="66" t="n">
        <f aca="false">BG66*'Custos Unitários SICRO 02'!$F$27</f>
        <v>0</v>
      </c>
      <c r="BI66" s="66" t="n">
        <f aca="false">BF66*'Custos Unitários SICRO 02'!$F$32</f>
        <v>0</v>
      </c>
      <c r="BJ66" s="46"/>
      <c r="BK66" s="46"/>
      <c r="BL66" s="66" t="n">
        <f aca="false">BK66*'Custos Unitários SICRO 02'!$F$25</f>
        <v>0</v>
      </c>
      <c r="BM66" s="66" t="n">
        <f aca="false">BJ66*'Custos Unitários SICRO 02'!$F$30</f>
        <v>0</v>
      </c>
      <c r="BN66" s="46"/>
      <c r="BO66" s="46"/>
      <c r="BP66" s="66" t="n">
        <f aca="false">BO66*'Custos Unitários SICRO 02'!$F$36</f>
        <v>0</v>
      </c>
      <c r="BQ66" s="66" t="n">
        <f aca="false">BN66*'Custos Unitários SICRO 02'!$F$31</f>
        <v>0</v>
      </c>
      <c r="BR66" s="46"/>
      <c r="BS66" s="46"/>
      <c r="BT66" s="66" t="n">
        <f aca="false">BS66*'Custos Unitários SICRO 02'!$F$37</f>
        <v>0</v>
      </c>
      <c r="BU66" s="66" t="n">
        <f aca="false">BR66*'Custos Unitários SICRO 02'!$F$32</f>
        <v>0</v>
      </c>
      <c r="BV66" s="46"/>
      <c r="BW66" s="66" t="n">
        <f aca="false">BV66*'Custos Unitários SICRO 02'!$F$40</f>
        <v>0</v>
      </c>
      <c r="BX66" s="46"/>
      <c r="BY66" s="46"/>
      <c r="BZ66" s="66" t="n">
        <f aca="false">BY66*'Custos Unitários SICRO 02'!$F$43</f>
        <v>0</v>
      </c>
      <c r="CA66" s="46"/>
      <c r="CB66" s="46"/>
      <c r="CC66" s="66" t="n">
        <f aca="false">CB66*'Custos Unitários SICRO 02'!$F$44</f>
        <v>0</v>
      </c>
      <c r="CD66" s="46"/>
      <c r="CE66" s="46"/>
      <c r="CF66" s="66" t="n">
        <f aca="false">CE66*'Custos Unitários SICRO 02'!$F$45</f>
        <v>0</v>
      </c>
      <c r="CG66" s="44" t="n">
        <f aca="false">S66+U66+W66+Y66+AA66+AC66+AE66+AG66+AI66+AK66+AM66+AO66+AQ66+AS66+AU66+AW66+AZ66+BA66+BD66+BE66+BH66+BI66+BL66+BM66+BP66+BQ66+BT66+BU66+BW66+BZ66+CC66+CF66</f>
        <v>0</v>
      </c>
    </row>
    <row r="67" s="40" customFormat="true" ht="12" hidden="true" customHeight="true" outlineLevel="0" collapsed="false">
      <c r="A67" s="39" t="n">
        <v>262</v>
      </c>
      <c r="B67" s="39" t="s">
        <v>125</v>
      </c>
      <c r="C67" s="39" t="s">
        <v>46</v>
      </c>
      <c r="D67" s="41" t="s">
        <v>679</v>
      </c>
      <c r="E67" s="41" t="s">
        <v>689</v>
      </c>
      <c r="F67" s="39" t="n">
        <v>36.4</v>
      </c>
      <c r="G67" s="39" t="n">
        <v>50.8</v>
      </c>
      <c r="H67" s="39" t="n">
        <v>14.4</v>
      </c>
      <c r="I67" s="39" t="s">
        <v>695</v>
      </c>
      <c r="J67" s="39" t="s">
        <v>682</v>
      </c>
      <c r="K67" s="39" t="n">
        <v>805214</v>
      </c>
      <c r="L67" s="39" t="n">
        <v>7756604</v>
      </c>
      <c r="M67" s="39" t="s">
        <v>209</v>
      </c>
      <c r="N67" s="39" t="s">
        <v>133</v>
      </c>
      <c r="O67" s="39" t="s">
        <v>131</v>
      </c>
      <c r="P67" s="39" t="s">
        <v>141</v>
      </c>
      <c r="Q67" s="39" t="s">
        <v>622</v>
      </c>
      <c r="R67" s="41"/>
      <c r="S67" s="66" t="n">
        <f aca="false">R67*'Custos Unitários SICRO 02'!$F$5</f>
        <v>0</v>
      </c>
      <c r="T67" s="41"/>
      <c r="U67" s="66" t="n">
        <f aca="false">T67*'Custos Unitários SICRO 02'!$F$5</f>
        <v>0</v>
      </c>
      <c r="V67" s="41"/>
      <c r="W67" s="66" t="n">
        <f aca="false">V67*'Custos Unitários SICRO 02'!$F$6</f>
        <v>0</v>
      </c>
      <c r="X67" s="41"/>
      <c r="Y67" s="66" t="n">
        <f aca="false">X67*'Custos Unitários SICRO 02'!$F$6</f>
        <v>0</v>
      </c>
      <c r="Z67" s="41"/>
      <c r="AA67" s="66" t="n">
        <f aca="false">Z67*'Custos Unitários SICRO 02'!$F$10</f>
        <v>0</v>
      </c>
      <c r="AB67" s="41"/>
      <c r="AC67" s="66" t="n">
        <f aca="false">AB67*'Custos Unitários SICRO 02'!$F$13</f>
        <v>0</v>
      </c>
      <c r="AD67" s="41"/>
      <c r="AE67" s="66" t="n">
        <f aca="false">AD67*'Custos Unitários SICRO 02'!$F$8</f>
        <v>0</v>
      </c>
      <c r="AF67" s="41"/>
      <c r="AG67" s="66" t="n">
        <f aca="false">AF67*'Custos Unitários SICRO 02'!$F$12</f>
        <v>0</v>
      </c>
      <c r="AH67" s="41"/>
      <c r="AI67" s="66" t="n">
        <f aca="false">AH67*'Custos Unitários SICRO 02'!$F$9</f>
        <v>0</v>
      </c>
      <c r="AJ67" s="41"/>
      <c r="AK67" s="66" t="n">
        <f aca="false">AJ67*'Custos Unitários SICRO 02'!$F$11</f>
        <v>0</v>
      </c>
      <c r="AL67" s="41"/>
      <c r="AM67" s="66" t="n">
        <f aca="false">AL67*'Custos Unitários SICRO 02'!$F$7</f>
        <v>0</v>
      </c>
      <c r="AN67" s="66"/>
      <c r="AO67" s="66" t="n">
        <f aca="false">AN67*'Custos Unitários SICRO 02'!$F$14</f>
        <v>0</v>
      </c>
      <c r="AP67" s="67"/>
      <c r="AQ67" s="66" t="n">
        <f aca="false">AP67*'Custos Unitários SICRO 02'!$F$15</f>
        <v>0</v>
      </c>
      <c r="AR67" s="46"/>
      <c r="AS67" s="66" t="n">
        <f aca="false">AR67*'Custos Unitários SICRO 02'!$F$18</f>
        <v>0</v>
      </c>
      <c r="AT67" s="39" t="n">
        <v>0.12</v>
      </c>
      <c r="AU67" s="66" t="n">
        <f aca="false">AT67*'Custos Unitários SICRO 02'!$F$19</f>
        <v>600</v>
      </c>
      <c r="AV67" s="46"/>
      <c r="AW67" s="66" t="n">
        <f aca="false">AV67*'Custos Unitários SICRO 02'!$F$22</f>
        <v>0</v>
      </c>
      <c r="AX67" s="46"/>
      <c r="AY67" s="46"/>
      <c r="AZ67" s="66" t="n">
        <f aca="false">AY67*'Custos Unitários SICRO 02'!$F$25</f>
        <v>0</v>
      </c>
      <c r="BA67" s="66" t="n">
        <f aca="false">AX67*'Custos Unitários SICRO 02'!$F$30</f>
        <v>0</v>
      </c>
      <c r="BB67" s="46"/>
      <c r="BC67" s="46"/>
      <c r="BD67" s="66" t="n">
        <f aca="false">BC67*'Custos Unitários SICRO 02'!$F$26</f>
        <v>0</v>
      </c>
      <c r="BE67" s="66" t="n">
        <f aca="false">BB67*'Custos Unitários SICRO 02'!$F$31</f>
        <v>0</v>
      </c>
      <c r="BF67" s="46"/>
      <c r="BG67" s="46"/>
      <c r="BH67" s="66" t="n">
        <f aca="false">BG67*'Custos Unitários SICRO 02'!$F$27</f>
        <v>0</v>
      </c>
      <c r="BI67" s="66" t="n">
        <f aca="false">BF67*'Custos Unitários SICRO 02'!$F$32</f>
        <v>0</v>
      </c>
      <c r="BJ67" s="46"/>
      <c r="BK67" s="46"/>
      <c r="BL67" s="66" t="n">
        <f aca="false">BK67*'Custos Unitários SICRO 02'!$F$25</f>
        <v>0</v>
      </c>
      <c r="BM67" s="66" t="n">
        <f aca="false">BJ67*'Custos Unitários SICRO 02'!$F$30</f>
        <v>0</v>
      </c>
      <c r="BN67" s="46"/>
      <c r="BO67" s="46"/>
      <c r="BP67" s="66" t="n">
        <f aca="false">BO67*'Custos Unitários SICRO 02'!$F$36</f>
        <v>0</v>
      </c>
      <c r="BQ67" s="66" t="n">
        <f aca="false">BN67*'Custos Unitários SICRO 02'!$F$31</f>
        <v>0</v>
      </c>
      <c r="BR67" s="46"/>
      <c r="BS67" s="46"/>
      <c r="BT67" s="66" t="n">
        <f aca="false">BS67*'Custos Unitários SICRO 02'!$F$37</f>
        <v>0</v>
      </c>
      <c r="BU67" s="66" t="n">
        <f aca="false">BR67*'Custos Unitários SICRO 02'!$F$32</f>
        <v>0</v>
      </c>
      <c r="BV67" s="46"/>
      <c r="BW67" s="66" t="n">
        <f aca="false">BV67*'Custos Unitários SICRO 02'!$F$40</f>
        <v>0</v>
      </c>
      <c r="BX67" s="46"/>
      <c r="BY67" s="46"/>
      <c r="BZ67" s="66" t="n">
        <f aca="false">BY67*'Custos Unitários SICRO 02'!$F$43</f>
        <v>0</v>
      </c>
      <c r="CA67" s="46"/>
      <c r="CB67" s="46"/>
      <c r="CC67" s="66" t="n">
        <f aca="false">CB67*'Custos Unitários SICRO 02'!$F$44</f>
        <v>0</v>
      </c>
      <c r="CD67" s="46"/>
      <c r="CE67" s="46"/>
      <c r="CF67" s="66" t="n">
        <f aca="false">CE67*'Custos Unitários SICRO 02'!$F$45</f>
        <v>0</v>
      </c>
      <c r="CG67" s="44" t="n">
        <f aca="false">S67+U67+W67+Y67+AA67+AC67+AE67+AG67+AI67+AK67+AM67+AO67+AQ67+AS67+AU67+AW67+AZ67+BA67+BD67+BE67+BH67+BI67+BL67+BM67+BP67+BQ67+BT67+BU67+BW67+BZ67+CC67+CF67</f>
        <v>600</v>
      </c>
    </row>
    <row r="68" s="40" customFormat="true" ht="12" hidden="true" customHeight="true" outlineLevel="0" collapsed="false">
      <c r="A68" s="39" t="n">
        <v>262</v>
      </c>
      <c r="B68" s="39" t="s">
        <v>125</v>
      </c>
      <c r="C68" s="39" t="s">
        <v>46</v>
      </c>
      <c r="D68" s="41" t="s">
        <v>679</v>
      </c>
      <c r="E68" s="41" t="s">
        <v>689</v>
      </c>
      <c r="F68" s="39" t="n">
        <v>36.4</v>
      </c>
      <c r="G68" s="39" t="n">
        <v>50.8</v>
      </c>
      <c r="H68" s="39" t="n">
        <v>14.4</v>
      </c>
      <c r="I68" s="39" t="s">
        <v>696</v>
      </c>
      <c r="J68" s="39" t="s">
        <v>682</v>
      </c>
      <c r="K68" s="39" t="n">
        <v>804970</v>
      </c>
      <c r="L68" s="39" t="n">
        <v>7756669</v>
      </c>
      <c r="M68" s="39" t="s">
        <v>210</v>
      </c>
      <c r="N68" s="39" t="s">
        <v>126</v>
      </c>
      <c r="O68" s="39" t="s">
        <v>630</v>
      </c>
      <c r="P68" s="39" t="s">
        <v>130</v>
      </c>
      <c r="Q68" s="39" t="s">
        <v>620</v>
      </c>
      <c r="R68" s="41"/>
      <c r="S68" s="66" t="n">
        <f aca="false">R68*'Custos Unitários SICRO 02'!$F$5</f>
        <v>0</v>
      </c>
      <c r="T68" s="41"/>
      <c r="U68" s="66" t="n">
        <f aca="false">T68*'Custos Unitários SICRO 02'!$F$5</f>
        <v>0</v>
      </c>
      <c r="V68" s="41"/>
      <c r="W68" s="66" t="n">
        <f aca="false">V68*'Custos Unitários SICRO 02'!$F$6</f>
        <v>0</v>
      </c>
      <c r="X68" s="41"/>
      <c r="Y68" s="66" t="n">
        <f aca="false">X68*'Custos Unitários SICRO 02'!$F$6</f>
        <v>0</v>
      </c>
      <c r="Z68" s="41"/>
      <c r="AA68" s="66" t="n">
        <f aca="false">Z68*'Custos Unitários SICRO 02'!$F$10</f>
        <v>0</v>
      </c>
      <c r="AB68" s="41" t="n">
        <v>1200</v>
      </c>
      <c r="AC68" s="66" t="n">
        <f aca="false">AB68*'Custos Unitários SICRO 02'!$F$13</f>
        <v>8940</v>
      </c>
      <c r="AD68" s="41"/>
      <c r="AE68" s="66" t="n">
        <f aca="false">AD68*'Custos Unitários SICRO 02'!$F$8</f>
        <v>0</v>
      </c>
      <c r="AF68" s="41"/>
      <c r="AG68" s="66" t="n">
        <f aca="false">AF68*'Custos Unitários SICRO 02'!$F$12</f>
        <v>0</v>
      </c>
      <c r="AH68" s="41"/>
      <c r="AI68" s="66" t="n">
        <f aca="false">AH68*'Custos Unitários SICRO 02'!$F$9</f>
        <v>0</v>
      </c>
      <c r="AJ68" s="41"/>
      <c r="AK68" s="66" t="n">
        <f aca="false">AJ68*'Custos Unitários SICRO 02'!$F$11</f>
        <v>0</v>
      </c>
      <c r="AL68" s="41"/>
      <c r="AM68" s="66" t="n">
        <f aca="false">AL68*'Custos Unitários SICRO 02'!$F$7</f>
        <v>0</v>
      </c>
      <c r="AN68" s="66"/>
      <c r="AO68" s="66" t="n">
        <f aca="false">AN68*'Custos Unitários SICRO 02'!$F$14</f>
        <v>0</v>
      </c>
      <c r="AP68" s="67"/>
      <c r="AQ68" s="66" t="n">
        <f aca="false">AP68*'Custos Unitários SICRO 02'!$F$15</f>
        <v>0</v>
      </c>
      <c r="AR68" s="46"/>
      <c r="AS68" s="66" t="n">
        <f aca="false">AR68*'Custos Unitários SICRO 02'!$F$18</f>
        <v>0</v>
      </c>
      <c r="AT68" s="46"/>
      <c r="AU68" s="66" t="n">
        <f aca="false">AT68*'Custos Unitários SICRO 02'!$F$19</f>
        <v>0</v>
      </c>
      <c r="AV68" s="46"/>
      <c r="AW68" s="66" t="n">
        <f aca="false">AV68*'Custos Unitários SICRO 02'!$F$22</f>
        <v>0</v>
      </c>
      <c r="AX68" s="46"/>
      <c r="AY68" s="46"/>
      <c r="AZ68" s="66" t="n">
        <f aca="false">AY68*'Custos Unitários SICRO 02'!$F$25</f>
        <v>0</v>
      </c>
      <c r="BA68" s="66" t="n">
        <f aca="false">AX68*'Custos Unitários SICRO 02'!$F$30</f>
        <v>0</v>
      </c>
      <c r="BB68" s="46"/>
      <c r="BC68" s="46"/>
      <c r="BD68" s="66" t="n">
        <f aca="false">BC68*'Custos Unitários SICRO 02'!$F$26</f>
        <v>0</v>
      </c>
      <c r="BE68" s="66" t="n">
        <f aca="false">BB68*'Custos Unitários SICRO 02'!$F$31</f>
        <v>0</v>
      </c>
      <c r="BF68" s="46"/>
      <c r="BG68" s="46"/>
      <c r="BH68" s="66" t="n">
        <f aca="false">BG68*'Custos Unitários SICRO 02'!$F$27</f>
        <v>0</v>
      </c>
      <c r="BI68" s="66" t="n">
        <f aca="false">BF68*'Custos Unitários SICRO 02'!$F$32</f>
        <v>0</v>
      </c>
      <c r="BJ68" s="46"/>
      <c r="BK68" s="46"/>
      <c r="BL68" s="66" t="n">
        <f aca="false">BK68*'Custos Unitários SICRO 02'!$F$25</f>
        <v>0</v>
      </c>
      <c r="BM68" s="66" t="n">
        <f aca="false">BJ68*'Custos Unitários SICRO 02'!$F$30</f>
        <v>0</v>
      </c>
      <c r="BN68" s="46"/>
      <c r="BO68" s="46"/>
      <c r="BP68" s="66" t="n">
        <f aca="false">BO68*'Custos Unitários SICRO 02'!$F$36</f>
        <v>0</v>
      </c>
      <c r="BQ68" s="66" t="n">
        <f aca="false">BN68*'Custos Unitários SICRO 02'!$F$31</f>
        <v>0</v>
      </c>
      <c r="BR68" s="46"/>
      <c r="BS68" s="46"/>
      <c r="BT68" s="66" t="n">
        <f aca="false">BS68*'Custos Unitários SICRO 02'!$F$37</f>
        <v>0</v>
      </c>
      <c r="BU68" s="66" t="n">
        <f aca="false">BR68*'Custos Unitários SICRO 02'!$F$32</f>
        <v>0</v>
      </c>
      <c r="BV68" s="46"/>
      <c r="BW68" s="66" t="n">
        <f aca="false">BV68*'Custos Unitários SICRO 02'!$F$40</f>
        <v>0</v>
      </c>
      <c r="BX68" s="46"/>
      <c r="BY68" s="46"/>
      <c r="BZ68" s="66" t="n">
        <f aca="false">BY68*'Custos Unitários SICRO 02'!$F$43</f>
        <v>0</v>
      </c>
      <c r="CA68" s="46"/>
      <c r="CB68" s="46"/>
      <c r="CC68" s="66" t="n">
        <f aca="false">CB68*'Custos Unitários SICRO 02'!$F$44</f>
        <v>0</v>
      </c>
      <c r="CD68" s="46"/>
      <c r="CE68" s="46"/>
      <c r="CF68" s="66" t="n">
        <f aca="false">CE68*'Custos Unitários SICRO 02'!$F$45</f>
        <v>0</v>
      </c>
      <c r="CG68" s="44" t="n">
        <f aca="false">S68+U68+W68+Y68+AA68+AC68+AE68+AG68+AI68+AK68+AM68+AO68+AQ68+AS68+AU68+AW68+AZ68+BA68+BD68+BE68+BH68+BI68+BL68+BM68+BP68+BQ68+BT68+BU68+BW68+BZ68+CC68+CF68</f>
        <v>8940</v>
      </c>
    </row>
    <row r="69" s="40" customFormat="true" ht="12" hidden="false" customHeight="true" outlineLevel="0" collapsed="false">
      <c r="A69" s="39" t="n">
        <v>262</v>
      </c>
      <c r="B69" s="39" t="s">
        <v>125</v>
      </c>
      <c r="C69" s="39" t="s">
        <v>46</v>
      </c>
      <c r="D69" s="41" t="s">
        <v>679</v>
      </c>
      <c r="E69" s="41" t="s">
        <v>689</v>
      </c>
      <c r="F69" s="39" t="n">
        <v>36.4</v>
      </c>
      <c r="G69" s="39" t="n">
        <v>50.8</v>
      </c>
      <c r="H69" s="39" t="n">
        <v>14.4</v>
      </c>
      <c r="I69" s="39" t="s">
        <v>697</v>
      </c>
      <c r="J69" s="39" t="s">
        <v>682</v>
      </c>
      <c r="K69" s="39" t="n">
        <v>804446</v>
      </c>
      <c r="L69" s="39" t="n">
        <v>7756955</v>
      </c>
      <c r="M69" s="39" t="s">
        <v>211</v>
      </c>
      <c r="N69" s="39" t="s">
        <v>133</v>
      </c>
      <c r="O69" s="39" t="s">
        <v>131</v>
      </c>
      <c r="P69" s="39" t="s">
        <v>136</v>
      </c>
      <c r="Q69" s="39" t="s">
        <v>622</v>
      </c>
      <c r="R69" s="41"/>
      <c r="S69" s="66" t="n">
        <f aca="false">R69*'Custos Unitários SICRO 02'!$F$5</f>
        <v>0</v>
      </c>
      <c r="T69" s="41"/>
      <c r="U69" s="66" t="n">
        <f aca="false">T69*'Custos Unitários SICRO 02'!$F$5</f>
        <v>0</v>
      </c>
      <c r="V69" s="41"/>
      <c r="W69" s="66" t="n">
        <f aca="false">V69*'Custos Unitários SICRO 02'!$F$6</f>
        <v>0</v>
      </c>
      <c r="X69" s="41"/>
      <c r="Y69" s="66" t="n">
        <f aca="false">X69*'Custos Unitários SICRO 02'!$F$6</f>
        <v>0</v>
      </c>
      <c r="Z69" s="41"/>
      <c r="AA69" s="66" t="n">
        <f aca="false">Z69*'Custos Unitários SICRO 02'!$F$10</f>
        <v>0</v>
      </c>
      <c r="AB69" s="41"/>
      <c r="AC69" s="66" t="n">
        <f aca="false">AB69*'Custos Unitários SICRO 02'!$F$13</f>
        <v>0</v>
      </c>
      <c r="AD69" s="41"/>
      <c r="AE69" s="66" t="n">
        <f aca="false">AD69*'Custos Unitários SICRO 02'!$F$8</f>
        <v>0</v>
      </c>
      <c r="AF69" s="41"/>
      <c r="AG69" s="66" t="n">
        <f aca="false">AF69*'Custos Unitários SICRO 02'!$F$12</f>
        <v>0</v>
      </c>
      <c r="AH69" s="41"/>
      <c r="AI69" s="66" t="n">
        <f aca="false">AH69*'Custos Unitários SICRO 02'!$F$9</f>
        <v>0</v>
      </c>
      <c r="AJ69" s="41"/>
      <c r="AK69" s="66" t="n">
        <f aca="false">AJ69*'Custos Unitários SICRO 02'!$F$11</f>
        <v>0</v>
      </c>
      <c r="AL69" s="41"/>
      <c r="AM69" s="66" t="n">
        <f aca="false">AL69*'Custos Unitários SICRO 02'!$F$7</f>
        <v>0</v>
      </c>
      <c r="AN69" s="66"/>
      <c r="AO69" s="66" t="n">
        <f aca="false">AN69*'Custos Unitários SICRO 02'!$F$14</f>
        <v>0</v>
      </c>
      <c r="AP69" s="67"/>
      <c r="AQ69" s="66" t="n">
        <f aca="false">AP69*'Custos Unitários SICRO 02'!$F$15</f>
        <v>0</v>
      </c>
      <c r="AR69" s="46"/>
      <c r="AS69" s="66" t="n">
        <f aca="false">AR69*'Custos Unitários SICRO 02'!$F$18</f>
        <v>0</v>
      </c>
      <c r="AT69" s="46"/>
      <c r="AU69" s="66" t="n">
        <f aca="false">AT69*'Custos Unitários SICRO 02'!$F$19</f>
        <v>0</v>
      </c>
      <c r="AV69" s="46"/>
      <c r="AW69" s="66" t="n">
        <f aca="false">AV69*'Custos Unitários SICRO 02'!$F$22</f>
        <v>0</v>
      </c>
      <c r="AX69" s="46"/>
      <c r="AY69" s="46"/>
      <c r="AZ69" s="66" t="n">
        <f aca="false">AY69*'Custos Unitários SICRO 02'!$F$25</f>
        <v>0</v>
      </c>
      <c r="BA69" s="66" t="n">
        <f aca="false">AX69*'Custos Unitários SICRO 02'!$F$30</f>
        <v>0</v>
      </c>
      <c r="BB69" s="46"/>
      <c r="BC69" s="46"/>
      <c r="BD69" s="66" t="n">
        <f aca="false">BC69*'Custos Unitários SICRO 02'!$F$26</f>
        <v>0</v>
      </c>
      <c r="BE69" s="66" t="n">
        <f aca="false">BB69*'Custos Unitários SICRO 02'!$F$31</f>
        <v>0</v>
      </c>
      <c r="BF69" s="46"/>
      <c r="BG69" s="46"/>
      <c r="BH69" s="66" t="n">
        <f aca="false">BG69*'Custos Unitários SICRO 02'!$F$27</f>
        <v>0</v>
      </c>
      <c r="BI69" s="66" t="n">
        <f aca="false">BF69*'Custos Unitários SICRO 02'!$F$32</f>
        <v>0</v>
      </c>
      <c r="BJ69" s="46"/>
      <c r="BK69" s="46"/>
      <c r="BL69" s="66" t="n">
        <f aca="false">BK69*'Custos Unitários SICRO 02'!$F$25</f>
        <v>0</v>
      </c>
      <c r="BM69" s="66" t="n">
        <f aca="false">BJ69*'Custos Unitários SICRO 02'!$F$30</f>
        <v>0</v>
      </c>
      <c r="BN69" s="46"/>
      <c r="BO69" s="46"/>
      <c r="BP69" s="66" t="n">
        <f aca="false">BO69*'Custos Unitários SICRO 02'!$F$36</f>
        <v>0</v>
      </c>
      <c r="BQ69" s="66" t="n">
        <f aca="false">BN69*'Custos Unitários SICRO 02'!$F$31</f>
        <v>0</v>
      </c>
      <c r="BR69" s="46"/>
      <c r="BS69" s="46"/>
      <c r="BT69" s="66" t="n">
        <f aca="false">BS69*'Custos Unitários SICRO 02'!$F$37</f>
        <v>0</v>
      </c>
      <c r="BU69" s="66" t="n">
        <f aca="false">BR69*'Custos Unitários SICRO 02'!$F$32</f>
        <v>0</v>
      </c>
      <c r="BV69" s="46"/>
      <c r="BW69" s="66" t="n">
        <f aca="false">BV69*'Custos Unitários SICRO 02'!$F$40</f>
        <v>0</v>
      </c>
      <c r="BX69" s="46"/>
      <c r="BY69" s="46"/>
      <c r="BZ69" s="66" t="n">
        <f aca="false">BY69*'Custos Unitários SICRO 02'!$F$43</f>
        <v>0</v>
      </c>
      <c r="CA69" s="46" t="n">
        <v>1</v>
      </c>
      <c r="CB69" s="46" t="n">
        <v>120</v>
      </c>
      <c r="CC69" s="66" t="n">
        <f aca="false">CB69*'Custos Unitários SICRO 02'!$F$44</f>
        <v>110835</v>
      </c>
      <c r="CD69" s="46"/>
      <c r="CE69" s="46"/>
      <c r="CF69" s="66" t="n">
        <f aca="false">CE69*'Custos Unitários SICRO 02'!$F$45</f>
        <v>0</v>
      </c>
      <c r="CG69" s="44" t="n">
        <f aca="false">S69+U69+W69+Y69+AA69+AC69+AE69+AG69+AI69+AK69+AM69+AO69+AQ69+AS69+AU69+AW69+AZ69+BA69+BD69+BE69+BH69+BI69+BL69+BM69+BP69+BQ69+BT69+BU69+BW69+BZ69+CC69+CF69</f>
        <v>110835</v>
      </c>
    </row>
    <row r="70" s="40" customFormat="true" ht="12" hidden="false" customHeight="true" outlineLevel="0" collapsed="false">
      <c r="A70" s="39" t="n">
        <v>262</v>
      </c>
      <c r="B70" s="39" t="s">
        <v>125</v>
      </c>
      <c r="C70" s="39" t="s">
        <v>46</v>
      </c>
      <c r="D70" s="41" t="s">
        <v>679</v>
      </c>
      <c r="E70" s="41" t="s">
        <v>689</v>
      </c>
      <c r="F70" s="39" t="n">
        <v>36.4</v>
      </c>
      <c r="G70" s="39" t="n">
        <v>50.8</v>
      </c>
      <c r="H70" s="39" t="n">
        <v>14.4</v>
      </c>
      <c r="I70" s="39" t="s">
        <v>698</v>
      </c>
      <c r="J70" s="39" t="s">
        <v>682</v>
      </c>
      <c r="K70" s="39" t="n">
        <v>800759</v>
      </c>
      <c r="L70" s="39" t="n">
        <v>7757648</v>
      </c>
      <c r="M70" s="39" t="s">
        <v>212</v>
      </c>
      <c r="N70" s="39" t="s">
        <v>126</v>
      </c>
      <c r="O70" s="39" t="s">
        <v>131</v>
      </c>
      <c r="P70" s="39" t="s">
        <v>136</v>
      </c>
      <c r="Q70" s="39" t="s">
        <v>622</v>
      </c>
      <c r="R70" s="41"/>
      <c r="S70" s="66" t="n">
        <f aca="false">R70*'Custos Unitários SICRO 02'!$F$5</f>
        <v>0</v>
      </c>
      <c r="T70" s="41"/>
      <c r="U70" s="66" t="n">
        <f aca="false">T70*'Custos Unitários SICRO 02'!$F$5</f>
        <v>0</v>
      </c>
      <c r="V70" s="41"/>
      <c r="W70" s="66" t="n">
        <f aca="false">V70*'Custos Unitários SICRO 02'!$F$6</f>
        <v>0</v>
      </c>
      <c r="X70" s="41"/>
      <c r="Y70" s="66" t="n">
        <f aca="false">X70*'Custos Unitários SICRO 02'!$F$6</f>
        <v>0</v>
      </c>
      <c r="Z70" s="41"/>
      <c r="AA70" s="66" t="n">
        <f aca="false">Z70*'Custos Unitários SICRO 02'!$F$10</f>
        <v>0</v>
      </c>
      <c r="AB70" s="41"/>
      <c r="AC70" s="66" t="n">
        <f aca="false">AB70*'Custos Unitários SICRO 02'!$F$13</f>
        <v>0</v>
      </c>
      <c r="AD70" s="41"/>
      <c r="AE70" s="66" t="n">
        <f aca="false">AD70*'Custos Unitários SICRO 02'!$F$8</f>
        <v>0</v>
      </c>
      <c r="AF70" s="41"/>
      <c r="AG70" s="66" t="n">
        <f aca="false">AF70*'Custos Unitários SICRO 02'!$F$12</f>
        <v>0</v>
      </c>
      <c r="AH70" s="41"/>
      <c r="AI70" s="66" t="n">
        <f aca="false">AH70*'Custos Unitários SICRO 02'!$F$9</f>
        <v>0</v>
      </c>
      <c r="AJ70" s="41"/>
      <c r="AK70" s="66" t="n">
        <f aca="false">AJ70*'Custos Unitários SICRO 02'!$F$11</f>
        <v>0</v>
      </c>
      <c r="AL70" s="41"/>
      <c r="AM70" s="66" t="n">
        <f aca="false">AL70*'Custos Unitários SICRO 02'!$F$7</f>
        <v>0</v>
      </c>
      <c r="AN70" s="66"/>
      <c r="AO70" s="66" t="n">
        <f aca="false">AN70*'Custos Unitários SICRO 02'!$F$14</f>
        <v>0</v>
      </c>
      <c r="AP70" s="67"/>
      <c r="AQ70" s="66" t="n">
        <f aca="false">AP70*'Custos Unitários SICRO 02'!$F$15</f>
        <v>0</v>
      </c>
      <c r="AR70" s="46"/>
      <c r="AS70" s="66" t="n">
        <f aca="false">AR70*'Custos Unitários SICRO 02'!$F$18</f>
        <v>0</v>
      </c>
      <c r="AT70" s="46"/>
      <c r="AU70" s="66" t="n">
        <f aca="false">AT70*'Custos Unitários SICRO 02'!$F$19</f>
        <v>0</v>
      </c>
      <c r="AV70" s="46"/>
      <c r="AW70" s="66" t="n">
        <f aca="false">AV70*'Custos Unitários SICRO 02'!$F$22</f>
        <v>0</v>
      </c>
      <c r="AX70" s="46"/>
      <c r="AY70" s="46"/>
      <c r="AZ70" s="66" t="n">
        <f aca="false">AY70*'Custos Unitários SICRO 02'!$F$25</f>
        <v>0</v>
      </c>
      <c r="BA70" s="66" t="n">
        <f aca="false">AX70*'Custos Unitários SICRO 02'!$F$30</f>
        <v>0</v>
      </c>
      <c r="BB70" s="46"/>
      <c r="BC70" s="46"/>
      <c r="BD70" s="66" t="n">
        <f aca="false">BC70*'Custos Unitários SICRO 02'!$F$26</f>
        <v>0</v>
      </c>
      <c r="BE70" s="66" t="n">
        <f aca="false">BB70*'Custos Unitários SICRO 02'!$F$31</f>
        <v>0</v>
      </c>
      <c r="BF70" s="46"/>
      <c r="BG70" s="46"/>
      <c r="BH70" s="66" t="n">
        <f aca="false">BG70*'Custos Unitários SICRO 02'!$F$27</f>
        <v>0</v>
      </c>
      <c r="BI70" s="66" t="n">
        <f aca="false">BF70*'Custos Unitários SICRO 02'!$F$32</f>
        <v>0</v>
      </c>
      <c r="BJ70" s="46"/>
      <c r="BK70" s="46"/>
      <c r="BL70" s="66" t="n">
        <f aca="false">BK70*'Custos Unitários SICRO 02'!$F$25</f>
        <v>0</v>
      </c>
      <c r="BM70" s="66" t="n">
        <f aca="false">BJ70*'Custos Unitários SICRO 02'!$F$30</f>
        <v>0</v>
      </c>
      <c r="BN70" s="46"/>
      <c r="BO70" s="46"/>
      <c r="BP70" s="66" t="n">
        <f aca="false">BO70*'Custos Unitários SICRO 02'!$F$36</f>
        <v>0</v>
      </c>
      <c r="BQ70" s="66" t="n">
        <f aca="false">BN70*'Custos Unitários SICRO 02'!$F$31</f>
        <v>0</v>
      </c>
      <c r="BR70" s="46"/>
      <c r="BS70" s="46"/>
      <c r="BT70" s="66" t="n">
        <f aca="false">BS70*'Custos Unitários SICRO 02'!$F$37</f>
        <v>0</v>
      </c>
      <c r="BU70" s="66" t="n">
        <f aca="false">BR70*'Custos Unitários SICRO 02'!$F$32</f>
        <v>0</v>
      </c>
      <c r="BV70" s="46"/>
      <c r="BW70" s="66" t="n">
        <f aca="false">BV70*'Custos Unitários SICRO 02'!$F$40</f>
        <v>0</v>
      </c>
      <c r="BX70" s="46"/>
      <c r="BY70" s="46"/>
      <c r="BZ70" s="66" t="n">
        <f aca="false">BY70*'Custos Unitários SICRO 02'!$F$43</f>
        <v>0</v>
      </c>
      <c r="CA70" s="46" t="n">
        <v>3</v>
      </c>
      <c r="CB70" s="46" t="n">
        <v>484</v>
      </c>
      <c r="CC70" s="66" t="n">
        <f aca="false">CB70*'Custos Unitários SICRO 02'!$F$44</f>
        <v>447034.5</v>
      </c>
      <c r="CD70" s="46"/>
      <c r="CE70" s="46"/>
      <c r="CF70" s="66" t="n">
        <f aca="false">CE70*'Custos Unitários SICRO 02'!$F$45</f>
        <v>0</v>
      </c>
      <c r="CG70" s="44" t="n">
        <f aca="false">S70+U70+W70+Y70+AA70+AC70+AE70+AG70+AI70+AK70+AM70+AO70+AQ70+AS70+AU70+AW70+AZ70+BA70+BD70+BE70+BH70+BI70+BL70+BM70+BP70+BQ70+BT70+BU70+BW70+BZ70+CC70+CF70</f>
        <v>447034.5</v>
      </c>
    </row>
    <row r="71" s="40" customFormat="true" ht="12" hidden="true" customHeight="true" outlineLevel="0" collapsed="false">
      <c r="A71" s="39" t="n">
        <v>262</v>
      </c>
      <c r="B71" s="39" t="s">
        <v>125</v>
      </c>
      <c r="C71" s="39" t="s">
        <v>46</v>
      </c>
      <c r="D71" s="41" t="s">
        <v>679</v>
      </c>
      <c r="E71" s="41" t="s">
        <v>689</v>
      </c>
      <c r="F71" s="39" t="n">
        <v>36.4</v>
      </c>
      <c r="G71" s="39" t="n">
        <v>50.8</v>
      </c>
      <c r="H71" s="39" t="n">
        <v>14.4</v>
      </c>
      <c r="I71" s="39" t="s">
        <v>699</v>
      </c>
      <c r="J71" s="39" t="s">
        <v>682</v>
      </c>
      <c r="K71" s="39" t="n">
        <v>800556</v>
      </c>
      <c r="L71" s="39" t="n">
        <v>7757826</v>
      </c>
      <c r="M71" s="39" t="s">
        <v>213</v>
      </c>
      <c r="N71" s="39" t="s">
        <v>133</v>
      </c>
      <c r="O71" s="39" t="s">
        <v>630</v>
      </c>
      <c r="P71" s="39" t="s">
        <v>130</v>
      </c>
      <c r="Q71" s="39" t="s">
        <v>633</v>
      </c>
      <c r="R71" s="41"/>
      <c r="S71" s="66" t="n">
        <f aca="false">R71*'Custos Unitários SICRO 02'!$F$5</f>
        <v>0</v>
      </c>
      <c r="T71" s="41"/>
      <c r="U71" s="66" t="n">
        <f aca="false">T71*'Custos Unitários SICRO 02'!$F$5</f>
        <v>0</v>
      </c>
      <c r="V71" s="41"/>
      <c r="W71" s="66" t="n">
        <f aca="false">V71*'Custos Unitários SICRO 02'!$F$6</f>
        <v>0</v>
      </c>
      <c r="X71" s="41"/>
      <c r="Y71" s="66" t="n">
        <f aca="false">X71*'Custos Unitários SICRO 02'!$F$6</f>
        <v>0</v>
      </c>
      <c r="Z71" s="41"/>
      <c r="AA71" s="66" t="n">
        <f aca="false">Z71*'Custos Unitários SICRO 02'!$F$10</f>
        <v>0</v>
      </c>
      <c r="AB71" s="41"/>
      <c r="AC71" s="66" t="n">
        <f aca="false">AB71*'Custos Unitários SICRO 02'!$F$13</f>
        <v>0</v>
      </c>
      <c r="AD71" s="41"/>
      <c r="AE71" s="66" t="n">
        <f aca="false">AD71*'Custos Unitários SICRO 02'!$F$8</f>
        <v>0</v>
      </c>
      <c r="AF71" s="41"/>
      <c r="AG71" s="66" t="n">
        <f aca="false">AF71*'Custos Unitários SICRO 02'!$F$12</f>
        <v>0</v>
      </c>
      <c r="AH71" s="41"/>
      <c r="AI71" s="66" t="n">
        <f aca="false">AH71*'Custos Unitários SICRO 02'!$F$9</f>
        <v>0</v>
      </c>
      <c r="AJ71" s="41"/>
      <c r="AK71" s="66" t="n">
        <f aca="false">AJ71*'Custos Unitários SICRO 02'!$F$11</f>
        <v>0</v>
      </c>
      <c r="AL71" s="41"/>
      <c r="AM71" s="66" t="n">
        <f aca="false">AL71*'Custos Unitários SICRO 02'!$F$7</f>
        <v>0</v>
      </c>
      <c r="AN71" s="66"/>
      <c r="AO71" s="66" t="n">
        <f aca="false">AN71*'Custos Unitários SICRO 02'!$F$14</f>
        <v>0</v>
      </c>
      <c r="AP71" s="67"/>
      <c r="AQ71" s="66" t="n">
        <f aca="false">AP71*'Custos Unitários SICRO 02'!$F$15</f>
        <v>0</v>
      </c>
      <c r="AR71" s="46"/>
      <c r="AS71" s="66" t="n">
        <f aca="false">AR71*'Custos Unitários SICRO 02'!$F$18</f>
        <v>0</v>
      </c>
      <c r="AT71" s="46"/>
      <c r="AU71" s="66" t="n">
        <f aca="false">AT71*'Custos Unitários SICRO 02'!$F$19</f>
        <v>0</v>
      </c>
      <c r="AV71" s="46"/>
      <c r="AW71" s="66" t="n">
        <f aca="false">AV71*'Custos Unitários SICRO 02'!$F$22</f>
        <v>0</v>
      </c>
      <c r="AX71" s="46"/>
      <c r="AY71" s="46"/>
      <c r="AZ71" s="66" t="n">
        <f aca="false">AY71*'Custos Unitários SICRO 02'!$F$25</f>
        <v>0</v>
      </c>
      <c r="BA71" s="66" t="n">
        <f aca="false">AX71*'Custos Unitários SICRO 02'!$F$30</f>
        <v>0</v>
      </c>
      <c r="BB71" s="46"/>
      <c r="BC71" s="46"/>
      <c r="BD71" s="66" t="n">
        <f aca="false">BC71*'Custos Unitários SICRO 02'!$F$26</f>
        <v>0</v>
      </c>
      <c r="BE71" s="66" t="n">
        <f aca="false">BB71*'Custos Unitários SICRO 02'!$F$31</f>
        <v>0</v>
      </c>
      <c r="BF71" s="46"/>
      <c r="BG71" s="46"/>
      <c r="BH71" s="66" t="n">
        <f aca="false">BG71*'Custos Unitários SICRO 02'!$F$27</f>
        <v>0</v>
      </c>
      <c r="BI71" s="66" t="n">
        <f aca="false">BF71*'Custos Unitários SICRO 02'!$F$32</f>
        <v>0</v>
      </c>
      <c r="BJ71" s="46"/>
      <c r="BK71" s="46"/>
      <c r="BL71" s="66" t="n">
        <f aca="false">BK71*'Custos Unitários SICRO 02'!$F$25</f>
        <v>0</v>
      </c>
      <c r="BM71" s="66" t="n">
        <f aca="false">BJ71*'Custos Unitários SICRO 02'!$F$30</f>
        <v>0</v>
      </c>
      <c r="BN71" s="46"/>
      <c r="BO71" s="46"/>
      <c r="BP71" s="66" t="n">
        <f aca="false">BO71*'Custos Unitários SICRO 02'!$F$36</f>
        <v>0</v>
      </c>
      <c r="BQ71" s="66" t="n">
        <f aca="false">BN71*'Custos Unitários SICRO 02'!$F$31</f>
        <v>0</v>
      </c>
      <c r="BR71" s="46"/>
      <c r="BS71" s="46"/>
      <c r="BT71" s="66" t="n">
        <f aca="false">BS71*'Custos Unitários SICRO 02'!$F$37</f>
        <v>0</v>
      </c>
      <c r="BU71" s="66" t="n">
        <f aca="false">BR71*'Custos Unitários SICRO 02'!$F$32</f>
        <v>0</v>
      </c>
      <c r="BV71" s="46"/>
      <c r="BW71" s="66" t="n">
        <f aca="false">BV71*'Custos Unitários SICRO 02'!$F$40</f>
        <v>0</v>
      </c>
      <c r="BX71" s="46"/>
      <c r="BY71" s="46"/>
      <c r="BZ71" s="66" t="n">
        <f aca="false">BY71*'Custos Unitários SICRO 02'!$F$43</f>
        <v>0</v>
      </c>
      <c r="CA71" s="46"/>
      <c r="CB71" s="46"/>
      <c r="CC71" s="66" t="n">
        <f aca="false">CB71*'Custos Unitários SICRO 02'!$F$44</f>
        <v>0</v>
      </c>
      <c r="CD71" s="46"/>
      <c r="CE71" s="46"/>
      <c r="CF71" s="66" t="n">
        <f aca="false">CE71*'Custos Unitários SICRO 02'!$F$45</f>
        <v>0</v>
      </c>
      <c r="CG71" s="44" t="n">
        <f aca="false">S71+U71+W71+Y71+AA71+AC71+AE71+AG71+AI71+AK71+AM71+AO71+AQ71+AS71+AU71+AW71+AZ71+BA71+BD71+BE71+BH71+BI71+BL71+BM71+BP71+BQ71+BT71+BU71+BW71+BZ71+CC71+CF71</f>
        <v>0</v>
      </c>
    </row>
    <row r="72" s="40" customFormat="true" ht="12" hidden="false" customHeight="true" outlineLevel="0" collapsed="false">
      <c r="A72" s="39" t="n">
        <v>262</v>
      </c>
      <c r="B72" s="39" t="s">
        <v>125</v>
      </c>
      <c r="C72" s="39" t="s">
        <v>46</v>
      </c>
      <c r="D72" s="41" t="s">
        <v>679</v>
      </c>
      <c r="E72" s="41" t="s">
        <v>689</v>
      </c>
      <c r="F72" s="39" t="n">
        <v>36.4</v>
      </c>
      <c r="G72" s="39" t="n">
        <v>50.8</v>
      </c>
      <c r="H72" s="39" t="n">
        <v>14.4</v>
      </c>
      <c r="I72" s="39" t="s">
        <v>700</v>
      </c>
      <c r="J72" s="39" t="s">
        <v>682</v>
      </c>
      <c r="K72" s="39" t="n">
        <v>800411</v>
      </c>
      <c r="L72" s="39" t="n">
        <v>7757971</v>
      </c>
      <c r="M72" s="39" t="s">
        <v>214</v>
      </c>
      <c r="N72" s="39" t="s">
        <v>126</v>
      </c>
      <c r="O72" s="39" t="s">
        <v>624</v>
      </c>
      <c r="P72" s="39" t="s">
        <v>136</v>
      </c>
      <c r="Q72" s="39" t="s">
        <v>625</v>
      </c>
      <c r="R72" s="39" t="n">
        <v>40</v>
      </c>
      <c r="S72" s="66" t="n">
        <f aca="false">R72*'Custos Unitários SICRO 02'!$F$5</f>
        <v>2073.2</v>
      </c>
      <c r="T72" s="39"/>
      <c r="U72" s="66" t="n">
        <f aca="false">T72*'Custos Unitários SICRO 02'!$F$5</f>
        <v>0</v>
      </c>
      <c r="V72" s="39"/>
      <c r="W72" s="66" t="n">
        <f aca="false">V72*'Custos Unitários SICRO 02'!$F$6</f>
        <v>0</v>
      </c>
      <c r="X72" s="39"/>
      <c r="Y72" s="66" t="n">
        <f aca="false">X72*'Custos Unitários SICRO 02'!$F$6</f>
        <v>0</v>
      </c>
      <c r="Z72" s="39"/>
      <c r="AA72" s="66" t="n">
        <f aca="false">Z72*'Custos Unitários SICRO 02'!$F$10</f>
        <v>0</v>
      </c>
      <c r="AB72" s="39" t="n">
        <v>400</v>
      </c>
      <c r="AC72" s="66" t="n">
        <f aca="false">AB72*'Custos Unitários SICRO 02'!$F$13</f>
        <v>2980</v>
      </c>
      <c r="AD72" s="39"/>
      <c r="AE72" s="66" t="n">
        <f aca="false">AD72*'Custos Unitários SICRO 02'!$F$8</f>
        <v>0</v>
      </c>
      <c r="AF72" s="39"/>
      <c r="AG72" s="66" t="n">
        <f aca="false">AF72*'Custos Unitários SICRO 02'!$F$12</f>
        <v>0</v>
      </c>
      <c r="AH72" s="39"/>
      <c r="AI72" s="66" t="n">
        <f aca="false">AH72*'Custos Unitários SICRO 02'!$F$9</f>
        <v>0</v>
      </c>
      <c r="AJ72" s="39"/>
      <c r="AK72" s="66" t="n">
        <f aca="false">AJ72*'Custos Unitários SICRO 02'!$F$11</f>
        <v>0</v>
      </c>
      <c r="AL72" s="39"/>
      <c r="AM72" s="66" t="n">
        <f aca="false">AL72*'Custos Unitários SICRO 02'!$F$7</f>
        <v>0</v>
      </c>
      <c r="AN72" s="66"/>
      <c r="AO72" s="66" t="n">
        <f aca="false">AN72*'Custos Unitários SICRO 02'!$F$14</f>
        <v>0</v>
      </c>
      <c r="AP72" s="67" t="n">
        <v>2000</v>
      </c>
      <c r="AQ72" s="66" t="n">
        <f aca="false">AP72*'Custos Unitários SICRO 02'!$F$15</f>
        <v>46020</v>
      </c>
      <c r="AR72" s="39"/>
      <c r="AS72" s="66" t="n">
        <f aca="false">AR72*'Custos Unitários SICRO 02'!$F$18</f>
        <v>0</v>
      </c>
      <c r="AT72" s="46"/>
      <c r="AU72" s="66" t="n">
        <f aca="false">AT72*'Custos Unitários SICRO 02'!$F$19</f>
        <v>0</v>
      </c>
      <c r="AV72" s="39"/>
      <c r="AW72" s="66" t="n">
        <f aca="false">AV72*'Custos Unitários SICRO 02'!$F$22</f>
        <v>0</v>
      </c>
      <c r="AX72" s="39"/>
      <c r="AY72" s="39"/>
      <c r="AZ72" s="66" t="n">
        <f aca="false">AY72*'Custos Unitários SICRO 02'!$F$25</f>
        <v>0</v>
      </c>
      <c r="BA72" s="66" t="n">
        <f aca="false">AX72*'Custos Unitários SICRO 02'!$F$30</f>
        <v>0</v>
      </c>
      <c r="BB72" s="39"/>
      <c r="BC72" s="39"/>
      <c r="BD72" s="66" t="n">
        <f aca="false">BC72*'Custos Unitários SICRO 02'!$F$26</f>
        <v>0</v>
      </c>
      <c r="BE72" s="66" t="n">
        <f aca="false">BB72*'Custos Unitários SICRO 02'!$F$31</f>
        <v>0</v>
      </c>
      <c r="BF72" s="39"/>
      <c r="BG72" s="39"/>
      <c r="BH72" s="66" t="n">
        <f aca="false">BG72*'Custos Unitários SICRO 02'!$F$27</f>
        <v>0</v>
      </c>
      <c r="BI72" s="66" t="n">
        <f aca="false">BF72*'Custos Unitários SICRO 02'!$F$32</f>
        <v>0</v>
      </c>
      <c r="BJ72" s="39"/>
      <c r="BK72" s="39"/>
      <c r="BL72" s="66" t="n">
        <f aca="false">BK72*'Custos Unitários SICRO 02'!$F$25</f>
        <v>0</v>
      </c>
      <c r="BM72" s="66" t="n">
        <f aca="false">BJ72*'Custos Unitários SICRO 02'!$F$30</f>
        <v>0</v>
      </c>
      <c r="BN72" s="39"/>
      <c r="BO72" s="39"/>
      <c r="BP72" s="66" t="n">
        <f aca="false">BO72*'Custos Unitários SICRO 02'!$F$36</f>
        <v>0</v>
      </c>
      <c r="BQ72" s="66" t="n">
        <f aca="false">BN72*'Custos Unitários SICRO 02'!$F$31</f>
        <v>0</v>
      </c>
      <c r="BR72" s="39"/>
      <c r="BS72" s="39"/>
      <c r="BT72" s="66" t="n">
        <f aca="false">BS72*'Custos Unitários SICRO 02'!$F$37</f>
        <v>0</v>
      </c>
      <c r="BU72" s="66" t="n">
        <f aca="false">BR72*'Custos Unitários SICRO 02'!$F$32</f>
        <v>0</v>
      </c>
      <c r="BV72" s="39"/>
      <c r="BW72" s="66" t="n">
        <f aca="false">BV72*'Custos Unitários SICRO 02'!$F$40</f>
        <v>0</v>
      </c>
      <c r="BX72" s="39"/>
      <c r="BY72" s="39"/>
      <c r="BZ72" s="66" t="n">
        <f aca="false">BY72*'Custos Unitários SICRO 02'!$F$43</f>
        <v>0</v>
      </c>
      <c r="CA72" s="39"/>
      <c r="CB72" s="39"/>
      <c r="CC72" s="66" t="n">
        <f aca="false">CB72*'Custos Unitários SICRO 02'!$F$44</f>
        <v>0</v>
      </c>
      <c r="CD72" s="39"/>
      <c r="CE72" s="39"/>
      <c r="CF72" s="66" t="n">
        <f aca="false">CE72*'Custos Unitários SICRO 02'!$F$45</f>
        <v>0</v>
      </c>
      <c r="CG72" s="44" t="n">
        <f aca="false">S72+U72+W72+Y72+AA72+AC72+AE72+AG72+AI72+AK72+AM72+AO72+AQ72+AS72+AU72+AW72+AZ72+BA72+BD72+BE72+BH72+BI72+BL72+BM72+BP72+BQ72+BT72+BU72+BW72+BZ72+CC72+CF72</f>
        <v>51073.2</v>
      </c>
    </row>
    <row r="73" s="40" customFormat="true" ht="12" hidden="true" customHeight="true" outlineLevel="0" collapsed="false">
      <c r="A73" s="39" t="n">
        <v>262</v>
      </c>
      <c r="B73" s="39" t="s">
        <v>125</v>
      </c>
      <c r="C73" s="39" t="s">
        <v>46</v>
      </c>
      <c r="D73" s="41" t="s">
        <v>679</v>
      </c>
      <c r="E73" s="41" t="s">
        <v>689</v>
      </c>
      <c r="F73" s="39" t="n">
        <v>36.4</v>
      </c>
      <c r="G73" s="39" t="n">
        <v>50.8</v>
      </c>
      <c r="H73" s="39" t="n">
        <v>14.4</v>
      </c>
      <c r="I73" s="39" t="s">
        <v>701</v>
      </c>
      <c r="J73" s="39" t="s">
        <v>682</v>
      </c>
      <c r="K73" s="39" t="n">
        <v>799904</v>
      </c>
      <c r="L73" s="39" t="n">
        <v>7758326</v>
      </c>
      <c r="M73" s="39" t="s">
        <v>215</v>
      </c>
      <c r="N73" s="39" t="s">
        <v>133</v>
      </c>
      <c r="O73" s="39" t="s">
        <v>630</v>
      </c>
      <c r="P73" s="39" t="s">
        <v>130</v>
      </c>
      <c r="Q73" s="39" t="s">
        <v>633</v>
      </c>
      <c r="R73" s="39"/>
      <c r="S73" s="66" t="n">
        <f aca="false">R73*'Custos Unitários SICRO 02'!$F$5</f>
        <v>0</v>
      </c>
      <c r="T73" s="39"/>
      <c r="U73" s="66" t="n">
        <f aca="false">T73*'Custos Unitários SICRO 02'!$F$5</f>
        <v>0</v>
      </c>
      <c r="V73" s="39"/>
      <c r="W73" s="66" t="n">
        <f aca="false">V73*'Custos Unitários SICRO 02'!$F$6</f>
        <v>0</v>
      </c>
      <c r="X73" s="39"/>
      <c r="Y73" s="66" t="n">
        <f aca="false">X73*'Custos Unitários SICRO 02'!$F$6</f>
        <v>0</v>
      </c>
      <c r="Z73" s="39"/>
      <c r="AA73" s="66" t="n">
        <f aca="false">Z73*'Custos Unitários SICRO 02'!$F$10</f>
        <v>0</v>
      </c>
      <c r="AB73" s="39"/>
      <c r="AC73" s="66" t="n">
        <f aca="false">AB73*'Custos Unitários SICRO 02'!$F$13</f>
        <v>0</v>
      </c>
      <c r="AD73" s="39"/>
      <c r="AE73" s="66" t="n">
        <f aca="false">AD73*'Custos Unitários SICRO 02'!$F$8</f>
        <v>0</v>
      </c>
      <c r="AF73" s="39"/>
      <c r="AG73" s="66" t="n">
        <f aca="false">AF73*'Custos Unitários SICRO 02'!$F$12</f>
        <v>0</v>
      </c>
      <c r="AH73" s="39"/>
      <c r="AI73" s="66" t="n">
        <f aca="false">AH73*'Custos Unitários SICRO 02'!$F$9</f>
        <v>0</v>
      </c>
      <c r="AJ73" s="39"/>
      <c r="AK73" s="66" t="n">
        <f aca="false">AJ73*'Custos Unitários SICRO 02'!$F$11</f>
        <v>0</v>
      </c>
      <c r="AL73" s="39"/>
      <c r="AM73" s="66" t="n">
        <f aca="false">AL73*'Custos Unitários SICRO 02'!$F$7</f>
        <v>0</v>
      </c>
      <c r="AN73" s="66"/>
      <c r="AO73" s="66" t="n">
        <f aca="false">AN73*'Custos Unitários SICRO 02'!$F$14</f>
        <v>0</v>
      </c>
      <c r="AP73" s="67"/>
      <c r="AQ73" s="66" t="n">
        <f aca="false">AP73*'Custos Unitários SICRO 02'!$F$15</f>
        <v>0</v>
      </c>
      <c r="AR73" s="46"/>
      <c r="AS73" s="66" t="n">
        <f aca="false">AR73*'Custos Unitários SICRO 02'!$F$18</f>
        <v>0</v>
      </c>
      <c r="AT73" s="46"/>
      <c r="AU73" s="66" t="n">
        <f aca="false">AT73*'Custos Unitários SICRO 02'!$F$19</f>
        <v>0</v>
      </c>
      <c r="AV73" s="46"/>
      <c r="AW73" s="66" t="n">
        <f aca="false">AV73*'Custos Unitários SICRO 02'!$F$22</f>
        <v>0</v>
      </c>
      <c r="AX73" s="46"/>
      <c r="AY73" s="46"/>
      <c r="AZ73" s="66" t="n">
        <f aca="false">AY73*'Custos Unitários SICRO 02'!$F$25</f>
        <v>0</v>
      </c>
      <c r="BA73" s="66" t="n">
        <f aca="false">AX73*'Custos Unitários SICRO 02'!$F$30</f>
        <v>0</v>
      </c>
      <c r="BB73" s="46"/>
      <c r="BC73" s="46"/>
      <c r="BD73" s="66" t="n">
        <f aca="false">BC73*'Custos Unitários SICRO 02'!$F$26</f>
        <v>0</v>
      </c>
      <c r="BE73" s="66" t="n">
        <f aca="false">BB73*'Custos Unitários SICRO 02'!$F$31</f>
        <v>0</v>
      </c>
      <c r="BF73" s="46"/>
      <c r="BG73" s="46"/>
      <c r="BH73" s="66" t="n">
        <f aca="false">BG73*'Custos Unitários SICRO 02'!$F$27</f>
        <v>0</v>
      </c>
      <c r="BI73" s="66" t="n">
        <f aca="false">BF73*'Custos Unitários SICRO 02'!$F$32</f>
        <v>0</v>
      </c>
      <c r="BJ73" s="46"/>
      <c r="BK73" s="46"/>
      <c r="BL73" s="66" t="n">
        <f aca="false">BK73*'Custos Unitários SICRO 02'!$F$25</f>
        <v>0</v>
      </c>
      <c r="BM73" s="66" t="n">
        <f aca="false">BJ73*'Custos Unitários SICRO 02'!$F$30</f>
        <v>0</v>
      </c>
      <c r="BN73" s="46"/>
      <c r="BO73" s="46"/>
      <c r="BP73" s="66" t="n">
        <f aca="false">BO73*'Custos Unitários SICRO 02'!$F$36</f>
        <v>0</v>
      </c>
      <c r="BQ73" s="66" t="n">
        <f aca="false">BN73*'Custos Unitários SICRO 02'!$F$31</f>
        <v>0</v>
      </c>
      <c r="BR73" s="46"/>
      <c r="BS73" s="46"/>
      <c r="BT73" s="66" t="n">
        <f aca="false">BS73*'Custos Unitários SICRO 02'!$F$37</f>
        <v>0</v>
      </c>
      <c r="BU73" s="66" t="n">
        <f aca="false">BR73*'Custos Unitários SICRO 02'!$F$32</f>
        <v>0</v>
      </c>
      <c r="BV73" s="46"/>
      <c r="BW73" s="66" t="n">
        <f aca="false">BV73*'Custos Unitários SICRO 02'!$F$40</f>
        <v>0</v>
      </c>
      <c r="BX73" s="46"/>
      <c r="BY73" s="46"/>
      <c r="BZ73" s="66" t="n">
        <f aca="false">BY73*'Custos Unitários SICRO 02'!$F$43</f>
        <v>0</v>
      </c>
      <c r="CA73" s="46"/>
      <c r="CB73" s="46"/>
      <c r="CC73" s="66" t="n">
        <f aca="false">CB73*'Custos Unitários SICRO 02'!$F$44</f>
        <v>0</v>
      </c>
      <c r="CD73" s="46"/>
      <c r="CE73" s="46"/>
      <c r="CF73" s="66" t="n">
        <f aca="false">CE73*'Custos Unitários SICRO 02'!$F$45</f>
        <v>0</v>
      </c>
      <c r="CG73" s="44" t="n">
        <f aca="false">S73+U73+W73+Y73+AA73+AC73+AE73+AG73+AI73+AK73+AM73+AO73+AQ73+AS73+AU73+AW73+AZ73+BA73+BD73+BE73+BH73+BI73+BL73+BM73+BP73+BQ73+BT73+BU73+BW73+BZ73+CC73+CF73</f>
        <v>0</v>
      </c>
    </row>
    <row r="74" s="40" customFormat="true" ht="12" hidden="true" customHeight="true" outlineLevel="0" collapsed="false">
      <c r="A74" s="39" t="n">
        <v>262</v>
      </c>
      <c r="B74" s="39" t="s">
        <v>125</v>
      </c>
      <c r="C74" s="39" t="s">
        <v>47</v>
      </c>
      <c r="D74" s="41" t="s">
        <v>689</v>
      </c>
      <c r="E74" s="41" t="s">
        <v>702</v>
      </c>
      <c r="F74" s="39" t="n">
        <v>50.8</v>
      </c>
      <c r="G74" s="39" t="s">
        <v>216</v>
      </c>
      <c r="H74" s="39" t="n">
        <v>17</v>
      </c>
      <c r="I74" s="39" t="s">
        <v>703</v>
      </c>
      <c r="J74" s="39" t="s">
        <v>682</v>
      </c>
      <c r="K74" s="39" t="n">
        <v>797029</v>
      </c>
      <c r="L74" s="39" t="n">
        <v>7758554</v>
      </c>
      <c r="M74" s="39" t="s">
        <v>217</v>
      </c>
      <c r="N74" s="39" t="s">
        <v>139</v>
      </c>
      <c r="O74" s="39" t="s">
        <v>131</v>
      </c>
      <c r="P74" s="39" t="s">
        <v>141</v>
      </c>
      <c r="Q74" s="39" t="s">
        <v>633</v>
      </c>
      <c r="R74" s="39"/>
      <c r="S74" s="66" t="n">
        <f aca="false">R74*'Custos Unitários SICRO 02'!$F$5</f>
        <v>0</v>
      </c>
      <c r="T74" s="39"/>
      <c r="U74" s="66" t="n">
        <f aca="false">T74*'Custos Unitários SICRO 02'!$F$5</f>
        <v>0</v>
      </c>
      <c r="V74" s="48"/>
      <c r="W74" s="66" t="n">
        <f aca="false">V74*'Custos Unitários SICRO 02'!$F$6</f>
        <v>0</v>
      </c>
      <c r="X74" s="39"/>
      <c r="Y74" s="66" t="n">
        <f aca="false">X74*'Custos Unitários SICRO 02'!$F$6</f>
        <v>0</v>
      </c>
      <c r="Z74" s="39"/>
      <c r="AA74" s="66" t="n">
        <f aca="false">Z74*'Custos Unitários SICRO 02'!$F$10</f>
        <v>0</v>
      </c>
      <c r="AB74" s="39"/>
      <c r="AC74" s="66" t="n">
        <f aca="false">AB74*'Custos Unitários SICRO 02'!$F$13</f>
        <v>0</v>
      </c>
      <c r="AD74" s="39"/>
      <c r="AE74" s="66" t="n">
        <f aca="false">AD74*'Custos Unitários SICRO 02'!$F$8</f>
        <v>0</v>
      </c>
      <c r="AF74" s="39"/>
      <c r="AG74" s="66" t="n">
        <f aca="false">AF74*'Custos Unitários SICRO 02'!$F$12</f>
        <v>0</v>
      </c>
      <c r="AH74" s="39"/>
      <c r="AI74" s="66" t="n">
        <f aca="false">AH74*'Custos Unitários SICRO 02'!$F$9</f>
        <v>0</v>
      </c>
      <c r="AJ74" s="39"/>
      <c r="AK74" s="66" t="n">
        <f aca="false">AJ74*'Custos Unitários SICRO 02'!$F$11</f>
        <v>0</v>
      </c>
      <c r="AL74" s="39"/>
      <c r="AM74" s="66" t="n">
        <f aca="false">AL74*'Custos Unitários SICRO 02'!$F$7</f>
        <v>0</v>
      </c>
      <c r="AN74" s="66"/>
      <c r="AO74" s="66" t="n">
        <f aca="false">AN74*'Custos Unitários SICRO 02'!$F$14</f>
        <v>0</v>
      </c>
      <c r="AP74" s="67"/>
      <c r="AQ74" s="66" t="n">
        <f aca="false">AP74*'Custos Unitários SICRO 02'!$F$15</f>
        <v>0</v>
      </c>
      <c r="AR74" s="39"/>
      <c r="AS74" s="66" t="n">
        <f aca="false">AR74*'Custos Unitários SICRO 02'!$F$18</f>
        <v>0</v>
      </c>
      <c r="AT74" s="46"/>
      <c r="AU74" s="66" t="n">
        <f aca="false">AT74*'Custos Unitários SICRO 02'!$F$19</f>
        <v>0</v>
      </c>
      <c r="AV74" s="39"/>
      <c r="AW74" s="66" t="n">
        <f aca="false">AV74*'Custos Unitários SICRO 02'!$F$22</f>
        <v>0</v>
      </c>
      <c r="AX74" s="39"/>
      <c r="AY74" s="39"/>
      <c r="AZ74" s="66" t="n">
        <f aca="false">AY74*'Custos Unitários SICRO 02'!$F$25</f>
        <v>0</v>
      </c>
      <c r="BA74" s="66" t="n">
        <f aca="false">AX74*'Custos Unitários SICRO 02'!$F$30</f>
        <v>0</v>
      </c>
      <c r="BB74" s="39"/>
      <c r="BC74" s="39"/>
      <c r="BD74" s="66" t="n">
        <f aca="false">BC74*'Custos Unitários SICRO 02'!$F$26</f>
        <v>0</v>
      </c>
      <c r="BE74" s="66" t="n">
        <f aca="false">BB74*'Custos Unitários SICRO 02'!$F$31</f>
        <v>0</v>
      </c>
      <c r="BF74" s="39"/>
      <c r="BG74" s="39"/>
      <c r="BH74" s="66" t="n">
        <f aca="false">BG74*'Custos Unitários SICRO 02'!$F$27</f>
        <v>0</v>
      </c>
      <c r="BI74" s="66" t="n">
        <f aca="false">BF74*'Custos Unitários SICRO 02'!$F$32</f>
        <v>0</v>
      </c>
      <c r="BJ74" s="39"/>
      <c r="BK74" s="39"/>
      <c r="BL74" s="66" t="n">
        <f aca="false">BK74*'Custos Unitários SICRO 02'!$F$25</f>
        <v>0</v>
      </c>
      <c r="BM74" s="66" t="n">
        <f aca="false">BJ74*'Custos Unitários SICRO 02'!$F$30</f>
        <v>0</v>
      </c>
      <c r="BN74" s="39"/>
      <c r="BO74" s="39"/>
      <c r="BP74" s="66" t="n">
        <f aca="false">BO74*'Custos Unitários SICRO 02'!$F$36</f>
        <v>0</v>
      </c>
      <c r="BQ74" s="66" t="n">
        <f aca="false">BN74*'Custos Unitários SICRO 02'!$F$31</f>
        <v>0</v>
      </c>
      <c r="BR74" s="39"/>
      <c r="BS74" s="39"/>
      <c r="BT74" s="66" t="n">
        <f aca="false">BS74*'Custos Unitários SICRO 02'!$F$37</f>
        <v>0</v>
      </c>
      <c r="BU74" s="66" t="n">
        <f aca="false">BR74*'Custos Unitários SICRO 02'!$F$32</f>
        <v>0</v>
      </c>
      <c r="BV74" s="39"/>
      <c r="BW74" s="66" t="n">
        <f aca="false">BV74*'Custos Unitários SICRO 02'!$F$40</f>
        <v>0</v>
      </c>
      <c r="BX74" s="39"/>
      <c r="BY74" s="39"/>
      <c r="BZ74" s="66" t="n">
        <f aca="false">BY74*'Custos Unitários SICRO 02'!$F$43</f>
        <v>0</v>
      </c>
      <c r="CA74" s="39"/>
      <c r="CB74" s="39"/>
      <c r="CC74" s="66" t="n">
        <f aca="false">CB74*'Custos Unitários SICRO 02'!$F$44</f>
        <v>0</v>
      </c>
      <c r="CD74" s="39"/>
      <c r="CE74" s="39"/>
      <c r="CF74" s="66" t="n">
        <f aca="false">CE74*'Custos Unitários SICRO 02'!$F$45</f>
        <v>0</v>
      </c>
      <c r="CG74" s="44" t="n">
        <f aca="false">S74+U74+W74+Y74+AA74+AC74+AE74+AG74+AI74+AK74+AM74+AO74+AQ74+AS74+AU74+AW74+AZ74+BA74+BD74+BE74+BH74+BI74+BL74+BM74+BP74+BQ74+BT74+BU74+BW74+BZ74+CC74+CF74</f>
        <v>0</v>
      </c>
    </row>
    <row r="75" s="40" customFormat="true" ht="12" hidden="true" customHeight="true" outlineLevel="0" collapsed="false">
      <c r="A75" s="39" t="n">
        <v>262</v>
      </c>
      <c r="B75" s="39" t="s">
        <v>125</v>
      </c>
      <c r="C75" s="39" t="s">
        <v>47</v>
      </c>
      <c r="D75" s="41" t="s">
        <v>689</v>
      </c>
      <c r="E75" s="41" t="s">
        <v>702</v>
      </c>
      <c r="F75" s="39" t="n">
        <v>50.8</v>
      </c>
      <c r="G75" s="39" t="s">
        <v>216</v>
      </c>
      <c r="H75" s="39" t="n">
        <v>17</v>
      </c>
      <c r="I75" s="39" t="s">
        <v>704</v>
      </c>
      <c r="J75" s="39" t="s">
        <v>682</v>
      </c>
      <c r="K75" s="39" t="n">
        <v>794658</v>
      </c>
      <c r="L75" s="39" t="n">
        <v>7756832</v>
      </c>
      <c r="M75" s="39" t="s">
        <v>218</v>
      </c>
      <c r="N75" s="39" t="s">
        <v>126</v>
      </c>
      <c r="O75" s="39" t="s">
        <v>127</v>
      </c>
      <c r="P75" s="39" t="s">
        <v>130</v>
      </c>
      <c r="Q75" s="39" t="s">
        <v>620</v>
      </c>
      <c r="R75" s="39"/>
      <c r="S75" s="66" t="n">
        <f aca="false">R75*'Custos Unitários SICRO 02'!$F$5</f>
        <v>0</v>
      </c>
      <c r="T75" s="39" t="n">
        <v>100</v>
      </c>
      <c r="U75" s="66" t="n">
        <f aca="false">T75*'Custos Unitários SICRO 02'!$F$5</f>
        <v>5183</v>
      </c>
      <c r="V75" s="39"/>
      <c r="W75" s="66" t="n">
        <f aca="false">V75*'Custos Unitários SICRO 02'!$F$6</f>
        <v>0</v>
      </c>
      <c r="X75" s="39"/>
      <c r="Y75" s="66" t="n">
        <f aca="false">X75*'Custos Unitários SICRO 02'!$F$6</f>
        <v>0</v>
      </c>
      <c r="Z75" s="39"/>
      <c r="AA75" s="66" t="n">
        <f aca="false">Z75*'Custos Unitários SICRO 02'!$F$10</f>
        <v>0</v>
      </c>
      <c r="AB75" s="39" t="n">
        <v>1000</v>
      </c>
      <c r="AC75" s="66" t="n">
        <f aca="false">AB75*'Custos Unitários SICRO 02'!$F$13</f>
        <v>7450</v>
      </c>
      <c r="AD75" s="39"/>
      <c r="AE75" s="66" t="n">
        <f aca="false">AD75*'Custos Unitários SICRO 02'!$F$8</f>
        <v>0</v>
      </c>
      <c r="AF75" s="39"/>
      <c r="AG75" s="66" t="n">
        <f aca="false">AF75*'Custos Unitários SICRO 02'!$F$12</f>
        <v>0</v>
      </c>
      <c r="AH75" s="39"/>
      <c r="AI75" s="66" t="n">
        <f aca="false">AH75*'Custos Unitários SICRO 02'!$F$9</f>
        <v>0</v>
      </c>
      <c r="AJ75" s="39"/>
      <c r="AK75" s="66" t="n">
        <f aca="false">AJ75*'Custos Unitários SICRO 02'!$F$11</f>
        <v>0</v>
      </c>
      <c r="AL75" s="39"/>
      <c r="AM75" s="66" t="n">
        <f aca="false">AL75*'Custos Unitários SICRO 02'!$F$7</f>
        <v>0</v>
      </c>
      <c r="AN75" s="66"/>
      <c r="AO75" s="66" t="n">
        <f aca="false">AN75*'Custos Unitários SICRO 02'!$F$14</f>
        <v>0</v>
      </c>
      <c r="AP75" s="67"/>
      <c r="AQ75" s="66" t="n">
        <f aca="false">AP75*'Custos Unitários SICRO 02'!$F$15</f>
        <v>0</v>
      </c>
      <c r="AR75" s="39"/>
      <c r="AS75" s="66" t="n">
        <f aca="false">AR75*'Custos Unitários SICRO 02'!$F$18</f>
        <v>0</v>
      </c>
      <c r="AT75" s="46"/>
      <c r="AU75" s="66" t="n">
        <f aca="false">AT75*'Custos Unitários SICRO 02'!$F$19</f>
        <v>0</v>
      </c>
      <c r="AV75" s="39"/>
      <c r="AW75" s="66" t="n">
        <f aca="false">AV75*'Custos Unitários SICRO 02'!$F$22</f>
        <v>0</v>
      </c>
      <c r="AX75" s="39"/>
      <c r="AY75" s="39"/>
      <c r="AZ75" s="66" t="n">
        <f aca="false">AY75*'Custos Unitários SICRO 02'!$F$25</f>
        <v>0</v>
      </c>
      <c r="BA75" s="66" t="n">
        <f aca="false">AX75*'Custos Unitários SICRO 02'!$F$30</f>
        <v>0</v>
      </c>
      <c r="BB75" s="39"/>
      <c r="BC75" s="39"/>
      <c r="BD75" s="66" t="n">
        <f aca="false">BC75*'Custos Unitários SICRO 02'!$F$26</f>
        <v>0</v>
      </c>
      <c r="BE75" s="66" t="n">
        <f aca="false">BB75*'Custos Unitários SICRO 02'!$F$31</f>
        <v>0</v>
      </c>
      <c r="BF75" s="39"/>
      <c r="BG75" s="39"/>
      <c r="BH75" s="66" t="n">
        <f aca="false">BG75*'Custos Unitários SICRO 02'!$F$27</f>
        <v>0</v>
      </c>
      <c r="BI75" s="66" t="n">
        <f aca="false">BF75*'Custos Unitários SICRO 02'!$F$32</f>
        <v>0</v>
      </c>
      <c r="BJ75" s="39"/>
      <c r="BK75" s="39"/>
      <c r="BL75" s="66" t="n">
        <f aca="false">BK75*'Custos Unitários SICRO 02'!$F$25</f>
        <v>0</v>
      </c>
      <c r="BM75" s="66" t="n">
        <f aca="false">BJ75*'Custos Unitários SICRO 02'!$F$30</f>
        <v>0</v>
      </c>
      <c r="BN75" s="39"/>
      <c r="BO75" s="39"/>
      <c r="BP75" s="66" t="n">
        <f aca="false">BO75*'Custos Unitários SICRO 02'!$F$36</f>
        <v>0</v>
      </c>
      <c r="BQ75" s="66" t="n">
        <f aca="false">BN75*'Custos Unitários SICRO 02'!$F$31</f>
        <v>0</v>
      </c>
      <c r="BR75" s="39"/>
      <c r="BS75" s="39"/>
      <c r="BT75" s="66" t="n">
        <f aca="false">BS75*'Custos Unitários SICRO 02'!$F$37</f>
        <v>0</v>
      </c>
      <c r="BU75" s="66" t="n">
        <f aca="false">BR75*'Custos Unitários SICRO 02'!$F$32</f>
        <v>0</v>
      </c>
      <c r="BV75" s="39"/>
      <c r="BW75" s="66" t="n">
        <f aca="false">BV75*'Custos Unitários SICRO 02'!$F$40</f>
        <v>0</v>
      </c>
      <c r="BX75" s="39"/>
      <c r="BY75" s="39"/>
      <c r="BZ75" s="66" t="n">
        <f aca="false">BY75*'Custos Unitários SICRO 02'!$F$43</f>
        <v>0</v>
      </c>
      <c r="CA75" s="39"/>
      <c r="CB75" s="39"/>
      <c r="CC75" s="66" t="n">
        <f aca="false">CB75*'Custos Unitários SICRO 02'!$F$44</f>
        <v>0</v>
      </c>
      <c r="CD75" s="39"/>
      <c r="CE75" s="39"/>
      <c r="CF75" s="66" t="n">
        <f aca="false">CE75*'Custos Unitários SICRO 02'!$F$45</f>
        <v>0</v>
      </c>
      <c r="CG75" s="44" t="n">
        <f aca="false">S75+U75+W75+Y75+AA75+AC75+AE75+AG75+AI75+AK75+AM75+AO75+AQ75+AS75+AU75+AW75+AZ75+BA75+BD75+BE75+BH75+BI75+BL75+BM75+BP75+BQ75+BT75+BU75+BW75+BZ75+CC75+CF75</f>
        <v>12633</v>
      </c>
    </row>
    <row r="76" s="40" customFormat="true" ht="12" hidden="true" customHeight="true" outlineLevel="0" collapsed="false">
      <c r="A76" s="39" t="n">
        <v>262</v>
      </c>
      <c r="B76" s="39" t="s">
        <v>125</v>
      </c>
      <c r="C76" s="39" t="s">
        <v>47</v>
      </c>
      <c r="D76" s="41" t="s">
        <v>689</v>
      </c>
      <c r="E76" s="41" t="s">
        <v>702</v>
      </c>
      <c r="F76" s="39" t="n">
        <v>50.8</v>
      </c>
      <c r="G76" s="39" t="s">
        <v>216</v>
      </c>
      <c r="H76" s="39" t="n">
        <v>17</v>
      </c>
      <c r="I76" s="39" t="s">
        <v>705</v>
      </c>
      <c r="J76" s="39" t="s">
        <v>682</v>
      </c>
      <c r="K76" s="39" t="n">
        <v>794568</v>
      </c>
      <c r="L76" s="39" t="n">
        <v>7756749</v>
      </c>
      <c r="M76" s="39" t="s">
        <v>219</v>
      </c>
      <c r="N76" s="39" t="s">
        <v>139</v>
      </c>
      <c r="O76" s="39" t="s">
        <v>146</v>
      </c>
      <c r="P76" s="39" t="s">
        <v>130</v>
      </c>
      <c r="Q76" s="39" t="s">
        <v>635</v>
      </c>
      <c r="R76" s="41"/>
      <c r="S76" s="66" t="n">
        <f aca="false">R76*'Custos Unitários SICRO 02'!$F$5</f>
        <v>0</v>
      </c>
      <c r="T76" s="41"/>
      <c r="U76" s="66" t="n">
        <f aca="false">T76*'Custos Unitários SICRO 02'!$F$5</f>
        <v>0</v>
      </c>
      <c r="V76" s="45"/>
      <c r="W76" s="66" t="n">
        <f aca="false">V76*'Custos Unitários SICRO 02'!$F$6</f>
        <v>0</v>
      </c>
      <c r="X76" s="41" t="n">
        <v>4200</v>
      </c>
      <c r="Y76" s="66" t="n">
        <f aca="false">X76*'Custos Unitários SICRO 02'!$F$6</f>
        <v>4662</v>
      </c>
      <c r="Z76" s="41"/>
      <c r="AA76" s="66" t="n">
        <f aca="false">Z76*'Custos Unitários SICRO 02'!$F$10</f>
        <v>0</v>
      </c>
      <c r="AB76" s="41"/>
      <c r="AC76" s="66" t="n">
        <f aca="false">AB76*'Custos Unitários SICRO 02'!$F$13</f>
        <v>0</v>
      </c>
      <c r="AD76" s="45"/>
      <c r="AE76" s="66" t="n">
        <f aca="false">AD76*'Custos Unitários SICRO 02'!$F$8</f>
        <v>0</v>
      </c>
      <c r="AF76" s="45"/>
      <c r="AG76" s="66" t="n">
        <f aca="false">AF76*'Custos Unitários SICRO 02'!$F$12</f>
        <v>0</v>
      </c>
      <c r="AH76" s="41"/>
      <c r="AI76" s="66" t="n">
        <f aca="false">AH76*'Custos Unitários SICRO 02'!$F$9</f>
        <v>0</v>
      </c>
      <c r="AJ76" s="45"/>
      <c r="AK76" s="66" t="n">
        <f aca="false">AJ76*'Custos Unitários SICRO 02'!$F$11</f>
        <v>0</v>
      </c>
      <c r="AL76" s="41"/>
      <c r="AM76" s="66" t="n">
        <f aca="false">AL76*'Custos Unitários SICRO 02'!$F$7</f>
        <v>0</v>
      </c>
      <c r="AN76" s="66"/>
      <c r="AO76" s="66" t="n">
        <f aca="false">AN76*'Custos Unitários SICRO 02'!$F$14</f>
        <v>0</v>
      </c>
      <c r="AP76" s="67"/>
      <c r="AQ76" s="66" t="n">
        <f aca="false">AP76*'Custos Unitários SICRO 02'!$F$15</f>
        <v>0</v>
      </c>
      <c r="AR76" s="46"/>
      <c r="AS76" s="66" t="n">
        <f aca="false">AR76*'Custos Unitários SICRO 02'!$F$18</f>
        <v>0</v>
      </c>
      <c r="AT76" s="46"/>
      <c r="AU76" s="66" t="n">
        <f aca="false">AT76*'Custos Unitários SICRO 02'!$F$19</f>
        <v>0</v>
      </c>
      <c r="AV76" s="46"/>
      <c r="AW76" s="66" t="n">
        <f aca="false">AV76*'Custos Unitários SICRO 02'!$F$22</f>
        <v>0</v>
      </c>
      <c r="AX76" s="46"/>
      <c r="AY76" s="46"/>
      <c r="AZ76" s="66" t="n">
        <f aca="false">AY76*'Custos Unitários SICRO 02'!$F$25</f>
        <v>0</v>
      </c>
      <c r="BA76" s="66" t="n">
        <f aca="false">AX76*'Custos Unitários SICRO 02'!$F$30</f>
        <v>0</v>
      </c>
      <c r="BB76" s="46"/>
      <c r="BC76" s="46"/>
      <c r="BD76" s="66" t="n">
        <f aca="false">BC76*'Custos Unitários SICRO 02'!$F$26</f>
        <v>0</v>
      </c>
      <c r="BE76" s="66" t="n">
        <f aca="false">BB76*'Custos Unitários SICRO 02'!$F$31</f>
        <v>0</v>
      </c>
      <c r="BF76" s="46"/>
      <c r="BG76" s="46"/>
      <c r="BH76" s="66" t="n">
        <f aca="false">BG76*'Custos Unitários SICRO 02'!$F$27</f>
        <v>0</v>
      </c>
      <c r="BI76" s="66" t="n">
        <f aca="false">BF76*'Custos Unitários SICRO 02'!$F$32</f>
        <v>0</v>
      </c>
      <c r="BJ76" s="46"/>
      <c r="BK76" s="46"/>
      <c r="BL76" s="66" t="n">
        <f aca="false">BK76*'Custos Unitários SICRO 02'!$F$25</f>
        <v>0</v>
      </c>
      <c r="BM76" s="66" t="n">
        <f aca="false">BJ76*'Custos Unitários SICRO 02'!$F$30</f>
        <v>0</v>
      </c>
      <c r="BN76" s="46"/>
      <c r="BO76" s="46"/>
      <c r="BP76" s="66" t="n">
        <f aca="false">BO76*'Custos Unitários SICRO 02'!$F$36</f>
        <v>0</v>
      </c>
      <c r="BQ76" s="66" t="n">
        <f aca="false">BN76*'Custos Unitários SICRO 02'!$F$31</f>
        <v>0</v>
      </c>
      <c r="BR76" s="46"/>
      <c r="BS76" s="46"/>
      <c r="BT76" s="66" t="n">
        <f aca="false">BS76*'Custos Unitários SICRO 02'!$F$37</f>
        <v>0</v>
      </c>
      <c r="BU76" s="66" t="n">
        <f aca="false">BR76*'Custos Unitários SICRO 02'!$F$32</f>
        <v>0</v>
      </c>
      <c r="BV76" s="46"/>
      <c r="BW76" s="66" t="n">
        <f aca="false">BV76*'Custos Unitários SICRO 02'!$F$40</f>
        <v>0</v>
      </c>
      <c r="BX76" s="46"/>
      <c r="BY76" s="46"/>
      <c r="BZ76" s="66" t="n">
        <f aca="false">BY76*'Custos Unitários SICRO 02'!$F$43</f>
        <v>0</v>
      </c>
      <c r="CA76" s="46"/>
      <c r="CB76" s="46"/>
      <c r="CC76" s="66" t="n">
        <f aca="false">CB76*'Custos Unitários SICRO 02'!$F$44</f>
        <v>0</v>
      </c>
      <c r="CD76" s="46"/>
      <c r="CE76" s="46"/>
      <c r="CF76" s="66" t="n">
        <f aca="false">CE76*'Custos Unitários SICRO 02'!$F$45</f>
        <v>0</v>
      </c>
      <c r="CG76" s="44" t="n">
        <f aca="false">S76+U76+W76+Y76+AA76+AC76+AE76+AG76+AI76+AK76+AM76+AO76+AQ76+AS76+AU76+AW76+AZ76+BA76+BD76+BE76+BH76+BI76+BL76+BM76+BP76+BQ76+BT76+BU76+BW76+BZ76+CC76+CF76</f>
        <v>4662</v>
      </c>
    </row>
    <row r="77" s="40" customFormat="true" ht="12" hidden="true" customHeight="true" outlineLevel="0" collapsed="false">
      <c r="A77" s="39" t="n">
        <v>262</v>
      </c>
      <c r="B77" s="39" t="s">
        <v>125</v>
      </c>
      <c r="C77" s="39" t="s">
        <v>47</v>
      </c>
      <c r="D77" s="41" t="s">
        <v>689</v>
      </c>
      <c r="E77" s="41" t="s">
        <v>702</v>
      </c>
      <c r="F77" s="39" t="n">
        <v>50.8</v>
      </c>
      <c r="G77" s="39" t="s">
        <v>216</v>
      </c>
      <c r="H77" s="39" t="n">
        <v>17</v>
      </c>
      <c r="I77" s="39" t="s">
        <v>706</v>
      </c>
      <c r="J77" s="39" t="s">
        <v>682</v>
      </c>
      <c r="K77" s="39" t="n">
        <v>794325</v>
      </c>
      <c r="L77" s="39" t="n">
        <v>7756485</v>
      </c>
      <c r="M77" s="39" t="s">
        <v>220</v>
      </c>
      <c r="N77" s="39" t="s">
        <v>133</v>
      </c>
      <c r="O77" s="39" t="s">
        <v>127</v>
      </c>
      <c r="P77" s="39" t="s">
        <v>130</v>
      </c>
      <c r="Q77" s="39" t="s">
        <v>620</v>
      </c>
      <c r="R77" s="41" t="n">
        <v>80</v>
      </c>
      <c r="S77" s="66" t="n">
        <f aca="false">R77*'Custos Unitários SICRO 02'!$F$5</f>
        <v>4146.4</v>
      </c>
      <c r="T77" s="41" t="n">
        <v>80</v>
      </c>
      <c r="U77" s="66" t="n">
        <f aca="false">T77*'Custos Unitários SICRO 02'!$F$5</f>
        <v>4146.4</v>
      </c>
      <c r="V77" s="45" t="n">
        <v>1600</v>
      </c>
      <c r="W77" s="66" t="n">
        <f aca="false">V77*'Custos Unitários SICRO 02'!$F$6</f>
        <v>1776</v>
      </c>
      <c r="X77" s="41"/>
      <c r="Y77" s="66" t="n">
        <f aca="false">X77*'Custos Unitários SICRO 02'!$F$6</f>
        <v>0</v>
      </c>
      <c r="Z77" s="41"/>
      <c r="AA77" s="66" t="n">
        <f aca="false">Z77*'Custos Unitários SICRO 02'!$F$10</f>
        <v>0</v>
      </c>
      <c r="AB77" s="41"/>
      <c r="AC77" s="66" t="n">
        <f aca="false">AB77*'Custos Unitários SICRO 02'!$F$13</f>
        <v>0</v>
      </c>
      <c r="AD77" s="45"/>
      <c r="AE77" s="66" t="n">
        <f aca="false">AD77*'Custos Unitários SICRO 02'!$F$8</f>
        <v>0</v>
      </c>
      <c r="AF77" s="45"/>
      <c r="AG77" s="66" t="n">
        <f aca="false">AF77*'Custos Unitários SICRO 02'!$F$12</f>
        <v>0</v>
      </c>
      <c r="AH77" s="41"/>
      <c r="AI77" s="66" t="n">
        <f aca="false">AH77*'Custos Unitários SICRO 02'!$F$9</f>
        <v>0</v>
      </c>
      <c r="AJ77" s="45"/>
      <c r="AK77" s="66" t="n">
        <f aca="false">AJ77*'Custos Unitários SICRO 02'!$F$11</f>
        <v>0</v>
      </c>
      <c r="AL77" s="41"/>
      <c r="AM77" s="66" t="n">
        <f aca="false">AL77*'Custos Unitários SICRO 02'!$F$7</f>
        <v>0</v>
      </c>
      <c r="AN77" s="66"/>
      <c r="AO77" s="66" t="n">
        <f aca="false">AN77*'Custos Unitários SICRO 02'!$F$14</f>
        <v>0</v>
      </c>
      <c r="AP77" s="67"/>
      <c r="AQ77" s="66" t="n">
        <f aca="false">AP77*'Custos Unitários SICRO 02'!$F$15</f>
        <v>0</v>
      </c>
      <c r="AR77" s="46"/>
      <c r="AS77" s="66" t="n">
        <f aca="false">AR77*'Custos Unitários SICRO 02'!$F$18</f>
        <v>0</v>
      </c>
      <c r="AT77" s="46"/>
      <c r="AU77" s="66" t="n">
        <f aca="false">AT77*'Custos Unitários SICRO 02'!$F$19</f>
        <v>0</v>
      </c>
      <c r="AV77" s="46"/>
      <c r="AW77" s="66" t="n">
        <f aca="false">AV77*'Custos Unitários SICRO 02'!$F$22</f>
        <v>0</v>
      </c>
      <c r="AX77" s="46"/>
      <c r="AY77" s="46"/>
      <c r="AZ77" s="66" t="n">
        <f aca="false">AY77*'Custos Unitários SICRO 02'!$F$25</f>
        <v>0</v>
      </c>
      <c r="BA77" s="66" t="n">
        <f aca="false">AX77*'Custos Unitários SICRO 02'!$F$30</f>
        <v>0</v>
      </c>
      <c r="BB77" s="46"/>
      <c r="BC77" s="46"/>
      <c r="BD77" s="66" t="n">
        <f aca="false">BC77*'Custos Unitários SICRO 02'!$F$26</f>
        <v>0</v>
      </c>
      <c r="BE77" s="66" t="n">
        <f aca="false">BB77*'Custos Unitários SICRO 02'!$F$31</f>
        <v>0</v>
      </c>
      <c r="BF77" s="46"/>
      <c r="BG77" s="46"/>
      <c r="BH77" s="66" t="n">
        <f aca="false">BG77*'Custos Unitários SICRO 02'!$F$27</f>
        <v>0</v>
      </c>
      <c r="BI77" s="66" t="n">
        <f aca="false">BF77*'Custos Unitários SICRO 02'!$F$32</f>
        <v>0</v>
      </c>
      <c r="BJ77" s="46"/>
      <c r="BK77" s="46"/>
      <c r="BL77" s="66" t="n">
        <f aca="false">BK77*'Custos Unitários SICRO 02'!$F$25</f>
        <v>0</v>
      </c>
      <c r="BM77" s="66" t="n">
        <f aca="false">BJ77*'Custos Unitários SICRO 02'!$F$30</f>
        <v>0</v>
      </c>
      <c r="BN77" s="46"/>
      <c r="BO77" s="46"/>
      <c r="BP77" s="66" t="n">
        <f aca="false">BO77*'Custos Unitários SICRO 02'!$F$36</f>
        <v>0</v>
      </c>
      <c r="BQ77" s="66" t="n">
        <f aca="false">BN77*'Custos Unitários SICRO 02'!$F$31</f>
        <v>0</v>
      </c>
      <c r="BR77" s="46"/>
      <c r="BS77" s="46"/>
      <c r="BT77" s="66" t="n">
        <f aca="false">BS77*'Custos Unitários SICRO 02'!$F$37</f>
        <v>0</v>
      </c>
      <c r="BU77" s="66" t="n">
        <f aca="false">BR77*'Custos Unitários SICRO 02'!$F$32</f>
        <v>0</v>
      </c>
      <c r="BV77" s="46"/>
      <c r="BW77" s="66" t="n">
        <f aca="false">BV77*'Custos Unitários SICRO 02'!$F$40</f>
        <v>0</v>
      </c>
      <c r="BX77" s="46"/>
      <c r="BY77" s="46"/>
      <c r="BZ77" s="66" t="n">
        <f aca="false">BY77*'Custos Unitários SICRO 02'!$F$43</f>
        <v>0</v>
      </c>
      <c r="CA77" s="46"/>
      <c r="CB77" s="46"/>
      <c r="CC77" s="66" t="n">
        <f aca="false">CB77*'Custos Unitários SICRO 02'!$F$44</f>
        <v>0</v>
      </c>
      <c r="CD77" s="46"/>
      <c r="CE77" s="46"/>
      <c r="CF77" s="66" t="n">
        <f aca="false">CE77*'Custos Unitários SICRO 02'!$F$45</f>
        <v>0</v>
      </c>
      <c r="CG77" s="44" t="n">
        <f aca="false">S77+U77+W77+Y77+AA77+AC77+AE77+AG77+AI77+AK77+AM77+AO77+AQ77+AS77+AU77+AW77+AZ77+BA77+BD77+BE77+BH77+BI77+BL77+BM77+BP77+BQ77+BT77+BU77+BW77+BZ77+CC77+CF77</f>
        <v>10068.8</v>
      </c>
    </row>
    <row r="78" s="40" customFormat="true" ht="12" hidden="true" customHeight="true" outlineLevel="0" collapsed="false">
      <c r="A78" s="39" t="n">
        <v>262</v>
      </c>
      <c r="B78" s="39" t="s">
        <v>125</v>
      </c>
      <c r="C78" s="39" t="s">
        <v>47</v>
      </c>
      <c r="D78" s="41" t="s">
        <v>689</v>
      </c>
      <c r="E78" s="41" t="s">
        <v>702</v>
      </c>
      <c r="F78" s="39" t="n">
        <v>50.8</v>
      </c>
      <c r="G78" s="39" t="s">
        <v>216</v>
      </c>
      <c r="H78" s="39" t="n">
        <v>17</v>
      </c>
      <c r="I78" s="39" t="s">
        <v>707</v>
      </c>
      <c r="J78" s="39" t="s">
        <v>682</v>
      </c>
      <c r="K78" s="39" t="n">
        <v>794199</v>
      </c>
      <c r="L78" s="39" t="n">
        <v>7756338</v>
      </c>
      <c r="M78" s="39" t="s">
        <v>221</v>
      </c>
      <c r="N78" s="39" t="s">
        <v>126</v>
      </c>
      <c r="O78" s="39" t="s">
        <v>131</v>
      </c>
      <c r="P78" s="39" t="s">
        <v>141</v>
      </c>
      <c r="Q78" s="39" t="s">
        <v>622</v>
      </c>
      <c r="R78" s="39"/>
      <c r="S78" s="66" t="n">
        <f aca="false">R78*'Custos Unitários SICRO 02'!$F$5</f>
        <v>0</v>
      </c>
      <c r="T78" s="39"/>
      <c r="U78" s="66" t="n">
        <f aca="false">T78*'Custos Unitários SICRO 02'!$F$5</f>
        <v>0</v>
      </c>
      <c r="V78" s="39"/>
      <c r="W78" s="66" t="n">
        <f aca="false">V78*'Custos Unitários SICRO 02'!$F$6</f>
        <v>0</v>
      </c>
      <c r="X78" s="39"/>
      <c r="Y78" s="66" t="n">
        <f aca="false">X78*'Custos Unitários SICRO 02'!$F$6</f>
        <v>0</v>
      </c>
      <c r="Z78" s="39"/>
      <c r="AA78" s="66" t="n">
        <f aca="false">Z78*'Custos Unitários SICRO 02'!$F$10</f>
        <v>0</v>
      </c>
      <c r="AB78" s="39"/>
      <c r="AC78" s="66" t="n">
        <f aca="false">AB78*'Custos Unitários SICRO 02'!$F$13</f>
        <v>0</v>
      </c>
      <c r="AD78" s="39"/>
      <c r="AE78" s="66" t="n">
        <f aca="false">AD78*'Custos Unitários SICRO 02'!$F$8</f>
        <v>0</v>
      </c>
      <c r="AF78" s="39"/>
      <c r="AG78" s="66" t="n">
        <f aca="false">AF78*'Custos Unitários SICRO 02'!$F$12</f>
        <v>0</v>
      </c>
      <c r="AH78" s="39"/>
      <c r="AI78" s="66" t="n">
        <f aca="false">AH78*'Custos Unitários SICRO 02'!$F$9</f>
        <v>0</v>
      </c>
      <c r="AJ78" s="39"/>
      <c r="AK78" s="66" t="n">
        <f aca="false">AJ78*'Custos Unitários SICRO 02'!$F$11</f>
        <v>0</v>
      </c>
      <c r="AL78" s="39"/>
      <c r="AM78" s="66" t="n">
        <f aca="false">AL78*'Custos Unitários SICRO 02'!$F$7</f>
        <v>0</v>
      </c>
      <c r="AN78" s="66"/>
      <c r="AO78" s="66" t="n">
        <f aca="false">AN78*'Custos Unitários SICRO 02'!$F$14</f>
        <v>0</v>
      </c>
      <c r="AP78" s="67"/>
      <c r="AQ78" s="66" t="n">
        <f aca="false">AP78*'Custos Unitários SICRO 02'!$F$15</f>
        <v>0</v>
      </c>
      <c r="AR78" s="46"/>
      <c r="AS78" s="66" t="n">
        <f aca="false">AR78*'Custos Unitários SICRO 02'!$F$18</f>
        <v>0</v>
      </c>
      <c r="AT78" s="39" t="n">
        <v>0.3</v>
      </c>
      <c r="AU78" s="66" t="n">
        <f aca="false">AT78*'Custos Unitários SICRO 02'!$F$19</f>
        <v>1500</v>
      </c>
      <c r="AV78" s="46"/>
      <c r="AW78" s="66" t="n">
        <f aca="false">AV78*'Custos Unitários SICRO 02'!$F$22</f>
        <v>0</v>
      </c>
      <c r="AX78" s="46"/>
      <c r="AY78" s="46"/>
      <c r="AZ78" s="66" t="n">
        <f aca="false">AY78*'Custos Unitários SICRO 02'!$F$25</f>
        <v>0</v>
      </c>
      <c r="BA78" s="66" t="n">
        <f aca="false">AX78*'Custos Unitários SICRO 02'!$F$30</f>
        <v>0</v>
      </c>
      <c r="BB78" s="46"/>
      <c r="BC78" s="46"/>
      <c r="BD78" s="66" t="n">
        <f aca="false">BC78*'Custos Unitários SICRO 02'!$F$26</f>
        <v>0</v>
      </c>
      <c r="BE78" s="66" t="n">
        <f aca="false">BB78*'Custos Unitários SICRO 02'!$F$31</f>
        <v>0</v>
      </c>
      <c r="BF78" s="46"/>
      <c r="BG78" s="46"/>
      <c r="BH78" s="66" t="n">
        <f aca="false">BG78*'Custos Unitários SICRO 02'!$F$27</f>
        <v>0</v>
      </c>
      <c r="BI78" s="66" t="n">
        <f aca="false">BF78*'Custos Unitários SICRO 02'!$F$32</f>
        <v>0</v>
      </c>
      <c r="BJ78" s="46"/>
      <c r="BK78" s="46"/>
      <c r="BL78" s="66" t="n">
        <f aca="false">BK78*'Custos Unitários SICRO 02'!$F$25</f>
        <v>0</v>
      </c>
      <c r="BM78" s="66" t="n">
        <f aca="false">BJ78*'Custos Unitários SICRO 02'!$F$30</f>
        <v>0</v>
      </c>
      <c r="BN78" s="46"/>
      <c r="BO78" s="46"/>
      <c r="BP78" s="66" t="n">
        <f aca="false">BO78*'Custos Unitários SICRO 02'!$F$36</f>
        <v>0</v>
      </c>
      <c r="BQ78" s="66" t="n">
        <f aca="false">BN78*'Custos Unitários SICRO 02'!$F$31</f>
        <v>0</v>
      </c>
      <c r="BR78" s="46"/>
      <c r="BS78" s="46"/>
      <c r="BT78" s="66" t="n">
        <f aca="false">BS78*'Custos Unitários SICRO 02'!$F$37</f>
        <v>0</v>
      </c>
      <c r="BU78" s="66" t="n">
        <f aca="false">BR78*'Custos Unitários SICRO 02'!$F$32</f>
        <v>0</v>
      </c>
      <c r="BV78" s="46"/>
      <c r="BW78" s="66" t="n">
        <f aca="false">BV78*'Custos Unitários SICRO 02'!$F$40</f>
        <v>0</v>
      </c>
      <c r="BX78" s="46"/>
      <c r="BY78" s="46"/>
      <c r="BZ78" s="66" t="n">
        <f aca="false">BY78*'Custos Unitários SICRO 02'!$F$43</f>
        <v>0</v>
      </c>
      <c r="CA78" s="46"/>
      <c r="CB78" s="46"/>
      <c r="CC78" s="66" t="n">
        <f aca="false">CB78*'Custos Unitários SICRO 02'!$F$44</f>
        <v>0</v>
      </c>
      <c r="CD78" s="46"/>
      <c r="CE78" s="46"/>
      <c r="CF78" s="66" t="n">
        <f aca="false">CE78*'Custos Unitários SICRO 02'!$F$45</f>
        <v>0</v>
      </c>
      <c r="CG78" s="44" t="n">
        <f aca="false">S78+U78+W78+Y78+AA78+AC78+AE78+AG78+AI78+AK78+AM78+AO78+AQ78+AS78+AU78+AW78+AZ78+BA78+BD78+BE78+BH78+BI78+BL78+BM78+BP78+BQ78+BT78+BU78+BW78+BZ78+CC78+CF78</f>
        <v>1500</v>
      </c>
    </row>
    <row r="79" s="40" customFormat="true" ht="12" hidden="false" customHeight="true" outlineLevel="0" collapsed="false">
      <c r="A79" s="39" t="n">
        <v>262</v>
      </c>
      <c r="B79" s="39" t="s">
        <v>125</v>
      </c>
      <c r="C79" s="39" t="s">
        <v>47</v>
      </c>
      <c r="D79" s="41" t="s">
        <v>689</v>
      </c>
      <c r="E79" s="41" t="s">
        <v>702</v>
      </c>
      <c r="F79" s="39" t="n">
        <v>50.8</v>
      </c>
      <c r="G79" s="39" t="s">
        <v>216</v>
      </c>
      <c r="H79" s="39" t="n">
        <v>17</v>
      </c>
      <c r="I79" s="39" t="s">
        <v>708</v>
      </c>
      <c r="J79" s="39" t="s">
        <v>682</v>
      </c>
      <c r="K79" s="39" t="n">
        <v>793865</v>
      </c>
      <c r="L79" s="39" t="n">
        <v>7756033</v>
      </c>
      <c r="M79" s="39" t="s">
        <v>222</v>
      </c>
      <c r="N79" s="39" t="s">
        <v>126</v>
      </c>
      <c r="O79" s="39" t="s">
        <v>131</v>
      </c>
      <c r="P79" s="39" t="s">
        <v>136</v>
      </c>
      <c r="Q79" s="39" t="s">
        <v>622</v>
      </c>
      <c r="R79" s="39"/>
      <c r="S79" s="66" t="n">
        <f aca="false">R79*'Custos Unitários SICRO 02'!$F$5</f>
        <v>0</v>
      </c>
      <c r="T79" s="39"/>
      <c r="U79" s="66" t="n">
        <f aca="false">T79*'Custos Unitários SICRO 02'!$F$5</f>
        <v>0</v>
      </c>
      <c r="V79" s="39"/>
      <c r="W79" s="66" t="n">
        <f aca="false">V79*'Custos Unitários SICRO 02'!$F$6</f>
        <v>0</v>
      </c>
      <c r="X79" s="39"/>
      <c r="Y79" s="66" t="n">
        <f aca="false">X79*'Custos Unitários SICRO 02'!$F$6</f>
        <v>0</v>
      </c>
      <c r="Z79" s="39"/>
      <c r="AA79" s="66" t="n">
        <f aca="false">Z79*'Custos Unitários SICRO 02'!$F$10</f>
        <v>0</v>
      </c>
      <c r="AB79" s="39"/>
      <c r="AC79" s="66" t="n">
        <f aca="false">AB79*'Custos Unitários SICRO 02'!$F$13</f>
        <v>0</v>
      </c>
      <c r="AD79" s="39"/>
      <c r="AE79" s="66" t="n">
        <f aca="false">AD79*'Custos Unitários SICRO 02'!$F$8</f>
        <v>0</v>
      </c>
      <c r="AF79" s="39"/>
      <c r="AG79" s="66" t="n">
        <f aca="false">AF79*'Custos Unitários SICRO 02'!$F$12</f>
        <v>0</v>
      </c>
      <c r="AH79" s="39"/>
      <c r="AI79" s="66" t="n">
        <f aca="false">AH79*'Custos Unitários SICRO 02'!$F$9</f>
        <v>0</v>
      </c>
      <c r="AJ79" s="39"/>
      <c r="AK79" s="66" t="n">
        <f aca="false">AJ79*'Custos Unitários SICRO 02'!$F$11</f>
        <v>0</v>
      </c>
      <c r="AL79" s="39"/>
      <c r="AM79" s="66" t="n">
        <f aca="false">AL79*'Custos Unitários SICRO 02'!$F$7</f>
        <v>0</v>
      </c>
      <c r="AN79" s="66"/>
      <c r="AO79" s="66" t="n">
        <f aca="false">AN79*'Custos Unitários SICRO 02'!$F$14</f>
        <v>0</v>
      </c>
      <c r="AP79" s="67"/>
      <c r="AQ79" s="66" t="n">
        <f aca="false">AP79*'Custos Unitários SICRO 02'!$F$15</f>
        <v>0</v>
      </c>
      <c r="AR79" s="46"/>
      <c r="AS79" s="66" t="n">
        <f aca="false">AR79*'Custos Unitários SICRO 02'!$F$18</f>
        <v>0</v>
      </c>
      <c r="AT79" s="46"/>
      <c r="AU79" s="66" t="n">
        <f aca="false">AT79*'Custos Unitários SICRO 02'!$F$19</f>
        <v>0</v>
      </c>
      <c r="AV79" s="46"/>
      <c r="AW79" s="66" t="n">
        <f aca="false">AV79*'Custos Unitários SICRO 02'!$F$22</f>
        <v>0</v>
      </c>
      <c r="AX79" s="46"/>
      <c r="AY79" s="46"/>
      <c r="AZ79" s="66" t="n">
        <f aca="false">AY79*'Custos Unitários SICRO 02'!$F$25</f>
        <v>0</v>
      </c>
      <c r="BA79" s="66" t="n">
        <f aca="false">AX79*'Custos Unitários SICRO 02'!$F$30</f>
        <v>0</v>
      </c>
      <c r="BB79" s="46"/>
      <c r="BC79" s="46"/>
      <c r="BD79" s="66" t="n">
        <f aca="false">BC79*'Custos Unitários SICRO 02'!$F$26</f>
        <v>0</v>
      </c>
      <c r="BE79" s="66" t="n">
        <f aca="false">BB79*'Custos Unitários SICRO 02'!$F$31</f>
        <v>0</v>
      </c>
      <c r="BF79" s="46"/>
      <c r="BG79" s="46"/>
      <c r="BH79" s="66" t="n">
        <f aca="false">BG79*'Custos Unitários SICRO 02'!$F$27</f>
        <v>0</v>
      </c>
      <c r="BI79" s="66" t="n">
        <f aca="false">BF79*'Custos Unitários SICRO 02'!$F$32</f>
        <v>0</v>
      </c>
      <c r="BJ79" s="46"/>
      <c r="BK79" s="46"/>
      <c r="BL79" s="66" t="n">
        <f aca="false">BK79*'Custos Unitários SICRO 02'!$F$25</f>
        <v>0</v>
      </c>
      <c r="BM79" s="66" t="n">
        <f aca="false">BJ79*'Custos Unitários SICRO 02'!$F$30</f>
        <v>0</v>
      </c>
      <c r="BN79" s="46"/>
      <c r="BO79" s="46"/>
      <c r="BP79" s="66" t="n">
        <f aca="false">BO79*'Custos Unitários SICRO 02'!$F$36</f>
        <v>0</v>
      </c>
      <c r="BQ79" s="66" t="n">
        <f aca="false">BN79*'Custos Unitários SICRO 02'!$F$31</f>
        <v>0</v>
      </c>
      <c r="BR79" s="46"/>
      <c r="BS79" s="46"/>
      <c r="BT79" s="66" t="n">
        <f aca="false">BS79*'Custos Unitários SICRO 02'!$F$37</f>
        <v>0</v>
      </c>
      <c r="BU79" s="66" t="n">
        <f aca="false">BR79*'Custos Unitários SICRO 02'!$F$32</f>
        <v>0</v>
      </c>
      <c r="BV79" s="46"/>
      <c r="BW79" s="66" t="n">
        <f aca="false">BV79*'Custos Unitários SICRO 02'!$F$40</f>
        <v>0</v>
      </c>
      <c r="BX79" s="46"/>
      <c r="BY79" s="46"/>
      <c r="BZ79" s="66" t="n">
        <f aca="false">BY79*'Custos Unitários SICRO 02'!$F$43</f>
        <v>0</v>
      </c>
      <c r="CA79" s="46" t="n">
        <v>6</v>
      </c>
      <c r="CB79" s="46" t="n">
        <v>300</v>
      </c>
      <c r="CC79" s="66" t="n">
        <f aca="false">CB79*'Custos Unitários SICRO 02'!$F$44</f>
        <v>277087.5</v>
      </c>
      <c r="CD79" s="46"/>
      <c r="CE79" s="46"/>
      <c r="CF79" s="66" t="n">
        <f aca="false">CE79*'Custos Unitários SICRO 02'!$F$45</f>
        <v>0</v>
      </c>
      <c r="CG79" s="44" t="n">
        <f aca="false">S79+U79+W79+Y79+AA79+AC79+AE79+AG79+AI79+AK79+AM79+AO79+AQ79+AS79+AU79+AW79+AZ79+BA79+BD79+BE79+BH79+BI79+BL79+BM79+BP79+BQ79+BT79+BU79+BW79+BZ79+CC79+CF79</f>
        <v>277087.5</v>
      </c>
    </row>
    <row r="80" s="40" customFormat="true" ht="12" hidden="true" customHeight="true" outlineLevel="0" collapsed="false">
      <c r="A80" s="39" t="n">
        <v>262</v>
      </c>
      <c r="B80" s="39" t="s">
        <v>125</v>
      </c>
      <c r="C80" s="39" t="s">
        <v>47</v>
      </c>
      <c r="D80" s="41" t="s">
        <v>689</v>
      </c>
      <c r="E80" s="41" t="s">
        <v>702</v>
      </c>
      <c r="F80" s="39" t="n">
        <v>50.8</v>
      </c>
      <c r="G80" s="39" t="s">
        <v>216</v>
      </c>
      <c r="H80" s="39" t="n">
        <v>17</v>
      </c>
      <c r="I80" s="39" t="s">
        <v>709</v>
      </c>
      <c r="J80" s="39" t="s">
        <v>682</v>
      </c>
      <c r="K80" s="39" t="n">
        <v>793518</v>
      </c>
      <c r="L80" s="39" t="n">
        <v>7755887</v>
      </c>
      <c r="M80" s="39" t="s">
        <v>223</v>
      </c>
      <c r="N80" s="39" t="s">
        <v>126</v>
      </c>
      <c r="O80" s="39" t="s">
        <v>131</v>
      </c>
      <c r="P80" s="39" t="s">
        <v>130</v>
      </c>
      <c r="Q80" s="39" t="s">
        <v>622</v>
      </c>
      <c r="R80" s="39"/>
      <c r="S80" s="66" t="n">
        <f aca="false">R80*'Custos Unitários SICRO 02'!$F$5</f>
        <v>0</v>
      </c>
      <c r="T80" s="39"/>
      <c r="U80" s="66" t="n">
        <f aca="false">T80*'Custos Unitários SICRO 02'!$F$5</f>
        <v>0</v>
      </c>
      <c r="V80" s="39"/>
      <c r="W80" s="66" t="n">
        <f aca="false">V80*'Custos Unitários SICRO 02'!$F$6</f>
        <v>0</v>
      </c>
      <c r="X80" s="39"/>
      <c r="Y80" s="66" t="n">
        <f aca="false">X80*'Custos Unitários SICRO 02'!$F$6</f>
        <v>0</v>
      </c>
      <c r="Z80" s="39"/>
      <c r="AA80" s="66" t="n">
        <f aca="false">Z80*'Custos Unitários SICRO 02'!$F$10</f>
        <v>0</v>
      </c>
      <c r="AB80" s="39"/>
      <c r="AC80" s="66" t="n">
        <f aca="false">AB80*'Custos Unitários SICRO 02'!$F$13</f>
        <v>0</v>
      </c>
      <c r="AD80" s="39"/>
      <c r="AE80" s="66" t="n">
        <f aca="false">AD80*'Custos Unitários SICRO 02'!$F$8</f>
        <v>0</v>
      </c>
      <c r="AF80" s="39"/>
      <c r="AG80" s="66" t="n">
        <f aca="false">AF80*'Custos Unitários SICRO 02'!$F$12</f>
        <v>0</v>
      </c>
      <c r="AH80" s="39"/>
      <c r="AI80" s="66" t="n">
        <f aca="false">AH80*'Custos Unitários SICRO 02'!$F$9</f>
        <v>0</v>
      </c>
      <c r="AJ80" s="39"/>
      <c r="AK80" s="66" t="n">
        <f aca="false">AJ80*'Custos Unitários SICRO 02'!$F$11</f>
        <v>0</v>
      </c>
      <c r="AL80" s="39"/>
      <c r="AM80" s="66" t="n">
        <f aca="false">AL80*'Custos Unitários SICRO 02'!$F$7</f>
        <v>0</v>
      </c>
      <c r="AN80" s="66"/>
      <c r="AO80" s="66" t="n">
        <f aca="false">AN80*'Custos Unitários SICRO 02'!$F$14</f>
        <v>0</v>
      </c>
      <c r="AP80" s="67"/>
      <c r="AQ80" s="66" t="n">
        <f aca="false">AP80*'Custos Unitários SICRO 02'!$F$15</f>
        <v>0</v>
      </c>
      <c r="AR80" s="46"/>
      <c r="AS80" s="66" t="n">
        <f aca="false">AR80*'Custos Unitários SICRO 02'!$F$18</f>
        <v>0</v>
      </c>
      <c r="AT80" s="46"/>
      <c r="AU80" s="66" t="n">
        <f aca="false">AT80*'Custos Unitários SICRO 02'!$F$19</f>
        <v>0</v>
      </c>
      <c r="AV80" s="46"/>
      <c r="AW80" s="66" t="n">
        <f aca="false">AV80*'Custos Unitários SICRO 02'!$F$22</f>
        <v>0</v>
      </c>
      <c r="AX80" s="46"/>
      <c r="AY80" s="46"/>
      <c r="AZ80" s="66" t="n">
        <f aca="false">AY80*'Custos Unitários SICRO 02'!$F$25</f>
        <v>0</v>
      </c>
      <c r="BA80" s="66" t="n">
        <f aca="false">AX80*'Custos Unitários SICRO 02'!$F$30</f>
        <v>0</v>
      </c>
      <c r="BB80" s="46"/>
      <c r="BC80" s="46"/>
      <c r="BD80" s="66" t="n">
        <f aca="false">BC80*'Custos Unitários SICRO 02'!$F$26</f>
        <v>0</v>
      </c>
      <c r="BE80" s="66" t="n">
        <f aca="false">BB80*'Custos Unitários SICRO 02'!$F$31</f>
        <v>0</v>
      </c>
      <c r="BF80" s="46"/>
      <c r="BG80" s="46"/>
      <c r="BH80" s="66" t="n">
        <f aca="false">BG80*'Custos Unitários SICRO 02'!$F$27</f>
        <v>0</v>
      </c>
      <c r="BI80" s="66" t="n">
        <f aca="false">BF80*'Custos Unitários SICRO 02'!$F$32</f>
        <v>0</v>
      </c>
      <c r="BJ80" s="46"/>
      <c r="BK80" s="46"/>
      <c r="BL80" s="66" t="n">
        <f aca="false">BK80*'Custos Unitários SICRO 02'!$F$25</f>
        <v>0</v>
      </c>
      <c r="BM80" s="66" t="n">
        <f aca="false">BJ80*'Custos Unitários SICRO 02'!$F$30</f>
        <v>0</v>
      </c>
      <c r="BN80" s="46"/>
      <c r="BO80" s="46"/>
      <c r="BP80" s="66" t="n">
        <f aca="false">BO80*'Custos Unitários SICRO 02'!$F$36</f>
        <v>0</v>
      </c>
      <c r="BQ80" s="66" t="n">
        <f aca="false">BN80*'Custos Unitários SICRO 02'!$F$31</f>
        <v>0</v>
      </c>
      <c r="BR80" s="46"/>
      <c r="BS80" s="46"/>
      <c r="BT80" s="66" t="n">
        <f aca="false">BS80*'Custos Unitários SICRO 02'!$F$37</f>
        <v>0</v>
      </c>
      <c r="BU80" s="66" t="n">
        <f aca="false">BR80*'Custos Unitários SICRO 02'!$F$32</f>
        <v>0</v>
      </c>
      <c r="BV80" s="46"/>
      <c r="BW80" s="66" t="n">
        <f aca="false">BV80*'Custos Unitários SICRO 02'!$F$40</f>
        <v>0</v>
      </c>
      <c r="BX80" s="46"/>
      <c r="BY80" s="46"/>
      <c r="BZ80" s="66" t="n">
        <f aca="false">BY80*'Custos Unitários SICRO 02'!$F$43</f>
        <v>0</v>
      </c>
      <c r="CA80" s="46"/>
      <c r="CB80" s="46"/>
      <c r="CC80" s="66" t="n">
        <f aca="false">CB80*'Custos Unitários SICRO 02'!$F$44</f>
        <v>0</v>
      </c>
      <c r="CD80" s="46"/>
      <c r="CE80" s="46"/>
      <c r="CF80" s="66" t="n">
        <f aca="false">CE80*'Custos Unitários SICRO 02'!$F$45</f>
        <v>0</v>
      </c>
      <c r="CG80" s="44" t="n">
        <f aca="false">S80+U80+W80+Y80+AA80+AC80+AE80+AG80+AI80+AK80+AM80+AO80+AQ80+AS80+AU80+AW80+AZ80+BA80+BD80+BE80+BH80+BI80+BL80+BM80+BP80+BQ80+BT80+BU80+BW80+BZ80+CC80+CF80</f>
        <v>0</v>
      </c>
    </row>
    <row r="81" s="40" customFormat="true" ht="12" hidden="true" customHeight="true" outlineLevel="0" collapsed="false">
      <c r="A81" s="39" t="n">
        <v>262</v>
      </c>
      <c r="B81" s="39" t="s">
        <v>125</v>
      </c>
      <c r="C81" s="39" t="s">
        <v>47</v>
      </c>
      <c r="D81" s="41" t="s">
        <v>689</v>
      </c>
      <c r="E81" s="41" t="s">
        <v>702</v>
      </c>
      <c r="F81" s="39" t="n">
        <v>50.8</v>
      </c>
      <c r="G81" s="39" t="s">
        <v>216</v>
      </c>
      <c r="H81" s="39" t="n">
        <v>17</v>
      </c>
      <c r="I81" s="39" t="s">
        <v>710</v>
      </c>
      <c r="J81" s="39" t="s">
        <v>682</v>
      </c>
      <c r="K81" s="39" t="n">
        <v>790893</v>
      </c>
      <c r="L81" s="39" t="n">
        <v>7753686</v>
      </c>
      <c r="M81" s="39" t="s">
        <v>224</v>
      </c>
      <c r="N81" s="39" t="s">
        <v>126</v>
      </c>
      <c r="O81" s="39" t="s">
        <v>131</v>
      </c>
      <c r="P81" s="39" t="s">
        <v>141</v>
      </c>
      <c r="Q81" s="39" t="s">
        <v>622</v>
      </c>
      <c r="R81" s="41"/>
      <c r="S81" s="66" t="n">
        <f aca="false">R81*'Custos Unitários SICRO 02'!$F$5</f>
        <v>0</v>
      </c>
      <c r="T81" s="41"/>
      <c r="U81" s="66" t="n">
        <f aca="false">T81*'Custos Unitários SICRO 02'!$F$5</f>
        <v>0</v>
      </c>
      <c r="V81" s="41"/>
      <c r="W81" s="66" t="n">
        <f aca="false">V81*'Custos Unitários SICRO 02'!$F$6</f>
        <v>0</v>
      </c>
      <c r="X81" s="41"/>
      <c r="Y81" s="66" t="n">
        <f aca="false">X81*'Custos Unitários SICRO 02'!$F$6</f>
        <v>0</v>
      </c>
      <c r="Z81" s="41"/>
      <c r="AA81" s="66" t="n">
        <f aca="false">Z81*'Custos Unitários SICRO 02'!$F$10</f>
        <v>0</v>
      </c>
      <c r="AB81" s="41"/>
      <c r="AC81" s="66" t="n">
        <f aca="false">AB81*'Custos Unitários SICRO 02'!$F$13</f>
        <v>0</v>
      </c>
      <c r="AD81" s="41"/>
      <c r="AE81" s="66" t="n">
        <f aca="false">AD81*'Custos Unitários SICRO 02'!$F$8</f>
        <v>0</v>
      </c>
      <c r="AF81" s="41"/>
      <c r="AG81" s="66" t="n">
        <f aca="false">AF81*'Custos Unitários SICRO 02'!$F$12</f>
        <v>0</v>
      </c>
      <c r="AH81" s="41"/>
      <c r="AI81" s="66" t="n">
        <f aca="false">AH81*'Custos Unitários SICRO 02'!$F$9</f>
        <v>0</v>
      </c>
      <c r="AJ81" s="41"/>
      <c r="AK81" s="66" t="n">
        <f aca="false">AJ81*'Custos Unitários SICRO 02'!$F$11</f>
        <v>0</v>
      </c>
      <c r="AL81" s="41"/>
      <c r="AM81" s="66" t="n">
        <f aca="false">AL81*'Custos Unitários SICRO 02'!$F$7</f>
        <v>0</v>
      </c>
      <c r="AN81" s="66"/>
      <c r="AO81" s="66" t="n">
        <f aca="false">AN81*'Custos Unitários SICRO 02'!$F$14</f>
        <v>0</v>
      </c>
      <c r="AP81" s="67"/>
      <c r="AQ81" s="66" t="n">
        <f aca="false">AP81*'Custos Unitários SICRO 02'!$F$15</f>
        <v>0</v>
      </c>
      <c r="AR81" s="46"/>
      <c r="AS81" s="66" t="n">
        <f aca="false">AR81*'Custos Unitários SICRO 02'!$F$18</f>
        <v>0</v>
      </c>
      <c r="AT81" s="39" t="n">
        <v>0.8</v>
      </c>
      <c r="AU81" s="66" t="n">
        <f aca="false">AT81*'Custos Unitários SICRO 02'!$F$19</f>
        <v>4000</v>
      </c>
      <c r="AV81" s="46"/>
      <c r="AW81" s="66" t="n">
        <f aca="false">AV81*'Custos Unitários SICRO 02'!$F$22</f>
        <v>0</v>
      </c>
      <c r="AX81" s="46"/>
      <c r="AY81" s="46"/>
      <c r="AZ81" s="66" t="n">
        <f aca="false">AY81*'Custos Unitários SICRO 02'!$F$25</f>
        <v>0</v>
      </c>
      <c r="BA81" s="66" t="n">
        <f aca="false">AX81*'Custos Unitários SICRO 02'!$F$30</f>
        <v>0</v>
      </c>
      <c r="BB81" s="46"/>
      <c r="BC81" s="46"/>
      <c r="BD81" s="66" t="n">
        <f aca="false">BC81*'Custos Unitários SICRO 02'!$F$26</f>
        <v>0</v>
      </c>
      <c r="BE81" s="66" t="n">
        <f aca="false">BB81*'Custos Unitários SICRO 02'!$F$31</f>
        <v>0</v>
      </c>
      <c r="BF81" s="46"/>
      <c r="BG81" s="46"/>
      <c r="BH81" s="66" t="n">
        <f aca="false">BG81*'Custos Unitários SICRO 02'!$F$27</f>
        <v>0</v>
      </c>
      <c r="BI81" s="66" t="n">
        <f aca="false">BF81*'Custos Unitários SICRO 02'!$F$32</f>
        <v>0</v>
      </c>
      <c r="BJ81" s="46"/>
      <c r="BK81" s="46"/>
      <c r="BL81" s="66" t="n">
        <f aca="false">BK81*'Custos Unitários SICRO 02'!$F$25</f>
        <v>0</v>
      </c>
      <c r="BM81" s="66" t="n">
        <f aca="false">BJ81*'Custos Unitários SICRO 02'!$F$30</f>
        <v>0</v>
      </c>
      <c r="BN81" s="46"/>
      <c r="BO81" s="46"/>
      <c r="BP81" s="66" t="n">
        <f aca="false">BO81*'Custos Unitários SICRO 02'!$F$36</f>
        <v>0</v>
      </c>
      <c r="BQ81" s="66" t="n">
        <f aca="false">BN81*'Custos Unitários SICRO 02'!$F$31</f>
        <v>0</v>
      </c>
      <c r="BR81" s="46"/>
      <c r="BS81" s="46"/>
      <c r="BT81" s="66" t="n">
        <f aca="false">BS81*'Custos Unitários SICRO 02'!$F$37</f>
        <v>0</v>
      </c>
      <c r="BU81" s="66" t="n">
        <f aca="false">BR81*'Custos Unitários SICRO 02'!$F$32</f>
        <v>0</v>
      </c>
      <c r="BV81" s="46"/>
      <c r="BW81" s="66" t="n">
        <f aca="false">BV81*'Custos Unitários SICRO 02'!$F$40</f>
        <v>0</v>
      </c>
      <c r="BX81" s="46"/>
      <c r="BY81" s="46"/>
      <c r="BZ81" s="66" t="n">
        <f aca="false">BY81*'Custos Unitários SICRO 02'!$F$43</f>
        <v>0</v>
      </c>
      <c r="CA81" s="46"/>
      <c r="CB81" s="46"/>
      <c r="CC81" s="66" t="n">
        <f aca="false">CB81*'Custos Unitários SICRO 02'!$F$44</f>
        <v>0</v>
      </c>
      <c r="CD81" s="46"/>
      <c r="CE81" s="46"/>
      <c r="CF81" s="66" t="n">
        <f aca="false">CE81*'Custos Unitários SICRO 02'!$F$45</f>
        <v>0</v>
      </c>
      <c r="CG81" s="44" t="n">
        <f aca="false">S81+U81+W81+Y81+AA81+AC81+AE81+AG81+AI81+AK81+AM81+AO81+AQ81+AS81+AU81+AW81+AZ81+BA81+BD81+BE81+BH81+BI81+BL81+BM81+BP81+BQ81+BT81+BU81+BW81+BZ81+CC81+CF81</f>
        <v>4000</v>
      </c>
    </row>
    <row r="82" s="40" customFormat="true" ht="12" hidden="true" customHeight="true" outlineLevel="0" collapsed="false">
      <c r="A82" s="39" t="n">
        <v>262</v>
      </c>
      <c r="B82" s="39" t="s">
        <v>125</v>
      </c>
      <c r="C82" s="39" t="s">
        <v>47</v>
      </c>
      <c r="D82" s="41" t="s">
        <v>689</v>
      </c>
      <c r="E82" s="41" t="s">
        <v>702</v>
      </c>
      <c r="F82" s="39" t="n">
        <v>50.8</v>
      </c>
      <c r="G82" s="39" t="s">
        <v>216</v>
      </c>
      <c r="H82" s="39" t="n">
        <v>17</v>
      </c>
      <c r="I82" s="39" t="s">
        <v>711</v>
      </c>
      <c r="J82" s="39" t="s">
        <v>682</v>
      </c>
      <c r="K82" s="39" t="n">
        <v>789995</v>
      </c>
      <c r="L82" s="39" t="n">
        <v>7753781</v>
      </c>
      <c r="M82" s="39" t="s">
        <v>225</v>
      </c>
      <c r="N82" s="39" t="s">
        <v>126</v>
      </c>
      <c r="O82" s="39" t="s">
        <v>630</v>
      </c>
      <c r="P82" s="39" t="s">
        <v>130</v>
      </c>
      <c r="Q82" s="39" t="s">
        <v>620</v>
      </c>
      <c r="R82" s="41" t="n">
        <v>100</v>
      </c>
      <c r="S82" s="66" t="n">
        <f aca="false">R82*'Custos Unitários SICRO 02'!$F$5</f>
        <v>5183</v>
      </c>
      <c r="T82" s="41" t="n">
        <v>200</v>
      </c>
      <c r="U82" s="66" t="n">
        <f aca="false">T82*'Custos Unitários SICRO 02'!$F$5</f>
        <v>10366</v>
      </c>
      <c r="V82" s="41" t="n">
        <v>1600</v>
      </c>
      <c r="W82" s="66" t="n">
        <f aca="false">V82*'Custos Unitários SICRO 02'!$F$6</f>
        <v>1776</v>
      </c>
      <c r="X82" s="41"/>
      <c r="Y82" s="66" t="n">
        <f aca="false">X82*'Custos Unitários SICRO 02'!$F$6</f>
        <v>0</v>
      </c>
      <c r="Z82" s="41"/>
      <c r="AA82" s="66" t="n">
        <f aca="false">Z82*'Custos Unitários SICRO 02'!$F$10</f>
        <v>0</v>
      </c>
      <c r="AB82" s="41"/>
      <c r="AC82" s="66" t="n">
        <f aca="false">AB82*'Custos Unitários SICRO 02'!$F$13</f>
        <v>0</v>
      </c>
      <c r="AD82" s="41" t="n">
        <v>4000</v>
      </c>
      <c r="AE82" s="66" t="n">
        <f aca="false">AD82*'Custos Unitários SICRO 02'!$F$8</f>
        <v>93880</v>
      </c>
      <c r="AF82" s="41" t="n">
        <v>4000</v>
      </c>
      <c r="AG82" s="66" t="n">
        <f aca="false">AF82*'Custos Unitários SICRO 02'!$F$12</f>
        <v>52200</v>
      </c>
      <c r="AH82" s="41"/>
      <c r="AI82" s="66" t="n">
        <f aca="false">AH82*'Custos Unitários SICRO 02'!$F$9</f>
        <v>0</v>
      </c>
      <c r="AJ82" s="41"/>
      <c r="AK82" s="66" t="n">
        <f aca="false">AJ82*'Custos Unitários SICRO 02'!$F$11</f>
        <v>0</v>
      </c>
      <c r="AL82" s="41"/>
      <c r="AM82" s="66" t="n">
        <f aca="false">AL82*'Custos Unitários SICRO 02'!$F$7</f>
        <v>0</v>
      </c>
      <c r="AN82" s="66"/>
      <c r="AO82" s="66" t="n">
        <f aca="false">AN82*'Custos Unitários SICRO 02'!$F$14</f>
        <v>0</v>
      </c>
      <c r="AP82" s="67"/>
      <c r="AQ82" s="66" t="n">
        <f aca="false">AP82*'Custos Unitários SICRO 02'!$F$15</f>
        <v>0</v>
      </c>
      <c r="AR82" s="46"/>
      <c r="AS82" s="66" t="n">
        <f aca="false">AR82*'Custos Unitários SICRO 02'!$F$18</f>
        <v>0</v>
      </c>
      <c r="AT82" s="46"/>
      <c r="AU82" s="66" t="n">
        <f aca="false">AT82*'Custos Unitários SICRO 02'!$F$19</f>
        <v>0</v>
      </c>
      <c r="AV82" s="46"/>
      <c r="AW82" s="66" t="n">
        <f aca="false">AV82*'Custos Unitários SICRO 02'!$F$22</f>
        <v>0</v>
      </c>
      <c r="AX82" s="46"/>
      <c r="AY82" s="46"/>
      <c r="AZ82" s="66" t="n">
        <f aca="false">AY82*'Custos Unitários SICRO 02'!$F$25</f>
        <v>0</v>
      </c>
      <c r="BA82" s="66" t="n">
        <f aca="false">AX82*'Custos Unitários SICRO 02'!$F$30</f>
        <v>0</v>
      </c>
      <c r="BB82" s="46"/>
      <c r="BC82" s="46"/>
      <c r="BD82" s="66" t="n">
        <f aca="false">BC82*'Custos Unitários SICRO 02'!$F$26</f>
        <v>0</v>
      </c>
      <c r="BE82" s="66" t="n">
        <f aca="false">BB82*'Custos Unitários SICRO 02'!$F$31</f>
        <v>0</v>
      </c>
      <c r="BF82" s="46"/>
      <c r="BG82" s="46"/>
      <c r="BH82" s="66" t="n">
        <f aca="false">BG82*'Custos Unitários SICRO 02'!$F$27</f>
        <v>0</v>
      </c>
      <c r="BI82" s="66" t="n">
        <f aca="false">BF82*'Custos Unitários SICRO 02'!$F$32</f>
        <v>0</v>
      </c>
      <c r="BJ82" s="46"/>
      <c r="BK82" s="46"/>
      <c r="BL82" s="66" t="n">
        <f aca="false">BK82*'Custos Unitários SICRO 02'!$F$25</f>
        <v>0</v>
      </c>
      <c r="BM82" s="66" t="n">
        <f aca="false">BJ82*'Custos Unitários SICRO 02'!$F$30</f>
        <v>0</v>
      </c>
      <c r="BN82" s="46"/>
      <c r="BO82" s="46"/>
      <c r="BP82" s="66" t="n">
        <f aca="false">BO82*'Custos Unitários SICRO 02'!$F$36</f>
        <v>0</v>
      </c>
      <c r="BQ82" s="66" t="n">
        <f aca="false">BN82*'Custos Unitários SICRO 02'!$F$31</f>
        <v>0</v>
      </c>
      <c r="BR82" s="46"/>
      <c r="BS82" s="46"/>
      <c r="BT82" s="66" t="n">
        <f aca="false">BS82*'Custos Unitários SICRO 02'!$F$37</f>
        <v>0</v>
      </c>
      <c r="BU82" s="66" t="n">
        <f aca="false">BR82*'Custos Unitários SICRO 02'!$F$32</f>
        <v>0</v>
      </c>
      <c r="BV82" s="46"/>
      <c r="BW82" s="66" t="n">
        <f aca="false">BV82*'Custos Unitários SICRO 02'!$F$40</f>
        <v>0</v>
      </c>
      <c r="BX82" s="46"/>
      <c r="BY82" s="46"/>
      <c r="BZ82" s="66" t="n">
        <f aca="false">BY82*'Custos Unitários SICRO 02'!$F$43</f>
        <v>0</v>
      </c>
      <c r="CA82" s="46"/>
      <c r="CB82" s="46"/>
      <c r="CC82" s="66" t="n">
        <f aca="false">CB82*'Custos Unitários SICRO 02'!$F$44</f>
        <v>0</v>
      </c>
      <c r="CD82" s="46"/>
      <c r="CE82" s="46"/>
      <c r="CF82" s="66" t="n">
        <f aca="false">CE82*'Custos Unitários SICRO 02'!$F$45</f>
        <v>0</v>
      </c>
      <c r="CG82" s="44" t="n">
        <f aca="false">S82+U82+W82+Y82+AA82+AC82+AE82+AG82+AI82+AK82+AM82+AO82+AQ82+AS82+AU82+AW82+AZ82+BA82+BD82+BE82+BH82+BI82+BL82+BM82+BP82+BQ82+BT82+BU82+BW82+BZ82+CC82+CF82</f>
        <v>163405</v>
      </c>
    </row>
    <row r="83" s="40" customFormat="true" ht="12" hidden="true" customHeight="true" outlineLevel="0" collapsed="false">
      <c r="A83" s="39" t="n">
        <v>262</v>
      </c>
      <c r="B83" s="39" t="s">
        <v>125</v>
      </c>
      <c r="C83" s="39" t="s">
        <v>47</v>
      </c>
      <c r="D83" s="41" t="s">
        <v>689</v>
      </c>
      <c r="E83" s="41" t="s">
        <v>702</v>
      </c>
      <c r="F83" s="39" t="n">
        <v>50.8</v>
      </c>
      <c r="G83" s="39" t="s">
        <v>216</v>
      </c>
      <c r="H83" s="39" t="n">
        <v>17</v>
      </c>
      <c r="I83" s="39" t="s">
        <v>712</v>
      </c>
      <c r="J83" s="39" t="s">
        <v>682</v>
      </c>
      <c r="K83" s="39" t="n">
        <v>789542</v>
      </c>
      <c r="L83" s="39" t="n">
        <v>7753671</v>
      </c>
      <c r="M83" s="39" t="s">
        <v>226</v>
      </c>
      <c r="N83" s="39" t="s">
        <v>126</v>
      </c>
      <c r="O83" s="39" t="s">
        <v>127</v>
      </c>
      <c r="P83" s="39" t="s">
        <v>130</v>
      </c>
      <c r="Q83" s="39" t="s">
        <v>620</v>
      </c>
      <c r="R83" s="41" t="n">
        <v>200</v>
      </c>
      <c r="S83" s="66" t="n">
        <f aca="false">R83*'Custos Unitários SICRO 02'!$F$5</f>
        <v>10366</v>
      </c>
      <c r="T83" s="41" t="n">
        <v>200</v>
      </c>
      <c r="U83" s="66" t="n">
        <f aca="false">T83*'Custos Unitários SICRO 02'!$F$5</f>
        <v>10366</v>
      </c>
      <c r="V83" s="41" t="n">
        <v>800</v>
      </c>
      <c r="W83" s="66" t="n">
        <f aca="false">V83*'Custos Unitários SICRO 02'!$F$6</f>
        <v>888</v>
      </c>
      <c r="X83" s="41"/>
      <c r="Y83" s="66" t="n">
        <f aca="false">X83*'Custos Unitários SICRO 02'!$F$6</f>
        <v>0</v>
      </c>
      <c r="Z83" s="41"/>
      <c r="AA83" s="66" t="n">
        <f aca="false">Z83*'Custos Unitários SICRO 02'!$F$10</f>
        <v>0</v>
      </c>
      <c r="AB83" s="41"/>
      <c r="AC83" s="66" t="n">
        <f aca="false">AB83*'Custos Unitários SICRO 02'!$F$13</f>
        <v>0</v>
      </c>
      <c r="AD83" s="41" t="n">
        <v>2000</v>
      </c>
      <c r="AE83" s="66" t="n">
        <f aca="false">AD83*'Custos Unitários SICRO 02'!$F$8</f>
        <v>46940</v>
      </c>
      <c r="AF83" s="41" t="n">
        <v>2000</v>
      </c>
      <c r="AG83" s="66" t="n">
        <f aca="false">AF83*'Custos Unitários SICRO 02'!$F$12</f>
        <v>26100</v>
      </c>
      <c r="AH83" s="41"/>
      <c r="AI83" s="66" t="n">
        <f aca="false">AH83*'Custos Unitários SICRO 02'!$F$9</f>
        <v>0</v>
      </c>
      <c r="AJ83" s="41"/>
      <c r="AK83" s="66" t="n">
        <f aca="false">AJ83*'Custos Unitários SICRO 02'!$F$11</f>
        <v>0</v>
      </c>
      <c r="AL83" s="41"/>
      <c r="AM83" s="66" t="n">
        <f aca="false">AL83*'Custos Unitários SICRO 02'!$F$7</f>
        <v>0</v>
      </c>
      <c r="AN83" s="66"/>
      <c r="AO83" s="66" t="n">
        <f aca="false">AN83*'Custos Unitários SICRO 02'!$F$14</f>
        <v>0</v>
      </c>
      <c r="AP83" s="67"/>
      <c r="AQ83" s="66" t="n">
        <f aca="false">AP83*'Custos Unitários SICRO 02'!$F$15</f>
        <v>0</v>
      </c>
      <c r="AR83" s="46"/>
      <c r="AS83" s="66" t="n">
        <f aca="false">AR83*'Custos Unitários SICRO 02'!$F$18</f>
        <v>0</v>
      </c>
      <c r="AT83" s="46"/>
      <c r="AU83" s="66" t="n">
        <f aca="false">AT83*'Custos Unitários SICRO 02'!$F$19</f>
        <v>0</v>
      </c>
      <c r="AV83" s="46"/>
      <c r="AW83" s="66" t="n">
        <f aca="false">AV83*'Custos Unitários SICRO 02'!$F$22</f>
        <v>0</v>
      </c>
      <c r="AX83" s="46"/>
      <c r="AY83" s="46"/>
      <c r="AZ83" s="66" t="n">
        <f aca="false">AY83*'Custos Unitários SICRO 02'!$F$25</f>
        <v>0</v>
      </c>
      <c r="BA83" s="66" t="n">
        <f aca="false">AX83*'Custos Unitários SICRO 02'!$F$30</f>
        <v>0</v>
      </c>
      <c r="BB83" s="46"/>
      <c r="BC83" s="46"/>
      <c r="BD83" s="66" t="n">
        <f aca="false">BC83*'Custos Unitários SICRO 02'!$F$26</f>
        <v>0</v>
      </c>
      <c r="BE83" s="66" t="n">
        <f aca="false">BB83*'Custos Unitários SICRO 02'!$F$31</f>
        <v>0</v>
      </c>
      <c r="BF83" s="46"/>
      <c r="BG83" s="46"/>
      <c r="BH83" s="66" t="n">
        <f aca="false">BG83*'Custos Unitários SICRO 02'!$F$27</f>
        <v>0</v>
      </c>
      <c r="BI83" s="66" t="n">
        <f aca="false">BF83*'Custos Unitários SICRO 02'!$F$32</f>
        <v>0</v>
      </c>
      <c r="BJ83" s="46"/>
      <c r="BK83" s="46"/>
      <c r="BL83" s="66" t="n">
        <f aca="false">BK83*'Custos Unitários SICRO 02'!$F$25</f>
        <v>0</v>
      </c>
      <c r="BM83" s="66" t="n">
        <f aca="false">BJ83*'Custos Unitários SICRO 02'!$F$30</f>
        <v>0</v>
      </c>
      <c r="BN83" s="46"/>
      <c r="BO83" s="46"/>
      <c r="BP83" s="66" t="n">
        <f aca="false">BO83*'Custos Unitários SICRO 02'!$F$36</f>
        <v>0</v>
      </c>
      <c r="BQ83" s="66" t="n">
        <f aca="false">BN83*'Custos Unitários SICRO 02'!$F$31</f>
        <v>0</v>
      </c>
      <c r="BR83" s="46"/>
      <c r="BS83" s="46"/>
      <c r="BT83" s="66" t="n">
        <f aca="false">BS83*'Custos Unitários SICRO 02'!$F$37</f>
        <v>0</v>
      </c>
      <c r="BU83" s="66" t="n">
        <f aca="false">BR83*'Custos Unitários SICRO 02'!$F$32</f>
        <v>0</v>
      </c>
      <c r="BV83" s="46"/>
      <c r="BW83" s="66" t="n">
        <f aca="false">BV83*'Custos Unitários SICRO 02'!$F$40</f>
        <v>0</v>
      </c>
      <c r="BX83" s="46"/>
      <c r="BY83" s="46"/>
      <c r="BZ83" s="66" t="n">
        <f aca="false">BY83*'Custos Unitários SICRO 02'!$F$43</f>
        <v>0</v>
      </c>
      <c r="CA83" s="46"/>
      <c r="CB83" s="46"/>
      <c r="CC83" s="66" t="n">
        <f aca="false">CB83*'Custos Unitários SICRO 02'!$F$44</f>
        <v>0</v>
      </c>
      <c r="CD83" s="46"/>
      <c r="CE83" s="46"/>
      <c r="CF83" s="66" t="n">
        <f aca="false">CE83*'Custos Unitários SICRO 02'!$F$45</f>
        <v>0</v>
      </c>
      <c r="CG83" s="44" t="n">
        <f aca="false">S83+U83+W83+Y83+AA83+AC83+AE83+AG83+AI83+AK83+AM83+AO83+AQ83+AS83+AU83+AW83+AZ83+BA83+BD83+BE83+BH83+BI83+BL83+BM83+BP83+BQ83+BT83+BU83+BW83+BZ83+CC83+CF83</f>
        <v>94660</v>
      </c>
    </row>
    <row r="84" s="40" customFormat="true" ht="12" hidden="true" customHeight="true" outlineLevel="0" collapsed="false">
      <c r="A84" s="39" t="n">
        <v>262</v>
      </c>
      <c r="B84" s="39" t="s">
        <v>125</v>
      </c>
      <c r="C84" s="39" t="s">
        <v>47</v>
      </c>
      <c r="D84" s="41" t="s">
        <v>689</v>
      </c>
      <c r="E84" s="41" t="s">
        <v>702</v>
      </c>
      <c r="F84" s="39" t="n">
        <v>50.8</v>
      </c>
      <c r="G84" s="39" t="s">
        <v>216</v>
      </c>
      <c r="H84" s="39" t="n">
        <v>17</v>
      </c>
      <c r="I84" s="39" t="s">
        <v>713</v>
      </c>
      <c r="J84" s="39" t="s">
        <v>682</v>
      </c>
      <c r="K84" s="39" t="n">
        <v>788954</v>
      </c>
      <c r="L84" s="39" t="n">
        <v>7753313</v>
      </c>
      <c r="M84" s="39" t="s">
        <v>227</v>
      </c>
      <c r="N84" s="39" t="s">
        <v>126</v>
      </c>
      <c r="O84" s="39" t="s">
        <v>630</v>
      </c>
      <c r="P84" s="39" t="s">
        <v>130</v>
      </c>
      <c r="Q84" s="39" t="s">
        <v>625</v>
      </c>
      <c r="R84" s="41" t="n">
        <v>100</v>
      </c>
      <c r="S84" s="66" t="n">
        <f aca="false">R84*'Custos Unitários SICRO 02'!$F$5</f>
        <v>5183</v>
      </c>
      <c r="T84" s="41"/>
      <c r="U84" s="66" t="n">
        <f aca="false">T84*'Custos Unitários SICRO 02'!$F$5</f>
        <v>0</v>
      </c>
      <c r="V84" s="41" t="n">
        <v>600</v>
      </c>
      <c r="W84" s="66" t="n">
        <f aca="false">V84*'Custos Unitários SICRO 02'!$F$6</f>
        <v>666</v>
      </c>
      <c r="X84" s="41"/>
      <c r="Y84" s="66" t="n">
        <f aca="false">X84*'Custos Unitários SICRO 02'!$F$6</f>
        <v>0</v>
      </c>
      <c r="Z84" s="41"/>
      <c r="AA84" s="66" t="n">
        <f aca="false">Z84*'Custos Unitários SICRO 02'!$F$10</f>
        <v>0</v>
      </c>
      <c r="AB84" s="41"/>
      <c r="AC84" s="66" t="n">
        <f aca="false">AB84*'Custos Unitários SICRO 02'!$F$13</f>
        <v>0</v>
      </c>
      <c r="AD84" s="41" t="n">
        <v>3600</v>
      </c>
      <c r="AE84" s="66" t="n">
        <f aca="false">AD84*'Custos Unitários SICRO 02'!$F$8</f>
        <v>84492</v>
      </c>
      <c r="AF84" s="41" t="n">
        <v>3600</v>
      </c>
      <c r="AG84" s="66" t="n">
        <f aca="false">AF84*'Custos Unitários SICRO 02'!$F$12</f>
        <v>46980</v>
      </c>
      <c r="AH84" s="41"/>
      <c r="AI84" s="66" t="n">
        <f aca="false">AH84*'Custos Unitários SICRO 02'!$F$9</f>
        <v>0</v>
      </c>
      <c r="AJ84" s="41"/>
      <c r="AK84" s="66" t="n">
        <f aca="false">AJ84*'Custos Unitários SICRO 02'!$F$11</f>
        <v>0</v>
      </c>
      <c r="AL84" s="41"/>
      <c r="AM84" s="66" t="n">
        <f aca="false">AL84*'Custos Unitários SICRO 02'!$F$7</f>
        <v>0</v>
      </c>
      <c r="AN84" s="66"/>
      <c r="AO84" s="66" t="n">
        <f aca="false">AN84*'Custos Unitários SICRO 02'!$F$14</f>
        <v>0</v>
      </c>
      <c r="AP84" s="67"/>
      <c r="AQ84" s="66" t="n">
        <f aca="false">AP84*'Custos Unitários SICRO 02'!$F$15</f>
        <v>0</v>
      </c>
      <c r="AR84" s="46"/>
      <c r="AS84" s="66" t="n">
        <f aca="false">AR84*'Custos Unitários SICRO 02'!$F$18</f>
        <v>0</v>
      </c>
      <c r="AT84" s="46"/>
      <c r="AU84" s="66" t="n">
        <f aca="false">AT84*'Custos Unitários SICRO 02'!$F$19</f>
        <v>0</v>
      </c>
      <c r="AV84" s="46"/>
      <c r="AW84" s="66" t="n">
        <f aca="false">AV84*'Custos Unitários SICRO 02'!$F$22</f>
        <v>0</v>
      </c>
      <c r="AX84" s="46"/>
      <c r="AY84" s="46"/>
      <c r="AZ84" s="66" t="n">
        <f aca="false">AY84*'Custos Unitários SICRO 02'!$F$25</f>
        <v>0</v>
      </c>
      <c r="BA84" s="66" t="n">
        <f aca="false">AX84*'Custos Unitários SICRO 02'!$F$30</f>
        <v>0</v>
      </c>
      <c r="BB84" s="46"/>
      <c r="BC84" s="46"/>
      <c r="BD84" s="66" t="n">
        <f aca="false">BC84*'Custos Unitários SICRO 02'!$F$26</f>
        <v>0</v>
      </c>
      <c r="BE84" s="66" t="n">
        <f aca="false">BB84*'Custos Unitários SICRO 02'!$F$31</f>
        <v>0</v>
      </c>
      <c r="BF84" s="46"/>
      <c r="BG84" s="46"/>
      <c r="BH84" s="66" t="n">
        <f aca="false">BG84*'Custos Unitários SICRO 02'!$F$27</f>
        <v>0</v>
      </c>
      <c r="BI84" s="66" t="n">
        <f aca="false">BF84*'Custos Unitários SICRO 02'!$F$32</f>
        <v>0</v>
      </c>
      <c r="BJ84" s="46"/>
      <c r="BK84" s="46"/>
      <c r="BL84" s="66" t="n">
        <f aca="false">BK84*'Custos Unitários SICRO 02'!$F$25</f>
        <v>0</v>
      </c>
      <c r="BM84" s="66" t="n">
        <f aca="false">BJ84*'Custos Unitários SICRO 02'!$F$30</f>
        <v>0</v>
      </c>
      <c r="BN84" s="46"/>
      <c r="BO84" s="46"/>
      <c r="BP84" s="66" t="n">
        <f aca="false">BO84*'Custos Unitários SICRO 02'!$F$36</f>
        <v>0</v>
      </c>
      <c r="BQ84" s="66" t="n">
        <f aca="false">BN84*'Custos Unitários SICRO 02'!$F$31</f>
        <v>0</v>
      </c>
      <c r="BR84" s="46"/>
      <c r="BS84" s="46"/>
      <c r="BT84" s="66" t="n">
        <f aca="false">BS84*'Custos Unitários SICRO 02'!$F$37</f>
        <v>0</v>
      </c>
      <c r="BU84" s="66" t="n">
        <f aca="false">BR84*'Custos Unitários SICRO 02'!$F$32</f>
        <v>0</v>
      </c>
      <c r="BV84" s="46"/>
      <c r="BW84" s="66" t="n">
        <f aca="false">BV84*'Custos Unitários SICRO 02'!$F$40</f>
        <v>0</v>
      </c>
      <c r="BX84" s="46"/>
      <c r="BY84" s="46"/>
      <c r="BZ84" s="66" t="n">
        <f aca="false">BY84*'Custos Unitários SICRO 02'!$F$43</f>
        <v>0</v>
      </c>
      <c r="CA84" s="46"/>
      <c r="CB84" s="46"/>
      <c r="CC84" s="66" t="n">
        <f aca="false">CB84*'Custos Unitários SICRO 02'!$F$44</f>
        <v>0</v>
      </c>
      <c r="CD84" s="46"/>
      <c r="CE84" s="46"/>
      <c r="CF84" s="66" t="n">
        <f aca="false">CE84*'Custos Unitários SICRO 02'!$F$45</f>
        <v>0</v>
      </c>
      <c r="CG84" s="44" t="n">
        <f aca="false">S84+U84+W84+Y84+AA84+AC84+AE84+AG84+AI84+AK84+AM84+AO84+AQ84+AS84+AU84+AW84+AZ84+BA84+BD84+BE84+BH84+BI84+BL84+BM84+BP84+BQ84+BT84+BU84+BW84+BZ84+CC84+CF84</f>
        <v>137321</v>
      </c>
    </row>
    <row r="85" s="40" customFormat="true" ht="12" hidden="true" customHeight="true" outlineLevel="0" collapsed="false">
      <c r="A85" s="39" t="n">
        <v>262</v>
      </c>
      <c r="B85" s="39" t="s">
        <v>125</v>
      </c>
      <c r="C85" s="39" t="s">
        <v>47</v>
      </c>
      <c r="D85" s="41" t="s">
        <v>689</v>
      </c>
      <c r="E85" s="41" t="s">
        <v>702</v>
      </c>
      <c r="F85" s="39" t="n">
        <v>50.8</v>
      </c>
      <c r="G85" s="39" t="s">
        <v>216</v>
      </c>
      <c r="H85" s="39" t="n">
        <v>17</v>
      </c>
      <c r="I85" s="39" t="s">
        <v>714</v>
      </c>
      <c r="J85" s="39" t="s">
        <v>682</v>
      </c>
      <c r="K85" s="39" t="n">
        <v>788381</v>
      </c>
      <c r="L85" s="39" t="n">
        <v>7753274</v>
      </c>
      <c r="M85" s="39" t="s">
        <v>227</v>
      </c>
      <c r="N85" s="39" t="s">
        <v>126</v>
      </c>
      <c r="O85" s="39" t="s">
        <v>131</v>
      </c>
      <c r="P85" s="39" t="s">
        <v>141</v>
      </c>
      <c r="Q85" s="39" t="s">
        <v>622</v>
      </c>
      <c r="R85" s="39"/>
      <c r="S85" s="66" t="n">
        <f aca="false">R85*'Custos Unitários SICRO 02'!$F$5</f>
        <v>0</v>
      </c>
      <c r="T85" s="39"/>
      <c r="U85" s="66" t="n">
        <f aca="false">T85*'Custos Unitários SICRO 02'!$F$5</f>
        <v>0</v>
      </c>
      <c r="V85" s="48"/>
      <c r="W85" s="66" t="n">
        <f aca="false">V85*'Custos Unitários SICRO 02'!$F$6</f>
        <v>0</v>
      </c>
      <c r="X85" s="39"/>
      <c r="Y85" s="66" t="n">
        <f aca="false">X85*'Custos Unitários SICRO 02'!$F$6</f>
        <v>0</v>
      </c>
      <c r="Z85" s="39"/>
      <c r="AA85" s="66" t="n">
        <f aca="false">Z85*'Custos Unitários SICRO 02'!$F$10</f>
        <v>0</v>
      </c>
      <c r="AB85" s="39"/>
      <c r="AC85" s="66" t="n">
        <f aca="false">AB85*'Custos Unitários SICRO 02'!$F$13</f>
        <v>0</v>
      </c>
      <c r="AD85" s="48"/>
      <c r="AE85" s="66" t="n">
        <f aca="false">AD85*'Custos Unitários SICRO 02'!$F$8</f>
        <v>0</v>
      </c>
      <c r="AF85" s="48"/>
      <c r="AG85" s="66" t="n">
        <f aca="false">AF85*'Custos Unitários SICRO 02'!$F$12</f>
        <v>0</v>
      </c>
      <c r="AH85" s="39"/>
      <c r="AI85" s="66" t="n">
        <f aca="false">AH85*'Custos Unitários SICRO 02'!$F$9</f>
        <v>0</v>
      </c>
      <c r="AJ85" s="39"/>
      <c r="AK85" s="66" t="n">
        <f aca="false">AJ85*'Custos Unitários SICRO 02'!$F$11</f>
        <v>0</v>
      </c>
      <c r="AL85" s="39"/>
      <c r="AM85" s="66" t="n">
        <f aca="false">AL85*'Custos Unitários SICRO 02'!$F$7</f>
        <v>0</v>
      </c>
      <c r="AN85" s="66"/>
      <c r="AO85" s="66" t="n">
        <f aca="false">AN85*'Custos Unitários SICRO 02'!$F$14</f>
        <v>0</v>
      </c>
      <c r="AP85" s="67"/>
      <c r="AQ85" s="66" t="n">
        <f aca="false">AP85*'Custos Unitários SICRO 02'!$F$15</f>
        <v>0</v>
      </c>
      <c r="AR85" s="39"/>
      <c r="AS85" s="66" t="n">
        <f aca="false">AR85*'Custos Unitários SICRO 02'!$F$18</f>
        <v>0</v>
      </c>
      <c r="AT85" s="39" t="n">
        <v>0.1</v>
      </c>
      <c r="AU85" s="66" t="n">
        <f aca="false">AT85*'Custos Unitários SICRO 02'!$F$19</f>
        <v>500</v>
      </c>
      <c r="AV85" s="39"/>
      <c r="AW85" s="66" t="n">
        <f aca="false">AV85*'Custos Unitários SICRO 02'!$F$22</f>
        <v>0</v>
      </c>
      <c r="AX85" s="39"/>
      <c r="AY85" s="39"/>
      <c r="AZ85" s="66" t="n">
        <f aca="false">AY85*'Custos Unitários SICRO 02'!$F$25</f>
        <v>0</v>
      </c>
      <c r="BA85" s="66" t="n">
        <f aca="false">AX85*'Custos Unitários SICRO 02'!$F$30</f>
        <v>0</v>
      </c>
      <c r="BB85" s="39"/>
      <c r="BC85" s="39"/>
      <c r="BD85" s="66" t="n">
        <f aca="false">BC85*'Custos Unitários SICRO 02'!$F$26</f>
        <v>0</v>
      </c>
      <c r="BE85" s="66" t="n">
        <f aca="false">BB85*'Custos Unitários SICRO 02'!$F$31</f>
        <v>0</v>
      </c>
      <c r="BF85" s="39"/>
      <c r="BG85" s="39"/>
      <c r="BH85" s="66" t="n">
        <f aca="false">BG85*'Custos Unitários SICRO 02'!$F$27</f>
        <v>0</v>
      </c>
      <c r="BI85" s="66" t="n">
        <f aca="false">BF85*'Custos Unitários SICRO 02'!$F$32</f>
        <v>0</v>
      </c>
      <c r="BJ85" s="39"/>
      <c r="BK85" s="39"/>
      <c r="BL85" s="66" t="n">
        <f aca="false">BK85*'Custos Unitários SICRO 02'!$F$25</f>
        <v>0</v>
      </c>
      <c r="BM85" s="66" t="n">
        <f aca="false">BJ85*'Custos Unitários SICRO 02'!$F$30</f>
        <v>0</v>
      </c>
      <c r="BN85" s="39"/>
      <c r="BO85" s="39"/>
      <c r="BP85" s="66" t="n">
        <f aca="false">BO85*'Custos Unitários SICRO 02'!$F$36</f>
        <v>0</v>
      </c>
      <c r="BQ85" s="66" t="n">
        <f aca="false">BN85*'Custos Unitários SICRO 02'!$F$31</f>
        <v>0</v>
      </c>
      <c r="BR85" s="39"/>
      <c r="BS85" s="39"/>
      <c r="BT85" s="66" t="n">
        <f aca="false">BS85*'Custos Unitários SICRO 02'!$F$37</f>
        <v>0</v>
      </c>
      <c r="BU85" s="66" t="n">
        <f aca="false">BR85*'Custos Unitários SICRO 02'!$F$32</f>
        <v>0</v>
      </c>
      <c r="BV85" s="39"/>
      <c r="BW85" s="66" t="n">
        <f aca="false">BV85*'Custos Unitários SICRO 02'!$F$40</f>
        <v>0</v>
      </c>
      <c r="BX85" s="39"/>
      <c r="BY85" s="39"/>
      <c r="BZ85" s="66" t="n">
        <f aca="false">BY85*'Custos Unitários SICRO 02'!$F$43</f>
        <v>0</v>
      </c>
      <c r="CA85" s="39"/>
      <c r="CB85" s="39"/>
      <c r="CC85" s="66" t="n">
        <f aca="false">CB85*'Custos Unitários SICRO 02'!$F$44</f>
        <v>0</v>
      </c>
      <c r="CD85" s="39"/>
      <c r="CE85" s="39"/>
      <c r="CF85" s="66" t="n">
        <f aca="false">CE85*'Custos Unitários SICRO 02'!$F$45</f>
        <v>0</v>
      </c>
      <c r="CG85" s="44" t="n">
        <f aca="false">S85+U85+W85+Y85+AA85+AC85+AE85+AG85+AI85+AK85+AM85+AO85+AQ85+AS85+AU85+AW85+AZ85+BA85+BD85+BE85+BH85+BI85+BL85+BM85+BP85+BQ85+BT85+BU85+BW85+BZ85+CC85+CF85</f>
        <v>500</v>
      </c>
    </row>
    <row r="86" s="40" customFormat="true" ht="12" hidden="true" customHeight="true" outlineLevel="0" collapsed="false">
      <c r="A86" s="39" t="n">
        <v>262</v>
      </c>
      <c r="B86" s="39" t="s">
        <v>125</v>
      </c>
      <c r="C86" s="39" t="s">
        <v>47</v>
      </c>
      <c r="D86" s="41" t="s">
        <v>689</v>
      </c>
      <c r="E86" s="41" t="s">
        <v>702</v>
      </c>
      <c r="F86" s="39" t="n">
        <v>50.8</v>
      </c>
      <c r="G86" s="39" t="s">
        <v>216</v>
      </c>
      <c r="H86" s="39" t="n">
        <v>17</v>
      </c>
      <c r="I86" s="39" t="s">
        <v>715</v>
      </c>
      <c r="J86" s="39" t="s">
        <v>682</v>
      </c>
      <c r="K86" s="39" t="n">
        <v>785961</v>
      </c>
      <c r="L86" s="39" t="n">
        <v>7752512</v>
      </c>
      <c r="M86" s="39" t="s">
        <v>228</v>
      </c>
      <c r="N86" s="39" t="s">
        <v>126</v>
      </c>
      <c r="O86" s="39" t="s">
        <v>127</v>
      </c>
      <c r="P86" s="39" t="s">
        <v>130</v>
      </c>
      <c r="Q86" s="39" t="s">
        <v>625</v>
      </c>
      <c r="R86" s="41"/>
      <c r="S86" s="66" t="n">
        <f aca="false">R86*'Custos Unitários SICRO 02'!$F$5</f>
        <v>0</v>
      </c>
      <c r="T86" s="41"/>
      <c r="U86" s="66" t="n">
        <f aca="false">T86*'Custos Unitários SICRO 02'!$F$5</f>
        <v>0</v>
      </c>
      <c r="V86" s="41" t="n">
        <v>600</v>
      </c>
      <c r="W86" s="66" t="n">
        <f aca="false">V86*'Custos Unitários SICRO 02'!$F$6</f>
        <v>666</v>
      </c>
      <c r="X86" s="41"/>
      <c r="Y86" s="66" t="n">
        <f aca="false">X86*'Custos Unitários SICRO 02'!$F$6</f>
        <v>0</v>
      </c>
      <c r="Z86" s="41"/>
      <c r="AA86" s="66" t="n">
        <f aca="false">Z86*'Custos Unitários SICRO 02'!$F$10</f>
        <v>0</v>
      </c>
      <c r="AB86" s="41"/>
      <c r="AC86" s="66" t="n">
        <f aca="false">AB86*'Custos Unitários SICRO 02'!$F$13</f>
        <v>0</v>
      </c>
      <c r="AD86" s="41" t="n">
        <v>750</v>
      </c>
      <c r="AE86" s="66" t="n">
        <f aca="false">AD86*'Custos Unitários SICRO 02'!$F$8</f>
        <v>17602.5</v>
      </c>
      <c r="AF86" s="41" t="n">
        <v>750</v>
      </c>
      <c r="AG86" s="66" t="n">
        <f aca="false">AF86*'Custos Unitários SICRO 02'!$F$12</f>
        <v>9787.5</v>
      </c>
      <c r="AH86" s="41"/>
      <c r="AI86" s="66" t="n">
        <f aca="false">AH86*'Custos Unitários SICRO 02'!$F$9</f>
        <v>0</v>
      </c>
      <c r="AJ86" s="41"/>
      <c r="AK86" s="66" t="n">
        <f aca="false">AJ86*'Custos Unitários SICRO 02'!$F$11</f>
        <v>0</v>
      </c>
      <c r="AL86" s="41"/>
      <c r="AM86" s="66" t="n">
        <f aca="false">AL86*'Custos Unitários SICRO 02'!$F$7</f>
        <v>0</v>
      </c>
      <c r="AN86" s="66"/>
      <c r="AO86" s="66" t="n">
        <f aca="false">AN86*'Custos Unitários SICRO 02'!$F$14</f>
        <v>0</v>
      </c>
      <c r="AP86" s="67"/>
      <c r="AQ86" s="66" t="n">
        <f aca="false">AP86*'Custos Unitários SICRO 02'!$F$15</f>
        <v>0</v>
      </c>
      <c r="AR86" s="46"/>
      <c r="AS86" s="66" t="n">
        <f aca="false">AR86*'Custos Unitários SICRO 02'!$F$18</f>
        <v>0</v>
      </c>
      <c r="AT86" s="46"/>
      <c r="AU86" s="66" t="n">
        <f aca="false">AT86*'Custos Unitários SICRO 02'!$F$19</f>
        <v>0</v>
      </c>
      <c r="AV86" s="46"/>
      <c r="AW86" s="66" t="n">
        <f aca="false">AV86*'Custos Unitários SICRO 02'!$F$22</f>
        <v>0</v>
      </c>
      <c r="AX86" s="46"/>
      <c r="AY86" s="46"/>
      <c r="AZ86" s="66" t="n">
        <f aca="false">AY86*'Custos Unitários SICRO 02'!$F$25</f>
        <v>0</v>
      </c>
      <c r="BA86" s="66" t="n">
        <f aca="false">AX86*'Custos Unitários SICRO 02'!$F$30</f>
        <v>0</v>
      </c>
      <c r="BB86" s="46"/>
      <c r="BC86" s="46"/>
      <c r="BD86" s="66" t="n">
        <f aca="false">BC86*'Custos Unitários SICRO 02'!$F$26</f>
        <v>0</v>
      </c>
      <c r="BE86" s="66" t="n">
        <f aca="false">BB86*'Custos Unitários SICRO 02'!$F$31</f>
        <v>0</v>
      </c>
      <c r="BF86" s="46"/>
      <c r="BG86" s="46"/>
      <c r="BH86" s="66" t="n">
        <f aca="false">BG86*'Custos Unitários SICRO 02'!$F$27</f>
        <v>0</v>
      </c>
      <c r="BI86" s="66" t="n">
        <f aca="false">BF86*'Custos Unitários SICRO 02'!$F$32</f>
        <v>0</v>
      </c>
      <c r="BJ86" s="46"/>
      <c r="BK86" s="46"/>
      <c r="BL86" s="66" t="n">
        <f aca="false">BK86*'Custos Unitários SICRO 02'!$F$25</f>
        <v>0</v>
      </c>
      <c r="BM86" s="66" t="n">
        <f aca="false">BJ86*'Custos Unitários SICRO 02'!$F$30</f>
        <v>0</v>
      </c>
      <c r="BN86" s="46"/>
      <c r="BO86" s="46"/>
      <c r="BP86" s="66" t="n">
        <f aca="false">BO86*'Custos Unitários SICRO 02'!$F$36</f>
        <v>0</v>
      </c>
      <c r="BQ86" s="66" t="n">
        <f aca="false">BN86*'Custos Unitários SICRO 02'!$F$31</f>
        <v>0</v>
      </c>
      <c r="BR86" s="46"/>
      <c r="BS86" s="46"/>
      <c r="BT86" s="66" t="n">
        <f aca="false">BS86*'Custos Unitários SICRO 02'!$F$37</f>
        <v>0</v>
      </c>
      <c r="BU86" s="66" t="n">
        <f aca="false">BR86*'Custos Unitários SICRO 02'!$F$32</f>
        <v>0</v>
      </c>
      <c r="BV86" s="46"/>
      <c r="BW86" s="66" t="n">
        <f aca="false">BV86*'Custos Unitários SICRO 02'!$F$40</f>
        <v>0</v>
      </c>
      <c r="BX86" s="46"/>
      <c r="BY86" s="46"/>
      <c r="BZ86" s="66" t="n">
        <f aca="false">BY86*'Custos Unitários SICRO 02'!$F$43</f>
        <v>0</v>
      </c>
      <c r="CA86" s="46"/>
      <c r="CB86" s="46"/>
      <c r="CC86" s="66" t="n">
        <f aca="false">CB86*'Custos Unitários SICRO 02'!$F$44</f>
        <v>0</v>
      </c>
      <c r="CD86" s="46"/>
      <c r="CE86" s="46"/>
      <c r="CF86" s="66" t="n">
        <f aca="false">CE86*'Custos Unitários SICRO 02'!$F$45</f>
        <v>0</v>
      </c>
      <c r="CG86" s="44" t="n">
        <f aca="false">S86+U86+W86+Y86+AA86+AC86+AE86+AG86+AI86+AK86+AM86+AO86+AQ86+AS86+AU86+AW86+AZ86+BA86+BD86+BE86+BH86+BI86+BL86+BM86+BP86+BQ86+BT86+BU86+BW86+BZ86+CC86+CF86</f>
        <v>28056</v>
      </c>
    </row>
    <row r="87" s="40" customFormat="true" ht="12" hidden="true" customHeight="true" outlineLevel="0" collapsed="false">
      <c r="A87" s="39" t="n">
        <v>262</v>
      </c>
      <c r="B87" s="39" t="s">
        <v>125</v>
      </c>
      <c r="C87" s="39" t="s">
        <v>47</v>
      </c>
      <c r="D87" s="41" t="s">
        <v>689</v>
      </c>
      <c r="E87" s="41" t="s">
        <v>702</v>
      </c>
      <c r="F87" s="39" t="n">
        <v>50.8</v>
      </c>
      <c r="G87" s="39" t="s">
        <v>216</v>
      </c>
      <c r="H87" s="39" t="n">
        <v>17</v>
      </c>
      <c r="I87" s="39" t="s">
        <v>716</v>
      </c>
      <c r="J87" s="39" t="s">
        <v>682</v>
      </c>
      <c r="K87" s="39" t="n">
        <v>784716</v>
      </c>
      <c r="L87" s="39" t="n">
        <v>7752211</v>
      </c>
      <c r="M87" s="39" t="s">
        <v>229</v>
      </c>
      <c r="N87" s="39" t="s">
        <v>133</v>
      </c>
      <c r="O87" s="39" t="s">
        <v>131</v>
      </c>
      <c r="P87" s="39" t="s">
        <v>130</v>
      </c>
      <c r="Q87" s="39" t="s">
        <v>622</v>
      </c>
      <c r="R87" s="41"/>
      <c r="S87" s="66" t="n">
        <f aca="false">R87*'Custos Unitários SICRO 02'!$F$5</f>
        <v>0</v>
      </c>
      <c r="T87" s="41"/>
      <c r="U87" s="66" t="n">
        <f aca="false">T87*'Custos Unitários SICRO 02'!$F$5</f>
        <v>0</v>
      </c>
      <c r="V87" s="45"/>
      <c r="W87" s="66" t="n">
        <f aca="false">V87*'Custos Unitários SICRO 02'!$F$6</f>
        <v>0</v>
      </c>
      <c r="X87" s="41"/>
      <c r="Y87" s="66" t="n">
        <f aca="false">X87*'Custos Unitários SICRO 02'!$F$6</f>
        <v>0</v>
      </c>
      <c r="Z87" s="41"/>
      <c r="AA87" s="66" t="n">
        <f aca="false">Z87*'Custos Unitários SICRO 02'!$F$10</f>
        <v>0</v>
      </c>
      <c r="AB87" s="41"/>
      <c r="AC87" s="66" t="n">
        <f aca="false">AB87*'Custos Unitários SICRO 02'!$F$13</f>
        <v>0</v>
      </c>
      <c r="AD87" s="41"/>
      <c r="AE87" s="66" t="n">
        <f aca="false">AD87*'Custos Unitários SICRO 02'!$F$8</f>
        <v>0</v>
      </c>
      <c r="AF87" s="41"/>
      <c r="AG87" s="66" t="n">
        <f aca="false">AF87*'Custos Unitários SICRO 02'!$F$12</f>
        <v>0</v>
      </c>
      <c r="AH87" s="41"/>
      <c r="AI87" s="66" t="n">
        <f aca="false">AH87*'Custos Unitários SICRO 02'!$F$9</f>
        <v>0</v>
      </c>
      <c r="AJ87" s="41"/>
      <c r="AK87" s="66" t="n">
        <f aca="false">AJ87*'Custos Unitários SICRO 02'!$F$11</f>
        <v>0</v>
      </c>
      <c r="AL87" s="41"/>
      <c r="AM87" s="66" t="n">
        <f aca="false">AL87*'Custos Unitários SICRO 02'!$F$7</f>
        <v>0</v>
      </c>
      <c r="AN87" s="66"/>
      <c r="AO87" s="66" t="n">
        <f aca="false">AN87*'Custos Unitários SICRO 02'!$F$14</f>
        <v>0</v>
      </c>
      <c r="AP87" s="67"/>
      <c r="AQ87" s="66" t="n">
        <f aca="false">AP87*'Custos Unitários SICRO 02'!$F$15</f>
        <v>0</v>
      </c>
      <c r="AR87" s="46"/>
      <c r="AS87" s="66" t="n">
        <f aca="false">AR87*'Custos Unitários SICRO 02'!$F$18</f>
        <v>0</v>
      </c>
      <c r="AT87" s="46"/>
      <c r="AU87" s="66" t="n">
        <f aca="false">AT87*'Custos Unitários SICRO 02'!$F$19</f>
        <v>0</v>
      </c>
      <c r="AV87" s="46"/>
      <c r="AW87" s="66" t="n">
        <f aca="false">AV87*'Custos Unitários SICRO 02'!$F$22</f>
        <v>0</v>
      </c>
      <c r="AX87" s="46"/>
      <c r="AY87" s="46"/>
      <c r="AZ87" s="66" t="n">
        <f aca="false">AY87*'Custos Unitários SICRO 02'!$F$25</f>
        <v>0</v>
      </c>
      <c r="BA87" s="66" t="n">
        <f aca="false">AX87*'Custos Unitários SICRO 02'!$F$30</f>
        <v>0</v>
      </c>
      <c r="BB87" s="46"/>
      <c r="BC87" s="46"/>
      <c r="BD87" s="66" t="n">
        <f aca="false">BC87*'Custos Unitários SICRO 02'!$F$26</f>
        <v>0</v>
      </c>
      <c r="BE87" s="66" t="n">
        <f aca="false">BB87*'Custos Unitários SICRO 02'!$F$31</f>
        <v>0</v>
      </c>
      <c r="BF87" s="46"/>
      <c r="BG87" s="46"/>
      <c r="BH87" s="66" t="n">
        <f aca="false">BG87*'Custos Unitários SICRO 02'!$F$27</f>
        <v>0</v>
      </c>
      <c r="BI87" s="66" t="n">
        <f aca="false">BF87*'Custos Unitários SICRO 02'!$F$32</f>
        <v>0</v>
      </c>
      <c r="BJ87" s="46"/>
      <c r="BK87" s="46"/>
      <c r="BL87" s="66" t="n">
        <f aca="false">BK87*'Custos Unitários SICRO 02'!$F$25</f>
        <v>0</v>
      </c>
      <c r="BM87" s="66" t="n">
        <f aca="false">BJ87*'Custos Unitários SICRO 02'!$F$30</f>
        <v>0</v>
      </c>
      <c r="BN87" s="46"/>
      <c r="BO87" s="46"/>
      <c r="BP87" s="66" t="n">
        <f aca="false">BO87*'Custos Unitários SICRO 02'!$F$36</f>
        <v>0</v>
      </c>
      <c r="BQ87" s="66" t="n">
        <f aca="false">BN87*'Custos Unitários SICRO 02'!$F$31</f>
        <v>0</v>
      </c>
      <c r="BR87" s="46"/>
      <c r="BS87" s="46"/>
      <c r="BT87" s="66" t="n">
        <f aca="false">BS87*'Custos Unitários SICRO 02'!$F$37</f>
        <v>0</v>
      </c>
      <c r="BU87" s="66" t="n">
        <f aca="false">BR87*'Custos Unitários SICRO 02'!$F$32</f>
        <v>0</v>
      </c>
      <c r="BV87" s="46"/>
      <c r="BW87" s="66" t="n">
        <f aca="false">BV87*'Custos Unitários SICRO 02'!$F$40</f>
        <v>0</v>
      </c>
      <c r="BX87" s="46"/>
      <c r="BY87" s="46"/>
      <c r="BZ87" s="66" t="n">
        <f aca="false">BY87*'Custos Unitários SICRO 02'!$F$43</f>
        <v>0</v>
      </c>
      <c r="CA87" s="46"/>
      <c r="CB87" s="46"/>
      <c r="CC87" s="66" t="n">
        <f aca="false">CB87*'Custos Unitários SICRO 02'!$F$44</f>
        <v>0</v>
      </c>
      <c r="CD87" s="46"/>
      <c r="CE87" s="46"/>
      <c r="CF87" s="66" t="n">
        <f aca="false">CE87*'Custos Unitários SICRO 02'!$F$45</f>
        <v>0</v>
      </c>
      <c r="CG87" s="44" t="n">
        <f aca="false">S87+U87+W87+Y87+AA87+AC87+AE87+AG87+AI87+AK87+AM87+AO87+AQ87+AS87+AU87+AW87+AZ87+BA87+BD87+BE87+BH87+BI87+BL87+BM87+BP87+BQ87+BT87+BU87+BW87+BZ87+CC87+CF87</f>
        <v>0</v>
      </c>
    </row>
    <row r="88" s="40" customFormat="true" ht="12" hidden="false" customHeight="true" outlineLevel="0" collapsed="false">
      <c r="A88" s="39" t="n">
        <v>262</v>
      </c>
      <c r="B88" s="39" t="s">
        <v>125</v>
      </c>
      <c r="C88" s="39" t="s">
        <v>48</v>
      </c>
      <c r="D88" s="41" t="s">
        <v>702</v>
      </c>
      <c r="E88" s="41" t="s">
        <v>717</v>
      </c>
      <c r="F88" s="39" t="n">
        <v>67.8</v>
      </c>
      <c r="G88" s="39" t="s">
        <v>230</v>
      </c>
      <c r="H88" s="39" t="n">
        <v>4.4</v>
      </c>
      <c r="I88" s="39" t="s">
        <v>718</v>
      </c>
      <c r="J88" s="39" t="s">
        <v>682</v>
      </c>
      <c r="K88" s="39" t="n">
        <v>783512</v>
      </c>
      <c r="L88" s="39" t="n">
        <v>7752140</v>
      </c>
      <c r="M88" s="39" t="s">
        <v>231</v>
      </c>
      <c r="N88" s="39" t="s">
        <v>133</v>
      </c>
      <c r="O88" s="39" t="s">
        <v>131</v>
      </c>
      <c r="P88" s="39" t="s">
        <v>136</v>
      </c>
      <c r="Q88" s="39" t="s">
        <v>622</v>
      </c>
      <c r="R88" s="41"/>
      <c r="S88" s="66" t="n">
        <f aca="false">R88*'Custos Unitários SICRO 02'!$F$5</f>
        <v>0</v>
      </c>
      <c r="T88" s="41"/>
      <c r="U88" s="66" t="n">
        <f aca="false">T88*'Custos Unitários SICRO 02'!$F$5</f>
        <v>0</v>
      </c>
      <c r="V88" s="41"/>
      <c r="W88" s="66" t="n">
        <f aca="false">V88*'Custos Unitários SICRO 02'!$F$6</f>
        <v>0</v>
      </c>
      <c r="X88" s="41"/>
      <c r="Y88" s="66" t="n">
        <f aca="false">X88*'Custos Unitários SICRO 02'!$F$6</f>
        <v>0</v>
      </c>
      <c r="Z88" s="41"/>
      <c r="AA88" s="66" t="n">
        <f aca="false">Z88*'Custos Unitários SICRO 02'!$F$10</f>
        <v>0</v>
      </c>
      <c r="AB88" s="41"/>
      <c r="AC88" s="66" t="n">
        <f aca="false">AB88*'Custos Unitários SICRO 02'!$F$13</f>
        <v>0</v>
      </c>
      <c r="AD88" s="41"/>
      <c r="AE88" s="66" t="n">
        <f aca="false">AD88*'Custos Unitários SICRO 02'!$F$8</f>
        <v>0</v>
      </c>
      <c r="AF88" s="41"/>
      <c r="AG88" s="66" t="n">
        <f aca="false">AF88*'Custos Unitários SICRO 02'!$F$12</f>
        <v>0</v>
      </c>
      <c r="AH88" s="41"/>
      <c r="AI88" s="66" t="n">
        <f aca="false">AH88*'Custos Unitários SICRO 02'!$F$9</f>
        <v>0</v>
      </c>
      <c r="AJ88" s="41"/>
      <c r="AK88" s="66" t="n">
        <f aca="false">AJ88*'Custos Unitários SICRO 02'!$F$11</f>
        <v>0</v>
      </c>
      <c r="AL88" s="41"/>
      <c r="AM88" s="66" t="n">
        <f aca="false">AL88*'Custos Unitários SICRO 02'!$F$7</f>
        <v>0</v>
      </c>
      <c r="AN88" s="66"/>
      <c r="AO88" s="66" t="n">
        <f aca="false">AN88*'Custos Unitários SICRO 02'!$F$14</f>
        <v>0</v>
      </c>
      <c r="AP88" s="67"/>
      <c r="AQ88" s="66" t="n">
        <f aca="false">AP88*'Custos Unitários SICRO 02'!$F$15</f>
        <v>0</v>
      </c>
      <c r="AR88" s="46"/>
      <c r="AS88" s="66" t="n">
        <f aca="false">AR88*'Custos Unitários SICRO 02'!$F$18</f>
        <v>0</v>
      </c>
      <c r="AT88" s="46"/>
      <c r="AU88" s="66" t="n">
        <f aca="false">AT88*'Custos Unitários SICRO 02'!$F$19</f>
        <v>0</v>
      </c>
      <c r="AV88" s="46"/>
      <c r="AW88" s="66" t="n">
        <f aca="false">AV88*'Custos Unitários SICRO 02'!$F$22</f>
        <v>0</v>
      </c>
      <c r="AX88" s="46"/>
      <c r="AY88" s="46"/>
      <c r="AZ88" s="66" t="n">
        <f aca="false">AY88*'Custos Unitários SICRO 02'!$F$25</f>
        <v>0</v>
      </c>
      <c r="BA88" s="66" t="n">
        <f aca="false">AX88*'Custos Unitários SICRO 02'!$F$30</f>
        <v>0</v>
      </c>
      <c r="BB88" s="46"/>
      <c r="BC88" s="46"/>
      <c r="BD88" s="66" t="n">
        <f aca="false">BC88*'Custos Unitários SICRO 02'!$F$26</f>
        <v>0</v>
      </c>
      <c r="BE88" s="66" t="n">
        <f aca="false">BB88*'Custos Unitários SICRO 02'!$F$31</f>
        <v>0</v>
      </c>
      <c r="BF88" s="46"/>
      <c r="BG88" s="46"/>
      <c r="BH88" s="66" t="n">
        <f aca="false">BG88*'Custos Unitários SICRO 02'!$F$27</f>
        <v>0</v>
      </c>
      <c r="BI88" s="66" t="n">
        <f aca="false">BF88*'Custos Unitários SICRO 02'!$F$32</f>
        <v>0</v>
      </c>
      <c r="BJ88" s="46"/>
      <c r="BK88" s="46"/>
      <c r="BL88" s="66" t="n">
        <f aca="false">BK88*'Custos Unitários SICRO 02'!$F$25</f>
        <v>0</v>
      </c>
      <c r="BM88" s="66" t="n">
        <f aca="false">BJ88*'Custos Unitários SICRO 02'!$F$30</f>
        <v>0</v>
      </c>
      <c r="BN88" s="46"/>
      <c r="BO88" s="46"/>
      <c r="BP88" s="66" t="n">
        <f aca="false">BO88*'Custos Unitários SICRO 02'!$F$36</f>
        <v>0</v>
      </c>
      <c r="BQ88" s="66" t="n">
        <f aca="false">BN88*'Custos Unitários SICRO 02'!$F$31</f>
        <v>0</v>
      </c>
      <c r="BR88" s="46"/>
      <c r="BS88" s="46"/>
      <c r="BT88" s="66" t="n">
        <f aca="false">BS88*'Custos Unitários SICRO 02'!$F$37</f>
        <v>0</v>
      </c>
      <c r="BU88" s="66" t="n">
        <f aca="false">BR88*'Custos Unitários SICRO 02'!$F$32</f>
        <v>0</v>
      </c>
      <c r="BV88" s="46"/>
      <c r="BW88" s="66" t="n">
        <f aca="false">BV88*'Custos Unitários SICRO 02'!$F$40</f>
        <v>0</v>
      </c>
      <c r="BX88" s="39" t="n">
        <v>1</v>
      </c>
      <c r="BY88" s="39" t="n">
        <v>80</v>
      </c>
      <c r="BZ88" s="66" t="n">
        <f aca="false">BY88*'Custos Unitários SICRO 02'!$F$43</f>
        <v>54186</v>
      </c>
      <c r="CA88" s="46"/>
      <c r="CB88" s="46"/>
      <c r="CC88" s="66" t="n">
        <f aca="false">CB88*'Custos Unitários SICRO 02'!$F$44</f>
        <v>0</v>
      </c>
      <c r="CD88" s="46"/>
      <c r="CE88" s="46"/>
      <c r="CF88" s="66" t="n">
        <f aca="false">CE88*'Custos Unitários SICRO 02'!$F$45</f>
        <v>0</v>
      </c>
      <c r="CG88" s="44" t="n">
        <f aca="false">S88+U88+W88+Y88+AA88+AC88+AE88+AG88+AI88+AK88+AM88+AO88+AQ88+AS88+AU88+AW88+AZ88+BA88+BD88+BE88+BH88+BI88+BL88+BM88+BP88+BQ88+BT88+BU88+BW88+BZ88+CC88+CF88</f>
        <v>54186</v>
      </c>
    </row>
    <row r="89" s="40" customFormat="true" ht="12" hidden="true" customHeight="true" outlineLevel="0" collapsed="false">
      <c r="A89" s="39" t="n">
        <v>262</v>
      </c>
      <c r="B89" s="39" t="s">
        <v>125</v>
      </c>
      <c r="C89" s="39" t="s">
        <v>48</v>
      </c>
      <c r="D89" s="41" t="s">
        <v>702</v>
      </c>
      <c r="E89" s="41" t="s">
        <v>717</v>
      </c>
      <c r="F89" s="39" t="n">
        <v>67.8</v>
      </c>
      <c r="G89" s="39" t="s">
        <v>230</v>
      </c>
      <c r="H89" s="39" t="n">
        <v>4.4</v>
      </c>
      <c r="I89" s="39" t="s">
        <v>719</v>
      </c>
      <c r="J89" s="39" t="s">
        <v>682</v>
      </c>
      <c r="K89" s="39" t="n">
        <v>780196</v>
      </c>
      <c r="L89" s="39" t="n">
        <v>7751848</v>
      </c>
      <c r="M89" s="39" t="s">
        <v>232</v>
      </c>
      <c r="N89" s="39" t="s">
        <v>133</v>
      </c>
      <c r="O89" s="39" t="s">
        <v>131</v>
      </c>
      <c r="P89" s="39" t="s">
        <v>130</v>
      </c>
      <c r="Q89" s="39" t="s">
        <v>633</v>
      </c>
      <c r="R89" s="41"/>
      <c r="S89" s="66" t="n">
        <f aca="false">R89*'Custos Unitários SICRO 02'!$F$5</f>
        <v>0</v>
      </c>
      <c r="T89" s="41"/>
      <c r="U89" s="66" t="n">
        <f aca="false">T89*'Custos Unitários SICRO 02'!$F$5</f>
        <v>0</v>
      </c>
      <c r="V89" s="45"/>
      <c r="W89" s="66" t="n">
        <f aca="false">V89*'Custos Unitários SICRO 02'!$F$6</f>
        <v>0</v>
      </c>
      <c r="X89" s="41"/>
      <c r="Y89" s="66" t="n">
        <f aca="false">X89*'Custos Unitários SICRO 02'!$F$6</f>
        <v>0</v>
      </c>
      <c r="Z89" s="41"/>
      <c r="AA89" s="66" t="n">
        <f aca="false">Z89*'Custos Unitários SICRO 02'!$F$10</f>
        <v>0</v>
      </c>
      <c r="AB89" s="41"/>
      <c r="AC89" s="66" t="n">
        <f aca="false">AB89*'Custos Unitários SICRO 02'!$F$13</f>
        <v>0</v>
      </c>
      <c r="AD89" s="45"/>
      <c r="AE89" s="66" t="n">
        <f aca="false">AD89*'Custos Unitários SICRO 02'!$F$8</f>
        <v>0</v>
      </c>
      <c r="AF89" s="45"/>
      <c r="AG89" s="66" t="n">
        <f aca="false">AF89*'Custos Unitários SICRO 02'!$F$12</f>
        <v>0</v>
      </c>
      <c r="AH89" s="41"/>
      <c r="AI89" s="66" t="n">
        <f aca="false">AH89*'Custos Unitários SICRO 02'!$F$9</f>
        <v>0</v>
      </c>
      <c r="AJ89" s="41"/>
      <c r="AK89" s="66" t="n">
        <f aca="false">AJ89*'Custos Unitários SICRO 02'!$F$11</f>
        <v>0</v>
      </c>
      <c r="AL89" s="41"/>
      <c r="AM89" s="66" t="n">
        <f aca="false">AL89*'Custos Unitários SICRO 02'!$F$7</f>
        <v>0</v>
      </c>
      <c r="AN89" s="66"/>
      <c r="AO89" s="66" t="n">
        <f aca="false">AN89*'Custos Unitários SICRO 02'!$F$14</f>
        <v>0</v>
      </c>
      <c r="AP89" s="67"/>
      <c r="AQ89" s="66" t="n">
        <f aca="false">AP89*'Custos Unitários SICRO 02'!$F$15</f>
        <v>0</v>
      </c>
      <c r="AR89" s="46"/>
      <c r="AS89" s="66" t="n">
        <f aca="false">AR89*'Custos Unitários SICRO 02'!$F$18</f>
        <v>0</v>
      </c>
      <c r="AT89" s="46"/>
      <c r="AU89" s="66" t="n">
        <f aca="false">AT89*'Custos Unitários SICRO 02'!$F$19</f>
        <v>0</v>
      </c>
      <c r="AV89" s="46"/>
      <c r="AW89" s="66" t="n">
        <f aca="false">AV89*'Custos Unitários SICRO 02'!$F$22</f>
        <v>0</v>
      </c>
      <c r="AX89" s="46"/>
      <c r="AY89" s="46"/>
      <c r="AZ89" s="66" t="n">
        <f aca="false">AY89*'Custos Unitários SICRO 02'!$F$25</f>
        <v>0</v>
      </c>
      <c r="BA89" s="66" t="n">
        <f aca="false">AX89*'Custos Unitários SICRO 02'!$F$30</f>
        <v>0</v>
      </c>
      <c r="BB89" s="46"/>
      <c r="BC89" s="46"/>
      <c r="BD89" s="66" t="n">
        <f aca="false">BC89*'Custos Unitários SICRO 02'!$F$26</f>
        <v>0</v>
      </c>
      <c r="BE89" s="66" t="n">
        <f aca="false">BB89*'Custos Unitários SICRO 02'!$F$31</f>
        <v>0</v>
      </c>
      <c r="BF89" s="46"/>
      <c r="BG89" s="46"/>
      <c r="BH89" s="66" t="n">
        <f aca="false">BG89*'Custos Unitários SICRO 02'!$F$27</f>
        <v>0</v>
      </c>
      <c r="BI89" s="66" t="n">
        <f aca="false">BF89*'Custos Unitários SICRO 02'!$F$32</f>
        <v>0</v>
      </c>
      <c r="BJ89" s="46"/>
      <c r="BK89" s="46"/>
      <c r="BL89" s="66" t="n">
        <f aca="false">BK89*'Custos Unitários SICRO 02'!$F$25</f>
        <v>0</v>
      </c>
      <c r="BM89" s="66" t="n">
        <f aca="false">BJ89*'Custos Unitários SICRO 02'!$F$30</f>
        <v>0</v>
      </c>
      <c r="BN89" s="46"/>
      <c r="BO89" s="46"/>
      <c r="BP89" s="66" t="n">
        <f aca="false">BO89*'Custos Unitários SICRO 02'!$F$36</f>
        <v>0</v>
      </c>
      <c r="BQ89" s="66" t="n">
        <f aca="false">BN89*'Custos Unitários SICRO 02'!$F$31</f>
        <v>0</v>
      </c>
      <c r="BR89" s="46"/>
      <c r="BS89" s="46"/>
      <c r="BT89" s="66" t="n">
        <f aca="false">BS89*'Custos Unitários SICRO 02'!$F$37</f>
        <v>0</v>
      </c>
      <c r="BU89" s="66" t="n">
        <f aca="false">BR89*'Custos Unitários SICRO 02'!$F$32</f>
        <v>0</v>
      </c>
      <c r="BV89" s="46"/>
      <c r="BW89" s="66" t="n">
        <f aca="false">BV89*'Custos Unitários SICRO 02'!$F$40</f>
        <v>0</v>
      </c>
      <c r="BX89" s="46"/>
      <c r="BY89" s="46"/>
      <c r="BZ89" s="66" t="n">
        <f aca="false">BY89*'Custos Unitários SICRO 02'!$F$43</f>
        <v>0</v>
      </c>
      <c r="CA89" s="46"/>
      <c r="CB89" s="46"/>
      <c r="CC89" s="66" t="n">
        <f aca="false">CB89*'Custos Unitários SICRO 02'!$F$44</f>
        <v>0</v>
      </c>
      <c r="CD89" s="46"/>
      <c r="CE89" s="46"/>
      <c r="CF89" s="66" t="n">
        <f aca="false">CE89*'Custos Unitários SICRO 02'!$F$45</f>
        <v>0</v>
      </c>
      <c r="CG89" s="44" t="n">
        <f aca="false">S89+U89+W89+Y89+AA89+AC89+AE89+AG89+AI89+AK89+AM89+AO89+AQ89+AS89+AU89+AW89+AZ89+BA89+BD89+BE89+BH89+BI89+BL89+BM89+BP89+BQ89+BT89+BU89+BW89+BZ89+CC89+CF89</f>
        <v>0</v>
      </c>
    </row>
    <row r="90" s="40" customFormat="true" ht="12" hidden="true" customHeight="true" outlineLevel="0" collapsed="false">
      <c r="A90" s="39" t="n">
        <v>262</v>
      </c>
      <c r="B90" s="39" t="s">
        <v>125</v>
      </c>
      <c r="C90" s="39" t="s">
        <v>49</v>
      </c>
      <c r="D90" s="41" t="s">
        <v>717</v>
      </c>
      <c r="E90" s="41" t="s">
        <v>720</v>
      </c>
      <c r="F90" s="39" t="n">
        <v>72.2</v>
      </c>
      <c r="G90" s="39" t="s">
        <v>233</v>
      </c>
      <c r="H90" s="39" t="n">
        <v>23.8</v>
      </c>
      <c r="I90" s="39" t="s">
        <v>721</v>
      </c>
      <c r="J90" s="39" t="s">
        <v>682</v>
      </c>
      <c r="K90" s="39" t="n">
        <v>779359</v>
      </c>
      <c r="L90" s="39" t="n">
        <v>7751651</v>
      </c>
      <c r="M90" s="39" t="s">
        <v>234</v>
      </c>
      <c r="N90" s="39" t="s">
        <v>126</v>
      </c>
      <c r="O90" s="39" t="s">
        <v>127</v>
      </c>
      <c r="P90" s="39" t="s">
        <v>130</v>
      </c>
      <c r="Q90" s="39" t="s">
        <v>620</v>
      </c>
      <c r="R90" s="39"/>
      <c r="S90" s="66" t="n">
        <f aca="false">R90*'Custos Unitários SICRO 02'!$F$5</f>
        <v>0</v>
      </c>
      <c r="T90" s="39" t="n">
        <v>60</v>
      </c>
      <c r="U90" s="66" t="n">
        <f aca="false">T90*'Custos Unitários SICRO 02'!$F$5</f>
        <v>3109.8</v>
      </c>
      <c r="V90" s="39" t="n">
        <v>800</v>
      </c>
      <c r="W90" s="66" t="n">
        <f aca="false">V90*'Custos Unitários SICRO 02'!$F$6</f>
        <v>888</v>
      </c>
      <c r="X90" s="39"/>
      <c r="Y90" s="66" t="n">
        <f aca="false">X90*'Custos Unitários SICRO 02'!$F$6</f>
        <v>0</v>
      </c>
      <c r="Z90" s="39"/>
      <c r="AA90" s="66" t="n">
        <f aca="false">Z90*'Custos Unitários SICRO 02'!$F$10</f>
        <v>0</v>
      </c>
      <c r="AB90" s="39"/>
      <c r="AC90" s="66" t="n">
        <f aca="false">AB90*'Custos Unitários SICRO 02'!$F$13</f>
        <v>0</v>
      </c>
      <c r="AD90" s="48" t="n">
        <v>500</v>
      </c>
      <c r="AE90" s="66" t="n">
        <f aca="false">AD90*'Custos Unitários SICRO 02'!$F$8</f>
        <v>11735</v>
      </c>
      <c r="AF90" s="48" t="n">
        <v>500</v>
      </c>
      <c r="AG90" s="66" t="n">
        <f aca="false">AF90*'Custos Unitários SICRO 02'!$F$12</f>
        <v>6525</v>
      </c>
      <c r="AH90" s="39"/>
      <c r="AI90" s="66" t="n">
        <f aca="false">AH90*'Custos Unitários SICRO 02'!$F$9</f>
        <v>0</v>
      </c>
      <c r="AJ90" s="39"/>
      <c r="AK90" s="66" t="n">
        <f aca="false">AJ90*'Custos Unitários SICRO 02'!$F$11</f>
        <v>0</v>
      </c>
      <c r="AL90" s="39"/>
      <c r="AM90" s="66" t="n">
        <f aca="false">AL90*'Custos Unitários SICRO 02'!$F$7</f>
        <v>0</v>
      </c>
      <c r="AN90" s="66"/>
      <c r="AO90" s="66" t="n">
        <f aca="false">AN90*'Custos Unitários SICRO 02'!$F$14</f>
        <v>0</v>
      </c>
      <c r="AP90" s="67"/>
      <c r="AQ90" s="66" t="n">
        <f aca="false">AP90*'Custos Unitários SICRO 02'!$F$15</f>
        <v>0</v>
      </c>
      <c r="AR90" s="46"/>
      <c r="AS90" s="66" t="n">
        <f aca="false">AR90*'Custos Unitários SICRO 02'!$F$18</f>
        <v>0</v>
      </c>
      <c r="AT90" s="46"/>
      <c r="AU90" s="66" t="n">
        <f aca="false">AT90*'Custos Unitários SICRO 02'!$F$19</f>
        <v>0</v>
      </c>
      <c r="AV90" s="46"/>
      <c r="AW90" s="66" t="n">
        <f aca="false">AV90*'Custos Unitários SICRO 02'!$F$22</f>
        <v>0</v>
      </c>
      <c r="AX90" s="46"/>
      <c r="AY90" s="46"/>
      <c r="AZ90" s="66" t="n">
        <f aca="false">AY90*'Custos Unitários SICRO 02'!$F$25</f>
        <v>0</v>
      </c>
      <c r="BA90" s="66" t="n">
        <f aca="false">AX90*'Custos Unitários SICRO 02'!$F$30</f>
        <v>0</v>
      </c>
      <c r="BB90" s="46"/>
      <c r="BC90" s="46"/>
      <c r="BD90" s="66" t="n">
        <f aca="false">BC90*'Custos Unitários SICRO 02'!$F$26</f>
        <v>0</v>
      </c>
      <c r="BE90" s="66" t="n">
        <f aca="false">BB90*'Custos Unitários SICRO 02'!$F$31</f>
        <v>0</v>
      </c>
      <c r="BF90" s="46"/>
      <c r="BG90" s="46"/>
      <c r="BH90" s="66" t="n">
        <f aca="false">BG90*'Custos Unitários SICRO 02'!$F$27</f>
        <v>0</v>
      </c>
      <c r="BI90" s="66" t="n">
        <f aca="false">BF90*'Custos Unitários SICRO 02'!$F$32</f>
        <v>0</v>
      </c>
      <c r="BJ90" s="46"/>
      <c r="BK90" s="46"/>
      <c r="BL90" s="66" t="n">
        <f aca="false">BK90*'Custos Unitários SICRO 02'!$F$25</f>
        <v>0</v>
      </c>
      <c r="BM90" s="66" t="n">
        <f aca="false">BJ90*'Custos Unitários SICRO 02'!$F$30</f>
        <v>0</v>
      </c>
      <c r="BN90" s="46"/>
      <c r="BO90" s="46"/>
      <c r="BP90" s="66" t="n">
        <f aca="false">BO90*'Custos Unitários SICRO 02'!$F$36</f>
        <v>0</v>
      </c>
      <c r="BQ90" s="66" t="n">
        <f aca="false">BN90*'Custos Unitários SICRO 02'!$F$31</f>
        <v>0</v>
      </c>
      <c r="BR90" s="46"/>
      <c r="BS90" s="46"/>
      <c r="BT90" s="66" t="n">
        <f aca="false">BS90*'Custos Unitários SICRO 02'!$F$37</f>
        <v>0</v>
      </c>
      <c r="BU90" s="66" t="n">
        <f aca="false">BR90*'Custos Unitários SICRO 02'!$F$32</f>
        <v>0</v>
      </c>
      <c r="BV90" s="46"/>
      <c r="BW90" s="66" t="n">
        <f aca="false">BV90*'Custos Unitários SICRO 02'!$F$40</f>
        <v>0</v>
      </c>
      <c r="BX90" s="46"/>
      <c r="BY90" s="46"/>
      <c r="BZ90" s="66" t="n">
        <f aca="false">BY90*'Custos Unitários SICRO 02'!$F$43</f>
        <v>0</v>
      </c>
      <c r="CA90" s="46"/>
      <c r="CB90" s="46"/>
      <c r="CC90" s="66" t="n">
        <f aca="false">CB90*'Custos Unitários SICRO 02'!$F$44</f>
        <v>0</v>
      </c>
      <c r="CD90" s="46"/>
      <c r="CE90" s="46"/>
      <c r="CF90" s="66" t="n">
        <f aca="false">CE90*'Custos Unitários SICRO 02'!$F$45</f>
        <v>0</v>
      </c>
      <c r="CG90" s="44" t="n">
        <f aca="false">S90+U90+W90+Y90+AA90+AC90+AE90+AG90+AI90+AK90+AM90+AO90+AQ90+AS90+AU90+AW90+AZ90+BA90+BD90+BE90+BH90+BI90+BL90+BM90+BP90+BQ90+BT90+BU90+BW90+BZ90+CC90+CF90</f>
        <v>22257.8</v>
      </c>
    </row>
    <row r="91" s="40" customFormat="true" ht="12" hidden="true" customHeight="true" outlineLevel="0" collapsed="false">
      <c r="A91" s="39" t="n">
        <v>262</v>
      </c>
      <c r="B91" s="39" t="s">
        <v>125</v>
      </c>
      <c r="C91" s="39" t="s">
        <v>49</v>
      </c>
      <c r="D91" s="41" t="s">
        <v>717</v>
      </c>
      <c r="E91" s="41" t="s">
        <v>720</v>
      </c>
      <c r="F91" s="39" t="n">
        <v>72.2</v>
      </c>
      <c r="G91" s="39" t="s">
        <v>233</v>
      </c>
      <c r="H91" s="39" t="n">
        <v>23.8</v>
      </c>
      <c r="I91" s="39" t="s">
        <v>722</v>
      </c>
      <c r="J91" s="39" t="s">
        <v>682</v>
      </c>
      <c r="K91" s="39" t="n">
        <v>778924</v>
      </c>
      <c r="L91" s="39" t="n">
        <v>7751204</v>
      </c>
      <c r="M91" s="39" t="s">
        <v>235</v>
      </c>
      <c r="N91" s="39" t="s">
        <v>133</v>
      </c>
      <c r="O91" s="39" t="s">
        <v>131</v>
      </c>
      <c r="P91" s="39" t="s">
        <v>130</v>
      </c>
      <c r="Q91" s="39" t="s">
        <v>622</v>
      </c>
      <c r="R91" s="39"/>
      <c r="S91" s="66" t="n">
        <f aca="false">R91*'Custos Unitários SICRO 02'!$F$5</f>
        <v>0</v>
      </c>
      <c r="T91" s="39"/>
      <c r="U91" s="66" t="n">
        <f aca="false">T91*'Custos Unitários SICRO 02'!$F$5</f>
        <v>0</v>
      </c>
      <c r="V91" s="39"/>
      <c r="W91" s="66" t="n">
        <f aca="false">V91*'Custos Unitários SICRO 02'!$F$6</f>
        <v>0</v>
      </c>
      <c r="X91" s="39"/>
      <c r="Y91" s="66" t="n">
        <f aca="false">X91*'Custos Unitários SICRO 02'!$F$6</f>
        <v>0</v>
      </c>
      <c r="Z91" s="39"/>
      <c r="AA91" s="66" t="n">
        <f aca="false">Z91*'Custos Unitários SICRO 02'!$F$10</f>
        <v>0</v>
      </c>
      <c r="AB91" s="39"/>
      <c r="AC91" s="66" t="n">
        <f aca="false">AB91*'Custos Unitários SICRO 02'!$F$13</f>
        <v>0</v>
      </c>
      <c r="AD91" s="39"/>
      <c r="AE91" s="66" t="n">
        <f aca="false">AD91*'Custos Unitários SICRO 02'!$F$8</f>
        <v>0</v>
      </c>
      <c r="AF91" s="39"/>
      <c r="AG91" s="66" t="n">
        <f aca="false">AF91*'Custos Unitários SICRO 02'!$F$12</f>
        <v>0</v>
      </c>
      <c r="AH91" s="39"/>
      <c r="AI91" s="66" t="n">
        <f aca="false">AH91*'Custos Unitários SICRO 02'!$F$9</f>
        <v>0</v>
      </c>
      <c r="AJ91" s="39"/>
      <c r="AK91" s="66" t="n">
        <f aca="false">AJ91*'Custos Unitários SICRO 02'!$F$11</f>
        <v>0</v>
      </c>
      <c r="AL91" s="39"/>
      <c r="AM91" s="66" t="n">
        <f aca="false">AL91*'Custos Unitários SICRO 02'!$F$7</f>
        <v>0</v>
      </c>
      <c r="AN91" s="66"/>
      <c r="AO91" s="66" t="n">
        <f aca="false">AN91*'Custos Unitários SICRO 02'!$F$14</f>
        <v>0</v>
      </c>
      <c r="AP91" s="67"/>
      <c r="AQ91" s="66" t="n">
        <f aca="false">AP91*'Custos Unitários SICRO 02'!$F$15</f>
        <v>0</v>
      </c>
      <c r="AR91" s="46"/>
      <c r="AS91" s="66" t="n">
        <f aca="false">AR91*'Custos Unitários SICRO 02'!$F$18</f>
        <v>0</v>
      </c>
      <c r="AT91" s="46"/>
      <c r="AU91" s="66" t="n">
        <f aca="false">AT91*'Custos Unitários SICRO 02'!$F$19</f>
        <v>0</v>
      </c>
      <c r="AV91" s="46"/>
      <c r="AW91" s="66" t="n">
        <f aca="false">AV91*'Custos Unitários SICRO 02'!$F$22</f>
        <v>0</v>
      </c>
      <c r="AX91" s="46"/>
      <c r="AY91" s="46"/>
      <c r="AZ91" s="66" t="n">
        <f aca="false">AY91*'Custos Unitários SICRO 02'!$F$25</f>
        <v>0</v>
      </c>
      <c r="BA91" s="66" t="n">
        <f aca="false">AX91*'Custos Unitários SICRO 02'!$F$30</f>
        <v>0</v>
      </c>
      <c r="BB91" s="46"/>
      <c r="BC91" s="46"/>
      <c r="BD91" s="66" t="n">
        <f aca="false">BC91*'Custos Unitários SICRO 02'!$F$26</f>
        <v>0</v>
      </c>
      <c r="BE91" s="66" t="n">
        <f aca="false">BB91*'Custos Unitários SICRO 02'!$F$31</f>
        <v>0</v>
      </c>
      <c r="BF91" s="46"/>
      <c r="BG91" s="46"/>
      <c r="BH91" s="66" t="n">
        <f aca="false">BG91*'Custos Unitários SICRO 02'!$F$27</f>
        <v>0</v>
      </c>
      <c r="BI91" s="66" t="n">
        <f aca="false">BF91*'Custos Unitários SICRO 02'!$F$32</f>
        <v>0</v>
      </c>
      <c r="BJ91" s="46"/>
      <c r="BK91" s="46"/>
      <c r="BL91" s="66" t="n">
        <f aca="false">BK91*'Custos Unitários SICRO 02'!$F$25</f>
        <v>0</v>
      </c>
      <c r="BM91" s="66" t="n">
        <f aca="false">BJ91*'Custos Unitários SICRO 02'!$F$30</f>
        <v>0</v>
      </c>
      <c r="BN91" s="46"/>
      <c r="BO91" s="46"/>
      <c r="BP91" s="66" t="n">
        <f aca="false">BO91*'Custos Unitários SICRO 02'!$F$36</f>
        <v>0</v>
      </c>
      <c r="BQ91" s="66" t="n">
        <f aca="false">BN91*'Custos Unitários SICRO 02'!$F$31</f>
        <v>0</v>
      </c>
      <c r="BR91" s="46"/>
      <c r="BS91" s="46"/>
      <c r="BT91" s="66" t="n">
        <f aca="false">BS91*'Custos Unitários SICRO 02'!$F$37</f>
        <v>0</v>
      </c>
      <c r="BU91" s="66" t="n">
        <f aca="false">BR91*'Custos Unitários SICRO 02'!$F$32</f>
        <v>0</v>
      </c>
      <c r="BV91" s="46"/>
      <c r="BW91" s="66" t="n">
        <f aca="false">BV91*'Custos Unitários SICRO 02'!$F$40</f>
        <v>0</v>
      </c>
      <c r="BX91" s="46"/>
      <c r="BY91" s="46"/>
      <c r="BZ91" s="66" t="n">
        <f aca="false">BY91*'Custos Unitários SICRO 02'!$F$43</f>
        <v>0</v>
      </c>
      <c r="CA91" s="46"/>
      <c r="CB91" s="46"/>
      <c r="CC91" s="66" t="n">
        <f aca="false">CB91*'Custos Unitários SICRO 02'!$F$44</f>
        <v>0</v>
      </c>
      <c r="CD91" s="46"/>
      <c r="CE91" s="46"/>
      <c r="CF91" s="66" t="n">
        <f aca="false">CE91*'Custos Unitários SICRO 02'!$F$45</f>
        <v>0</v>
      </c>
      <c r="CG91" s="44" t="n">
        <f aca="false">S91+U91+W91+Y91+AA91+AC91+AE91+AG91+AI91+AK91+AM91+AO91+AQ91+AS91+AU91+AW91+AZ91+BA91+BD91+BE91+BH91+BI91+BL91+BM91+BP91+BQ91+BT91+BU91+BW91+BZ91+CC91+CF91</f>
        <v>0</v>
      </c>
    </row>
    <row r="92" s="40" customFormat="true" ht="12" hidden="true" customHeight="true" outlineLevel="0" collapsed="false">
      <c r="A92" s="39" t="n">
        <v>262</v>
      </c>
      <c r="B92" s="39" t="s">
        <v>125</v>
      </c>
      <c r="C92" s="39" t="s">
        <v>49</v>
      </c>
      <c r="D92" s="41" t="s">
        <v>717</v>
      </c>
      <c r="E92" s="41" t="s">
        <v>720</v>
      </c>
      <c r="F92" s="39" t="n">
        <v>72.2</v>
      </c>
      <c r="G92" s="39" t="s">
        <v>233</v>
      </c>
      <c r="H92" s="39" t="n">
        <v>23.8</v>
      </c>
      <c r="I92" s="39" t="s">
        <v>723</v>
      </c>
      <c r="J92" s="39" t="s">
        <v>682</v>
      </c>
      <c r="K92" s="39" t="n">
        <v>777838</v>
      </c>
      <c r="L92" s="39" t="n">
        <v>7750419</v>
      </c>
      <c r="M92" s="39" t="s">
        <v>236</v>
      </c>
      <c r="N92" s="39" t="s">
        <v>126</v>
      </c>
      <c r="O92" s="39" t="s">
        <v>131</v>
      </c>
      <c r="P92" s="39" t="s">
        <v>141</v>
      </c>
      <c r="Q92" s="39" t="s">
        <v>622</v>
      </c>
      <c r="R92" s="39"/>
      <c r="S92" s="66" t="n">
        <f aca="false">R92*'Custos Unitários SICRO 02'!$F$5</f>
        <v>0</v>
      </c>
      <c r="T92" s="39"/>
      <c r="U92" s="66" t="n">
        <f aca="false">T92*'Custos Unitários SICRO 02'!$F$5</f>
        <v>0</v>
      </c>
      <c r="V92" s="39"/>
      <c r="W92" s="66" t="n">
        <f aca="false">V92*'Custos Unitários SICRO 02'!$F$6</f>
        <v>0</v>
      </c>
      <c r="X92" s="39"/>
      <c r="Y92" s="66" t="n">
        <f aca="false">X92*'Custos Unitários SICRO 02'!$F$6</f>
        <v>0</v>
      </c>
      <c r="Z92" s="39"/>
      <c r="AA92" s="66" t="n">
        <f aca="false">Z92*'Custos Unitários SICRO 02'!$F$10</f>
        <v>0</v>
      </c>
      <c r="AB92" s="39"/>
      <c r="AC92" s="66" t="n">
        <f aca="false">AB92*'Custos Unitários SICRO 02'!$F$13</f>
        <v>0</v>
      </c>
      <c r="AD92" s="39"/>
      <c r="AE92" s="66" t="n">
        <f aca="false">AD92*'Custos Unitários SICRO 02'!$F$8</f>
        <v>0</v>
      </c>
      <c r="AF92" s="39"/>
      <c r="AG92" s="66" t="n">
        <f aca="false">AF92*'Custos Unitários SICRO 02'!$F$12</f>
        <v>0</v>
      </c>
      <c r="AH92" s="39"/>
      <c r="AI92" s="66" t="n">
        <f aca="false">AH92*'Custos Unitários SICRO 02'!$F$9</f>
        <v>0</v>
      </c>
      <c r="AJ92" s="39"/>
      <c r="AK92" s="66" t="n">
        <f aca="false">AJ92*'Custos Unitários SICRO 02'!$F$11</f>
        <v>0</v>
      </c>
      <c r="AL92" s="39"/>
      <c r="AM92" s="66" t="n">
        <f aca="false">AL92*'Custos Unitários SICRO 02'!$F$7</f>
        <v>0</v>
      </c>
      <c r="AN92" s="39"/>
      <c r="AO92" s="66" t="n">
        <f aca="false">AN92*'Custos Unitários SICRO 02'!$F$14</f>
        <v>0</v>
      </c>
      <c r="AP92" s="49"/>
      <c r="AQ92" s="66" t="n">
        <f aca="false">AP92*'Custos Unitários SICRO 02'!$F$15</f>
        <v>0</v>
      </c>
      <c r="AR92" s="46"/>
      <c r="AS92" s="66" t="n">
        <f aca="false">AR92*'Custos Unitários SICRO 02'!$F$18</f>
        <v>0</v>
      </c>
      <c r="AT92" s="39" t="n">
        <v>1</v>
      </c>
      <c r="AU92" s="66" t="n">
        <f aca="false">AT92*'Custos Unitários SICRO 02'!$F$19</f>
        <v>5000</v>
      </c>
      <c r="AV92" s="46"/>
      <c r="AW92" s="66" t="n">
        <f aca="false">AV92*'Custos Unitários SICRO 02'!$F$22</f>
        <v>0</v>
      </c>
      <c r="AX92" s="46"/>
      <c r="AY92" s="46"/>
      <c r="AZ92" s="66" t="n">
        <f aca="false">AY92*'Custos Unitários SICRO 02'!$F$25</f>
        <v>0</v>
      </c>
      <c r="BA92" s="66" t="n">
        <f aca="false">AX92*'Custos Unitários SICRO 02'!$F$30</f>
        <v>0</v>
      </c>
      <c r="BB92" s="46"/>
      <c r="BC92" s="46"/>
      <c r="BD92" s="66" t="n">
        <f aca="false">BC92*'Custos Unitários SICRO 02'!$F$26</f>
        <v>0</v>
      </c>
      <c r="BE92" s="66" t="n">
        <f aca="false">BB92*'Custos Unitários SICRO 02'!$F$31</f>
        <v>0</v>
      </c>
      <c r="BF92" s="46"/>
      <c r="BG92" s="46"/>
      <c r="BH92" s="66" t="n">
        <f aca="false">BG92*'Custos Unitários SICRO 02'!$F$27</f>
        <v>0</v>
      </c>
      <c r="BI92" s="66" t="n">
        <f aca="false">BF92*'Custos Unitários SICRO 02'!$F$32</f>
        <v>0</v>
      </c>
      <c r="BJ92" s="46"/>
      <c r="BK92" s="46"/>
      <c r="BL92" s="66" t="n">
        <f aca="false">BK92*'Custos Unitários SICRO 02'!$F$25</f>
        <v>0</v>
      </c>
      <c r="BM92" s="66" t="n">
        <f aca="false">BJ92*'Custos Unitários SICRO 02'!$F$30</f>
        <v>0</v>
      </c>
      <c r="BN92" s="46"/>
      <c r="BO92" s="46"/>
      <c r="BP92" s="66" t="n">
        <f aca="false">BO92*'Custos Unitários SICRO 02'!$F$36</f>
        <v>0</v>
      </c>
      <c r="BQ92" s="66" t="n">
        <f aca="false">BN92*'Custos Unitários SICRO 02'!$F$31</f>
        <v>0</v>
      </c>
      <c r="BR92" s="46"/>
      <c r="BS92" s="46"/>
      <c r="BT92" s="66" t="n">
        <f aca="false">BS92*'Custos Unitários SICRO 02'!$F$37</f>
        <v>0</v>
      </c>
      <c r="BU92" s="66" t="n">
        <f aca="false">BR92*'Custos Unitários SICRO 02'!$F$32</f>
        <v>0</v>
      </c>
      <c r="BV92" s="46"/>
      <c r="BW92" s="66" t="n">
        <f aca="false">BV92*'Custos Unitários SICRO 02'!$F$40</f>
        <v>0</v>
      </c>
      <c r="BX92" s="46"/>
      <c r="BY92" s="46"/>
      <c r="BZ92" s="66" t="n">
        <f aca="false">BY92*'Custos Unitários SICRO 02'!$F$43</f>
        <v>0</v>
      </c>
      <c r="CA92" s="46"/>
      <c r="CB92" s="46"/>
      <c r="CC92" s="66" t="n">
        <f aca="false">CB92*'Custos Unitários SICRO 02'!$F$44</f>
        <v>0</v>
      </c>
      <c r="CD92" s="46"/>
      <c r="CE92" s="46"/>
      <c r="CF92" s="66" t="n">
        <f aca="false">CE92*'Custos Unitários SICRO 02'!$F$45</f>
        <v>0</v>
      </c>
      <c r="CG92" s="44" t="n">
        <f aca="false">S92+U92+W92+Y92+AA92+AC92+AE92+AG92+AI92+AK92+AM92+AO92+AQ92+AS92+AU92+AW92+AZ92+BA92+BD92+BE92+BH92+BI92+BL92+BM92+BP92+BQ92+BT92+BU92+BW92+BZ92+CC92+CF92</f>
        <v>5000</v>
      </c>
    </row>
    <row r="93" s="40" customFormat="true" ht="12" hidden="true" customHeight="true" outlineLevel="0" collapsed="false">
      <c r="A93" s="39" t="n">
        <v>262</v>
      </c>
      <c r="B93" s="39" t="s">
        <v>125</v>
      </c>
      <c r="C93" s="39" t="s">
        <v>49</v>
      </c>
      <c r="D93" s="41" t="s">
        <v>717</v>
      </c>
      <c r="E93" s="41" t="s">
        <v>720</v>
      </c>
      <c r="F93" s="39" t="n">
        <v>72.2</v>
      </c>
      <c r="G93" s="39" t="s">
        <v>233</v>
      </c>
      <c r="H93" s="39" t="n">
        <v>23.8</v>
      </c>
      <c r="I93" s="39" t="s">
        <v>724</v>
      </c>
      <c r="J93" s="39" t="s">
        <v>682</v>
      </c>
      <c r="K93" s="39" t="n">
        <v>776751</v>
      </c>
      <c r="L93" s="39" t="n">
        <v>7748788</v>
      </c>
      <c r="M93" s="39" t="s">
        <v>237</v>
      </c>
      <c r="N93" s="39" t="s">
        <v>133</v>
      </c>
      <c r="O93" s="39" t="s">
        <v>146</v>
      </c>
      <c r="P93" s="39" t="s">
        <v>130</v>
      </c>
      <c r="Q93" s="39" t="s">
        <v>635</v>
      </c>
      <c r="R93" s="39"/>
      <c r="S93" s="66" t="n">
        <f aca="false">R93*'Custos Unitários SICRO 02'!$F$5</f>
        <v>0</v>
      </c>
      <c r="T93" s="39"/>
      <c r="U93" s="66" t="n">
        <f aca="false">T93*'Custos Unitários SICRO 02'!$F$5</f>
        <v>0</v>
      </c>
      <c r="V93" s="39" t="n">
        <v>2000</v>
      </c>
      <c r="W93" s="66" t="n">
        <f aca="false">V93*'Custos Unitários SICRO 02'!$F$6</f>
        <v>2220</v>
      </c>
      <c r="X93" s="39" t="n">
        <v>2000</v>
      </c>
      <c r="Y93" s="66" t="n">
        <f aca="false">X93*'Custos Unitários SICRO 02'!$F$6</f>
        <v>2220</v>
      </c>
      <c r="Z93" s="39"/>
      <c r="AA93" s="66" t="n">
        <f aca="false">Z93*'Custos Unitários SICRO 02'!$F$10</f>
        <v>0</v>
      </c>
      <c r="AB93" s="39"/>
      <c r="AC93" s="66" t="n">
        <f aca="false">AB93*'Custos Unitários SICRO 02'!$F$13</f>
        <v>0</v>
      </c>
      <c r="AD93" s="39"/>
      <c r="AE93" s="66" t="n">
        <f aca="false">AD93*'Custos Unitários SICRO 02'!$F$8</f>
        <v>0</v>
      </c>
      <c r="AF93" s="39"/>
      <c r="AG93" s="66" t="n">
        <f aca="false">AF93*'Custos Unitários SICRO 02'!$F$12</f>
        <v>0</v>
      </c>
      <c r="AH93" s="39"/>
      <c r="AI93" s="66" t="n">
        <f aca="false">AH93*'Custos Unitários SICRO 02'!$F$9</f>
        <v>0</v>
      </c>
      <c r="AJ93" s="39"/>
      <c r="AK93" s="66" t="n">
        <f aca="false">AJ93*'Custos Unitários SICRO 02'!$F$11</f>
        <v>0</v>
      </c>
      <c r="AL93" s="39"/>
      <c r="AM93" s="66" t="n">
        <f aca="false">AL93*'Custos Unitários SICRO 02'!$F$7</f>
        <v>0</v>
      </c>
      <c r="AN93" s="39"/>
      <c r="AO93" s="66" t="n">
        <f aca="false">AN93*'Custos Unitários SICRO 02'!$F$14</f>
        <v>0</v>
      </c>
      <c r="AP93" s="49"/>
      <c r="AQ93" s="66" t="n">
        <f aca="false">AP93*'Custos Unitários SICRO 02'!$F$15</f>
        <v>0</v>
      </c>
      <c r="AR93" s="39"/>
      <c r="AS93" s="66" t="n">
        <f aca="false">AR93*'Custos Unitários SICRO 02'!$F$18</f>
        <v>0</v>
      </c>
      <c r="AT93" s="46"/>
      <c r="AU93" s="66" t="n">
        <f aca="false">AT93*'Custos Unitários SICRO 02'!$F$19</f>
        <v>0</v>
      </c>
      <c r="AV93" s="39"/>
      <c r="AW93" s="66" t="n">
        <f aca="false">AV93*'Custos Unitários SICRO 02'!$F$22</f>
        <v>0</v>
      </c>
      <c r="AX93" s="39"/>
      <c r="AY93" s="39"/>
      <c r="AZ93" s="66" t="n">
        <f aca="false">AY93*'Custos Unitários SICRO 02'!$F$25</f>
        <v>0</v>
      </c>
      <c r="BA93" s="66" t="n">
        <f aca="false">AX93*'Custos Unitários SICRO 02'!$F$30</f>
        <v>0</v>
      </c>
      <c r="BB93" s="39"/>
      <c r="BC93" s="39"/>
      <c r="BD93" s="66" t="n">
        <f aca="false">BC93*'Custos Unitários SICRO 02'!$F$26</f>
        <v>0</v>
      </c>
      <c r="BE93" s="66" t="n">
        <f aca="false">BB93*'Custos Unitários SICRO 02'!$F$31</f>
        <v>0</v>
      </c>
      <c r="BF93" s="39"/>
      <c r="BG93" s="39"/>
      <c r="BH93" s="66" t="n">
        <f aca="false">BG93*'Custos Unitários SICRO 02'!$F$27</f>
        <v>0</v>
      </c>
      <c r="BI93" s="66" t="n">
        <f aca="false">BF93*'Custos Unitários SICRO 02'!$F$32</f>
        <v>0</v>
      </c>
      <c r="BJ93" s="39"/>
      <c r="BK93" s="39"/>
      <c r="BL93" s="66" t="n">
        <f aca="false">BK93*'Custos Unitários SICRO 02'!$F$25</f>
        <v>0</v>
      </c>
      <c r="BM93" s="66" t="n">
        <f aca="false">BJ93*'Custos Unitários SICRO 02'!$F$30</f>
        <v>0</v>
      </c>
      <c r="BN93" s="39"/>
      <c r="BO93" s="39"/>
      <c r="BP93" s="66" t="n">
        <f aca="false">BO93*'Custos Unitários SICRO 02'!$F$36</f>
        <v>0</v>
      </c>
      <c r="BQ93" s="66" t="n">
        <f aca="false">BN93*'Custos Unitários SICRO 02'!$F$31</f>
        <v>0</v>
      </c>
      <c r="BR93" s="39"/>
      <c r="BS93" s="39"/>
      <c r="BT93" s="66" t="n">
        <f aca="false">BS93*'Custos Unitários SICRO 02'!$F$37</f>
        <v>0</v>
      </c>
      <c r="BU93" s="66" t="n">
        <f aca="false">BR93*'Custos Unitários SICRO 02'!$F$32</f>
        <v>0</v>
      </c>
      <c r="BV93" s="39"/>
      <c r="BW93" s="66" t="n">
        <f aca="false">BV93*'Custos Unitários SICRO 02'!$F$40</f>
        <v>0</v>
      </c>
      <c r="BX93" s="39"/>
      <c r="BY93" s="39"/>
      <c r="BZ93" s="66" t="n">
        <f aca="false">BY93*'Custos Unitários SICRO 02'!$F$43</f>
        <v>0</v>
      </c>
      <c r="CA93" s="39"/>
      <c r="CB93" s="39"/>
      <c r="CC93" s="66" t="n">
        <f aca="false">CB93*'Custos Unitários SICRO 02'!$F$44</f>
        <v>0</v>
      </c>
      <c r="CD93" s="39"/>
      <c r="CE93" s="39"/>
      <c r="CF93" s="66" t="n">
        <f aca="false">CE93*'Custos Unitários SICRO 02'!$F$45</f>
        <v>0</v>
      </c>
      <c r="CG93" s="44" t="n">
        <f aca="false">S93+U93+W93+Y93+AA93+AC93+AE93+AG93+AI93+AK93+AM93+AO93+AQ93+AS93+AU93+AW93+AZ93+BA93+BD93+BE93+BH93+BI93+BL93+BM93+BP93+BQ93+BT93+BU93+BW93+BZ93+CC93+CF93</f>
        <v>4440</v>
      </c>
    </row>
    <row r="94" s="40" customFormat="true" ht="12" hidden="true" customHeight="true" outlineLevel="0" collapsed="false">
      <c r="A94" s="39" t="n">
        <v>262</v>
      </c>
      <c r="B94" s="39" t="s">
        <v>125</v>
      </c>
      <c r="C94" s="39" t="s">
        <v>49</v>
      </c>
      <c r="D94" s="41" t="s">
        <v>717</v>
      </c>
      <c r="E94" s="41" t="s">
        <v>720</v>
      </c>
      <c r="F94" s="39" t="n">
        <v>72.2</v>
      </c>
      <c r="G94" s="39" t="s">
        <v>233</v>
      </c>
      <c r="H94" s="39" t="n">
        <v>23.8</v>
      </c>
      <c r="I94" s="39" t="s">
        <v>725</v>
      </c>
      <c r="J94" s="39" t="s">
        <v>682</v>
      </c>
      <c r="K94" s="39" t="n">
        <v>773169</v>
      </c>
      <c r="L94" s="39" t="n">
        <v>7749279</v>
      </c>
      <c r="M94" s="39" t="s">
        <v>238</v>
      </c>
      <c r="N94" s="39" t="s">
        <v>126</v>
      </c>
      <c r="O94" s="39" t="s">
        <v>131</v>
      </c>
      <c r="P94" s="39" t="s">
        <v>141</v>
      </c>
      <c r="Q94" s="39" t="s">
        <v>622</v>
      </c>
      <c r="R94" s="39"/>
      <c r="S94" s="66" t="n">
        <f aca="false">R94*'Custos Unitários SICRO 02'!$F$5</f>
        <v>0</v>
      </c>
      <c r="T94" s="39"/>
      <c r="U94" s="66" t="n">
        <f aca="false">T94*'Custos Unitários SICRO 02'!$F$5</f>
        <v>0</v>
      </c>
      <c r="V94" s="39"/>
      <c r="W94" s="66" t="n">
        <f aca="false">V94*'Custos Unitários SICRO 02'!$F$6</f>
        <v>0</v>
      </c>
      <c r="X94" s="39"/>
      <c r="Y94" s="66" t="n">
        <f aca="false">X94*'Custos Unitários SICRO 02'!$F$6</f>
        <v>0</v>
      </c>
      <c r="Z94" s="39"/>
      <c r="AA94" s="66" t="n">
        <f aca="false">Z94*'Custos Unitários SICRO 02'!$F$10</f>
        <v>0</v>
      </c>
      <c r="AB94" s="39"/>
      <c r="AC94" s="66" t="n">
        <f aca="false">AB94*'Custos Unitários SICRO 02'!$F$13</f>
        <v>0</v>
      </c>
      <c r="AD94" s="39"/>
      <c r="AE94" s="66" t="n">
        <f aca="false">AD94*'Custos Unitários SICRO 02'!$F$8</f>
        <v>0</v>
      </c>
      <c r="AF94" s="39"/>
      <c r="AG94" s="66" t="n">
        <f aca="false">AF94*'Custos Unitários SICRO 02'!$F$12</f>
        <v>0</v>
      </c>
      <c r="AH94" s="39"/>
      <c r="AI94" s="66" t="n">
        <f aca="false">AH94*'Custos Unitários SICRO 02'!$F$9</f>
        <v>0</v>
      </c>
      <c r="AJ94" s="39"/>
      <c r="AK94" s="66" t="n">
        <f aca="false">AJ94*'Custos Unitários SICRO 02'!$F$11</f>
        <v>0</v>
      </c>
      <c r="AL94" s="39"/>
      <c r="AM94" s="66" t="n">
        <f aca="false">AL94*'Custos Unitários SICRO 02'!$F$7</f>
        <v>0</v>
      </c>
      <c r="AN94" s="39"/>
      <c r="AO94" s="66" t="n">
        <f aca="false">AN94*'Custos Unitários SICRO 02'!$F$14</f>
        <v>0</v>
      </c>
      <c r="AP94" s="49"/>
      <c r="AQ94" s="66" t="n">
        <f aca="false">AP94*'Custos Unitários SICRO 02'!$F$15</f>
        <v>0</v>
      </c>
      <c r="AR94" s="39"/>
      <c r="AS94" s="66" t="n">
        <f aca="false">AR94*'Custos Unitários SICRO 02'!$F$18</f>
        <v>0</v>
      </c>
      <c r="AT94" s="39" t="n">
        <v>1</v>
      </c>
      <c r="AU94" s="66" t="n">
        <f aca="false">AT94*'Custos Unitários SICRO 02'!$F$19</f>
        <v>5000</v>
      </c>
      <c r="AV94" s="39"/>
      <c r="AW94" s="66" t="n">
        <f aca="false">AV94*'Custos Unitários SICRO 02'!$F$22</f>
        <v>0</v>
      </c>
      <c r="AX94" s="39"/>
      <c r="AY94" s="39"/>
      <c r="AZ94" s="66" t="n">
        <f aca="false">AY94*'Custos Unitários SICRO 02'!$F$25</f>
        <v>0</v>
      </c>
      <c r="BA94" s="66" t="n">
        <f aca="false">AX94*'Custos Unitários SICRO 02'!$F$30</f>
        <v>0</v>
      </c>
      <c r="BB94" s="39"/>
      <c r="BC94" s="39"/>
      <c r="BD94" s="66" t="n">
        <f aca="false">BC94*'Custos Unitários SICRO 02'!$F$26</f>
        <v>0</v>
      </c>
      <c r="BE94" s="66" t="n">
        <f aca="false">BB94*'Custos Unitários SICRO 02'!$F$31</f>
        <v>0</v>
      </c>
      <c r="BF94" s="39"/>
      <c r="BG94" s="39"/>
      <c r="BH94" s="66" t="n">
        <f aca="false">BG94*'Custos Unitários SICRO 02'!$F$27</f>
        <v>0</v>
      </c>
      <c r="BI94" s="66" t="n">
        <f aca="false">BF94*'Custos Unitários SICRO 02'!$F$32</f>
        <v>0</v>
      </c>
      <c r="BJ94" s="39"/>
      <c r="BK94" s="39"/>
      <c r="BL94" s="66" t="n">
        <f aca="false">BK94*'Custos Unitários SICRO 02'!$F$25</f>
        <v>0</v>
      </c>
      <c r="BM94" s="66" t="n">
        <f aca="false">BJ94*'Custos Unitários SICRO 02'!$F$30</f>
        <v>0</v>
      </c>
      <c r="BP94" s="66" t="n">
        <f aca="false">BO94*'Custos Unitários SICRO 02'!$F$36</f>
        <v>0</v>
      </c>
      <c r="BQ94" s="66" t="n">
        <f aca="false">BN94*'Custos Unitários SICRO 02'!$F$31</f>
        <v>0</v>
      </c>
      <c r="BR94" s="39"/>
      <c r="BS94" s="39"/>
      <c r="BT94" s="66" t="n">
        <f aca="false">BS94*'Custos Unitários SICRO 02'!$F$37</f>
        <v>0</v>
      </c>
      <c r="BU94" s="66" t="n">
        <f aca="false">BR94*'Custos Unitários SICRO 02'!$F$32</f>
        <v>0</v>
      </c>
      <c r="BV94" s="39"/>
      <c r="BW94" s="66" t="n">
        <f aca="false">BV94*'Custos Unitários SICRO 02'!$F$40</f>
        <v>0</v>
      </c>
      <c r="BX94" s="39"/>
      <c r="BY94" s="39"/>
      <c r="BZ94" s="66" t="n">
        <f aca="false">BY94*'Custos Unitários SICRO 02'!$F$43</f>
        <v>0</v>
      </c>
      <c r="CA94" s="39"/>
      <c r="CB94" s="39"/>
      <c r="CC94" s="66" t="n">
        <f aca="false">CB94*'Custos Unitários SICRO 02'!$F$44</f>
        <v>0</v>
      </c>
      <c r="CD94" s="39"/>
      <c r="CE94" s="39"/>
      <c r="CF94" s="66" t="n">
        <f aca="false">CE94*'Custos Unitários SICRO 02'!$F$45</f>
        <v>0</v>
      </c>
      <c r="CG94" s="44" t="n">
        <f aca="false">S94+U94+W94+Y94+AA94+AC94+AE94+AG94+AI94+AK94+AM94+AO94+AQ94+AS94+AU94+AW94+AZ94+BA94+BD94+BE94+BH94+BI94+BL94+BM94+BP94+BQ94+BT94+BU94+BW94+BZ94+CC94+CF94</f>
        <v>5000</v>
      </c>
    </row>
    <row r="95" s="40" customFormat="true" ht="12" hidden="false" customHeight="true" outlineLevel="0" collapsed="false">
      <c r="A95" s="39" t="n">
        <v>262</v>
      </c>
      <c r="B95" s="39" t="s">
        <v>125</v>
      </c>
      <c r="C95" s="39" t="s">
        <v>49</v>
      </c>
      <c r="D95" s="41" t="s">
        <v>717</v>
      </c>
      <c r="E95" s="41" t="s">
        <v>720</v>
      </c>
      <c r="F95" s="39" t="n">
        <v>72.2</v>
      </c>
      <c r="G95" s="39" t="s">
        <v>233</v>
      </c>
      <c r="H95" s="39" t="n">
        <v>23.8</v>
      </c>
      <c r="I95" s="39" t="s">
        <v>726</v>
      </c>
      <c r="J95" s="39" t="s">
        <v>682</v>
      </c>
      <c r="K95" s="39" t="n">
        <v>772187</v>
      </c>
      <c r="L95" s="39" t="n">
        <v>7749107</v>
      </c>
      <c r="M95" s="39" t="s">
        <v>239</v>
      </c>
      <c r="N95" s="39" t="s">
        <v>133</v>
      </c>
      <c r="O95" s="39" t="s">
        <v>131</v>
      </c>
      <c r="P95" s="39" t="s">
        <v>136</v>
      </c>
      <c r="Q95" s="39" t="s">
        <v>622</v>
      </c>
      <c r="R95" s="39"/>
      <c r="S95" s="66" t="n">
        <f aca="false">R95*'Custos Unitários SICRO 02'!$F$5</f>
        <v>0</v>
      </c>
      <c r="T95" s="39"/>
      <c r="U95" s="66" t="n">
        <f aca="false">T95*'Custos Unitários SICRO 02'!$F$5</f>
        <v>0</v>
      </c>
      <c r="V95" s="39"/>
      <c r="W95" s="66" t="n">
        <f aca="false">V95*'Custos Unitários SICRO 02'!$F$6</f>
        <v>0</v>
      </c>
      <c r="X95" s="39"/>
      <c r="Y95" s="66" t="n">
        <f aca="false">X95*'Custos Unitários SICRO 02'!$F$6</f>
        <v>0</v>
      </c>
      <c r="Z95" s="39"/>
      <c r="AA95" s="66" t="n">
        <f aca="false">Z95*'Custos Unitários SICRO 02'!$F$10</f>
        <v>0</v>
      </c>
      <c r="AB95" s="39"/>
      <c r="AC95" s="66" t="n">
        <f aca="false">AB95*'Custos Unitários SICRO 02'!$F$13</f>
        <v>0</v>
      </c>
      <c r="AD95" s="39"/>
      <c r="AE95" s="66" t="n">
        <f aca="false">AD95*'Custos Unitários SICRO 02'!$F$8</f>
        <v>0</v>
      </c>
      <c r="AF95" s="39"/>
      <c r="AG95" s="66" t="n">
        <f aca="false">AF95*'Custos Unitários SICRO 02'!$F$12</f>
        <v>0</v>
      </c>
      <c r="AH95" s="39"/>
      <c r="AI95" s="66" t="n">
        <f aca="false">AH95*'Custos Unitários SICRO 02'!$F$9</f>
        <v>0</v>
      </c>
      <c r="AJ95" s="39"/>
      <c r="AK95" s="66" t="n">
        <f aca="false">AJ95*'Custos Unitários SICRO 02'!$F$11</f>
        <v>0</v>
      </c>
      <c r="AL95" s="39"/>
      <c r="AM95" s="66" t="n">
        <f aca="false">AL95*'Custos Unitários SICRO 02'!$F$7</f>
        <v>0</v>
      </c>
      <c r="AN95" s="39"/>
      <c r="AO95" s="66" t="n">
        <f aca="false">AN95*'Custos Unitários SICRO 02'!$F$14</f>
        <v>0</v>
      </c>
      <c r="AP95" s="49"/>
      <c r="AQ95" s="66" t="n">
        <f aca="false">AP95*'Custos Unitários SICRO 02'!$F$15</f>
        <v>0</v>
      </c>
      <c r="AR95" s="39"/>
      <c r="AS95" s="66" t="n">
        <f aca="false">AR95*'Custos Unitários SICRO 02'!$F$18</f>
        <v>0</v>
      </c>
      <c r="AT95" s="46"/>
      <c r="AU95" s="66" t="n">
        <f aca="false">AT95*'Custos Unitários SICRO 02'!$F$19</f>
        <v>0</v>
      </c>
      <c r="AV95" s="39" t="n">
        <v>1</v>
      </c>
      <c r="AW95" s="66" t="n">
        <f aca="false">AV95*'Custos Unitários SICRO 02'!$F$22</f>
        <v>5319.1</v>
      </c>
      <c r="AX95" s="39"/>
      <c r="AY95" s="39"/>
      <c r="AZ95" s="66" t="n">
        <f aca="false">AY95*'Custos Unitários SICRO 02'!$F$25</f>
        <v>0</v>
      </c>
      <c r="BA95" s="66" t="n">
        <f aca="false">AX95*'Custos Unitários SICRO 02'!$F$30</f>
        <v>0</v>
      </c>
      <c r="BB95" s="39"/>
      <c r="BC95" s="39"/>
      <c r="BD95" s="66" t="n">
        <f aca="false">BC95*'Custos Unitários SICRO 02'!$F$26</f>
        <v>0</v>
      </c>
      <c r="BE95" s="66" t="n">
        <f aca="false">BB95*'Custos Unitários SICRO 02'!$F$31</f>
        <v>0</v>
      </c>
      <c r="BF95" s="39"/>
      <c r="BG95" s="39"/>
      <c r="BH95" s="66" t="n">
        <f aca="false">BG95*'Custos Unitários SICRO 02'!$F$27</f>
        <v>0</v>
      </c>
      <c r="BI95" s="66" t="n">
        <f aca="false">BF95*'Custos Unitários SICRO 02'!$F$32</f>
        <v>0</v>
      </c>
      <c r="BJ95" s="39"/>
      <c r="BK95" s="39"/>
      <c r="BL95" s="66" t="n">
        <f aca="false">BK95*'Custos Unitários SICRO 02'!$F$25</f>
        <v>0</v>
      </c>
      <c r="BM95" s="66" t="n">
        <f aca="false">BJ95*'Custos Unitários SICRO 02'!$F$30</f>
        <v>0</v>
      </c>
      <c r="BP95" s="66" t="n">
        <f aca="false">BO95*'Custos Unitários SICRO 02'!$F$36</f>
        <v>0</v>
      </c>
      <c r="BQ95" s="66" t="n">
        <f aca="false">BN95*'Custos Unitários SICRO 02'!$F$31</f>
        <v>0</v>
      </c>
      <c r="BR95" s="39"/>
      <c r="BS95" s="39"/>
      <c r="BT95" s="66" t="n">
        <f aca="false">BS95*'Custos Unitários SICRO 02'!$F$37</f>
        <v>0</v>
      </c>
      <c r="BU95" s="66" t="n">
        <f aca="false">BR95*'Custos Unitários SICRO 02'!$F$32</f>
        <v>0</v>
      </c>
      <c r="BV95" s="39"/>
      <c r="BW95" s="66" t="n">
        <f aca="false">BV95*'Custos Unitários SICRO 02'!$F$40</f>
        <v>0</v>
      </c>
      <c r="BX95" s="39"/>
      <c r="BY95" s="39"/>
      <c r="BZ95" s="66" t="n">
        <f aca="false">BY95*'Custos Unitários SICRO 02'!$F$43</f>
        <v>0</v>
      </c>
      <c r="CA95" s="39"/>
      <c r="CB95" s="39"/>
      <c r="CC95" s="66" t="n">
        <f aca="false">CB95*'Custos Unitários SICRO 02'!$F$44</f>
        <v>0</v>
      </c>
      <c r="CD95" s="39"/>
      <c r="CE95" s="39"/>
      <c r="CF95" s="66" t="n">
        <f aca="false">CE95*'Custos Unitários SICRO 02'!$F$45</f>
        <v>0</v>
      </c>
      <c r="CG95" s="44" t="n">
        <f aca="false">S95+U95+W95+Y95+AA95+AC95+AE95+AG95+AI95+AK95+AM95+AO95+AQ95+AS95+AU95+AW95+AZ95+BA95+BD95+BE95+BH95+BI95+BL95+BM95+BP95+BQ95+BT95+BU95+BW95+BZ95+CC95+CF95</f>
        <v>5319.1</v>
      </c>
    </row>
    <row r="96" s="40" customFormat="true" ht="12" hidden="true" customHeight="true" outlineLevel="0" collapsed="false">
      <c r="A96" s="39" t="n">
        <v>262</v>
      </c>
      <c r="B96" s="39" t="s">
        <v>125</v>
      </c>
      <c r="C96" s="39" t="s">
        <v>49</v>
      </c>
      <c r="D96" s="41" t="s">
        <v>717</v>
      </c>
      <c r="E96" s="41" t="s">
        <v>720</v>
      </c>
      <c r="F96" s="39" t="n">
        <v>72.2</v>
      </c>
      <c r="G96" s="39" t="s">
        <v>233</v>
      </c>
      <c r="H96" s="39" t="n">
        <v>23.8</v>
      </c>
      <c r="I96" s="39" t="s">
        <v>727</v>
      </c>
      <c r="J96" s="39" t="s">
        <v>682</v>
      </c>
      <c r="K96" s="39" t="n">
        <v>771846</v>
      </c>
      <c r="L96" s="39" t="n">
        <v>7749049</v>
      </c>
      <c r="M96" s="39" t="s">
        <v>240</v>
      </c>
      <c r="N96" s="39" t="s">
        <v>133</v>
      </c>
      <c r="O96" s="39" t="s">
        <v>131</v>
      </c>
      <c r="P96" s="39" t="s">
        <v>141</v>
      </c>
      <c r="Q96" s="39" t="s">
        <v>622</v>
      </c>
      <c r="R96" s="39"/>
      <c r="S96" s="66" t="n">
        <f aca="false">R96*'Custos Unitários SICRO 02'!$F$5</f>
        <v>0</v>
      </c>
      <c r="T96" s="39"/>
      <c r="U96" s="66" t="n">
        <f aca="false">T96*'Custos Unitários SICRO 02'!$F$5</f>
        <v>0</v>
      </c>
      <c r="V96" s="39"/>
      <c r="W96" s="66" t="n">
        <f aca="false">V96*'Custos Unitários SICRO 02'!$F$6</f>
        <v>0</v>
      </c>
      <c r="X96" s="39"/>
      <c r="Y96" s="66" t="n">
        <f aca="false">X96*'Custos Unitários SICRO 02'!$F$6</f>
        <v>0</v>
      </c>
      <c r="Z96" s="39"/>
      <c r="AA96" s="66" t="n">
        <f aca="false">Z96*'Custos Unitários SICRO 02'!$F$10</f>
        <v>0</v>
      </c>
      <c r="AB96" s="39"/>
      <c r="AC96" s="66" t="n">
        <f aca="false">AB96*'Custos Unitários SICRO 02'!$F$13</f>
        <v>0</v>
      </c>
      <c r="AD96" s="39"/>
      <c r="AE96" s="66" t="n">
        <f aca="false">AD96*'Custos Unitários SICRO 02'!$F$8</f>
        <v>0</v>
      </c>
      <c r="AF96" s="39"/>
      <c r="AG96" s="66" t="n">
        <f aca="false">AF96*'Custos Unitários SICRO 02'!$F$12</f>
        <v>0</v>
      </c>
      <c r="AH96" s="39"/>
      <c r="AI96" s="66" t="n">
        <f aca="false">AH96*'Custos Unitários SICRO 02'!$F$9</f>
        <v>0</v>
      </c>
      <c r="AJ96" s="39"/>
      <c r="AK96" s="66" t="n">
        <f aca="false">AJ96*'Custos Unitários SICRO 02'!$F$11</f>
        <v>0</v>
      </c>
      <c r="AL96" s="39"/>
      <c r="AM96" s="66" t="n">
        <f aca="false">AL96*'Custos Unitários SICRO 02'!$F$7</f>
        <v>0</v>
      </c>
      <c r="AN96" s="39"/>
      <c r="AO96" s="66" t="n">
        <f aca="false">AN96*'Custos Unitários SICRO 02'!$F$14</f>
        <v>0</v>
      </c>
      <c r="AP96" s="49"/>
      <c r="AQ96" s="66" t="n">
        <f aca="false">AP96*'Custos Unitários SICRO 02'!$F$15</f>
        <v>0</v>
      </c>
      <c r="AR96" s="39"/>
      <c r="AS96" s="66" t="n">
        <f aca="false">AR96*'Custos Unitários SICRO 02'!$F$18</f>
        <v>0</v>
      </c>
      <c r="AT96" s="39" t="n">
        <v>0.2</v>
      </c>
      <c r="AU96" s="66" t="n">
        <f aca="false">AT96*'Custos Unitários SICRO 02'!$F$19</f>
        <v>1000</v>
      </c>
      <c r="AV96" s="39"/>
      <c r="AW96" s="66" t="n">
        <f aca="false">AV96*'Custos Unitários SICRO 02'!$F$22</f>
        <v>0</v>
      </c>
      <c r="AX96" s="39"/>
      <c r="AY96" s="39"/>
      <c r="AZ96" s="66" t="n">
        <f aca="false">AY96*'Custos Unitários SICRO 02'!$F$25</f>
        <v>0</v>
      </c>
      <c r="BA96" s="66" t="n">
        <f aca="false">AX96*'Custos Unitários SICRO 02'!$F$30</f>
        <v>0</v>
      </c>
      <c r="BB96" s="39"/>
      <c r="BC96" s="39"/>
      <c r="BD96" s="66" t="n">
        <f aca="false">BC96*'Custos Unitários SICRO 02'!$F$26</f>
        <v>0</v>
      </c>
      <c r="BE96" s="66" t="n">
        <f aca="false">BB96*'Custos Unitários SICRO 02'!$F$31</f>
        <v>0</v>
      </c>
      <c r="BF96" s="39"/>
      <c r="BG96" s="39"/>
      <c r="BH96" s="66" t="n">
        <f aca="false">BG96*'Custos Unitários SICRO 02'!$F$27</f>
        <v>0</v>
      </c>
      <c r="BI96" s="66" t="n">
        <f aca="false">BF96*'Custos Unitários SICRO 02'!$F$32</f>
        <v>0</v>
      </c>
      <c r="BJ96" s="39"/>
      <c r="BK96" s="39"/>
      <c r="BL96" s="66" t="n">
        <f aca="false">BK96*'Custos Unitários SICRO 02'!$F$25</f>
        <v>0</v>
      </c>
      <c r="BM96" s="66" t="n">
        <f aca="false">BJ96*'Custos Unitários SICRO 02'!$F$30</f>
        <v>0</v>
      </c>
      <c r="BP96" s="66" t="n">
        <f aca="false">BO96*'Custos Unitários SICRO 02'!$F$36</f>
        <v>0</v>
      </c>
      <c r="BQ96" s="66" t="n">
        <f aca="false">BN96*'Custos Unitários SICRO 02'!$F$31</f>
        <v>0</v>
      </c>
      <c r="BR96" s="39"/>
      <c r="BS96" s="39"/>
      <c r="BT96" s="66" t="n">
        <f aca="false">BS96*'Custos Unitários SICRO 02'!$F$37</f>
        <v>0</v>
      </c>
      <c r="BU96" s="66" t="n">
        <f aca="false">BR96*'Custos Unitários SICRO 02'!$F$32</f>
        <v>0</v>
      </c>
      <c r="BV96" s="39"/>
      <c r="BW96" s="66" t="n">
        <f aca="false">BV96*'Custos Unitários SICRO 02'!$F$40</f>
        <v>0</v>
      </c>
      <c r="BX96" s="39"/>
      <c r="BY96" s="39"/>
      <c r="BZ96" s="66" t="n">
        <f aca="false">BY96*'Custos Unitários SICRO 02'!$F$43</f>
        <v>0</v>
      </c>
      <c r="CA96" s="39"/>
      <c r="CB96" s="39"/>
      <c r="CC96" s="66" t="n">
        <f aca="false">CB96*'Custos Unitários SICRO 02'!$F$44</f>
        <v>0</v>
      </c>
      <c r="CD96" s="39"/>
      <c r="CE96" s="39"/>
      <c r="CF96" s="66" t="n">
        <f aca="false">CE96*'Custos Unitários SICRO 02'!$F$45</f>
        <v>0</v>
      </c>
      <c r="CG96" s="44" t="n">
        <f aca="false">S96+U96+W96+Y96+AA96+AC96+AE96+AG96+AI96+AK96+AM96+AO96+AQ96+AS96+AU96+AW96+AZ96+BA96+BD96+BE96+BH96+BI96+BL96+BM96+BP96+BQ96+BT96+BU96+BW96+BZ96+CC96+CF96</f>
        <v>1000</v>
      </c>
    </row>
    <row r="97" s="40" customFormat="true" ht="12" hidden="false" customHeight="true" outlineLevel="0" collapsed="false">
      <c r="A97" s="39" t="n">
        <v>262</v>
      </c>
      <c r="B97" s="39" t="s">
        <v>125</v>
      </c>
      <c r="C97" s="39" t="s">
        <v>49</v>
      </c>
      <c r="D97" s="41" t="s">
        <v>717</v>
      </c>
      <c r="E97" s="41" t="s">
        <v>720</v>
      </c>
      <c r="F97" s="39" t="n">
        <v>72.2</v>
      </c>
      <c r="G97" s="39" t="s">
        <v>233</v>
      </c>
      <c r="H97" s="39" t="n">
        <v>23.8</v>
      </c>
      <c r="I97" s="39" t="s">
        <v>728</v>
      </c>
      <c r="J97" s="39" t="s">
        <v>682</v>
      </c>
      <c r="K97" s="39" t="n">
        <v>771382</v>
      </c>
      <c r="L97" s="39" t="n">
        <v>7748999</v>
      </c>
      <c r="M97" s="39" t="s">
        <v>241</v>
      </c>
      <c r="N97" s="39" t="s">
        <v>133</v>
      </c>
      <c r="O97" s="39" t="s">
        <v>131</v>
      </c>
      <c r="P97" s="39" t="s">
        <v>136</v>
      </c>
      <c r="Q97" s="39" t="s">
        <v>622</v>
      </c>
      <c r="R97" s="39"/>
      <c r="S97" s="66" t="n">
        <f aca="false">R97*'Custos Unitários SICRO 02'!$F$5</f>
        <v>0</v>
      </c>
      <c r="T97" s="39"/>
      <c r="U97" s="66" t="n">
        <f aca="false">T97*'Custos Unitários SICRO 02'!$F$5</f>
        <v>0</v>
      </c>
      <c r="V97" s="39"/>
      <c r="W97" s="66" t="n">
        <f aca="false">V97*'Custos Unitários SICRO 02'!$F$6</f>
        <v>0</v>
      </c>
      <c r="X97" s="39"/>
      <c r="Y97" s="66" t="n">
        <f aca="false">X97*'Custos Unitários SICRO 02'!$F$6</f>
        <v>0</v>
      </c>
      <c r="Z97" s="39"/>
      <c r="AA97" s="66" t="n">
        <f aca="false">Z97*'Custos Unitários SICRO 02'!$F$10</f>
        <v>0</v>
      </c>
      <c r="AB97" s="39"/>
      <c r="AC97" s="66" t="n">
        <f aca="false">AB97*'Custos Unitários SICRO 02'!$F$13</f>
        <v>0</v>
      </c>
      <c r="AD97" s="39"/>
      <c r="AE97" s="66" t="n">
        <f aca="false">AD97*'Custos Unitários SICRO 02'!$F$8</f>
        <v>0</v>
      </c>
      <c r="AF97" s="39"/>
      <c r="AG97" s="66" t="n">
        <f aca="false">AF97*'Custos Unitários SICRO 02'!$F$12</f>
        <v>0</v>
      </c>
      <c r="AH97" s="39"/>
      <c r="AI97" s="66" t="n">
        <f aca="false">AH97*'Custos Unitários SICRO 02'!$F$9</f>
        <v>0</v>
      </c>
      <c r="AJ97" s="39"/>
      <c r="AK97" s="66" t="n">
        <f aca="false">AJ97*'Custos Unitários SICRO 02'!$F$11</f>
        <v>0</v>
      </c>
      <c r="AL97" s="39"/>
      <c r="AM97" s="66" t="n">
        <f aca="false">AL97*'Custos Unitários SICRO 02'!$F$7</f>
        <v>0</v>
      </c>
      <c r="AN97" s="39"/>
      <c r="AO97" s="66" t="n">
        <f aca="false">AN97*'Custos Unitários SICRO 02'!$F$14</f>
        <v>0</v>
      </c>
      <c r="AP97" s="49"/>
      <c r="AQ97" s="66" t="n">
        <f aca="false">AP97*'Custos Unitários SICRO 02'!$F$15</f>
        <v>0</v>
      </c>
      <c r="AR97" s="39"/>
      <c r="AS97" s="66" t="n">
        <f aca="false">AR97*'Custos Unitários SICRO 02'!$F$18</f>
        <v>0</v>
      </c>
      <c r="AT97" s="46"/>
      <c r="AU97" s="66" t="n">
        <f aca="false">AT97*'Custos Unitários SICRO 02'!$F$19</f>
        <v>0</v>
      </c>
      <c r="AV97" s="39"/>
      <c r="AW97" s="66" t="n">
        <f aca="false">AV97*'Custos Unitários SICRO 02'!$F$22</f>
        <v>0</v>
      </c>
      <c r="AX97" s="39" t="n">
        <v>1</v>
      </c>
      <c r="AY97" s="39"/>
      <c r="AZ97" s="66" t="n">
        <f aca="false">AY97*'Custos Unitários SICRO 02'!$F$25</f>
        <v>0</v>
      </c>
      <c r="BA97" s="66" t="n">
        <f aca="false">AX97*'Custos Unitários SICRO 02'!$F$30</f>
        <v>15000</v>
      </c>
      <c r="BB97" s="39"/>
      <c r="BC97" s="39"/>
      <c r="BD97" s="66" t="n">
        <f aca="false">BC97*'Custos Unitários SICRO 02'!$F$26</f>
        <v>0</v>
      </c>
      <c r="BE97" s="66" t="n">
        <f aca="false">BB97*'Custos Unitários SICRO 02'!$F$31</f>
        <v>0</v>
      </c>
      <c r="BF97" s="39"/>
      <c r="BG97" s="39"/>
      <c r="BH97" s="66" t="n">
        <f aca="false">BG97*'Custos Unitários SICRO 02'!$F$27</f>
        <v>0</v>
      </c>
      <c r="BI97" s="66" t="n">
        <f aca="false">BF97*'Custos Unitários SICRO 02'!$F$32</f>
        <v>0</v>
      </c>
      <c r="BJ97" s="39"/>
      <c r="BK97" s="39"/>
      <c r="BL97" s="66" t="n">
        <f aca="false">BK97*'Custos Unitários SICRO 02'!$F$25</f>
        <v>0</v>
      </c>
      <c r="BM97" s="66" t="n">
        <f aca="false">BJ97*'Custos Unitários SICRO 02'!$F$30</f>
        <v>0</v>
      </c>
      <c r="BP97" s="66" t="n">
        <f aca="false">BO97*'Custos Unitários SICRO 02'!$F$36</f>
        <v>0</v>
      </c>
      <c r="BQ97" s="66" t="n">
        <f aca="false">BN97*'Custos Unitários SICRO 02'!$F$31</f>
        <v>0</v>
      </c>
      <c r="BR97" s="39"/>
      <c r="BS97" s="39"/>
      <c r="BT97" s="66" t="n">
        <f aca="false">BS97*'Custos Unitários SICRO 02'!$F$37</f>
        <v>0</v>
      </c>
      <c r="BU97" s="66" t="n">
        <f aca="false">BR97*'Custos Unitários SICRO 02'!$F$32</f>
        <v>0</v>
      </c>
      <c r="BV97" s="39"/>
      <c r="BW97" s="66" t="n">
        <f aca="false">BV97*'Custos Unitários SICRO 02'!$F$40</f>
        <v>0</v>
      </c>
      <c r="BX97" s="39"/>
      <c r="BY97" s="39"/>
      <c r="BZ97" s="66" t="n">
        <f aca="false">BY97*'Custos Unitários SICRO 02'!$F$43</f>
        <v>0</v>
      </c>
      <c r="CA97" s="39"/>
      <c r="CB97" s="39"/>
      <c r="CC97" s="66" t="n">
        <f aca="false">CB97*'Custos Unitários SICRO 02'!$F$44</f>
        <v>0</v>
      </c>
      <c r="CD97" s="39"/>
      <c r="CE97" s="39"/>
      <c r="CF97" s="66" t="n">
        <f aca="false">CE97*'Custos Unitários SICRO 02'!$F$45</f>
        <v>0</v>
      </c>
      <c r="CG97" s="44" t="n">
        <f aca="false">S97+U97+W97+Y97+AA97+AC97+AE97+AG97+AI97+AK97+AM97+AO97+AQ97+AS97+AU97+AW97+AZ97+BA97+BD97+BE97+BH97+BI97+BL97+BM97+BP97+BQ97+BT97+BU97+BW97+BZ97+CC97+CF97</f>
        <v>15000</v>
      </c>
    </row>
    <row r="98" s="40" customFormat="true" ht="12" hidden="false" customHeight="true" outlineLevel="0" collapsed="false">
      <c r="A98" s="39" t="n">
        <v>262</v>
      </c>
      <c r="B98" s="39" t="s">
        <v>125</v>
      </c>
      <c r="C98" s="39" t="s">
        <v>49</v>
      </c>
      <c r="D98" s="41" t="s">
        <v>717</v>
      </c>
      <c r="E98" s="41" t="s">
        <v>720</v>
      </c>
      <c r="F98" s="39" t="n">
        <v>72.2</v>
      </c>
      <c r="G98" s="39" t="s">
        <v>233</v>
      </c>
      <c r="H98" s="39" t="n">
        <v>23.8</v>
      </c>
      <c r="I98" s="39" t="s">
        <v>729</v>
      </c>
      <c r="J98" s="39" t="s">
        <v>682</v>
      </c>
      <c r="K98" s="39" t="n">
        <v>771288</v>
      </c>
      <c r="L98" s="39" t="n">
        <v>7748988</v>
      </c>
      <c r="M98" s="39" t="s">
        <v>242</v>
      </c>
      <c r="N98" s="39" t="s">
        <v>133</v>
      </c>
      <c r="O98" s="39" t="s">
        <v>131</v>
      </c>
      <c r="P98" s="39" t="s">
        <v>136</v>
      </c>
      <c r="Q98" s="39" t="s">
        <v>622</v>
      </c>
      <c r="R98" s="39"/>
      <c r="S98" s="66" t="n">
        <f aca="false">R98*'Custos Unitários SICRO 02'!$F$5</f>
        <v>0</v>
      </c>
      <c r="T98" s="39"/>
      <c r="U98" s="66" t="n">
        <f aca="false">T98*'Custos Unitários SICRO 02'!$F$5</f>
        <v>0</v>
      </c>
      <c r="V98" s="39"/>
      <c r="W98" s="66" t="n">
        <f aca="false">V98*'Custos Unitários SICRO 02'!$F$6</f>
        <v>0</v>
      </c>
      <c r="X98" s="39"/>
      <c r="Y98" s="66" t="n">
        <f aca="false">X98*'Custos Unitários SICRO 02'!$F$6</f>
        <v>0</v>
      </c>
      <c r="Z98" s="39"/>
      <c r="AA98" s="66" t="n">
        <f aca="false">Z98*'Custos Unitários SICRO 02'!$F$10</f>
        <v>0</v>
      </c>
      <c r="AB98" s="39"/>
      <c r="AC98" s="66" t="n">
        <f aca="false">AB98*'Custos Unitários SICRO 02'!$F$13</f>
        <v>0</v>
      </c>
      <c r="AD98" s="39"/>
      <c r="AE98" s="66" t="n">
        <f aca="false">AD98*'Custos Unitários SICRO 02'!$F$8</f>
        <v>0</v>
      </c>
      <c r="AF98" s="39"/>
      <c r="AG98" s="66" t="n">
        <f aca="false">AF98*'Custos Unitários SICRO 02'!$F$12</f>
        <v>0</v>
      </c>
      <c r="AH98" s="39"/>
      <c r="AI98" s="66" t="n">
        <f aca="false">AH98*'Custos Unitários SICRO 02'!$F$9</f>
        <v>0</v>
      </c>
      <c r="AJ98" s="39"/>
      <c r="AK98" s="66" t="n">
        <f aca="false">AJ98*'Custos Unitários SICRO 02'!$F$11</f>
        <v>0</v>
      </c>
      <c r="AL98" s="39"/>
      <c r="AM98" s="66" t="n">
        <f aca="false">AL98*'Custos Unitários SICRO 02'!$F$7</f>
        <v>0</v>
      </c>
      <c r="AN98" s="39"/>
      <c r="AO98" s="66" t="n">
        <f aca="false">AN98*'Custos Unitários SICRO 02'!$F$14</f>
        <v>0</v>
      </c>
      <c r="AP98" s="49"/>
      <c r="AQ98" s="66" t="n">
        <f aca="false">AP98*'Custos Unitários SICRO 02'!$F$15</f>
        <v>0</v>
      </c>
      <c r="AR98" s="39"/>
      <c r="AS98" s="66" t="n">
        <f aca="false">AR98*'Custos Unitários SICRO 02'!$F$18</f>
        <v>0</v>
      </c>
      <c r="AT98" s="46"/>
      <c r="AU98" s="66" t="n">
        <f aca="false">AT98*'Custos Unitários SICRO 02'!$F$19</f>
        <v>0</v>
      </c>
      <c r="AV98" s="39" t="n">
        <v>1</v>
      </c>
      <c r="AW98" s="66" t="n">
        <f aca="false">AV98*'Custos Unitários SICRO 02'!$F$22</f>
        <v>5319.1</v>
      </c>
      <c r="AX98" s="39"/>
      <c r="AY98" s="39"/>
      <c r="AZ98" s="66" t="n">
        <f aca="false">AY98*'Custos Unitários SICRO 02'!$F$25</f>
        <v>0</v>
      </c>
      <c r="BA98" s="66" t="n">
        <f aca="false">AX98*'Custos Unitários SICRO 02'!$F$30</f>
        <v>0</v>
      </c>
      <c r="BB98" s="39"/>
      <c r="BC98" s="39"/>
      <c r="BD98" s="66" t="n">
        <f aca="false">BC98*'Custos Unitários SICRO 02'!$F$26</f>
        <v>0</v>
      </c>
      <c r="BE98" s="66" t="n">
        <f aca="false">BB98*'Custos Unitários SICRO 02'!$F$31</f>
        <v>0</v>
      </c>
      <c r="BF98" s="39"/>
      <c r="BG98" s="39"/>
      <c r="BH98" s="66" t="n">
        <f aca="false">BG98*'Custos Unitários SICRO 02'!$F$27</f>
        <v>0</v>
      </c>
      <c r="BI98" s="66" t="n">
        <f aca="false">BF98*'Custos Unitários SICRO 02'!$F$32</f>
        <v>0</v>
      </c>
      <c r="BJ98" s="39"/>
      <c r="BK98" s="39"/>
      <c r="BL98" s="66" t="n">
        <f aca="false">BK98*'Custos Unitários SICRO 02'!$F$25</f>
        <v>0</v>
      </c>
      <c r="BM98" s="66" t="n">
        <f aca="false">BJ98*'Custos Unitários SICRO 02'!$F$30</f>
        <v>0</v>
      </c>
      <c r="BP98" s="66" t="n">
        <f aca="false">BO98*'Custos Unitários SICRO 02'!$F$36</f>
        <v>0</v>
      </c>
      <c r="BQ98" s="66" t="n">
        <f aca="false">BN98*'Custos Unitários SICRO 02'!$F$31</f>
        <v>0</v>
      </c>
      <c r="BR98" s="39"/>
      <c r="BS98" s="39"/>
      <c r="BT98" s="66" t="n">
        <f aca="false">BS98*'Custos Unitários SICRO 02'!$F$37</f>
        <v>0</v>
      </c>
      <c r="BU98" s="66" t="n">
        <f aca="false">BR98*'Custos Unitários SICRO 02'!$F$32</f>
        <v>0</v>
      </c>
      <c r="BV98" s="39"/>
      <c r="BW98" s="66" t="n">
        <f aca="false">BV98*'Custos Unitários SICRO 02'!$F$40</f>
        <v>0</v>
      </c>
      <c r="BX98" s="39"/>
      <c r="BY98" s="39"/>
      <c r="BZ98" s="66" t="n">
        <f aca="false">BY98*'Custos Unitários SICRO 02'!$F$43</f>
        <v>0</v>
      </c>
      <c r="CA98" s="39"/>
      <c r="CB98" s="39"/>
      <c r="CC98" s="66" t="n">
        <f aca="false">CB98*'Custos Unitários SICRO 02'!$F$44</f>
        <v>0</v>
      </c>
      <c r="CD98" s="39"/>
      <c r="CE98" s="39"/>
      <c r="CF98" s="66" t="n">
        <f aca="false">CE98*'Custos Unitários SICRO 02'!$F$45</f>
        <v>0</v>
      </c>
      <c r="CG98" s="44" t="n">
        <f aca="false">S98+U98+W98+Y98+AA98+AC98+AE98+AG98+AI98+AK98+AM98+AO98+AQ98+AS98+AU98+AW98+AZ98+BA98+BD98+BE98+BH98+BI98+BL98+BM98+BP98+BQ98+BT98+BU98+BW98+BZ98+CC98+CF98</f>
        <v>5319.1</v>
      </c>
    </row>
    <row r="99" s="40" customFormat="true" ht="12" hidden="true" customHeight="true" outlineLevel="0" collapsed="false">
      <c r="A99" s="39" t="n">
        <v>262</v>
      </c>
      <c r="B99" s="39" t="s">
        <v>125</v>
      </c>
      <c r="C99" s="39" t="s">
        <v>49</v>
      </c>
      <c r="D99" s="41" t="s">
        <v>717</v>
      </c>
      <c r="E99" s="41" t="s">
        <v>720</v>
      </c>
      <c r="F99" s="39" t="n">
        <v>72.2</v>
      </c>
      <c r="G99" s="39" t="s">
        <v>233</v>
      </c>
      <c r="H99" s="39" t="n">
        <v>23.8</v>
      </c>
      <c r="I99" s="39" t="s">
        <v>730</v>
      </c>
      <c r="J99" s="39" t="s">
        <v>682</v>
      </c>
      <c r="K99" s="39" t="n">
        <v>771192</v>
      </c>
      <c r="L99" s="39" t="n">
        <v>7748977</v>
      </c>
      <c r="M99" s="39" t="s">
        <v>243</v>
      </c>
      <c r="N99" s="39" t="s">
        <v>126</v>
      </c>
      <c r="O99" s="39" t="s">
        <v>131</v>
      </c>
      <c r="P99" s="39" t="s">
        <v>141</v>
      </c>
      <c r="Q99" s="39" t="s">
        <v>622</v>
      </c>
      <c r="R99" s="39"/>
      <c r="S99" s="66" t="n">
        <f aca="false">R99*'Custos Unitários SICRO 02'!$F$5</f>
        <v>0</v>
      </c>
      <c r="T99" s="39"/>
      <c r="U99" s="66" t="n">
        <f aca="false">T99*'Custos Unitários SICRO 02'!$F$5</f>
        <v>0</v>
      </c>
      <c r="V99" s="39"/>
      <c r="W99" s="66" t="n">
        <f aca="false">V99*'Custos Unitários SICRO 02'!$F$6</f>
        <v>0</v>
      </c>
      <c r="X99" s="39"/>
      <c r="Y99" s="66" t="n">
        <f aca="false">X99*'Custos Unitários SICRO 02'!$F$6</f>
        <v>0</v>
      </c>
      <c r="Z99" s="39"/>
      <c r="AA99" s="66" t="n">
        <f aca="false">Z99*'Custos Unitários SICRO 02'!$F$10</f>
        <v>0</v>
      </c>
      <c r="AB99" s="39"/>
      <c r="AC99" s="66" t="n">
        <f aca="false">AB99*'Custos Unitários SICRO 02'!$F$13</f>
        <v>0</v>
      </c>
      <c r="AD99" s="39"/>
      <c r="AE99" s="66" t="n">
        <f aca="false">AD99*'Custos Unitários SICRO 02'!$F$8</f>
        <v>0</v>
      </c>
      <c r="AF99" s="39"/>
      <c r="AG99" s="66" t="n">
        <f aca="false">AF99*'Custos Unitários SICRO 02'!$F$12</f>
        <v>0</v>
      </c>
      <c r="AH99" s="39"/>
      <c r="AI99" s="66" t="n">
        <f aca="false">AH99*'Custos Unitários SICRO 02'!$F$9</f>
        <v>0</v>
      </c>
      <c r="AJ99" s="39"/>
      <c r="AK99" s="66" t="n">
        <f aca="false">AJ99*'Custos Unitários SICRO 02'!$F$11</f>
        <v>0</v>
      </c>
      <c r="AL99" s="39"/>
      <c r="AM99" s="66" t="n">
        <f aca="false">AL99*'Custos Unitários SICRO 02'!$F$7</f>
        <v>0</v>
      </c>
      <c r="AN99" s="39"/>
      <c r="AO99" s="66" t="n">
        <f aca="false">AN99*'Custos Unitários SICRO 02'!$F$14</f>
        <v>0</v>
      </c>
      <c r="AP99" s="49"/>
      <c r="AQ99" s="66" t="n">
        <f aca="false">AP99*'Custos Unitários SICRO 02'!$F$15</f>
        <v>0</v>
      </c>
      <c r="AR99" s="39"/>
      <c r="AS99" s="66" t="n">
        <f aca="false">AR99*'Custos Unitários SICRO 02'!$F$18</f>
        <v>0</v>
      </c>
      <c r="AT99" s="39" t="n">
        <v>0.4</v>
      </c>
      <c r="AU99" s="66" t="n">
        <f aca="false">AT99*'Custos Unitários SICRO 02'!$F$19</f>
        <v>2000</v>
      </c>
      <c r="AV99" s="39"/>
      <c r="AW99" s="66" t="n">
        <f aca="false">AV99*'Custos Unitários SICRO 02'!$F$22</f>
        <v>0</v>
      </c>
      <c r="AX99" s="39"/>
      <c r="AY99" s="39"/>
      <c r="AZ99" s="66" t="n">
        <f aca="false">AY99*'Custos Unitários SICRO 02'!$F$25</f>
        <v>0</v>
      </c>
      <c r="BA99" s="66" t="n">
        <f aca="false">AX99*'Custos Unitários SICRO 02'!$F$30</f>
        <v>0</v>
      </c>
      <c r="BB99" s="39"/>
      <c r="BC99" s="39"/>
      <c r="BD99" s="66" t="n">
        <f aca="false">BC99*'Custos Unitários SICRO 02'!$F$26</f>
        <v>0</v>
      </c>
      <c r="BE99" s="66" t="n">
        <f aca="false">BB99*'Custos Unitários SICRO 02'!$F$31</f>
        <v>0</v>
      </c>
      <c r="BF99" s="39"/>
      <c r="BG99" s="39"/>
      <c r="BH99" s="66" t="n">
        <f aca="false">BG99*'Custos Unitários SICRO 02'!$F$27</f>
        <v>0</v>
      </c>
      <c r="BI99" s="66" t="n">
        <f aca="false">BF99*'Custos Unitários SICRO 02'!$F$32</f>
        <v>0</v>
      </c>
      <c r="BJ99" s="39"/>
      <c r="BK99" s="39"/>
      <c r="BL99" s="66" t="n">
        <f aca="false">BK99*'Custos Unitários SICRO 02'!$F$25</f>
        <v>0</v>
      </c>
      <c r="BM99" s="66" t="n">
        <f aca="false">BJ99*'Custos Unitários SICRO 02'!$F$30</f>
        <v>0</v>
      </c>
      <c r="BP99" s="66" t="n">
        <f aca="false">BO99*'Custos Unitários SICRO 02'!$F$36</f>
        <v>0</v>
      </c>
      <c r="BQ99" s="66" t="n">
        <f aca="false">BN99*'Custos Unitários SICRO 02'!$F$31</f>
        <v>0</v>
      </c>
      <c r="BR99" s="39"/>
      <c r="BS99" s="39"/>
      <c r="BT99" s="66" t="n">
        <f aca="false">BS99*'Custos Unitários SICRO 02'!$F$37</f>
        <v>0</v>
      </c>
      <c r="BU99" s="66" t="n">
        <f aca="false">BR99*'Custos Unitários SICRO 02'!$F$32</f>
        <v>0</v>
      </c>
      <c r="BV99" s="39"/>
      <c r="BW99" s="66" t="n">
        <f aca="false">BV99*'Custos Unitários SICRO 02'!$F$40</f>
        <v>0</v>
      </c>
      <c r="BX99" s="39"/>
      <c r="BY99" s="39"/>
      <c r="BZ99" s="66" t="n">
        <f aca="false">BY99*'Custos Unitários SICRO 02'!$F$43</f>
        <v>0</v>
      </c>
      <c r="CA99" s="39"/>
      <c r="CB99" s="39"/>
      <c r="CC99" s="66" t="n">
        <f aca="false">CB99*'Custos Unitários SICRO 02'!$F$44</f>
        <v>0</v>
      </c>
      <c r="CD99" s="39"/>
      <c r="CE99" s="39"/>
      <c r="CF99" s="66" t="n">
        <f aca="false">CE99*'Custos Unitários SICRO 02'!$F$45</f>
        <v>0</v>
      </c>
      <c r="CG99" s="44" t="n">
        <f aca="false">S99+U99+W99+Y99+AA99+AC99+AE99+AG99+AI99+AK99+AM99+AO99+AQ99+AS99+AU99+AW99+AZ99+BA99+BD99+BE99+BH99+BI99+BL99+BM99+BP99+BQ99+BT99+BU99+BW99+BZ99+CC99+CF99</f>
        <v>2000</v>
      </c>
    </row>
    <row r="100" s="40" customFormat="true" ht="12" hidden="true" customHeight="true" outlineLevel="0" collapsed="false">
      <c r="A100" s="39" t="n">
        <v>262</v>
      </c>
      <c r="B100" s="39" t="s">
        <v>125</v>
      </c>
      <c r="C100" s="39" t="s">
        <v>49</v>
      </c>
      <c r="D100" s="41" t="s">
        <v>717</v>
      </c>
      <c r="E100" s="41" t="s">
        <v>720</v>
      </c>
      <c r="F100" s="39" t="n">
        <v>72.2</v>
      </c>
      <c r="G100" s="39" t="s">
        <v>233</v>
      </c>
      <c r="H100" s="39" t="n">
        <v>23.8</v>
      </c>
      <c r="I100" s="39" t="s">
        <v>731</v>
      </c>
      <c r="J100" s="39" t="s">
        <v>682</v>
      </c>
      <c r="K100" s="39" t="n">
        <v>769855</v>
      </c>
      <c r="L100" s="39" t="n">
        <v>7748941</v>
      </c>
      <c r="M100" s="39" t="s">
        <v>244</v>
      </c>
      <c r="N100" s="39" t="s">
        <v>126</v>
      </c>
      <c r="O100" s="39" t="s">
        <v>131</v>
      </c>
      <c r="P100" s="39" t="s">
        <v>141</v>
      </c>
      <c r="Q100" s="39" t="s">
        <v>622</v>
      </c>
      <c r="R100" s="39"/>
      <c r="S100" s="66" t="n">
        <f aca="false">R100*'Custos Unitários SICRO 02'!$F$5</f>
        <v>0</v>
      </c>
      <c r="T100" s="39"/>
      <c r="U100" s="66" t="n">
        <f aca="false">T100*'Custos Unitários SICRO 02'!$F$5</f>
        <v>0</v>
      </c>
      <c r="V100" s="39"/>
      <c r="W100" s="66" t="n">
        <f aca="false">V100*'Custos Unitários SICRO 02'!$F$6</f>
        <v>0</v>
      </c>
      <c r="X100" s="39"/>
      <c r="Y100" s="66" t="n">
        <f aca="false">X100*'Custos Unitários SICRO 02'!$F$6</f>
        <v>0</v>
      </c>
      <c r="Z100" s="39"/>
      <c r="AA100" s="66" t="n">
        <f aca="false">Z100*'Custos Unitários SICRO 02'!$F$10</f>
        <v>0</v>
      </c>
      <c r="AB100" s="39"/>
      <c r="AC100" s="66" t="n">
        <f aca="false">AB100*'Custos Unitários SICRO 02'!$F$13</f>
        <v>0</v>
      </c>
      <c r="AD100" s="39"/>
      <c r="AE100" s="66" t="n">
        <f aca="false">AD100*'Custos Unitários SICRO 02'!$F$8</f>
        <v>0</v>
      </c>
      <c r="AF100" s="39"/>
      <c r="AG100" s="66" t="n">
        <f aca="false">AF100*'Custos Unitários SICRO 02'!$F$12</f>
        <v>0</v>
      </c>
      <c r="AH100" s="39"/>
      <c r="AI100" s="66" t="n">
        <f aca="false">AH100*'Custos Unitários SICRO 02'!$F$9</f>
        <v>0</v>
      </c>
      <c r="AJ100" s="39"/>
      <c r="AK100" s="66" t="n">
        <f aca="false">AJ100*'Custos Unitários SICRO 02'!$F$11</f>
        <v>0</v>
      </c>
      <c r="AL100" s="39"/>
      <c r="AM100" s="66" t="n">
        <f aca="false">AL100*'Custos Unitários SICRO 02'!$F$7</f>
        <v>0</v>
      </c>
      <c r="AN100" s="39"/>
      <c r="AO100" s="66" t="n">
        <f aca="false">AN100*'Custos Unitários SICRO 02'!$F$14</f>
        <v>0</v>
      </c>
      <c r="AP100" s="49"/>
      <c r="AQ100" s="66" t="n">
        <f aca="false">AP100*'Custos Unitários SICRO 02'!$F$15</f>
        <v>0</v>
      </c>
      <c r="AR100" s="39"/>
      <c r="AS100" s="66" t="n">
        <f aca="false">AR100*'Custos Unitários SICRO 02'!$F$18</f>
        <v>0</v>
      </c>
      <c r="AT100" s="39" t="n">
        <v>1.6</v>
      </c>
      <c r="AU100" s="66" t="n">
        <f aca="false">AT100*'Custos Unitários SICRO 02'!$F$19</f>
        <v>8000</v>
      </c>
      <c r="AV100" s="39"/>
      <c r="AW100" s="66" t="n">
        <f aca="false">AV100*'Custos Unitários SICRO 02'!$F$22</f>
        <v>0</v>
      </c>
      <c r="AX100" s="39"/>
      <c r="AY100" s="39"/>
      <c r="AZ100" s="66" t="n">
        <f aca="false">AY100*'Custos Unitários SICRO 02'!$F$25</f>
        <v>0</v>
      </c>
      <c r="BA100" s="66" t="n">
        <f aca="false">AX100*'Custos Unitários SICRO 02'!$F$30</f>
        <v>0</v>
      </c>
      <c r="BB100" s="39"/>
      <c r="BC100" s="39"/>
      <c r="BD100" s="66" t="n">
        <f aca="false">BC100*'Custos Unitários SICRO 02'!$F$26</f>
        <v>0</v>
      </c>
      <c r="BE100" s="66" t="n">
        <f aca="false">BB100*'Custos Unitários SICRO 02'!$F$31</f>
        <v>0</v>
      </c>
      <c r="BF100" s="39"/>
      <c r="BG100" s="39"/>
      <c r="BH100" s="66" t="n">
        <f aca="false">BG100*'Custos Unitários SICRO 02'!$F$27</f>
        <v>0</v>
      </c>
      <c r="BI100" s="66" t="n">
        <f aca="false">BF100*'Custos Unitários SICRO 02'!$F$32</f>
        <v>0</v>
      </c>
      <c r="BJ100" s="39"/>
      <c r="BK100" s="39"/>
      <c r="BL100" s="66" t="n">
        <f aca="false">BK100*'Custos Unitários SICRO 02'!$F$25</f>
        <v>0</v>
      </c>
      <c r="BM100" s="66" t="n">
        <f aca="false">BJ100*'Custos Unitários SICRO 02'!$F$30</f>
        <v>0</v>
      </c>
      <c r="BP100" s="66" t="n">
        <f aca="false">BO100*'Custos Unitários SICRO 02'!$F$36</f>
        <v>0</v>
      </c>
      <c r="BQ100" s="66" t="n">
        <f aca="false">BN100*'Custos Unitários SICRO 02'!$F$31</f>
        <v>0</v>
      </c>
      <c r="BR100" s="39"/>
      <c r="BS100" s="39"/>
      <c r="BT100" s="66" t="n">
        <f aca="false">BS100*'Custos Unitários SICRO 02'!$F$37</f>
        <v>0</v>
      </c>
      <c r="BU100" s="66" t="n">
        <f aca="false">BR100*'Custos Unitários SICRO 02'!$F$32</f>
        <v>0</v>
      </c>
      <c r="BV100" s="39"/>
      <c r="BW100" s="66" t="n">
        <f aca="false">BV100*'Custos Unitários SICRO 02'!$F$40</f>
        <v>0</v>
      </c>
      <c r="BX100" s="39"/>
      <c r="BY100" s="39"/>
      <c r="BZ100" s="66" t="n">
        <f aca="false">BY100*'Custos Unitários SICRO 02'!$F$43</f>
        <v>0</v>
      </c>
      <c r="CA100" s="39"/>
      <c r="CB100" s="39"/>
      <c r="CC100" s="66" t="n">
        <f aca="false">CB100*'Custos Unitários SICRO 02'!$F$44</f>
        <v>0</v>
      </c>
      <c r="CD100" s="39"/>
      <c r="CE100" s="39"/>
      <c r="CF100" s="66" t="n">
        <f aca="false">CE100*'Custos Unitários SICRO 02'!$F$45</f>
        <v>0</v>
      </c>
      <c r="CG100" s="44" t="n">
        <f aca="false">S100+U100+W100+Y100+AA100+AC100+AE100+AG100+AI100+AK100+AM100+AO100+AQ100+AS100+AU100+AW100+AZ100+BA100+BD100+BE100+BH100+BI100+BL100+BM100+BP100+BQ100+BT100+BU100+BW100+BZ100+CC100+CF100</f>
        <v>8000</v>
      </c>
    </row>
    <row r="101" s="40" customFormat="true" ht="12" hidden="true" customHeight="true" outlineLevel="0" collapsed="false">
      <c r="A101" s="39" t="n">
        <v>262</v>
      </c>
      <c r="B101" s="39" t="s">
        <v>125</v>
      </c>
      <c r="C101" s="39" t="s">
        <v>49</v>
      </c>
      <c r="D101" s="41" t="s">
        <v>717</v>
      </c>
      <c r="E101" s="41" t="s">
        <v>720</v>
      </c>
      <c r="F101" s="39" t="n">
        <v>72.2</v>
      </c>
      <c r="G101" s="39" t="s">
        <v>233</v>
      </c>
      <c r="H101" s="39" t="n">
        <v>23.8</v>
      </c>
      <c r="I101" s="39" t="s">
        <v>732</v>
      </c>
      <c r="J101" s="39" t="s">
        <v>682</v>
      </c>
      <c r="K101" s="39" t="n">
        <v>769440</v>
      </c>
      <c r="L101" s="39" t="n">
        <v>7748928</v>
      </c>
      <c r="M101" s="39" t="s">
        <v>245</v>
      </c>
      <c r="N101" s="39" t="s">
        <v>133</v>
      </c>
      <c r="O101" s="39" t="s">
        <v>131</v>
      </c>
      <c r="P101" s="39" t="s">
        <v>130</v>
      </c>
      <c r="Q101" s="39" t="s">
        <v>622</v>
      </c>
      <c r="R101" s="39"/>
      <c r="S101" s="66" t="n">
        <f aca="false">R101*'Custos Unitários SICRO 02'!$F$5</f>
        <v>0</v>
      </c>
      <c r="T101" s="39"/>
      <c r="U101" s="66" t="n">
        <f aca="false">T101*'Custos Unitários SICRO 02'!$F$5</f>
        <v>0</v>
      </c>
      <c r="V101" s="39"/>
      <c r="W101" s="66" t="n">
        <f aca="false">V101*'Custos Unitários SICRO 02'!$F$6</f>
        <v>0</v>
      </c>
      <c r="X101" s="39"/>
      <c r="Y101" s="66" t="n">
        <f aca="false">X101*'Custos Unitários SICRO 02'!$F$6</f>
        <v>0</v>
      </c>
      <c r="Z101" s="39"/>
      <c r="AA101" s="66" t="n">
        <f aca="false">Z101*'Custos Unitários SICRO 02'!$F$10</f>
        <v>0</v>
      </c>
      <c r="AB101" s="39"/>
      <c r="AC101" s="66" t="n">
        <f aca="false">AB101*'Custos Unitários SICRO 02'!$F$13</f>
        <v>0</v>
      </c>
      <c r="AD101" s="39"/>
      <c r="AE101" s="66" t="n">
        <f aca="false">AD101*'Custos Unitários SICRO 02'!$F$8</f>
        <v>0</v>
      </c>
      <c r="AF101" s="39"/>
      <c r="AG101" s="66" t="n">
        <f aca="false">AF101*'Custos Unitários SICRO 02'!$F$12</f>
        <v>0</v>
      </c>
      <c r="AH101" s="39"/>
      <c r="AI101" s="66" t="n">
        <f aca="false">AH101*'Custos Unitários SICRO 02'!$F$9</f>
        <v>0</v>
      </c>
      <c r="AJ101" s="39"/>
      <c r="AK101" s="66" t="n">
        <f aca="false">AJ101*'Custos Unitários SICRO 02'!$F$11</f>
        <v>0</v>
      </c>
      <c r="AL101" s="39"/>
      <c r="AM101" s="66" t="n">
        <f aca="false">AL101*'Custos Unitários SICRO 02'!$F$7</f>
        <v>0</v>
      </c>
      <c r="AN101" s="39"/>
      <c r="AO101" s="66" t="n">
        <f aca="false">AN101*'Custos Unitários SICRO 02'!$F$14</f>
        <v>0</v>
      </c>
      <c r="AP101" s="49"/>
      <c r="AQ101" s="66" t="n">
        <f aca="false">AP101*'Custos Unitários SICRO 02'!$F$15</f>
        <v>0</v>
      </c>
      <c r="AR101" s="39"/>
      <c r="AS101" s="66" t="n">
        <f aca="false">AR101*'Custos Unitários SICRO 02'!$F$18</f>
        <v>0</v>
      </c>
      <c r="AT101" s="46"/>
      <c r="AU101" s="66" t="n">
        <f aca="false">AT101*'Custos Unitários SICRO 02'!$F$19</f>
        <v>0</v>
      </c>
      <c r="AV101" s="39"/>
      <c r="AW101" s="66" t="n">
        <f aca="false">AV101*'Custos Unitários SICRO 02'!$F$22</f>
        <v>0</v>
      </c>
      <c r="AX101" s="39"/>
      <c r="AY101" s="39"/>
      <c r="AZ101" s="66" t="n">
        <f aca="false">AY101*'Custos Unitários SICRO 02'!$F$25</f>
        <v>0</v>
      </c>
      <c r="BA101" s="66" t="n">
        <f aca="false">AX101*'Custos Unitários SICRO 02'!$F$30</f>
        <v>0</v>
      </c>
      <c r="BB101" s="39"/>
      <c r="BC101" s="39"/>
      <c r="BD101" s="66" t="n">
        <f aca="false">BC101*'Custos Unitários SICRO 02'!$F$26</f>
        <v>0</v>
      </c>
      <c r="BE101" s="66" t="n">
        <f aca="false">BB101*'Custos Unitários SICRO 02'!$F$31</f>
        <v>0</v>
      </c>
      <c r="BF101" s="39"/>
      <c r="BG101" s="39"/>
      <c r="BH101" s="66" t="n">
        <f aca="false">BG101*'Custos Unitários SICRO 02'!$F$27</f>
        <v>0</v>
      </c>
      <c r="BI101" s="66" t="n">
        <f aca="false">BF101*'Custos Unitários SICRO 02'!$F$32</f>
        <v>0</v>
      </c>
      <c r="BJ101" s="39"/>
      <c r="BK101" s="39"/>
      <c r="BL101" s="66" t="n">
        <f aca="false">BK101*'Custos Unitários SICRO 02'!$F$25</f>
        <v>0</v>
      </c>
      <c r="BM101" s="66" t="n">
        <f aca="false">BJ101*'Custos Unitários SICRO 02'!$F$30</f>
        <v>0</v>
      </c>
      <c r="BP101" s="66" t="n">
        <f aca="false">BO101*'Custos Unitários SICRO 02'!$F$36</f>
        <v>0</v>
      </c>
      <c r="BQ101" s="66" t="n">
        <f aca="false">BN101*'Custos Unitários SICRO 02'!$F$31</f>
        <v>0</v>
      </c>
      <c r="BR101" s="39"/>
      <c r="BS101" s="39"/>
      <c r="BT101" s="66" t="n">
        <f aca="false">BS101*'Custos Unitários SICRO 02'!$F$37</f>
        <v>0</v>
      </c>
      <c r="BU101" s="66" t="n">
        <f aca="false">BR101*'Custos Unitários SICRO 02'!$F$32</f>
        <v>0</v>
      </c>
      <c r="BV101" s="39"/>
      <c r="BW101" s="66" t="n">
        <f aca="false">BV101*'Custos Unitários SICRO 02'!$F$40</f>
        <v>0</v>
      </c>
      <c r="BX101" s="39"/>
      <c r="BY101" s="39"/>
      <c r="BZ101" s="66" t="n">
        <f aca="false">BY101*'Custos Unitários SICRO 02'!$F$43</f>
        <v>0</v>
      </c>
      <c r="CA101" s="39"/>
      <c r="CB101" s="39"/>
      <c r="CC101" s="66" t="n">
        <f aca="false">CB101*'Custos Unitários SICRO 02'!$F$44</f>
        <v>0</v>
      </c>
      <c r="CD101" s="39"/>
      <c r="CE101" s="39"/>
      <c r="CF101" s="66" t="n">
        <f aca="false">CE101*'Custos Unitários SICRO 02'!$F$45</f>
        <v>0</v>
      </c>
      <c r="CG101" s="44" t="n">
        <f aca="false">S101+U101+W101+Y101+AA101+AC101+AE101+AG101+AI101+AK101+AM101+AO101+AQ101+AS101+AU101+AW101+AZ101+BA101+BD101+BE101+BH101+BI101+BL101+BM101+BP101+BQ101+BT101+BU101+BW101+BZ101+CC101+CF101</f>
        <v>0</v>
      </c>
    </row>
    <row r="102" s="40" customFormat="true" ht="12" hidden="true" customHeight="true" outlineLevel="0" collapsed="false">
      <c r="A102" s="39" t="n">
        <v>262</v>
      </c>
      <c r="B102" s="39" t="s">
        <v>125</v>
      </c>
      <c r="C102" s="39" t="s">
        <v>49</v>
      </c>
      <c r="D102" s="41" t="s">
        <v>717</v>
      </c>
      <c r="E102" s="41" t="s">
        <v>720</v>
      </c>
      <c r="F102" s="39" t="n">
        <v>72.2</v>
      </c>
      <c r="G102" s="39" t="s">
        <v>233</v>
      </c>
      <c r="H102" s="39" t="n">
        <v>23.8</v>
      </c>
      <c r="I102" s="39" t="s">
        <v>733</v>
      </c>
      <c r="J102" s="39" t="s">
        <v>682</v>
      </c>
      <c r="K102" s="39" t="n">
        <v>769440</v>
      </c>
      <c r="L102" s="39" t="n">
        <v>7748928</v>
      </c>
      <c r="M102" s="39" t="s">
        <v>246</v>
      </c>
      <c r="N102" s="39" t="s">
        <v>126</v>
      </c>
      <c r="O102" s="39" t="s">
        <v>131</v>
      </c>
      <c r="P102" s="39" t="s">
        <v>130</v>
      </c>
      <c r="Q102" s="39" t="s">
        <v>622</v>
      </c>
      <c r="R102" s="39"/>
      <c r="S102" s="66" t="n">
        <f aca="false">R102*'Custos Unitários SICRO 02'!$F$5</f>
        <v>0</v>
      </c>
      <c r="T102" s="39"/>
      <c r="U102" s="66" t="n">
        <f aca="false">T102*'Custos Unitários SICRO 02'!$F$5</f>
        <v>0</v>
      </c>
      <c r="V102" s="39"/>
      <c r="W102" s="66" t="n">
        <f aca="false">V102*'Custos Unitários SICRO 02'!$F$6</f>
        <v>0</v>
      </c>
      <c r="X102" s="39"/>
      <c r="Y102" s="66" t="n">
        <f aca="false">X102*'Custos Unitários SICRO 02'!$F$6</f>
        <v>0</v>
      </c>
      <c r="Z102" s="39"/>
      <c r="AA102" s="66" t="n">
        <f aca="false">Z102*'Custos Unitários SICRO 02'!$F$10</f>
        <v>0</v>
      </c>
      <c r="AB102" s="39"/>
      <c r="AC102" s="66" t="n">
        <f aca="false">AB102*'Custos Unitários SICRO 02'!$F$13</f>
        <v>0</v>
      </c>
      <c r="AD102" s="39"/>
      <c r="AE102" s="66" t="n">
        <f aca="false">AD102*'Custos Unitários SICRO 02'!$F$8</f>
        <v>0</v>
      </c>
      <c r="AF102" s="39"/>
      <c r="AG102" s="66" t="n">
        <f aca="false">AF102*'Custos Unitários SICRO 02'!$F$12</f>
        <v>0</v>
      </c>
      <c r="AH102" s="39"/>
      <c r="AI102" s="66" t="n">
        <f aca="false">AH102*'Custos Unitários SICRO 02'!$F$9</f>
        <v>0</v>
      </c>
      <c r="AJ102" s="39"/>
      <c r="AK102" s="66" t="n">
        <f aca="false">AJ102*'Custos Unitários SICRO 02'!$F$11</f>
        <v>0</v>
      </c>
      <c r="AL102" s="39"/>
      <c r="AM102" s="66" t="n">
        <f aca="false">AL102*'Custos Unitários SICRO 02'!$F$7</f>
        <v>0</v>
      </c>
      <c r="AN102" s="39"/>
      <c r="AO102" s="66" t="n">
        <f aca="false">AN102*'Custos Unitários SICRO 02'!$F$14</f>
        <v>0</v>
      </c>
      <c r="AP102" s="49"/>
      <c r="AQ102" s="66" t="n">
        <f aca="false">AP102*'Custos Unitários SICRO 02'!$F$15</f>
        <v>0</v>
      </c>
      <c r="AR102" s="39"/>
      <c r="AS102" s="66" t="n">
        <f aca="false">AR102*'Custos Unitários SICRO 02'!$F$18</f>
        <v>0</v>
      </c>
      <c r="AT102" s="46"/>
      <c r="AU102" s="66" t="n">
        <f aca="false">AT102*'Custos Unitários SICRO 02'!$F$19</f>
        <v>0</v>
      </c>
      <c r="AV102" s="39"/>
      <c r="AW102" s="66" t="n">
        <f aca="false">AV102*'Custos Unitários SICRO 02'!$F$22</f>
        <v>0</v>
      </c>
      <c r="AX102" s="39" t="n">
        <v>1</v>
      </c>
      <c r="AY102" s="39"/>
      <c r="AZ102" s="66" t="n">
        <f aca="false">AY102*'Custos Unitários SICRO 02'!$F$25</f>
        <v>0</v>
      </c>
      <c r="BA102" s="66" t="n">
        <f aca="false">AX102*'Custos Unitários SICRO 02'!$F$30</f>
        <v>15000</v>
      </c>
      <c r="BB102" s="39"/>
      <c r="BC102" s="39"/>
      <c r="BD102" s="66" t="n">
        <f aca="false">BC102*'Custos Unitários SICRO 02'!$F$26</f>
        <v>0</v>
      </c>
      <c r="BE102" s="66" t="n">
        <f aca="false">BB102*'Custos Unitários SICRO 02'!$F$31</f>
        <v>0</v>
      </c>
      <c r="BF102" s="39"/>
      <c r="BG102" s="39"/>
      <c r="BH102" s="66" t="n">
        <f aca="false">BG102*'Custos Unitários SICRO 02'!$F$27</f>
        <v>0</v>
      </c>
      <c r="BI102" s="66" t="n">
        <f aca="false">BF102*'Custos Unitários SICRO 02'!$F$32</f>
        <v>0</v>
      </c>
      <c r="BJ102" s="39"/>
      <c r="BK102" s="39"/>
      <c r="BL102" s="66" t="n">
        <f aca="false">BK102*'Custos Unitários SICRO 02'!$F$25</f>
        <v>0</v>
      </c>
      <c r="BM102" s="66" t="n">
        <f aca="false">BJ102*'Custos Unitários SICRO 02'!$F$30</f>
        <v>0</v>
      </c>
      <c r="BP102" s="66" t="n">
        <f aca="false">BO102*'Custos Unitários SICRO 02'!$F$36</f>
        <v>0</v>
      </c>
      <c r="BQ102" s="66" t="n">
        <f aca="false">BN102*'Custos Unitários SICRO 02'!$F$31</f>
        <v>0</v>
      </c>
      <c r="BR102" s="39"/>
      <c r="BS102" s="39"/>
      <c r="BT102" s="66" t="n">
        <f aca="false">BS102*'Custos Unitários SICRO 02'!$F$37</f>
        <v>0</v>
      </c>
      <c r="BU102" s="66" t="n">
        <f aca="false">BR102*'Custos Unitários SICRO 02'!$F$32</f>
        <v>0</v>
      </c>
      <c r="BV102" s="39"/>
      <c r="BW102" s="66" t="n">
        <f aca="false">BV102*'Custos Unitários SICRO 02'!$F$40</f>
        <v>0</v>
      </c>
      <c r="BX102" s="39"/>
      <c r="BY102" s="39"/>
      <c r="BZ102" s="66" t="n">
        <f aca="false">BY102*'Custos Unitários SICRO 02'!$F$43</f>
        <v>0</v>
      </c>
      <c r="CA102" s="39"/>
      <c r="CB102" s="39"/>
      <c r="CC102" s="66" t="n">
        <f aca="false">CB102*'Custos Unitários SICRO 02'!$F$44</f>
        <v>0</v>
      </c>
      <c r="CD102" s="39"/>
      <c r="CE102" s="39"/>
      <c r="CF102" s="66" t="n">
        <f aca="false">CE102*'Custos Unitários SICRO 02'!$F$45</f>
        <v>0</v>
      </c>
      <c r="CG102" s="44" t="n">
        <f aca="false">S102+U102+W102+Y102+AA102+AC102+AE102+AG102+AI102+AK102+AM102+AO102+AQ102+AS102+AU102+AW102+AZ102+BA102+BD102+BE102+BH102+BI102+BL102+BM102+BP102+BQ102+BT102+BU102+BW102+BZ102+CC102+CF102</f>
        <v>15000</v>
      </c>
    </row>
    <row r="103" s="40" customFormat="true" ht="12" hidden="true" customHeight="true" outlineLevel="0" collapsed="false">
      <c r="A103" s="39" t="n">
        <v>262</v>
      </c>
      <c r="B103" s="39" t="s">
        <v>125</v>
      </c>
      <c r="C103" s="39" t="s">
        <v>49</v>
      </c>
      <c r="D103" s="41" t="s">
        <v>717</v>
      </c>
      <c r="E103" s="41" t="s">
        <v>720</v>
      </c>
      <c r="F103" s="39" t="n">
        <v>72.2</v>
      </c>
      <c r="G103" s="39" t="s">
        <v>233</v>
      </c>
      <c r="H103" s="39" t="n">
        <v>23.8</v>
      </c>
      <c r="I103" s="39" t="s">
        <v>734</v>
      </c>
      <c r="J103" s="39" t="s">
        <v>682</v>
      </c>
      <c r="K103" s="39" t="n">
        <v>769357</v>
      </c>
      <c r="L103" s="39" t="n">
        <v>7748928</v>
      </c>
      <c r="M103" s="39" t="s">
        <v>246</v>
      </c>
      <c r="N103" s="39" t="s">
        <v>126</v>
      </c>
      <c r="O103" s="39" t="s">
        <v>131</v>
      </c>
      <c r="P103" s="39" t="s">
        <v>141</v>
      </c>
      <c r="Q103" s="39" t="s">
        <v>622</v>
      </c>
      <c r="R103" s="39"/>
      <c r="S103" s="66" t="n">
        <f aca="false">R103*'Custos Unitários SICRO 02'!$F$5</f>
        <v>0</v>
      </c>
      <c r="T103" s="39"/>
      <c r="U103" s="66" t="n">
        <f aca="false">T103*'Custos Unitários SICRO 02'!$F$5</f>
        <v>0</v>
      </c>
      <c r="V103" s="39"/>
      <c r="W103" s="66" t="n">
        <f aca="false">V103*'Custos Unitários SICRO 02'!$F$6</f>
        <v>0</v>
      </c>
      <c r="X103" s="39"/>
      <c r="Y103" s="66" t="n">
        <f aca="false">X103*'Custos Unitários SICRO 02'!$F$6</f>
        <v>0</v>
      </c>
      <c r="Z103" s="39"/>
      <c r="AA103" s="66" t="n">
        <f aca="false">Z103*'Custos Unitários SICRO 02'!$F$10</f>
        <v>0</v>
      </c>
      <c r="AB103" s="39"/>
      <c r="AC103" s="66" t="n">
        <f aca="false">AB103*'Custos Unitários SICRO 02'!$F$13</f>
        <v>0</v>
      </c>
      <c r="AD103" s="39"/>
      <c r="AE103" s="66" t="n">
        <f aca="false">AD103*'Custos Unitários SICRO 02'!$F$8</f>
        <v>0</v>
      </c>
      <c r="AF103" s="39"/>
      <c r="AG103" s="66" t="n">
        <f aca="false">AF103*'Custos Unitários SICRO 02'!$F$12</f>
        <v>0</v>
      </c>
      <c r="AH103" s="39"/>
      <c r="AI103" s="66" t="n">
        <f aca="false">AH103*'Custos Unitários SICRO 02'!$F$9</f>
        <v>0</v>
      </c>
      <c r="AJ103" s="39"/>
      <c r="AK103" s="66" t="n">
        <f aca="false">AJ103*'Custos Unitários SICRO 02'!$F$11</f>
        <v>0</v>
      </c>
      <c r="AL103" s="39"/>
      <c r="AM103" s="66" t="n">
        <f aca="false">AL103*'Custos Unitários SICRO 02'!$F$7</f>
        <v>0</v>
      </c>
      <c r="AN103" s="39"/>
      <c r="AO103" s="66" t="n">
        <f aca="false">AN103*'Custos Unitários SICRO 02'!$F$14</f>
        <v>0</v>
      </c>
      <c r="AP103" s="49"/>
      <c r="AQ103" s="66" t="n">
        <f aca="false">AP103*'Custos Unitários SICRO 02'!$F$15</f>
        <v>0</v>
      </c>
      <c r="AR103" s="39"/>
      <c r="AS103" s="66" t="n">
        <f aca="false">AR103*'Custos Unitários SICRO 02'!$F$18</f>
        <v>0</v>
      </c>
      <c r="AT103" s="39" t="n">
        <v>0.2</v>
      </c>
      <c r="AU103" s="66" t="n">
        <f aca="false">AT103*'Custos Unitários SICRO 02'!$F$19</f>
        <v>1000</v>
      </c>
      <c r="AV103" s="39"/>
      <c r="AW103" s="66" t="n">
        <f aca="false">AV103*'Custos Unitários SICRO 02'!$F$22</f>
        <v>0</v>
      </c>
      <c r="AX103" s="39"/>
      <c r="AY103" s="39"/>
      <c r="AZ103" s="66" t="n">
        <f aca="false">AY103*'Custos Unitários SICRO 02'!$F$25</f>
        <v>0</v>
      </c>
      <c r="BA103" s="66" t="n">
        <f aca="false">AX103*'Custos Unitários SICRO 02'!$F$30</f>
        <v>0</v>
      </c>
      <c r="BB103" s="39"/>
      <c r="BC103" s="39"/>
      <c r="BD103" s="66" t="n">
        <f aca="false">BC103*'Custos Unitários SICRO 02'!$F$26</f>
        <v>0</v>
      </c>
      <c r="BE103" s="66" t="n">
        <f aca="false">BB103*'Custos Unitários SICRO 02'!$F$31</f>
        <v>0</v>
      </c>
      <c r="BF103" s="39"/>
      <c r="BG103" s="39"/>
      <c r="BH103" s="66" t="n">
        <f aca="false">BG103*'Custos Unitários SICRO 02'!$F$27</f>
        <v>0</v>
      </c>
      <c r="BI103" s="66" t="n">
        <f aca="false">BF103*'Custos Unitários SICRO 02'!$F$32</f>
        <v>0</v>
      </c>
      <c r="BJ103" s="39"/>
      <c r="BK103" s="39"/>
      <c r="BL103" s="66" t="n">
        <f aca="false">BK103*'Custos Unitários SICRO 02'!$F$25</f>
        <v>0</v>
      </c>
      <c r="BM103" s="66" t="n">
        <f aca="false">BJ103*'Custos Unitários SICRO 02'!$F$30</f>
        <v>0</v>
      </c>
      <c r="BP103" s="66" t="n">
        <f aca="false">BO103*'Custos Unitários SICRO 02'!$F$36</f>
        <v>0</v>
      </c>
      <c r="BQ103" s="66" t="n">
        <f aca="false">BN103*'Custos Unitários SICRO 02'!$F$31</f>
        <v>0</v>
      </c>
      <c r="BR103" s="39"/>
      <c r="BS103" s="39"/>
      <c r="BT103" s="66" t="n">
        <f aca="false">BS103*'Custos Unitários SICRO 02'!$F$37</f>
        <v>0</v>
      </c>
      <c r="BU103" s="66" t="n">
        <f aca="false">BR103*'Custos Unitários SICRO 02'!$F$32</f>
        <v>0</v>
      </c>
      <c r="BV103" s="39"/>
      <c r="BW103" s="66" t="n">
        <f aca="false">BV103*'Custos Unitários SICRO 02'!$F$40</f>
        <v>0</v>
      </c>
      <c r="BX103" s="39"/>
      <c r="BY103" s="39"/>
      <c r="BZ103" s="66" t="n">
        <f aca="false">BY103*'Custos Unitários SICRO 02'!$F$43</f>
        <v>0</v>
      </c>
      <c r="CA103" s="39"/>
      <c r="CB103" s="39"/>
      <c r="CC103" s="66" t="n">
        <f aca="false">CB103*'Custos Unitários SICRO 02'!$F$44</f>
        <v>0</v>
      </c>
      <c r="CD103" s="39"/>
      <c r="CE103" s="39"/>
      <c r="CF103" s="66" t="n">
        <f aca="false">CE103*'Custos Unitários SICRO 02'!$F$45</f>
        <v>0</v>
      </c>
      <c r="CG103" s="44" t="n">
        <f aca="false">S103+U103+W103+Y103+AA103+AC103+AE103+AG103+AI103+AK103+AM103+AO103+AQ103+AS103+AU103+AW103+AZ103+BA103+BD103+BE103+BH103+BI103+BL103+BM103+BP103+BQ103+BT103+BU103+BW103+BZ103+CC103+CF103</f>
        <v>1000</v>
      </c>
    </row>
    <row r="104" s="40" customFormat="true" ht="12" hidden="false" customHeight="true" outlineLevel="0" collapsed="false">
      <c r="A104" s="39" t="n">
        <v>262</v>
      </c>
      <c r="B104" s="39" t="s">
        <v>125</v>
      </c>
      <c r="C104" s="39" t="s">
        <v>49</v>
      </c>
      <c r="D104" s="41" t="s">
        <v>717</v>
      </c>
      <c r="E104" s="41" t="s">
        <v>720</v>
      </c>
      <c r="F104" s="39" t="n">
        <v>72.2</v>
      </c>
      <c r="G104" s="39" t="s">
        <v>233</v>
      </c>
      <c r="H104" s="39" t="n">
        <v>23.8</v>
      </c>
      <c r="I104" s="39" t="s">
        <v>735</v>
      </c>
      <c r="J104" s="39" t="s">
        <v>682</v>
      </c>
      <c r="K104" s="39" t="n">
        <v>768596</v>
      </c>
      <c r="L104" s="39" t="n">
        <v>7748914</v>
      </c>
      <c r="M104" s="39" t="s">
        <v>247</v>
      </c>
      <c r="N104" s="39" t="s">
        <v>133</v>
      </c>
      <c r="O104" s="39" t="s">
        <v>131</v>
      </c>
      <c r="P104" s="39" t="s">
        <v>136</v>
      </c>
      <c r="Q104" s="39" t="s">
        <v>622</v>
      </c>
      <c r="R104" s="39"/>
      <c r="S104" s="66" t="n">
        <f aca="false">R104*'Custos Unitários SICRO 02'!$F$5</f>
        <v>0</v>
      </c>
      <c r="T104" s="39"/>
      <c r="U104" s="66" t="n">
        <f aca="false">T104*'Custos Unitários SICRO 02'!$F$5</f>
        <v>0</v>
      </c>
      <c r="V104" s="39"/>
      <c r="W104" s="66" t="n">
        <f aca="false">V104*'Custos Unitários SICRO 02'!$F$6</f>
        <v>0</v>
      </c>
      <c r="X104" s="39"/>
      <c r="Y104" s="66" t="n">
        <f aca="false">X104*'Custos Unitários SICRO 02'!$F$6</f>
        <v>0</v>
      </c>
      <c r="Z104" s="39"/>
      <c r="AA104" s="66" t="n">
        <f aca="false">Z104*'Custos Unitários SICRO 02'!$F$10</f>
        <v>0</v>
      </c>
      <c r="AB104" s="39"/>
      <c r="AC104" s="66" t="n">
        <f aca="false">AB104*'Custos Unitários SICRO 02'!$F$13</f>
        <v>0</v>
      </c>
      <c r="AD104" s="39"/>
      <c r="AE104" s="66" t="n">
        <f aca="false">AD104*'Custos Unitários SICRO 02'!$F$8</f>
        <v>0</v>
      </c>
      <c r="AF104" s="39"/>
      <c r="AG104" s="66" t="n">
        <f aca="false">AF104*'Custos Unitários SICRO 02'!$F$12</f>
        <v>0</v>
      </c>
      <c r="AH104" s="39"/>
      <c r="AI104" s="66" t="n">
        <f aca="false">AH104*'Custos Unitários SICRO 02'!$F$9</f>
        <v>0</v>
      </c>
      <c r="AJ104" s="39"/>
      <c r="AK104" s="66" t="n">
        <f aca="false">AJ104*'Custos Unitários SICRO 02'!$F$11</f>
        <v>0</v>
      </c>
      <c r="AL104" s="39"/>
      <c r="AM104" s="66" t="n">
        <f aca="false">AL104*'Custos Unitários SICRO 02'!$F$7</f>
        <v>0</v>
      </c>
      <c r="AN104" s="39"/>
      <c r="AO104" s="66" t="n">
        <f aca="false">AN104*'Custos Unitários SICRO 02'!$F$14</f>
        <v>0</v>
      </c>
      <c r="AP104" s="49"/>
      <c r="AQ104" s="66" t="n">
        <f aca="false">AP104*'Custos Unitários SICRO 02'!$F$15</f>
        <v>0</v>
      </c>
      <c r="AR104" s="39"/>
      <c r="AS104" s="66" t="n">
        <f aca="false">AR104*'Custos Unitários SICRO 02'!$F$18</f>
        <v>0</v>
      </c>
      <c r="AT104" s="46"/>
      <c r="AU104" s="66" t="n">
        <f aca="false">AT104*'Custos Unitários SICRO 02'!$F$19</f>
        <v>0</v>
      </c>
      <c r="AV104" s="39" t="n">
        <v>1</v>
      </c>
      <c r="AW104" s="66" t="n">
        <f aca="false">AV104*'Custos Unitários SICRO 02'!$F$22</f>
        <v>5319.1</v>
      </c>
      <c r="AX104" s="39"/>
      <c r="AY104" s="39"/>
      <c r="AZ104" s="66" t="n">
        <f aca="false">AY104*'Custos Unitários SICRO 02'!$F$25</f>
        <v>0</v>
      </c>
      <c r="BA104" s="66" t="n">
        <f aca="false">AX104*'Custos Unitários SICRO 02'!$F$30</f>
        <v>0</v>
      </c>
      <c r="BB104" s="39"/>
      <c r="BC104" s="39"/>
      <c r="BD104" s="66" t="n">
        <f aca="false">BC104*'Custos Unitários SICRO 02'!$F$26</f>
        <v>0</v>
      </c>
      <c r="BE104" s="66" t="n">
        <f aca="false">BB104*'Custos Unitários SICRO 02'!$F$31</f>
        <v>0</v>
      </c>
      <c r="BF104" s="39"/>
      <c r="BG104" s="39"/>
      <c r="BH104" s="66" t="n">
        <f aca="false">BG104*'Custos Unitários SICRO 02'!$F$27</f>
        <v>0</v>
      </c>
      <c r="BI104" s="66" t="n">
        <f aca="false">BF104*'Custos Unitários SICRO 02'!$F$32</f>
        <v>0</v>
      </c>
      <c r="BJ104" s="39"/>
      <c r="BK104" s="39"/>
      <c r="BL104" s="66" t="n">
        <f aca="false">BK104*'Custos Unitários SICRO 02'!$F$25</f>
        <v>0</v>
      </c>
      <c r="BM104" s="66" t="n">
        <f aca="false">BJ104*'Custos Unitários SICRO 02'!$F$30</f>
        <v>0</v>
      </c>
      <c r="BP104" s="66" t="n">
        <f aca="false">BO104*'Custos Unitários SICRO 02'!$F$36</f>
        <v>0</v>
      </c>
      <c r="BQ104" s="66" t="n">
        <f aca="false">BN104*'Custos Unitários SICRO 02'!$F$31</f>
        <v>0</v>
      </c>
      <c r="BR104" s="39"/>
      <c r="BS104" s="39"/>
      <c r="BT104" s="66" t="n">
        <f aca="false">BS104*'Custos Unitários SICRO 02'!$F$37</f>
        <v>0</v>
      </c>
      <c r="BU104" s="66" t="n">
        <f aca="false">BR104*'Custos Unitários SICRO 02'!$F$32</f>
        <v>0</v>
      </c>
      <c r="BV104" s="39"/>
      <c r="BW104" s="66" t="n">
        <f aca="false">BV104*'Custos Unitários SICRO 02'!$F$40</f>
        <v>0</v>
      </c>
      <c r="BX104" s="39"/>
      <c r="BY104" s="39"/>
      <c r="BZ104" s="66" t="n">
        <f aca="false">BY104*'Custos Unitários SICRO 02'!$F$43</f>
        <v>0</v>
      </c>
      <c r="CA104" s="39"/>
      <c r="CB104" s="39"/>
      <c r="CC104" s="66" t="n">
        <f aca="false">CB104*'Custos Unitários SICRO 02'!$F$44</f>
        <v>0</v>
      </c>
      <c r="CD104" s="39"/>
      <c r="CE104" s="39"/>
      <c r="CF104" s="66" t="n">
        <f aca="false">CE104*'Custos Unitários SICRO 02'!$F$45</f>
        <v>0</v>
      </c>
      <c r="CG104" s="44" t="n">
        <f aca="false">S104+U104+W104+Y104+AA104+AC104+AE104+AG104+AI104+AK104+AM104+AO104+AQ104+AS104+AU104+AW104+AZ104+BA104+BD104+BE104+BH104+BI104+BL104+BM104+BP104+BQ104+BT104+BU104+BW104+BZ104+CC104+CF104</f>
        <v>5319.1</v>
      </c>
    </row>
    <row r="105" s="40" customFormat="true" ht="12" hidden="false" customHeight="true" outlineLevel="0" collapsed="false">
      <c r="A105" s="39" t="n">
        <v>262</v>
      </c>
      <c r="B105" s="39" t="s">
        <v>125</v>
      </c>
      <c r="C105" s="39" t="s">
        <v>49</v>
      </c>
      <c r="D105" s="41" t="s">
        <v>717</v>
      </c>
      <c r="E105" s="41" t="s">
        <v>720</v>
      </c>
      <c r="F105" s="39" t="n">
        <v>72.2</v>
      </c>
      <c r="G105" s="39" t="s">
        <v>233</v>
      </c>
      <c r="H105" s="39" t="n">
        <v>23.8</v>
      </c>
      <c r="I105" s="39" t="s">
        <v>736</v>
      </c>
      <c r="J105" s="39" t="s">
        <v>682</v>
      </c>
      <c r="K105" s="39" t="n">
        <v>768493</v>
      </c>
      <c r="L105" s="39" t="n">
        <v>7748910</v>
      </c>
      <c r="M105" s="39" t="s">
        <v>248</v>
      </c>
      <c r="N105" s="39" t="s">
        <v>133</v>
      </c>
      <c r="O105" s="39" t="s">
        <v>131</v>
      </c>
      <c r="P105" s="39" t="s">
        <v>136</v>
      </c>
      <c r="Q105" s="39" t="s">
        <v>622</v>
      </c>
      <c r="R105" s="39"/>
      <c r="S105" s="66" t="n">
        <f aca="false">R105*'Custos Unitários SICRO 02'!$F$5</f>
        <v>0</v>
      </c>
      <c r="T105" s="39"/>
      <c r="U105" s="66" t="n">
        <f aca="false">T105*'Custos Unitários SICRO 02'!$F$5</f>
        <v>0</v>
      </c>
      <c r="V105" s="39"/>
      <c r="W105" s="66" t="n">
        <f aca="false">V105*'Custos Unitários SICRO 02'!$F$6</f>
        <v>0</v>
      </c>
      <c r="X105" s="39"/>
      <c r="Y105" s="66" t="n">
        <f aca="false">X105*'Custos Unitários SICRO 02'!$F$6</f>
        <v>0</v>
      </c>
      <c r="Z105" s="39"/>
      <c r="AA105" s="66" t="n">
        <f aca="false">Z105*'Custos Unitários SICRO 02'!$F$10</f>
        <v>0</v>
      </c>
      <c r="AB105" s="39"/>
      <c r="AC105" s="66" t="n">
        <f aca="false">AB105*'Custos Unitários SICRO 02'!$F$13</f>
        <v>0</v>
      </c>
      <c r="AD105" s="39"/>
      <c r="AE105" s="66" t="n">
        <f aca="false">AD105*'Custos Unitários SICRO 02'!$F$8</f>
        <v>0</v>
      </c>
      <c r="AF105" s="39"/>
      <c r="AG105" s="66" t="n">
        <f aca="false">AF105*'Custos Unitários SICRO 02'!$F$12</f>
        <v>0</v>
      </c>
      <c r="AH105" s="39"/>
      <c r="AI105" s="66" t="n">
        <f aca="false">AH105*'Custos Unitários SICRO 02'!$F$9</f>
        <v>0</v>
      </c>
      <c r="AJ105" s="39"/>
      <c r="AK105" s="66" t="n">
        <f aca="false">AJ105*'Custos Unitários SICRO 02'!$F$11</f>
        <v>0</v>
      </c>
      <c r="AL105" s="39"/>
      <c r="AM105" s="66" t="n">
        <f aca="false">AL105*'Custos Unitários SICRO 02'!$F$7</f>
        <v>0</v>
      </c>
      <c r="AN105" s="39"/>
      <c r="AO105" s="66" t="n">
        <f aca="false">AN105*'Custos Unitários SICRO 02'!$F$14</f>
        <v>0</v>
      </c>
      <c r="AP105" s="49"/>
      <c r="AQ105" s="66" t="n">
        <f aca="false">AP105*'Custos Unitários SICRO 02'!$F$15</f>
        <v>0</v>
      </c>
      <c r="AR105" s="39"/>
      <c r="AS105" s="66" t="n">
        <f aca="false">AR105*'Custos Unitários SICRO 02'!$F$18</f>
        <v>0</v>
      </c>
      <c r="AT105" s="46"/>
      <c r="AU105" s="66" t="n">
        <f aca="false">AT105*'Custos Unitários SICRO 02'!$F$19</f>
        <v>0</v>
      </c>
      <c r="AV105" s="39"/>
      <c r="AW105" s="66" t="n">
        <f aca="false">AV105*'Custos Unitários SICRO 02'!$F$22</f>
        <v>0</v>
      </c>
      <c r="AX105" s="39" t="n">
        <v>1</v>
      </c>
      <c r="AY105" s="39"/>
      <c r="AZ105" s="66" t="n">
        <f aca="false">AY105*'Custos Unitários SICRO 02'!$F$25</f>
        <v>0</v>
      </c>
      <c r="BA105" s="66" t="n">
        <f aca="false">AX105*'Custos Unitários SICRO 02'!$F$30</f>
        <v>15000</v>
      </c>
      <c r="BB105" s="39"/>
      <c r="BC105" s="39"/>
      <c r="BD105" s="66" t="n">
        <f aca="false">BC105*'Custos Unitários SICRO 02'!$F$26</f>
        <v>0</v>
      </c>
      <c r="BE105" s="66" t="n">
        <f aca="false">BB105*'Custos Unitários SICRO 02'!$F$31</f>
        <v>0</v>
      </c>
      <c r="BF105" s="39"/>
      <c r="BG105" s="39"/>
      <c r="BH105" s="66" t="n">
        <f aca="false">BG105*'Custos Unitários SICRO 02'!$F$27</f>
        <v>0</v>
      </c>
      <c r="BI105" s="66" t="n">
        <f aca="false">BF105*'Custos Unitários SICRO 02'!$F$32</f>
        <v>0</v>
      </c>
      <c r="BJ105" s="39"/>
      <c r="BK105" s="39"/>
      <c r="BL105" s="66" t="n">
        <f aca="false">BK105*'Custos Unitários SICRO 02'!$F$25</f>
        <v>0</v>
      </c>
      <c r="BM105" s="66" t="n">
        <f aca="false">BJ105*'Custos Unitários SICRO 02'!$F$30</f>
        <v>0</v>
      </c>
      <c r="BP105" s="66" t="n">
        <f aca="false">BO105*'Custos Unitários SICRO 02'!$F$36</f>
        <v>0</v>
      </c>
      <c r="BQ105" s="66" t="n">
        <f aca="false">BN105*'Custos Unitários SICRO 02'!$F$31</f>
        <v>0</v>
      </c>
      <c r="BR105" s="39"/>
      <c r="BS105" s="39"/>
      <c r="BT105" s="66" t="n">
        <f aca="false">BS105*'Custos Unitários SICRO 02'!$F$37</f>
        <v>0</v>
      </c>
      <c r="BU105" s="66" t="n">
        <f aca="false">BR105*'Custos Unitários SICRO 02'!$F$32</f>
        <v>0</v>
      </c>
      <c r="BV105" s="39"/>
      <c r="BW105" s="66" t="n">
        <f aca="false">BV105*'Custos Unitários SICRO 02'!$F$40</f>
        <v>0</v>
      </c>
      <c r="BX105" s="39"/>
      <c r="BY105" s="39"/>
      <c r="BZ105" s="66" t="n">
        <f aca="false">BY105*'Custos Unitários SICRO 02'!$F$43</f>
        <v>0</v>
      </c>
      <c r="CA105" s="39"/>
      <c r="CB105" s="39"/>
      <c r="CC105" s="66" t="n">
        <f aca="false">CB105*'Custos Unitários SICRO 02'!$F$44</f>
        <v>0</v>
      </c>
      <c r="CD105" s="39"/>
      <c r="CE105" s="39"/>
      <c r="CF105" s="66" t="n">
        <f aca="false">CE105*'Custos Unitários SICRO 02'!$F$45</f>
        <v>0</v>
      </c>
      <c r="CG105" s="44" t="n">
        <f aca="false">S105+U105+W105+Y105+AA105+AC105+AE105+AG105+AI105+AK105+AM105+AO105+AQ105+AS105+AU105+AW105+AZ105+BA105+BD105+BE105+BH105+BI105+BL105+BM105+BP105+BQ105+BT105+BU105+BW105+BZ105+CC105+CF105</f>
        <v>15000</v>
      </c>
    </row>
    <row r="106" s="40" customFormat="true" ht="12" hidden="false" customHeight="true" outlineLevel="0" collapsed="false">
      <c r="A106" s="39" t="n">
        <v>262</v>
      </c>
      <c r="B106" s="39" t="s">
        <v>125</v>
      </c>
      <c r="C106" s="39" t="s">
        <v>49</v>
      </c>
      <c r="D106" s="41" t="s">
        <v>717</v>
      </c>
      <c r="E106" s="41" t="s">
        <v>720</v>
      </c>
      <c r="F106" s="39" t="n">
        <v>72.2</v>
      </c>
      <c r="G106" s="39" t="s">
        <v>233</v>
      </c>
      <c r="H106" s="39" t="n">
        <v>23.8</v>
      </c>
      <c r="I106" s="39" t="s">
        <v>737</v>
      </c>
      <c r="J106" s="39" t="s">
        <v>682</v>
      </c>
      <c r="K106" s="39" t="n">
        <v>767930</v>
      </c>
      <c r="L106" s="39" t="n">
        <v>7749277</v>
      </c>
      <c r="M106" s="39" t="s">
        <v>249</v>
      </c>
      <c r="N106" s="39" t="s">
        <v>133</v>
      </c>
      <c r="O106" s="39" t="s">
        <v>131</v>
      </c>
      <c r="P106" s="39" t="s">
        <v>136</v>
      </c>
      <c r="Q106" s="39" t="s">
        <v>622</v>
      </c>
      <c r="R106" s="39"/>
      <c r="S106" s="66" t="n">
        <f aca="false">R106*'Custos Unitários SICRO 02'!$F$5</f>
        <v>0</v>
      </c>
      <c r="T106" s="39"/>
      <c r="U106" s="66" t="n">
        <f aca="false">T106*'Custos Unitários SICRO 02'!$F$5</f>
        <v>0</v>
      </c>
      <c r="V106" s="39"/>
      <c r="W106" s="66" t="n">
        <f aca="false">V106*'Custos Unitários SICRO 02'!$F$6</f>
        <v>0</v>
      </c>
      <c r="X106" s="39"/>
      <c r="Y106" s="66" t="n">
        <f aca="false">X106*'Custos Unitários SICRO 02'!$F$6</f>
        <v>0</v>
      </c>
      <c r="Z106" s="39"/>
      <c r="AA106" s="66" t="n">
        <f aca="false">Z106*'Custos Unitários SICRO 02'!$F$10</f>
        <v>0</v>
      </c>
      <c r="AB106" s="39"/>
      <c r="AC106" s="66" t="n">
        <f aca="false">AB106*'Custos Unitários SICRO 02'!$F$13</f>
        <v>0</v>
      </c>
      <c r="AD106" s="39"/>
      <c r="AE106" s="66" t="n">
        <f aca="false">AD106*'Custos Unitários SICRO 02'!$F$8</f>
        <v>0</v>
      </c>
      <c r="AF106" s="39"/>
      <c r="AG106" s="66" t="n">
        <f aca="false">AF106*'Custos Unitários SICRO 02'!$F$12</f>
        <v>0</v>
      </c>
      <c r="AH106" s="39"/>
      <c r="AI106" s="66" t="n">
        <f aca="false">AH106*'Custos Unitários SICRO 02'!$F$9</f>
        <v>0</v>
      </c>
      <c r="AJ106" s="39"/>
      <c r="AK106" s="66" t="n">
        <f aca="false">AJ106*'Custos Unitários SICRO 02'!$F$11</f>
        <v>0</v>
      </c>
      <c r="AL106" s="39"/>
      <c r="AM106" s="66" t="n">
        <f aca="false">AL106*'Custos Unitários SICRO 02'!$F$7</f>
        <v>0</v>
      </c>
      <c r="AN106" s="39"/>
      <c r="AO106" s="66" t="n">
        <f aca="false">AN106*'Custos Unitários SICRO 02'!$F$14</f>
        <v>0</v>
      </c>
      <c r="AP106" s="49"/>
      <c r="AQ106" s="66" t="n">
        <f aca="false">AP106*'Custos Unitários SICRO 02'!$F$15</f>
        <v>0</v>
      </c>
      <c r="AR106" s="39"/>
      <c r="AS106" s="66" t="n">
        <f aca="false">AR106*'Custos Unitários SICRO 02'!$F$18</f>
        <v>0</v>
      </c>
      <c r="AT106" s="46"/>
      <c r="AU106" s="66" t="n">
        <f aca="false">AT106*'Custos Unitários SICRO 02'!$F$19</f>
        <v>0</v>
      </c>
      <c r="AV106" s="39"/>
      <c r="AW106" s="66" t="n">
        <f aca="false">AV106*'Custos Unitários SICRO 02'!$F$22</f>
        <v>0</v>
      </c>
      <c r="AX106" s="39" t="n">
        <v>1</v>
      </c>
      <c r="AY106" s="39"/>
      <c r="AZ106" s="66" t="n">
        <f aca="false">AY106*'Custos Unitários SICRO 02'!$F$25</f>
        <v>0</v>
      </c>
      <c r="BA106" s="66" t="n">
        <f aca="false">AX106*'Custos Unitários SICRO 02'!$F$30</f>
        <v>15000</v>
      </c>
      <c r="BB106" s="39"/>
      <c r="BC106" s="39"/>
      <c r="BD106" s="66" t="n">
        <f aca="false">BC106*'Custos Unitários SICRO 02'!$F$26</f>
        <v>0</v>
      </c>
      <c r="BE106" s="66" t="n">
        <f aca="false">BB106*'Custos Unitários SICRO 02'!$F$31</f>
        <v>0</v>
      </c>
      <c r="BF106" s="39"/>
      <c r="BG106" s="39"/>
      <c r="BH106" s="66" t="n">
        <f aca="false">BG106*'Custos Unitários SICRO 02'!$F$27</f>
        <v>0</v>
      </c>
      <c r="BI106" s="66" t="n">
        <f aca="false">BF106*'Custos Unitários SICRO 02'!$F$32</f>
        <v>0</v>
      </c>
      <c r="BJ106" s="39"/>
      <c r="BK106" s="39"/>
      <c r="BL106" s="66" t="n">
        <f aca="false">BK106*'Custos Unitários SICRO 02'!$F$25</f>
        <v>0</v>
      </c>
      <c r="BM106" s="66" t="n">
        <f aca="false">BJ106*'Custos Unitários SICRO 02'!$F$30</f>
        <v>0</v>
      </c>
      <c r="BP106" s="66" t="n">
        <f aca="false">BO106*'Custos Unitários SICRO 02'!$F$36</f>
        <v>0</v>
      </c>
      <c r="BQ106" s="66" t="n">
        <f aca="false">BN106*'Custos Unitários SICRO 02'!$F$31</f>
        <v>0</v>
      </c>
      <c r="BR106" s="39"/>
      <c r="BS106" s="39"/>
      <c r="BT106" s="66" t="n">
        <f aca="false">BS106*'Custos Unitários SICRO 02'!$F$37</f>
        <v>0</v>
      </c>
      <c r="BU106" s="66" t="n">
        <f aca="false">BR106*'Custos Unitários SICRO 02'!$F$32</f>
        <v>0</v>
      </c>
      <c r="BV106" s="39"/>
      <c r="BW106" s="66" t="n">
        <f aca="false">BV106*'Custos Unitários SICRO 02'!$F$40</f>
        <v>0</v>
      </c>
      <c r="BX106" s="39"/>
      <c r="BY106" s="39"/>
      <c r="BZ106" s="66" t="n">
        <f aca="false">BY106*'Custos Unitários SICRO 02'!$F$43</f>
        <v>0</v>
      </c>
      <c r="CA106" s="39"/>
      <c r="CB106" s="39"/>
      <c r="CC106" s="66" t="n">
        <f aca="false">CB106*'Custos Unitários SICRO 02'!$F$44</f>
        <v>0</v>
      </c>
      <c r="CD106" s="39"/>
      <c r="CE106" s="39"/>
      <c r="CF106" s="66" t="n">
        <f aca="false">CE106*'Custos Unitários SICRO 02'!$F$45</f>
        <v>0</v>
      </c>
      <c r="CG106" s="44" t="n">
        <f aca="false">S106+U106+W106+Y106+AA106+AC106+AE106+AG106+AI106+AK106+AM106+AO106+AQ106+AS106+AU106+AW106+AZ106+BA106+BD106+BE106+BH106+BI106+BL106+BM106+BP106+BQ106+BT106+BU106+BW106+BZ106+CC106+CF106</f>
        <v>15000</v>
      </c>
    </row>
    <row r="107" s="40" customFormat="true" ht="12" hidden="true" customHeight="true" outlineLevel="0" collapsed="false">
      <c r="A107" s="39" t="n">
        <v>262</v>
      </c>
      <c r="B107" s="39" t="s">
        <v>125</v>
      </c>
      <c r="C107" s="39" t="s">
        <v>49</v>
      </c>
      <c r="D107" s="41" t="s">
        <v>717</v>
      </c>
      <c r="E107" s="41" t="s">
        <v>720</v>
      </c>
      <c r="F107" s="39" t="n">
        <v>72.2</v>
      </c>
      <c r="G107" s="39" t="s">
        <v>233</v>
      </c>
      <c r="H107" s="39" t="n">
        <v>23.8</v>
      </c>
      <c r="I107" s="39" t="s">
        <v>738</v>
      </c>
      <c r="J107" s="39" t="s">
        <v>682</v>
      </c>
      <c r="K107" s="39" t="n">
        <v>767591</v>
      </c>
      <c r="L107" s="39" t="n">
        <v>7749557</v>
      </c>
      <c r="M107" s="39" t="s">
        <v>250</v>
      </c>
      <c r="N107" s="39" t="s">
        <v>133</v>
      </c>
      <c r="O107" s="39" t="s">
        <v>131</v>
      </c>
      <c r="P107" s="39" t="s">
        <v>130</v>
      </c>
      <c r="Q107" s="39" t="s">
        <v>622</v>
      </c>
      <c r="R107" s="39"/>
      <c r="S107" s="66" t="n">
        <f aca="false">R107*'Custos Unitários SICRO 02'!$F$5</f>
        <v>0</v>
      </c>
      <c r="T107" s="39"/>
      <c r="U107" s="66" t="n">
        <f aca="false">T107*'Custos Unitários SICRO 02'!$F$5</f>
        <v>0</v>
      </c>
      <c r="V107" s="39"/>
      <c r="W107" s="66" t="n">
        <f aca="false">V107*'Custos Unitários SICRO 02'!$F$6</f>
        <v>0</v>
      </c>
      <c r="X107" s="39"/>
      <c r="Y107" s="66" t="n">
        <f aca="false">X107*'Custos Unitários SICRO 02'!$F$6</f>
        <v>0</v>
      </c>
      <c r="Z107" s="39"/>
      <c r="AA107" s="66" t="n">
        <f aca="false">Z107*'Custos Unitários SICRO 02'!$F$10</f>
        <v>0</v>
      </c>
      <c r="AB107" s="39"/>
      <c r="AC107" s="66" t="n">
        <f aca="false">AB107*'Custos Unitários SICRO 02'!$F$13</f>
        <v>0</v>
      </c>
      <c r="AD107" s="39"/>
      <c r="AE107" s="66" t="n">
        <f aca="false">AD107*'Custos Unitários SICRO 02'!$F$8</f>
        <v>0</v>
      </c>
      <c r="AF107" s="39"/>
      <c r="AG107" s="66" t="n">
        <f aca="false">AF107*'Custos Unitários SICRO 02'!$F$12</f>
        <v>0</v>
      </c>
      <c r="AH107" s="39"/>
      <c r="AI107" s="66" t="n">
        <f aca="false">AH107*'Custos Unitários SICRO 02'!$F$9</f>
        <v>0</v>
      </c>
      <c r="AJ107" s="39"/>
      <c r="AK107" s="66" t="n">
        <f aca="false">AJ107*'Custos Unitários SICRO 02'!$F$11</f>
        <v>0</v>
      </c>
      <c r="AL107" s="39"/>
      <c r="AM107" s="66" t="n">
        <f aca="false">AL107*'Custos Unitários SICRO 02'!$F$7</f>
        <v>0</v>
      </c>
      <c r="AN107" s="39"/>
      <c r="AO107" s="66" t="n">
        <f aca="false">AN107*'Custos Unitários SICRO 02'!$F$14</f>
        <v>0</v>
      </c>
      <c r="AP107" s="49"/>
      <c r="AQ107" s="66" t="n">
        <f aca="false">AP107*'Custos Unitários SICRO 02'!$F$15</f>
        <v>0</v>
      </c>
      <c r="AR107" s="39"/>
      <c r="AS107" s="66" t="n">
        <f aca="false">AR107*'Custos Unitários SICRO 02'!$F$18</f>
        <v>0</v>
      </c>
      <c r="AT107" s="46"/>
      <c r="AU107" s="66" t="n">
        <f aca="false">AT107*'Custos Unitários SICRO 02'!$F$19</f>
        <v>0</v>
      </c>
      <c r="AV107" s="39"/>
      <c r="AW107" s="66" t="n">
        <f aca="false">AV107*'Custos Unitários SICRO 02'!$F$22</f>
        <v>0</v>
      </c>
      <c r="AX107" s="39"/>
      <c r="AY107" s="39"/>
      <c r="AZ107" s="66" t="n">
        <f aca="false">AY107*'Custos Unitários SICRO 02'!$F$25</f>
        <v>0</v>
      </c>
      <c r="BA107" s="66" t="n">
        <f aca="false">AX107*'Custos Unitários SICRO 02'!$F$30</f>
        <v>0</v>
      </c>
      <c r="BB107" s="39"/>
      <c r="BC107" s="39"/>
      <c r="BD107" s="66" t="n">
        <f aca="false">BC107*'Custos Unitários SICRO 02'!$F$26</f>
        <v>0</v>
      </c>
      <c r="BE107" s="66" t="n">
        <f aca="false">BB107*'Custos Unitários SICRO 02'!$F$31</f>
        <v>0</v>
      </c>
      <c r="BF107" s="39"/>
      <c r="BG107" s="39"/>
      <c r="BH107" s="66" t="n">
        <f aca="false">BG107*'Custos Unitários SICRO 02'!$F$27</f>
        <v>0</v>
      </c>
      <c r="BI107" s="66" t="n">
        <f aca="false">BF107*'Custos Unitários SICRO 02'!$F$32</f>
        <v>0</v>
      </c>
      <c r="BJ107" s="39"/>
      <c r="BK107" s="39"/>
      <c r="BL107" s="66" t="n">
        <f aca="false">BK107*'Custos Unitários SICRO 02'!$F$25</f>
        <v>0</v>
      </c>
      <c r="BM107" s="66" t="n">
        <f aca="false">BJ107*'Custos Unitários SICRO 02'!$F$30</f>
        <v>0</v>
      </c>
      <c r="BP107" s="66" t="n">
        <f aca="false">BO107*'Custos Unitários SICRO 02'!$F$36</f>
        <v>0</v>
      </c>
      <c r="BQ107" s="66" t="n">
        <f aca="false">BN107*'Custos Unitários SICRO 02'!$F$31</f>
        <v>0</v>
      </c>
      <c r="BR107" s="39"/>
      <c r="BS107" s="39"/>
      <c r="BT107" s="66" t="n">
        <f aca="false">BS107*'Custos Unitários SICRO 02'!$F$37</f>
        <v>0</v>
      </c>
      <c r="BU107" s="66" t="n">
        <f aca="false">BR107*'Custos Unitários SICRO 02'!$F$32</f>
        <v>0</v>
      </c>
      <c r="BV107" s="39"/>
      <c r="BW107" s="66" t="n">
        <f aca="false">BV107*'Custos Unitários SICRO 02'!$F$40</f>
        <v>0</v>
      </c>
      <c r="BX107" s="39"/>
      <c r="BY107" s="39"/>
      <c r="BZ107" s="66" t="n">
        <f aca="false">BY107*'Custos Unitários SICRO 02'!$F$43</f>
        <v>0</v>
      </c>
      <c r="CA107" s="39"/>
      <c r="CB107" s="39"/>
      <c r="CC107" s="66" t="n">
        <f aca="false">CB107*'Custos Unitários SICRO 02'!$F$44</f>
        <v>0</v>
      </c>
      <c r="CD107" s="39"/>
      <c r="CE107" s="39"/>
      <c r="CF107" s="66" t="n">
        <f aca="false">CE107*'Custos Unitários SICRO 02'!$F$45</f>
        <v>0</v>
      </c>
      <c r="CG107" s="44" t="n">
        <f aca="false">S107+U107+W107+Y107+AA107+AC107+AE107+AG107+AI107+AK107+AM107+AO107+AQ107+AS107+AU107+AW107+AZ107+BA107+BD107+BE107+BH107+BI107+BL107+BM107+BP107+BQ107+BT107+BU107+BW107+BZ107+CC107+CF107</f>
        <v>0</v>
      </c>
    </row>
    <row r="108" s="40" customFormat="true" ht="12" hidden="true" customHeight="true" outlineLevel="0" collapsed="false">
      <c r="A108" s="39" t="n">
        <v>262</v>
      </c>
      <c r="B108" s="39" t="s">
        <v>125</v>
      </c>
      <c r="C108" s="39" t="s">
        <v>49</v>
      </c>
      <c r="D108" s="41" t="s">
        <v>717</v>
      </c>
      <c r="E108" s="41" t="s">
        <v>720</v>
      </c>
      <c r="F108" s="39" t="n">
        <v>72.2</v>
      </c>
      <c r="G108" s="39" t="s">
        <v>233</v>
      </c>
      <c r="H108" s="39" t="n">
        <v>23.8</v>
      </c>
      <c r="I108" s="39" t="s">
        <v>739</v>
      </c>
      <c r="J108" s="39" t="s">
        <v>682</v>
      </c>
      <c r="K108" s="39" t="n">
        <v>766724</v>
      </c>
      <c r="L108" s="39" t="n">
        <v>749438</v>
      </c>
      <c r="M108" s="39" t="s">
        <v>251</v>
      </c>
      <c r="N108" s="39" t="s">
        <v>126</v>
      </c>
      <c r="O108" s="39" t="s">
        <v>630</v>
      </c>
      <c r="P108" s="39" t="s">
        <v>130</v>
      </c>
      <c r="Q108" s="39" t="s">
        <v>633</v>
      </c>
      <c r="R108" s="39"/>
      <c r="S108" s="66" t="n">
        <f aca="false">R108*'Custos Unitários SICRO 02'!$F$5</f>
        <v>0</v>
      </c>
      <c r="T108" s="39"/>
      <c r="U108" s="66" t="n">
        <f aca="false">T108*'Custos Unitários SICRO 02'!$F$5</f>
        <v>0</v>
      </c>
      <c r="V108" s="39"/>
      <c r="W108" s="66" t="n">
        <f aca="false">V108*'Custos Unitários SICRO 02'!$F$6</f>
        <v>0</v>
      </c>
      <c r="X108" s="39"/>
      <c r="Y108" s="66" t="n">
        <f aca="false">X108*'Custos Unitários SICRO 02'!$F$6</f>
        <v>0</v>
      </c>
      <c r="Z108" s="39"/>
      <c r="AA108" s="66" t="n">
        <f aca="false">Z108*'Custos Unitários SICRO 02'!$F$10</f>
        <v>0</v>
      </c>
      <c r="AB108" s="39"/>
      <c r="AC108" s="66" t="n">
        <f aca="false">AB108*'Custos Unitários SICRO 02'!$F$13</f>
        <v>0</v>
      </c>
      <c r="AD108" s="39"/>
      <c r="AE108" s="66" t="n">
        <f aca="false">AD108*'Custos Unitários SICRO 02'!$F$8</f>
        <v>0</v>
      </c>
      <c r="AF108" s="39"/>
      <c r="AG108" s="66" t="n">
        <f aca="false">AF108*'Custos Unitários SICRO 02'!$F$12</f>
        <v>0</v>
      </c>
      <c r="AH108" s="39"/>
      <c r="AI108" s="66" t="n">
        <f aca="false">AH108*'Custos Unitários SICRO 02'!$F$9</f>
        <v>0</v>
      </c>
      <c r="AJ108" s="39"/>
      <c r="AK108" s="66" t="n">
        <f aca="false">AJ108*'Custos Unitários SICRO 02'!$F$11</f>
        <v>0</v>
      </c>
      <c r="AL108" s="39"/>
      <c r="AM108" s="66" t="n">
        <f aca="false">AL108*'Custos Unitários SICRO 02'!$F$7</f>
        <v>0</v>
      </c>
      <c r="AN108" s="39"/>
      <c r="AO108" s="66" t="n">
        <f aca="false">AN108*'Custos Unitários SICRO 02'!$F$14</f>
        <v>0</v>
      </c>
      <c r="AP108" s="49"/>
      <c r="AQ108" s="66" t="n">
        <f aca="false">AP108*'Custos Unitários SICRO 02'!$F$15</f>
        <v>0</v>
      </c>
      <c r="AR108" s="39"/>
      <c r="AS108" s="66" t="n">
        <f aca="false">AR108*'Custos Unitários SICRO 02'!$F$18</f>
        <v>0</v>
      </c>
      <c r="AT108" s="46"/>
      <c r="AU108" s="66" t="n">
        <f aca="false">AT108*'Custos Unitários SICRO 02'!$F$19</f>
        <v>0</v>
      </c>
      <c r="AV108" s="39"/>
      <c r="AW108" s="66" t="n">
        <f aca="false">AV108*'Custos Unitários SICRO 02'!$F$22</f>
        <v>0</v>
      </c>
      <c r="AX108" s="39"/>
      <c r="AY108" s="39"/>
      <c r="AZ108" s="66" t="n">
        <f aca="false">AY108*'Custos Unitários SICRO 02'!$F$25</f>
        <v>0</v>
      </c>
      <c r="BA108" s="66" t="n">
        <f aca="false">AX108*'Custos Unitários SICRO 02'!$F$30</f>
        <v>0</v>
      </c>
      <c r="BB108" s="39"/>
      <c r="BC108" s="39"/>
      <c r="BD108" s="66" t="n">
        <f aca="false">BC108*'Custos Unitários SICRO 02'!$F$26</f>
        <v>0</v>
      </c>
      <c r="BE108" s="66" t="n">
        <f aca="false">BB108*'Custos Unitários SICRO 02'!$F$31</f>
        <v>0</v>
      </c>
      <c r="BF108" s="39"/>
      <c r="BG108" s="39"/>
      <c r="BH108" s="66" t="n">
        <f aca="false">BG108*'Custos Unitários SICRO 02'!$F$27</f>
        <v>0</v>
      </c>
      <c r="BI108" s="66" t="n">
        <f aca="false">BF108*'Custos Unitários SICRO 02'!$F$32</f>
        <v>0</v>
      </c>
      <c r="BJ108" s="39"/>
      <c r="BK108" s="39"/>
      <c r="BL108" s="66" t="n">
        <f aca="false">BK108*'Custos Unitários SICRO 02'!$F$25</f>
        <v>0</v>
      </c>
      <c r="BM108" s="66" t="n">
        <f aca="false">BJ108*'Custos Unitários SICRO 02'!$F$30</f>
        <v>0</v>
      </c>
      <c r="BP108" s="66" t="n">
        <f aca="false">BO108*'Custos Unitários SICRO 02'!$F$36</f>
        <v>0</v>
      </c>
      <c r="BQ108" s="66" t="n">
        <f aca="false">BN108*'Custos Unitários SICRO 02'!$F$31</f>
        <v>0</v>
      </c>
      <c r="BR108" s="39"/>
      <c r="BS108" s="39"/>
      <c r="BT108" s="66" t="n">
        <f aca="false">BS108*'Custos Unitários SICRO 02'!$F$37</f>
        <v>0</v>
      </c>
      <c r="BU108" s="66" t="n">
        <f aca="false">BR108*'Custos Unitários SICRO 02'!$F$32</f>
        <v>0</v>
      </c>
      <c r="BV108" s="39"/>
      <c r="BW108" s="66" t="n">
        <f aca="false">BV108*'Custos Unitários SICRO 02'!$F$40</f>
        <v>0</v>
      </c>
      <c r="BX108" s="39"/>
      <c r="BY108" s="39"/>
      <c r="BZ108" s="66" t="n">
        <f aca="false">BY108*'Custos Unitários SICRO 02'!$F$43</f>
        <v>0</v>
      </c>
      <c r="CA108" s="39"/>
      <c r="CB108" s="39"/>
      <c r="CC108" s="66" t="n">
        <f aca="false">CB108*'Custos Unitários SICRO 02'!$F$44</f>
        <v>0</v>
      </c>
      <c r="CD108" s="39"/>
      <c r="CE108" s="39"/>
      <c r="CF108" s="66" t="n">
        <f aca="false">CE108*'Custos Unitários SICRO 02'!$F$45</f>
        <v>0</v>
      </c>
      <c r="CG108" s="44" t="n">
        <f aca="false">S108+U108+W108+Y108+AA108+AC108+AE108+AG108+AI108+AK108+AM108+AO108+AQ108+AS108+AU108+AW108+AZ108+BA108+BD108+BE108+BH108+BI108+BL108+BM108+BP108+BQ108+BT108+BU108+BW108+BZ108+CC108+CF108</f>
        <v>0</v>
      </c>
    </row>
    <row r="109" s="40" customFormat="true" ht="12" hidden="true" customHeight="true" outlineLevel="0" collapsed="false">
      <c r="A109" s="39" t="n">
        <v>262</v>
      </c>
      <c r="B109" s="39" t="s">
        <v>125</v>
      </c>
      <c r="C109" s="39" t="s">
        <v>49</v>
      </c>
      <c r="D109" s="41" t="s">
        <v>717</v>
      </c>
      <c r="E109" s="41" t="s">
        <v>720</v>
      </c>
      <c r="F109" s="39" t="n">
        <v>72.2</v>
      </c>
      <c r="G109" s="39" t="s">
        <v>233</v>
      </c>
      <c r="H109" s="39" t="n">
        <v>23.8</v>
      </c>
      <c r="I109" s="39" t="s">
        <v>740</v>
      </c>
      <c r="J109" s="39" t="s">
        <v>682</v>
      </c>
      <c r="K109" s="39" t="n">
        <v>766510</v>
      </c>
      <c r="L109" s="39" t="n">
        <v>7749411</v>
      </c>
      <c r="M109" s="39" t="s">
        <v>252</v>
      </c>
      <c r="N109" s="39" t="s">
        <v>133</v>
      </c>
      <c r="O109" s="39" t="s">
        <v>131</v>
      </c>
      <c r="P109" s="39" t="s">
        <v>141</v>
      </c>
      <c r="Q109" s="39" t="s">
        <v>622</v>
      </c>
      <c r="R109" s="39"/>
      <c r="S109" s="66" t="n">
        <f aca="false">R109*'Custos Unitários SICRO 02'!$F$5</f>
        <v>0</v>
      </c>
      <c r="T109" s="39"/>
      <c r="U109" s="66" t="n">
        <f aca="false">T109*'Custos Unitários SICRO 02'!$F$5</f>
        <v>0</v>
      </c>
      <c r="V109" s="39"/>
      <c r="W109" s="66" t="n">
        <f aca="false">V109*'Custos Unitários SICRO 02'!$F$6</f>
        <v>0</v>
      </c>
      <c r="X109" s="39"/>
      <c r="Y109" s="66" t="n">
        <f aca="false">X109*'Custos Unitários SICRO 02'!$F$6</f>
        <v>0</v>
      </c>
      <c r="Z109" s="39"/>
      <c r="AA109" s="66" t="n">
        <f aca="false">Z109*'Custos Unitários SICRO 02'!$F$10</f>
        <v>0</v>
      </c>
      <c r="AB109" s="39"/>
      <c r="AC109" s="66" t="n">
        <f aca="false">AB109*'Custos Unitários SICRO 02'!$F$13</f>
        <v>0</v>
      </c>
      <c r="AD109" s="39"/>
      <c r="AE109" s="66" t="n">
        <f aca="false">AD109*'Custos Unitários SICRO 02'!$F$8</f>
        <v>0</v>
      </c>
      <c r="AF109" s="39"/>
      <c r="AG109" s="66" t="n">
        <f aca="false">AF109*'Custos Unitários SICRO 02'!$F$12</f>
        <v>0</v>
      </c>
      <c r="AH109" s="39"/>
      <c r="AI109" s="66" t="n">
        <f aca="false">AH109*'Custos Unitários SICRO 02'!$F$9</f>
        <v>0</v>
      </c>
      <c r="AJ109" s="39"/>
      <c r="AK109" s="66" t="n">
        <f aca="false">AJ109*'Custos Unitários SICRO 02'!$F$11</f>
        <v>0</v>
      </c>
      <c r="AL109" s="39"/>
      <c r="AM109" s="66" t="n">
        <f aca="false">AL109*'Custos Unitários SICRO 02'!$F$7</f>
        <v>0</v>
      </c>
      <c r="AN109" s="39"/>
      <c r="AO109" s="66" t="n">
        <f aca="false">AN109*'Custos Unitários SICRO 02'!$F$14</f>
        <v>0</v>
      </c>
      <c r="AP109" s="49"/>
      <c r="AQ109" s="66" t="n">
        <f aca="false">AP109*'Custos Unitários SICRO 02'!$F$15</f>
        <v>0</v>
      </c>
      <c r="AR109" s="39"/>
      <c r="AS109" s="66" t="n">
        <f aca="false">AR109*'Custos Unitários SICRO 02'!$F$18</f>
        <v>0</v>
      </c>
      <c r="AT109" s="39" t="n">
        <v>0.4</v>
      </c>
      <c r="AU109" s="66" t="n">
        <f aca="false">AT109*'Custos Unitários SICRO 02'!$F$19</f>
        <v>2000</v>
      </c>
      <c r="AV109" s="39"/>
      <c r="AW109" s="66" t="n">
        <f aca="false">AV109*'Custos Unitários SICRO 02'!$F$22</f>
        <v>0</v>
      </c>
      <c r="AX109" s="39"/>
      <c r="AY109" s="39"/>
      <c r="AZ109" s="66" t="n">
        <f aca="false">AY109*'Custos Unitários SICRO 02'!$F$25</f>
        <v>0</v>
      </c>
      <c r="BA109" s="66" t="n">
        <f aca="false">AX109*'Custos Unitários SICRO 02'!$F$30</f>
        <v>0</v>
      </c>
      <c r="BB109" s="39"/>
      <c r="BC109" s="39"/>
      <c r="BD109" s="66" t="n">
        <f aca="false">BC109*'Custos Unitários SICRO 02'!$F$26</f>
        <v>0</v>
      </c>
      <c r="BE109" s="66" t="n">
        <f aca="false">BB109*'Custos Unitários SICRO 02'!$F$31</f>
        <v>0</v>
      </c>
      <c r="BF109" s="39"/>
      <c r="BG109" s="39"/>
      <c r="BH109" s="66" t="n">
        <f aca="false">BG109*'Custos Unitários SICRO 02'!$F$27</f>
        <v>0</v>
      </c>
      <c r="BI109" s="66" t="n">
        <f aca="false">BF109*'Custos Unitários SICRO 02'!$F$32</f>
        <v>0</v>
      </c>
      <c r="BJ109" s="39"/>
      <c r="BK109" s="39"/>
      <c r="BL109" s="66" t="n">
        <f aca="false">BK109*'Custos Unitários SICRO 02'!$F$25</f>
        <v>0</v>
      </c>
      <c r="BM109" s="66" t="n">
        <f aca="false">BJ109*'Custos Unitários SICRO 02'!$F$30</f>
        <v>0</v>
      </c>
      <c r="BP109" s="66" t="n">
        <f aca="false">BO109*'Custos Unitários SICRO 02'!$F$36</f>
        <v>0</v>
      </c>
      <c r="BQ109" s="66" t="n">
        <f aca="false">BN109*'Custos Unitários SICRO 02'!$F$31</f>
        <v>0</v>
      </c>
      <c r="BR109" s="39"/>
      <c r="BS109" s="39"/>
      <c r="BT109" s="66" t="n">
        <f aca="false">BS109*'Custos Unitários SICRO 02'!$F$37</f>
        <v>0</v>
      </c>
      <c r="BU109" s="66" t="n">
        <f aca="false">BR109*'Custos Unitários SICRO 02'!$F$32</f>
        <v>0</v>
      </c>
      <c r="BV109" s="39"/>
      <c r="BW109" s="66" t="n">
        <f aca="false">BV109*'Custos Unitários SICRO 02'!$F$40</f>
        <v>0</v>
      </c>
      <c r="BX109" s="39"/>
      <c r="BY109" s="39"/>
      <c r="BZ109" s="66" t="n">
        <f aca="false">BY109*'Custos Unitários SICRO 02'!$F$43</f>
        <v>0</v>
      </c>
      <c r="CA109" s="39"/>
      <c r="CB109" s="39"/>
      <c r="CC109" s="66" t="n">
        <f aca="false">CB109*'Custos Unitários SICRO 02'!$F$44</f>
        <v>0</v>
      </c>
      <c r="CD109" s="39"/>
      <c r="CE109" s="39"/>
      <c r="CF109" s="66" t="n">
        <f aca="false">CE109*'Custos Unitários SICRO 02'!$F$45</f>
        <v>0</v>
      </c>
      <c r="CG109" s="44" t="n">
        <f aca="false">S109+U109+W109+Y109+AA109+AC109+AE109+AG109+AI109+AK109+AM109+AO109+AQ109+AS109+AU109+AW109+AZ109+BA109+BD109+BE109+BH109+BI109+BL109+BM109+BP109+BQ109+BT109+BU109+BW109+BZ109+CC109+CF109</f>
        <v>2000</v>
      </c>
    </row>
    <row r="110" s="40" customFormat="true" ht="12" hidden="true" customHeight="true" outlineLevel="0" collapsed="false">
      <c r="A110" s="39" t="n">
        <v>262</v>
      </c>
      <c r="B110" s="39" t="s">
        <v>125</v>
      </c>
      <c r="C110" s="39" t="s">
        <v>49</v>
      </c>
      <c r="D110" s="41" t="s">
        <v>717</v>
      </c>
      <c r="E110" s="41" t="s">
        <v>720</v>
      </c>
      <c r="F110" s="39" t="n">
        <v>72.2</v>
      </c>
      <c r="G110" s="39" t="s">
        <v>233</v>
      </c>
      <c r="H110" s="39" t="n">
        <v>23.8</v>
      </c>
      <c r="I110" s="39" t="s">
        <v>741</v>
      </c>
      <c r="J110" s="39" t="s">
        <v>682</v>
      </c>
      <c r="K110" s="39" t="n">
        <v>764848</v>
      </c>
      <c r="L110" s="39" t="n">
        <v>7749731</v>
      </c>
      <c r="M110" s="39" t="s">
        <v>253</v>
      </c>
      <c r="N110" s="39" t="s">
        <v>133</v>
      </c>
      <c r="O110" s="39" t="s">
        <v>131</v>
      </c>
      <c r="P110" s="39" t="s">
        <v>141</v>
      </c>
      <c r="Q110" s="39" t="s">
        <v>622</v>
      </c>
      <c r="R110" s="39"/>
      <c r="S110" s="66" t="n">
        <f aca="false">R110*'Custos Unitários SICRO 02'!$F$5</f>
        <v>0</v>
      </c>
      <c r="T110" s="39"/>
      <c r="U110" s="66" t="n">
        <f aca="false">T110*'Custos Unitários SICRO 02'!$F$5</f>
        <v>0</v>
      </c>
      <c r="V110" s="39"/>
      <c r="W110" s="66" t="n">
        <f aca="false">V110*'Custos Unitários SICRO 02'!$F$6</f>
        <v>0</v>
      </c>
      <c r="X110" s="39"/>
      <c r="Y110" s="66" t="n">
        <f aca="false">X110*'Custos Unitários SICRO 02'!$F$6</f>
        <v>0</v>
      </c>
      <c r="Z110" s="39"/>
      <c r="AA110" s="66" t="n">
        <f aca="false">Z110*'Custos Unitários SICRO 02'!$F$10</f>
        <v>0</v>
      </c>
      <c r="AB110" s="39"/>
      <c r="AC110" s="66" t="n">
        <f aca="false">AB110*'Custos Unitários SICRO 02'!$F$13</f>
        <v>0</v>
      </c>
      <c r="AD110" s="39"/>
      <c r="AE110" s="66" t="n">
        <f aca="false">AD110*'Custos Unitários SICRO 02'!$F$8</f>
        <v>0</v>
      </c>
      <c r="AF110" s="39"/>
      <c r="AG110" s="66" t="n">
        <f aca="false">AF110*'Custos Unitários SICRO 02'!$F$12</f>
        <v>0</v>
      </c>
      <c r="AH110" s="39"/>
      <c r="AI110" s="66" t="n">
        <f aca="false">AH110*'Custos Unitários SICRO 02'!$F$9</f>
        <v>0</v>
      </c>
      <c r="AJ110" s="39"/>
      <c r="AK110" s="66" t="n">
        <f aca="false">AJ110*'Custos Unitários SICRO 02'!$F$11</f>
        <v>0</v>
      </c>
      <c r="AL110" s="39"/>
      <c r="AM110" s="66" t="n">
        <f aca="false">AL110*'Custos Unitários SICRO 02'!$F$7</f>
        <v>0</v>
      </c>
      <c r="AN110" s="39"/>
      <c r="AO110" s="66" t="n">
        <f aca="false">AN110*'Custos Unitários SICRO 02'!$F$14</f>
        <v>0</v>
      </c>
      <c r="AP110" s="49"/>
      <c r="AQ110" s="66" t="n">
        <f aca="false">AP110*'Custos Unitários SICRO 02'!$F$15</f>
        <v>0</v>
      </c>
      <c r="AR110" s="39"/>
      <c r="AS110" s="66" t="n">
        <f aca="false">AR110*'Custos Unitários SICRO 02'!$F$18</f>
        <v>0</v>
      </c>
      <c r="AT110" s="39" t="n">
        <v>0.4</v>
      </c>
      <c r="AU110" s="66" t="n">
        <f aca="false">AT110*'Custos Unitários SICRO 02'!$F$19</f>
        <v>2000</v>
      </c>
      <c r="AV110" s="39"/>
      <c r="AW110" s="66" t="n">
        <f aca="false">AV110*'Custos Unitários SICRO 02'!$F$22</f>
        <v>0</v>
      </c>
      <c r="AX110" s="39"/>
      <c r="AY110" s="39"/>
      <c r="AZ110" s="66" t="n">
        <f aca="false">AY110*'Custos Unitários SICRO 02'!$F$25</f>
        <v>0</v>
      </c>
      <c r="BA110" s="66" t="n">
        <f aca="false">AX110*'Custos Unitários SICRO 02'!$F$30</f>
        <v>0</v>
      </c>
      <c r="BB110" s="39"/>
      <c r="BC110" s="39"/>
      <c r="BD110" s="66" t="n">
        <f aca="false">BC110*'Custos Unitários SICRO 02'!$F$26</f>
        <v>0</v>
      </c>
      <c r="BE110" s="66" t="n">
        <f aca="false">BB110*'Custos Unitários SICRO 02'!$F$31</f>
        <v>0</v>
      </c>
      <c r="BF110" s="39"/>
      <c r="BG110" s="39"/>
      <c r="BH110" s="66" t="n">
        <f aca="false">BG110*'Custos Unitários SICRO 02'!$F$27</f>
        <v>0</v>
      </c>
      <c r="BI110" s="66" t="n">
        <f aca="false">BF110*'Custos Unitários SICRO 02'!$F$32</f>
        <v>0</v>
      </c>
      <c r="BJ110" s="39"/>
      <c r="BK110" s="39"/>
      <c r="BL110" s="66" t="n">
        <f aca="false">BK110*'Custos Unitários SICRO 02'!$F$25</f>
        <v>0</v>
      </c>
      <c r="BM110" s="66" t="n">
        <f aca="false">BJ110*'Custos Unitários SICRO 02'!$F$30</f>
        <v>0</v>
      </c>
      <c r="BP110" s="66" t="n">
        <f aca="false">BO110*'Custos Unitários SICRO 02'!$F$36</f>
        <v>0</v>
      </c>
      <c r="BQ110" s="66" t="n">
        <f aca="false">BN110*'Custos Unitários SICRO 02'!$F$31</f>
        <v>0</v>
      </c>
      <c r="BR110" s="39"/>
      <c r="BS110" s="39"/>
      <c r="BT110" s="66" t="n">
        <f aca="false">BS110*'Custos Unitários SICRO 02'!$F$37</f>
        <v>0</v>
      </c>
      <c r="BU110" s="66" t="n">
        <f aca="false">BR110*'Custos Unitários SICRO 02'!$F$32</f>
        <v>0</v>
      </c>
      <c r="BV110" s="39"/>
      <c r="BW110" s="66" t="n">
        <f aca="false">BV110*'Custos Unitários SICRO 02'!$F$40</f>
        <v>0</v>
      </c>
      <c r="BX110" s="39"/>
      <c r="BY110" s="39"/>
      <c r="BZ110" s="66" t="n">
        <f aca="false">BY110*'Custos Unitários SICRO 02'!$F$43</f>
        <v>0</v>
      </c>
      <c r="CA110" s="39"/>
      <c r="CB110" s="39"/>
      <c r="CC110" s="66" t="n">
        <f aca="false">CB110*'Custos Unitários SICRO 02'!$F$44</f>
        <v>0</v>
      </c>
      <c r="CD110" s="39"/>
      <c r="CE110" s="39"/>
      <c r="CF110" s="66" t="n">
        <f aca="false">CE110*'Custos Unitários SICRO 02'!$F$45</f>
        <v>0</v>
      </c>
      <c r="CG110" s="44" t="n">
        <f aca="false">S110+U110+W110+Y110+AA110+AC110+AE110+AG110+AI110+AK110+AM110+AO110+AQ110+AS110+AU110+AW110+AZ110+BA110+BD110+BE110+BH110+BI110+BL110+BM110+BP110+BQ110+BT110+BU110+BW110+BZ110+CC110+CF110</f>
        <v>2000</v>
      </c>
    </row>
    <row r="111" s="40" customFormat="true" ht="12" hidden="true" customHeight="true" outlineLevel="0" collapsed="false">
      <c r="A111" s="39" t="n">
        <v>262</v>
      </c>
      <c r="B111" s="39" t="s">
        <v>125</v>
      </c>
      <c r="C111" s="39" t="s">
        <v>49</v>
      </c>
      <c r="D111" s="41" t="s">
        <v>717</v>
      </c>
      <c r="E111" s="41" t="s">
        <v>720</v>
      </c>
      <c r="F111" s="39" t="n">
        <v>72.2</v>
      </c>
      <c r="G111" s="39" t="s">
        <v>233</v>
      </c>
      <c r="H111" s="39" t="n">
        <v>23.8</v>
      </c>
      <c r="I111" s="39" t="s">
        <v>742</v>
      </c>
      <c r="J111" s="39" t="s">
        <v>682</v>
      </c>
      <c r="K111" s="39" t="n">
        <v>763868</v>
      </c>
      <c r="L111" s="39" t="n">
        <v>7749826</v>
      </c>
      <c r="M111" s="39" t="s">
        <v>254</v>
      </c>
      <c r="N111" s="39" t="s">
        <v>133</v>
      </c>
      <c r="O111" s="39" t="s">
        <v>131</v>
      </c>
      <c r="P111" s="39" t="s">
        <v>141</v>
      </c>
      <c r="Q111" s="39" t="s">
        <v>622</v>
      </c>
      <c r="R111" s="39"/>
      <c r="S111" s="66" t="n">
        <f aca="false">R111*'Custos Unitários SICRO 02'!$F$5</f>
        <v>0</v>
      </c>
      <c r="T111" s="39"/>
      <c r="U111" s="66" t="n">
        <f aca="false">T111*'Custos Unitários SICRO 02'!$F$5</f>
        <v>0</v>
      </c>
      <c r="V111" s="48"/>
      <c r="W111" s="66" t="n">
        <f aca="false">V111*'Custos Unitários SICRO 02'!$F$6</f>
        <v>0</v>
      </c>
      <c r="X111" s="39"/>
      <c r="Y111" s="66" t="n">
        <f aca="false">X111*'Custos Unitários SICRO 02'!$F$6</f>
        <v>0</v>
      </c>
      <c r="Z111" s="39"/>
      <c r="AA111" s="66" t="n">
        <f aca="false">Z111*'Custos Unitários SICRO 02'!$F$10</f>
        <v>0</v>
      </c>
      <c r="AB111" s="39"/>
      <c r="AC111" s="66" t="n">
        <f aca="false">AB111*'Custos Unitários SICRO 02'!$F$13</f>
        <v>0</v>
      </c>
      <c r="AD111" s="48"/>
      <c r="AE111" s="66" t="n">
        <f aca="false">AD111*'Custos Unitários SICRO 02'!$F$8</f>
        <v>0</v>
      </c>
      <c r="AF111" s="48"/>
      <c r="AG111" s="66" t="n">
        <f aca="false">AF111*'Custos Unitários SICRO 02'!$F$12</f>
        <v>0</v>
      </c>
      <c r="AH111" s="39"/>
      <c r="AI111" s="66" t="n">
        <f aca="false">AH111*'Custos Unitários SICRO 02'!$F$9</f>
        <v>0</v>
      </c>
      <c r="AJ111" s="39"/>
      <c r="AK111" s="66" t="n">
        <f aca="false">AJ111*'Custos Unitários SICRO 02'!$F$11</f>
        <v>0</v>
      </c>
      <c r="AL111" s="39"/>
      <c r="AM111" s="66" t="n">
        <f aca="false">AL111*'Custos Unitários SICRO 02'!$F$7</f>
        <v>0</v>
      </c>
      <c r="AN111" s="39"/>
      <c r="AO111" s="66" t="n">
        <f aca="false">AN111*'Custos Unitários SICRO 02'!$F$14</f>
        <v>0</v>
      </c>
      <c r="AP111" s="49"/>
      <c r="AQ111" s="66" t="n">
        <f aca="false">AP111*'Custos Unitários SICRO 02'!$F$15</f>
        <v>0</v>
      </c>
      <c r="AR111" s="39"/>
      <c r="AS111" s="66" t="n">
        <f aca="false">AR111*'Custos Unitários SICRO 02'!$F$18</f>
        <v>0</v>
      </c>
      <c r="AT111" s="39" t="n">
        <v>2</v>
      </c>
      <c r="AU111" s="66" t="n">
        <f aca="false">AT111*'Custos Unitários SICRO 02'!$F$19</f>
        <v>10000</v>
      </c>
      <c r="AV111" s="39"/>
      <c r="AW111" s="66" t="n">
        <f aca="false">AV111*'Custos Unitários SICRO 02'!$F$22</f>
        <v>0</v>
      </c>
      <c r="AX111" s="39"/>
      <c r="AY111" s="39"/>
      <c r="AZ111" s="66" t="n">
        <f aca="false">AY111*'Custos Unitários SICRO 02'!$F$25</f>
        <v>0</v>
      </c>
      <c r="BA111" s="66" t="n">
        <f aca="false">AX111*'Custos Unitários SICRO 02'!$F$30</f>
        <v>0</v>
      </c>
      <c r="BB111" s="39"/>
      <c r="BC111" s="39"/>
      <c r="BD111" s="66" t="n">
        <f aca="false">BC111*'Custos Unitários SICRO 02'!$F$26</f>
        <v>0</v>
      </c>
      <c r="BE111" s="66" t="n">
        <f aca="false">BB111*'Custos Unitários SICRO 02'!$F$31</f>
        <v>0</v>
      </c>
      <c r="BF111" s="39"/>
      <c r="BG111" s="39"/>
      <c r="BH111" s="66" t="n">
        <f aca="false">BG111*'Custos Unitários SICRO 02'!$F$27</f>
        <v>0</v>
      </c>
      <c r="BI111" s="66" t="n">
        <f aca="false">BF111*'Custos Unitários SICRO 02'!$F$32</f>
        <v>0</v>
      </c>
      <c r="BJ111" s="39"/>
      <c r="BK111" s="39"/>
      <c r="BL111" s="66" t="n">
        <f aca="false">BK111*'Custos Unitários SICRO 02'!$F$25</f>
        <v>0</v>
      </c>
      <c r="BM111" s="66" t="n">
        <f aca="false">BJ111*'Custos Unitários SICRO 02'!$F$30</f>
        <v>0</v>
      </c>
      <c r="BP111" s="66" t="n">
        <f aca="false">BO111*'Custos Unitários SICRO 02'!$F$36</f>
        <v>0</v>
      </c>
      <c r="BQ111" s="66" t="n">
        <f aca="false">BN111*'Custos Unitários SICRO 02'!$F$31</f>
        <v>0</v>
      </c>
      <c r="BR111" s="39"/>
      <c r="BS111" s="39"/>
      <c r="BT111" s="66" t="n">
        <f aca="false">BS111*'Custos Unitários SICRO 02'!$F$37</f>
        <v>0</v>
      </c>
      <c r="BU111" s="66" t="n">
        <f aca="false">BR111*'Custos Unitários SICRO 02'!$F$32</f>
        <v>0</v>
      </c>
      <c r="BV111" s="39"/>
      <c r="BW111" s="66" t="n">
        <f aca="false">BV111*'Custos Unitários SICRO 02'!$F$40</f>
        <v>0</v>
      </c>
      <c r="BX111" s="39"/>
      <c r="BY111" s="39"/>
      <c r="BZ111" s="66" t="n">
        <f aca="false">BY111*'Custos Unitários SICRO 02'!$F$43</f>
        <v>0</v>
      </c>
      <c r="CA111" s="39"/>
      <c r="CB111" s="39"/>
      <c r="CC111" s="66" t="n">
        <f aca="false">CB111*'Custos Unitários SICRO 02'!$F$44</f>
        <v>0</v>
      </c>
      <c r="CD111" s="39"/>
      <c r="CE111" s="39"/>
      <c r="CF111" s="66" t="n">
        <f aca="false">CE111*'Custos Unitários SICRO 02'!$F$45</f>
        <v>0</v>
      </c>
      <c r="CG111" s="44" t="n">
        <f aca="false">S111+U111+W111+Y111+AA111+AC111+AE111+AG111+AI111+AK111+AM111+AO111+AQ111+AS111+AU111+AW111+AZ111+BA111+BD111+BE111+BH111+BI111+BL111+BM111+BP111+BQ111+BT111+BU111+BW111+BZ111+CC111+CF111</f>
        <v>10000</v>
      </c>
    </row>
    <row r="112" s="40" customFormat="true" ht="12" hidden="true" customHeight="true" outlineLevel="0" collapsed="false">
      <c r="A112" s="39" t="n">
        <v>262</v>
      </c>
      <c r="B112" s="39" t="s">
        <v>125</v>
      </c>
      <c r="C112" s="39" t="s">
        <v>49</v>
      </c>
      <c r="D112" s="41" t="s">
        <v>717</v>
      </c>
      <c r="E112" s="41" t="s">
        <v>720</v>
      </c>
      <c r="F112" s="39" t="n">
        <v>72.2</v>
      </c>
      <c r="G112" s="39" t="s">
        <v>233</v>
      </c>
      <c r="H112" s="39" t="n">
        <v>23.8</v>
      </c>
      <c r="I112" s="39" t="s">
        <v>743</v>
      </c>
      <c r="J112" s="39" t="s">
        <v>682</v>
      </c>
      <c r="K112" s="39" t="n">
        <v>763892</v>
      </c>
      <c r="L112" s="39" t="n">
        <v>7750182</v>
      </c>
      <c r="M112" s="39" t="s">
        <v>255</v>
      </c>
      <c r="N112" s="39" t="s">
        <v>133</v>
      </c>
      <c r="O112" s="39" t="s">
        <v>630</v>
      </c>
      <c r="P112" s="39" t="s">
        <v>130</v>
      </c>
      <c r="Q112" s="39" t="s">
        <v>620</v>
      </c>
      <c r="R112" s="39"/>
      <c r="S112" s="66" t="n">
        <f aca="false">R112*'Custos Unitários SICRO 02'!$F$5</f>
        <v>0</v>
      </c>
      <c r="T112" s="39"/>
      <c r="U112" s="66" t="n">
        <f aca="false">T112*'Custos Unitários SICRO 02'!$F$5</f>
        <v>0</v>
      </c>
      <c r="V112" s="39"/>
      <c r="W112" s="66" t="n">
        <f aca="false">V112*'Custos Unitários SICRO 02'!$F$6</f>
        <v>0</v>
      </c>
      <c r="X112" s="39"/>
      <c r="Y112" s="66" t="n">
        <f aca="false">X112*'Custos Unitários SICRO 02'!$F$6</f>
        <v>0</v>
      </c>
      <c r="Z112" s="39"/>
      <c r="AA112" s="66" t="n">
        <f aca="false">Z112*'Custos Unitários SICRO 02'!$F$10</f>
        <v>0</v>
      </c>
      <c r="AB112" s="39"/>
      <c r="AC112" s="66" t="n">
        <f aca="false">AB112*'Custos Unitários SICRO 02'!$F$13</f>
        <v>0</v>
      </c>
      <c r="AD112" s="39"/>
      <c r="AE112" s="66" t="n">
        <f aca="false">AD112*'Custos Unitários SICRO 02'!$F$8</f>
        <v>0</v>
      </c>
      <c r="AF112" s="39"/>
      <c r="AG112" s="66" t="n">
        <f aca="false">AF112*'Custos Unitários SICRO 02'!$F$12</f>
        <v>0</v>
      </c>
      <c r="AH112" s="39"/>
      <c r="AI112" s="66" t="n">
        <f aca="false">AH112*'Custos Unitários SICRO 02'!$F$9</f>
        <v>0</v>
      </c>
      <c r="AJ112" s="39"/>
      <c r="AK112" s="66" t="n">
        <f aca="false">AJ112*'Custos Unitários SICRO 02'!$F$11</f>
        <v>0</v>
      </c>
      <c r="AL112" s="39" t="n">
        <v>200</v>
      </c>
      <c r="AM112" s="66" t="n">
        <f aca="false">AL112*'Custos Unitários SICRO 02'!$F$7</f>
        <v>85362</v>
      </c>
      <c r="AN112" s="39"/>
      <c r="AO112" s="66" t="n">
        <f aca="false">AN112*'Custos Unitários SICRO 02'!$F$14</f>
        <v>0</v>
      </c>
      <c r="AP112" s="49"/>
      <c r="AQ112" s="66" t="n">
        <f aca="false">AP112*'Custos Unitários SICRO 02'!$F$15</f>
        <v>0</v>
      </c>
      <c r="AR112" s="39"/>
      <c r="AS112" s="66" t="n">
        <f aca="false">AR112*'Custos Unitários SICRO 02'!$F$18</f>
        <v>0</v>
      </c>
      <c r="AT112" s="46"/>
      <c r="AU112" s="66" t="n">
        <f aca="false">AT112*'Custos Unitários SICRO 02'!$F$19</f>
        <v>0</v>
      </c>
      <c r="AV112" s="39"/>
      <c r="AW112" s="66" t="n">
        <f aca="false">AV112*'Custos Unitários SICRO 02'!$F$22</f>
        <v>0</v>
      </c>
      <c r="AX112" s="39"/>
      <c r="AY112" s="39"/>
      <c r="AZ112" s="66" t="n">
        <f aca="false">AY112*'Custos Unitários SICRO 02'!$F$25</f>
        <v>0</v>
      </c>
      <c r="BA112" s="66" t="n">
        <f aca="false">AX112*'Custos Unitários SICRO 02'!$F$30</f>
        <v>0</v>
      </c>
      <c r="BB112" s="39"/>
      <c r="BC112" s="39"/>
      <c r="BD112" s="66" t="n">
        <f aca="false">BC112*'Custos Unitários SICRO 02'!$F$26</f>
        <v>0</v>
      </c>
      <c r="BE112" s="66" t="n">
        <f aca="false">BB112*'Custos Unitários SICRO 02'!$F$31</f>
        <v>0</v>
      </c>
      <c r="BF112" s="39"/>
      <c r="BG112" s="39"/>
      <c r="BH112" s="66" t="n">
        <f aca="false">BG112*'Custos Unitários SICRO 02'!$F$27</f>
        <v>0</v>
      </c>
      <c r="BI112" s="66" t="n">
        <f aca="false">BF112*'Custos Unitários SICRO 02'!$F$32</f>
        <v>0</v>
      </c>
      <c r="BJ112" s="39"/>
      <c r="BK112" s="39"/>
      <c r="BL112" s="66" t="n">
        <f aca="false">BK112*'Custos Unitários SICRO 02'!$F$25</f>
        <v>0</v>
      </c>
      <c r="BM112" s="66" t="n">
        <f aca="false">BJ112*'Custos Unitários SICRO 02'!$F$30</f>
        <v>0</v>
      </c>
      <c r="BP112" s="66" t="n">
        <f aca="false">BO112*'Custos Unitários SICRO 02'!$F$36</f>
        <v>0</v>
      </c>
      <c r="BQ112" s="66" t="n">
        <f aca="false">BN112*'Custos Unitários SICRO 02'!$F$31</f>
        <v>0</v>
      </c>
      <c r="BR112" s="39"/>
      <c r="BS112" s="39"/>
      <c r="BT112" s="66" t="n">
        <f aca="false">BS112*'Custos Unitários SICRO 02'!$F$37</f>
        <v>0</v>
      </c>
      <c r="BU112" s="66" t="n">
        <f aca="false">BR112*'Custos Unitários SICRO 02'!$F$32</f>
        <v>0</v>
      </c>
      <c r="BV112" s="39"/>
      <c r="BW112" s="66" t="n">
        <f aca="false">BV112*'Custos Unitários SICRO 02'!$F$40</f>
        <v>0</v>
      </c>
      <c r="BX112" s="39"/>
      <c r="BY112" s="39"/>
      <c r="BZ112" s="66" t="n">
        <f aca="false">BY112*'Custos Unitários SICRO 02'!$F$43</f>
        <v>0</v>
      </c>
      <c r="CA112" s="39"/>
      <c r="CB112" s="39"/>
      <c r="CC112" s="66" t="n">
        <f aca="false">CB112*'Custos Unitários SICRO 02'!$F$44</f>
        <v>0</v>
      </c>
      <c r="CD112" s="39"/>
      <c r="CE112" s="39"/>
      <c r="CF112" s="66" t="n">
        <f aca="false">CE112*'Custos Unitários SICRO 02'!$F$45</f>
        <v>0</v>
      </c>
      <c r="CG112" s="44" t="n">
        <f aca="false">S112+U112+W112+Y112+AA112+AC112+AE112+AG112+AI112+AK112+AM112+AO112+AQ112+AS112+AU112+AW112+AZ112+BA112+BD112+BE112+BH112+BI112+BL112+BM112+BP112+BQ112+BT112+BU112+BW112+BZ112+CC112+CF112</f>
        <v>85362</v>
      </c>
    </row>
    <row r="113" s="40" customFormat="true" ht="12" hidden="true" customHeight="true" outlineLevel="0" collapsed="false">
      <c r="A113" s="39" t="n">
        <v>262</v>
      </c>
      <c r="B113" s="39" t="s">
        <v>125</v>
      </c>
      <c r="C113" s="39" t="s">
        <v>49</v>
      </c>
      <c r="D113" s="41" t="s">
        <v>717</v>
      </c>
      <c r="E113" s="41" t="s">
        <v>720</v>
      </c>
      <c r="F113" s="39" t="n">
        <v>72.2</v>
      </c>
      <c r="G113" s="39" t="s">
        <v>233</v>
      </c>
      <c r="H113" s="39" t="n">
        <v>23.8</v>
      </c>
      <c r="I113" s="39" t="s">
        <v>744</v>
      </c>
      <c r="J113" s="39" t="s">
        <v>682</v>
      </c>
      <c r="K113" s="39" t="n">
        <v>764646</v>
      </c>
      <c r="L113" s="39" t="n">
        <v>7752228</v>
      </c>
      <c r="M113" s="39" t="s">
        <v>256</v>
      </c>
      <c r="N113" s="39" t="s">
        <v>133</v>
      </c>
      <c r="O113" s="39" t="s">
        <v>131</v>
      </c>
      <c r="P113" s="39" t="s">
        <v>130</v>
      </c>
      <c r="Q113" s="39" t="s">
        <v>622</v>
      </c>
      <c r="R113" s="39"/>
      <c r="S113" s="66" t="n">
        <f aca="false">R113*'Custos Unitários SICRO 02'!$F$5</f>
        <v>0</v>
      </c>
      <c r="T113" s="39"/>
      <c r="U113" s="66" t="n">
        <f aca="false">T113*'Custos Unitários SICRO 02'!$F$5</f>
        <v>0</v>
      </c>
      <c r="V113" s="39"/>
      <c r="W113" s="66" t="n">
        <f aca="false">V113*'Custos Unitários SICRO 02'!$F$6</f>
        <v>0</v>
      </c>
      <c r="X113" s="39"/>
      <c r="Y113" s="66" t="n">
        <f aca="false">X113*'Custos Unitários SICRO 02'!$F$6</f>
        <v>0</v>
      </c>
      <c r="Z113" s="39"/>
      <c r="AA113" s="66" t="n">
        <f aca="false">Z113*'Custos Unitários SICRO 02'!$F$10</f>
        <v>0</v>
      </c>
      <c r="AB113" s="39"/>
      <c r="AC113" s="66" t="n">
        <f aca="false">AB113*'Custos Unitários SICRO 02'!$F$13</f>
        <v>0</v>
      </c>
      <c r="AD113" s="39"/>
      <c r="AE113" s="66" t="n">
        <f aca="false">AD113*'Custos Unitários SICRO 02'!$F$8</f>
        <v>0</v>
      </c>
      <c r="AF113" s="39"/>
      <c r="AG113" s="66" t="n">
        <f aca="false">AF113*'Custos Unitários SICRO 02'!$F$12</f>
        <v>0</v>
      </c>
      <c r="AH113" s="39"/>
      <c r="AI113" s="66" t="n">
        <f aca="false">AH113*'Custos Unitários SICRO 02'!$F$9</f>
        <v>0</v>
      </c>
      <c r="AJ113" s="39"/>
      <c r="AK113" s="66" t="n">
        <f aca="false">AJ113*'Custos Unitários SICRO 02'!$F$11</f>
        <v>0</v>
      </c>
      <c r="AL113" s="39"/>
      <c r="AM113" s="66" t="n">
        <f aca="false">AL113*'Custos Unitários SICRO 02'!$F$7</f>
        <v>0</v>
      </c>
      <c r="AN113" s="39"/>
      <c r="AO113" s="66" t="n">
        <f aca="false">AN113*'Custos Unitários SICRO 02'!$F$14</f>
        <v>0</v>
      </c>
      <c r="AP113" s="49"/>
      <c r="AQ113" s="66" t="n">
        <f aca="false">AP113*'Custos Unitários SICRO 02'!$F$15</f>
        <v>0</v>
      </c>
      <c r="AR113" s="39"/>
      <c r="AS113" s="66" t="n">
        <f aca="false">AR113*'Custos Unitários SICRO 02'!$F$18</f>
        <v>0</v>
      </c>
      <c r="AT113" s="46"/>
      <c r="AU113" s="66" t="n">
        <f aca="false">AT113*'Custos Unitários SICRO 02'!$F$19</f>
        <v>0</v>
      </c>
      <c r="AV113" s="39"/>
      <c r="AW113" s="66" t="n">
        <f aca="false">AV113*'Custos Unitários SICRO 02'!$F$22</f>
        <v>0</v>
      </c>
      <c r="AX113" s="39"/>
      <c r="AY113" s="39"/>
      <c r="AZ113" s="66" t="n">
        <f aca="false">AY113*'Custos Unitários SICRO 02'!$F$25</f>
        <v>0</v>
      </c>
      <c r="BA113" s="66" t="n">
        <f aca="false">AX113*'Custos Unitários SICRO 02'!$F$30</f>
        <v>0</v>
      </c>
      <c r="BB113" s="39"/>
      <c r="BC113" s="39"/>
      <c r="BD113" s="66" t="n">
        <f aca="false">BC113*'Custos Unitários SICRO 02'!$F$26</f>
        <v>0</v>
      </c>
      <c r="BE113" s="66" t="n">
        <f aca="false">BB113*'Custos Unitários SICRO 02'!$F$31</f>
        <v>0</v>
      </c>
      <c r="BF113" s="39"/>
      <c r="BG113" s="39"/>
      <c r="BH113" s="66" t="n">
        <f aca="false">BG113*'Custos Unitários SICRO 02'!$F$27</f>
        <v>0</v>
      </c>
      <c r="BI113" s="66" t="n">
        <f aca="false">BF113*'Custos Unitários SICRO 02'!$F$32</f>
        <v>0</v>
      </c>
      <c r="BJ113" s="39"/>
      <c r="BK113" s="39"/>
      <c r="BL113" s="66" t="n">
        <f aca="false">BK113*'Custos Unitários SICRO 02'!$F$25</f>
        <v>0</v>
      </c>
      <c r="BM113" s="66" t="n">
        <f aca="false">BJ113*'Custos Unitários SICRO 02'!$F$30</f>
        <v>0</v>
      </c>
      <c r="BP113" s="66" t="n">
        <f aca="false">BO113*'Custos Unitários SICRO 02'!$F$36</f>
        <v>0</v>
      </c>
      <c r="BQ113" s="66" t="n">
        <f aca="false">BN113*'Custos Unitários SICRO 02'!$F$31</f>
        <v>0</v>
      </c>
      <c r="BR113" s="39"/>
      <c r="BS113" s="39"/>
      <c r="BT113" s="66" t="n">
        <f aca="false">BS113*'Custos Unitários SICRO 02'!$F$37</f>
        <v>0</v>
      </c>
      <c r="BU113" s="66" t="n">
        <f aca="false">BR113*'Custos Unitários SICRO 02'!$F$32</f>
        <v>0</v>
      </c>
      <c r="BV113" s="39"/>
      <c r="BW113" s="66" t="n">
        <f aca="false">BV113*'Custos Unitários SICRO 02'!$F$40</f>
        <v>0</v>
      </c>
      <c r="BX113" s="39"/>
      <c r="BY113" s="39"/>
      <c r="BZ113" s="66" t="n">
        <f aca="false">BY113*'Custos Unitários SICRO 02'!$F$43</f>
        <v>0</v>
      </c>
      <c r="CA113" s="39"/>
      <c r="CB113" s="39"/>
      <c r="CC113" s="66" t="n">
        <f aca="false">CB113*'Custos Unitários SICRO 02'!$F$44</f>
        <v>0</v>
      </c>
      <c r="CD113" s="39"/>
      <c r="CE113" s="39"/>
      <c r="CF113" s="66" t="n">
        <f aca="false">CE113*'Custos Unitários SICRO 02'!$F$45</f>
        <v>0</v>
      </c>
      <c r="CG113" s="44" t="n">
        <f aca="false">S113+U113+W113+Y113+AA113+AC113+AE113+AG113+AI113+AK113+AM113+AO113+AQ113+AS113+AU113+AW113+AZ113+BA113+BD113+BE113+BH113+BI113+BL113+BM113+BP113+BQ113+BT113+BU113+BW113+BZ113+CC113+CF113</f>
        <v>0</v>
      </c>
    </row>
    <row r="114" s="40" customFormat="true" ht="12" hidden="true" customHeight="true" outlineLevel="0" collapsed="false">
      <c r="A114" s="39" t="n">
        <v>262</v>
      </c>
      <c r="B114" s="39" t="s">
        <v>125</v>
      </c>
      <c r="C114" s="39" t="s">
        <v>49</v>
      </c>
      <c r="D114" s="41" t="s">
        <v>717</v>
      </c>
      <c r="E114" s="41" t="s">
        <v>720</v>
      </c>
      <c r="F114" s="39" t="n">
        <v>72.2</v>
      </c>
      <c r="G114" s="39" t="s">
        <v>233</v>
      </c>
      <c r="H114" s="39" t="n">
        <v>23.8</v>
      </c>
      <c r="I114" s="39" t="s">
        <v>745</v>
      </c>
      <c r="J114" s="39" t="s">
        <v>682</v>
      </c>
      <c r="K114" s="39" t="n">
        <v>764646</v>
      </c>
      <c r="L114" s="39" t="n">
        <v>7752228</v>
      </c>
      <c r="M114" s="39" t="s">
        <v>257</v>
      </c>
      <c r="N114" s="39" t="s">
        <v>126</v>
      </c>
      <c r="O114" s="39" t="s">
        <v>131</v>
      </c>
      <c r="P114" s="39" t="s">
        <v>130</v>
      </c>
      <c r="Q114" s="39" t="s">
        <v>622</v>
      </c>
      <c r="R114" s="39"/>
      <c r="S114" s="66" t="n">
        <f aca="false">R114*'Custos Unitários SICRO 02'!$F$5</f>
        <v>0</v>
      </c>
      <c r="T114" s="39"/>
      <c r="U114" s="66" t="n">
        <f aca="false">T114*'Custos Unitários SICRO 02'!$F$5</f>
        <v>0</v>
      </c>
      <c r="V114" s="39"/>
      <c r="W114" s="66" t="n">
        <f aca="false">V114*'Custos Unitários SICRO 02'!$F$6</f>
        <v>0</v>
      </c>
      <c r="X114" s="39"/>
      <c r="Y114" s="66" t="n">
        <f aca="false">X114*'Custos Unitários SICRO 02'!$F$6</f>
        <v>0</v>
      </c>
      <c r="Z114" s="39"/>
      <c r="AA114" s="66" t="n">
        <f aca="false">Z114*'Custos Unitários SICRO 02'!$F$10</f>
        <v>0</v>
      </c>
      <c r="AB114" s="39"/>
      <c r="AC114" s="66" t="n">
        <f aca="false">AB114*'Custos Unitários SICRO 02'!$F$13</f>
        <v>0</v>
      </c>
      <c r="AD114" s="39"/>
      <c r="AE114" s="66" t="n">
        <f aca="false">AD114*'Custos Unitários SICRO 02'!$F$8</f>
        <v>0</v>
      </c>
      <c r="AF114" s="39"/>
      <c r="AG114" s="66" t="n">
        <f aca="false">AF114*'Custos Unitários SICRO 02'!$F$12</f>
        <v>0</v>
      </c>
      <c r="AH114" s="39"/>
      <c r="AI114" s="66" t="n">
        <f aca="false">AH114*'Custos Unitários SICRO 02'!$F$9</f>
        <v>0</v>
      </c>
      <c r="AJ114" s="39"/>
      <c r="AK114" s="66" t="n">
        <f aca="false">AJ114*'Custos Unitários SICRO 02'!$F$11</f>
        <v>0</v>
      </c>
      <c r="AL114" s="39"/>
      <c r="AM114" s="66" t="n">
        <f aca="false">AL114*'Custos Unitários SICRO 02'!$F$7</f>
        <v>0</v>
      </c>
      <c r="AN114" s="39"/>
      <c r="AO114" s="66" t="n">
        <f aca="false">AN114*'Custos Unitários SICRO 02'!$F$14</f>
        <v>0</v>
      </c>
      <c r="AP114" s="49"/>
      <c r="AQ114" s="66" t="n">
        <f aca="false">AP114*'Custos Unitários SICRO 02'!$F$15</f>
        <v>0</v>
      </c>
      <c r="AR114" s="39"/>
      <c r="AS114" s="66" t="n">
        <f aca="false">AR114*'Custos Unitários SICRO 02'!$F$18</f>
        <v>0</v>
      </c>
      <c r="AT114" s="46"/>
      <c r="AU114" s="66" t="n">
        <f aca="false">AT114*'Custos Unitários SICRO 02'!$F$19</f>
        <v>0</v>
      </c>
      <c r="AV114" s="39"/>
      <c r="AW114" s="66" t="n">
        <f aca="false">AV114*'Custos Unitários SICRO 02'!$F$22</f>
        <v>0</v>
      </c>
      <c r="AX114" s="39"/>
      <c r="AY114" s="39"/>
      <c r="AZ114" s="66" t="n">
        <f aca="false">AY114*'Custos Unitários SICRO 02'!$F$25</f>
        <v>0</v>
      </c>
      <c r="BA114" s="66" t="n">
        <f aca="false">AX114*'Custos Unitários SICRO 02'!$F$30</f>
        <v>0</v>
      </c>
      <c r="BB114" s="39"/>
      <c r="BC114" s="39"/>
      <c r="BD114" s="66" t="n">
        <f aca="false">BC114*'Custos Unitários SICRO 02'!$F$26</f>
        <v>0</v>
      </c>
      <c r="BE114" s="66" t="n">
        <f aca="false">BB114*'Custos Unitários SICRO 02'!$F$31</f>
        <v>0</v>
      </c>
      <c r="BF114" s="39"/>
      <c r="BG114" s="39"/>
      <c r="BH114" s="66" t="n">
        <f aca="false">BG114*'Custos Unitários SICRO 02'!$F$27</f>
        <v>0</v>
      </c>
      <c r="BI114" s="66" t="n">
        <f aca="false">BF114*'Custos Unitários SICRO 02'!$F$32</f>
        <v>0</v>
      </c>
      <c r="BJ114" s="39"/>
      <c r="BK114" s="39"/>
      <c r="BL114" s="66" t="n">
        <f aca="false">BK114*'Custos Unitários SICRO 02'!$F$25</f>
        <v>0</v>
      </c>
      <c r="BM114" s="66" t="n">
        <f aca="false">BJ114*'Custos Unitários SICRO 02'!$F$30</f>
        <v>0</v>
      </c>
      <c r="BP114" s="66" t="n">
        <f aca="false">BO114*'Custos Unitários SICRO 02'!$F$36</f>
        <v>0</v>
      </c>
      <c r="BQ114" s="66" t="n">
        <f aca="false">BN114*'Custos Unitários SICRO 02'!$F$31</f>
        <v>0</v>
      </c>
      <c r="BR114" s="39"/>
      <c r="BS114" s="39"/>
      <c r="BT114" s="66" t="n">
        <f aca="false">BS114*'Custos Unitários SICRO 02'!$F$37</f>
        <v>0</v>
      </c>
      <c r="BU114" s="66" t="n">
        <f aca="false">BR114*'Custos Unitários SICRO 02'!$F$32</f>
        <v>0</v>
      </c>
      <c r="BV114" s="39"/>
      <c r="BW114" s="66" t="n">
        <f aca="false">BV114*'Custos Unitários SICRO 02'!$F$40</f>
        <v>0</v>
      </c>
      <c r="BX114" s="39"/>
      <c r="BY114" s="39"/>
      <c r="BZ114" s="66" t="n">
        <f aca="false">BY114*'Custos Unitários SICRO 02'!$F$43</f>
        <v>0</v>
      </c>
      <c r="CA114" s="39"/>
      <c r="CB114" s="39"/>
      <c r="CC114" s="66" t="n">
        <f aca="false">CB114*'Custos Unitários SICRO 02'!$F$44</f>
        <v>0</v>
      </c>
      <c r="CD114" s="39"/>
      <c r="CE114" s="39"/>
      <c r="CF114" s="66" t="n">
        <f aca="false">CE114*'Custos Unitários SICRO 02'!$F$45</f>
        <v>0</v>
      </c>
      <c r="CG114" s="44" t="n">
        <f aca="false">S114+U114+W114+Y114+AA114+AC114+AE114+AG114+AI114+AK114+AM114+AO114+AQ114+AS114+AU114+AW114+AZ114+BA114+BD114+BE114+BH114+BI114+BL114+BM114+BP114+BQ114+BT114+BU114+BW114+BZ114+CC114+CF114</f>
        <v>0</v>
      </c>
    </row>
    <row r="115" s="40" customFormat="true" ht="12" hidden="false" customHeight="true" outlineLevel="0" collapsed="false">
      <c r="A115" s="39" t="n">
        <v>262</v>
      </c>
      <c r="B115" s="39" t="s">
        <v>125</v>
      </c>
      <c r="C115" s="39" t="s">
        <v>49</v>
      </c>
      <c r="D115" s="41" t="s">
        <v>717</v>
      </c>
      <c r="E115" s="41" t="s">
        <v>720</v>
      </c>
      <c r="F115" s="39" t="n">
        <v>72.2</v>
      </c>
      <c r="G115" s="39" t="s">
        <v>233</v>
      </c>
      <c r="H115" s="39" t="n">
        <v>23.8</v>
      </c>
      <c r="I115" s="39" t="s">
        <v>746</v>
      </c>
      <c r="J115" s="39" t="s">
        <v>682</v>
      </c>
      <c r="K115" s="39" t="n">
        <v>764616</v>
      </c>
      <c r="L115" s="39" t="n">
        <v>7752547</v>
      </c>
      <c r="M115" s="39" t="s">
        <v>258</v>
      </c>
      <c r="N115" s="39" t="s">
        <v>133</v>
      </c>
      <c r="O115" s="39" t="s">
        <v>131</v>
      </c>
      <c r="P115" s="39" t="s">
        <v>136</v>
      </c>
      <c r="Q115" s="39" t="s">
        <v>622</v>
      </c>
      <c r="R115" s="39"/>
      <c r="S115" s="66" t="n">
        <f aca="false">R115*'Custos Unitários SICRO 02'!$F$5</f>
        <v>0</v>
      </c>
      <c r="T115" s="39"/>
      <c r="U115" s="66" t="n">
        <f aca="false">T115*'Custos Unitários SICRO 02'!$F$5</f>
        <v>0</v>
      </c>
      <c r="V115" s="48"/>
      <c r="W115" s="66" t="n">
        <f aca="false">V115*'Custos Unitários SICRO 02'!$F$6</f>
        <v>0</v>
      </c>
      <c r="X115" s="39"/>
      <c r="Y115" s="66" t="n">
        <f aca="false">X115*'Custos Unitários SICRO 02'!$F$6</f>
        <v>0</v>
      </c>
      <c r="Z115" s="39"/>
      <c r="AA115" s="66" t="n">
        <f aca="false">Z115*'Custos Unitários SICRO 02'!$F$10</f>
        <v>0</v>
      </c>
      <c r="AB115" s="39"/>
      <c r="AC115" s="66" t="n">
        <f aca="false">AB115*'Custos Unitários SICRO 02'!$F$13</f>
        <v>0</v>
      </c>
      <c r="AD115" s="48"/>
      <c r="AE115" s="66" t="n">
        <f aca="false">AD115*'Custos Unitários SICRO 02'!$F$8</f>
        <v>0</v>
      </c>
      <c r="AF115" s="48"/>
      <c r="AG115" s="66" t="n">
        <f aca="false">AF115*'Custos Unitários SICRO 02'!$F$12</f>
        <v>0</v>
      </c>
      <c r="AH115" s="39"/>
      <c r="AI115" s="66" t="n">
        <f aca="false">AH115*'Custos Unitários SICRO 02'!$F$9</f>
        <v>0</v>
      </c>
      <c r="AJ115" s="39"/>
      <c r="AK115" s="66" t="n">
        <f aca="false">AJ115*'Custos Unitários SICRO 02'!$F$11</f>
        <v>0</v>
      </c>
      <c r="AL115" s="39"/>
      <c r="AM115" s="66" t="n">
        <f aca="false">AL115*'Custos Unitários SICRO 02'!$F$7</f>
        <v>0</v>
      </c>
      <c r="AN115" s="39"/>
      <c r="AO115" s="66" t="n">
        <f aca="false">AN115*'Custos Unitários SICRO 02'!$F$14</f>
        <v>0</v>
      </c>
      <c r="AP115" s="49"/>
      <c r="AQ115" s="66" t="n">
        <f aca="false">AP115*'Custos Unitários SICRO 02'!$F$15</f>
        <v>0</v>
      </c>
      <c r="AR115" s="39"/>
      <c r="AS115" s="66" t="n">
        <f aca="false">AR115*'Custos Unitários SICRO 02'!$F$18</f>
        <v>0</v>
      </c>
      <c r="AT115" s="46"/>
      <c r="AU115" s="66" t="n">
        <f aca="false">AT115*'Custos Unitários SICRO 02'!$F$19</f>
        <v>0</v>
      </c>
      <c r="AV115" s="39"/>
      <c r="AW115" s="66" t="n">
        <f aca="false">AV115*'Custos Unitários SICRO 02'!$F$22</f>
        <v>0</v>
      </c>
      <c r="AX115" s="39"/>
      <c r="AY115" s="39"/>
      <c r="AZ115" s="66" t="n">
        <f aca="false">AY115*'Custos Unitários SICRO 02'!$F$25</f>
        <v>0</v>
      </c>
      <c r="BA115" s="66" t="n">
        <f aca="false">AX115*'Custos Unitários SICRO 02'!$F$30</f>
        <v>0</v>
      </c>
      <c r="BB115" s="39"/>
      <c r="BC115" s="39"/>
      <c r="BD115" s="66" t="n">
        <f aca="false">BC115*'Custos Unitários SICRO 02'!$F$26</f>
        <v>0</v>
      </c>
      <c r="BE115" s="66" t="n">
        <f aca="false">BB115*'Custos Unitários SICRO 02'!$F$31</f>
        <v>0</v>
      </c>
      <c r="BF115" s="39"/>
      <c r="BG115" s="39"/>
      <c r="BH115" s="66" t="n">
        <f aca="false">BG115*'Custos Unitários SICRO 02'!$F$27</f>
        <v>0</v>
      </c>
      <c r="BI115" s="66" t="n">
        <f aca="false">BF115*'Custos Unitários SICRO 02'!$F$32</f>
        <v>0</v>
      </c>
      <c r="BJ115" s="39"/>
      <c r="BK115" s="39"/>
      <c r="BL115" s="66" t="n">
        <f aca="false">BK115*'Custos Unitários SICRO 02'!$F$25</f>
        <v>0</v>
      </c>
      <c r="BM115" s="66" t="n">
        <f aca="false">BJ115*'Custos Unitários SICRO 02'!$F$30</f>
        <v>0</v>
      </c>
      <c r="BP115" s="66" t="n">
        <f aca="false">BO115*'Custos Unitários SICRO 02'!$F$36</f>
        <v>0</v>
      </c>
      <c r="BQ115" s="66" t="n">
        <f aca="false">BN115*'Custos Unitários SICRO 02'!$F$31</f>
        <v>0</v>
      </c>
      <c r="BR115" s="39"/>
      <c r="BS115" s="39"/>
      <c r="BT115" s="66" t="n">
        <f aca="false">BS115*'Custos Unitários SICRO 02'!$F$37</f>
        <v>0</v>
      </c>
      <c r="BU115" s="66" t="n">
        <f aca="false">BR115*'Custos Unitários SICRO 02'!$F$32</f>
        <v>0</v>
      </c>
      <c r="BV115" s="39"/>
      <c r="BW115" s="66" t="n">
        <f aca="false">BV115*'Custos Unitários SICRO 02'!$F$40</f>
        <v>0</v>
      </c>
      <c r="BX115" s="39" t="n">
        <v>1</v>
      </c>
      <c r="BY115" s="39" t="n">
        <v>10</v>
      </c>
      <c r="BZ115" s="66" t="n">
        <f aca="false">BY115*'Custos Unitários SICRO 02'!$F$43</f>
        <v>6773.25</v>
      </c>
      <c r="CA115" s="39"/>
      <c r="CB115" s="39"/>
      <c r="CC115" s="66" t="n">
        <f aca="false">CB115*'Custos Unitários SICRO 02'!$F$44</f>
        <v>0</v>
      </c>
      <c r="CD115" s="39"/>
      <c r="CE115" s="39"/>
      <c r="CF115" s="66" t="n">
        <f aca="false">CE115*'Custos Unitários SICRO 02'!$F$45</f>
        <v>0</v>
      </c>
      <c r="CG115" s="44" t="n">
        <f aca="false">S115+U115+W115+Y115+AA115+AC115+AE115+AG115+AI115+AK115+AM115+AO115+AQ115+AS115+AU115+AW115+AZ115+BA115+BD115+BE115+BH115+BI115+BL115+BM115+BP115+BQ115+BT115+BU115+BW115+BZ115+CC115+CF115</f>
        <v>6773.25</v>
      </c>
    </row>
    <row r="116" s="40" customFormat="true" ht="12" hidden="true" customHeight="true" outlineLevel="0" collapsed="false">
      <c r="A116" s="39" t="n">
        <v>262</v>
      </c>
      <c r="B116" s="39" t="s">
        <v>125</v>
      </c>
      <c r="C116" s="39" t="s">
        <v>49</v>
      </c>
      <c r="D116" s="41" t="s">
        <v>717</v>
      </c>
      <c r="E116" s="41" t="s">
        <v>720</v>
      </c>
      <c r="F116" s="39" t="n">
        <v>72.2</v>
      </c>
      <c r="G116" s="39" t="s">
        <v>233</v>
      </c>
      <c r="H116" s="39" t="n">
        <v>23.8</v>
      </c>
      <c r="I116" s="39" t="s">
        <v>747</v>
      </c>
      <c r="J116" s="39" t="s">
        <v>682</v>
      </c>
      <c r="K116" s="39" t="n">
        <v>763978</v>
      </c>
      <c r="L116" s="39" t="n">
        <v>753177</v>
      </c>
      <c r="M116" s="39" t="s">
        <v>259</v>
      </c>
      <c r="N116" s="39" t="s">
        <v>133</v>
      </c>
      <c r="O116" s="39" t="s">
        <v>127</v>
      </c>
      <c r="P116" s="39" t="s">
        <v>130</v>
      </c>
      <c r="Q116" s="39" t="s">
        <v>625</v>
      </c>
      <c r="R116" s="39"/>
      <c r="S116" s="66" t="n">
        <f aca="false">R116*'Custos Unitários SICRO 02'!$F$5</f>
        <v>0</v>
      </c>
      <c r="T116" s="39" t="n">
        <v>100</v>
      </c>
      <c r="U116" s="66" t="n">
        <f aca="false">T116*'Custos Unitários SICRO 02'!$F$5</f>
        <v>5183</v>
      </c>
      <c r="V116" s="39" t="n">
        <v>640</v>
      </c>
      <c r="W116" s="66" t="n">
        <f aca="false">V116*'Custos Unitários SICRO 02'!$F$6</f>
        <v>710.4</v>
      </c>
      <c r="X116" s="39"/>
      <c r="Y116" s="66" t="n">
        <f aca="false">X116*'Custos Unitários SICRO 02'!$F$6</f>
        <v>0</v>
      </c>
      <c r="Z116" s="39"/>
      <c r="AA116" s="66" t="n">
        <f aca="false">Z116*'Custos Unitários SICRO 02'!$F$10</f>
        <v>0</v>
      </c>
      <c r="AB116" s="39"/>
      <c r="AC116" s="66" t="n">
        <f aca="false">AB116*'Custos Unitários SICRO 02'!$F$13</f>
        <v>0</v>
      </c>
      <c r="AD116" s="39" t="n">
        <v>1280</v>
      </c>
      <c r="AE116" s="66" t="n">
        <f aca="false">AD116*'Custos Unitários SICRO 02'!$F$8</f>
        <v>30041.6</v>
      </c>
      <c r="AF116" s="39" t="n">
        <v>1280</v>
      </c>
      <c r="AG116" s="66" t="n">
        <f aca="false">AF116*'Custos Unitários SICRO 02'!$F$12</f>
        <v>16704</v>
      </c>
      <c r="AH116" s="39"/>
      <c r="AI116" s="66" t="n">
        <f aca="false">AH116*'Custos Unitários SICRO 02'!$F$9</f>
        <v>0</v>
      </c>
      <c r="AJ116" s="39"/>
      <c r="AK116" s="66" t="n">
        <f aca="false">AJ116*'Custos Unitários SICRO 02'!$F$11</f>
        <v>0</v>
      </c>
      <c r="AL116" s="39"/>
      <c r="AM116" s="66" t="n">
        <f aca="false">AL116*'Custos Unitários SICRO 02'!$F$7</f>
        <v>0</v>
      </c>
      <c r="AN116" s="39"/>
      <c r="AO116" s="66" t="n">
        <f aca="false">AN116*'Custos Unitários SICRO 02'!$F$14</f>
        <v>0</v>
      </c>
      <c r="AP116" s="49"/>
      <c r="AQ116" s="66" t="n">
        <f aca="false">AP116*'Custos Unitários SICRO 02'!$F$15</f>
        <v>0</v>
      </c>
      <c r="AR116" s="39"/>
      <c r="AS116" s="66" t="n">
        <f aca="false">AR116*'Custos Unitários SICRO 02'!$F$18</f>
        <v>0</v>
      </c>
      <c r="AT116" s="46"/>
      <c r="AU116" s="66" t="n">
        <f aca="false">AT116*'Custos Unitários SICRO 02'!$F$19</f>
        <v>0</v>
      </c>
      <c r="AV116" s="39"/>
      <c r="AW116" s="66" t="n">
        <f aca="false">AV116*'Custos Unitários SICRO 02'!$F$22</f>
        <v>0</v>
      </c>
      <c r="AX116" s="39"/>
      <c r="AY116" s="39"/>
      <c r="AZ116" s="66" t="n">
        <f aca="false">AY116*'Custos Unitários SICRO 02'!$F$25</f>
        <v>0</v>
      </c>
      <c r="BA116" s="66" t="n">
        <f aca="false">AX116*'Custos Unitários SICRO 02'!$F$30</f>
        <v>0</v>
      </c>
      <c r="BB116" s="39"/>
      <c r="BC116" s="39"/>
      <c r="BD116" s="66" t="n">
        <f aca="false">BC116*'Custos Unitários SICRO 02'!$F$26</f>
        <v>0</v>
      </c>
      <c r="BE116" s="66" t="n">
        <f aca="false">BB116*'Custos Unitários SICRO 02'!$F$31</f>
        <v>0</v>
      </c>
      <c r="BF116" s="39"/>
      <c r="BG116" s="39"/>
      <c r="BH116" s="66" t="n">
        <f aca="false">BG116*'Custos Unitários SICRO 02'!$F$27</f>
        <v>0</v>
      </c>
      <c r="BI116" s="66" t="n">
        <f aca="false">BF116*'Custos Unitários SICRO 02'!$F$32</f>
        <v>0</v>
      </c>
      <c r="BJ116" s="39"/>
      <c r="BK116" s="39"/>
      <c r="BL116" s="66" t="n">
        <f aca="false">BK116*'Custos Unitários SICRO 02'!$F$25</f>
        <v>0</v>
      </c>
      <c r="BM116" s="66" t="n">
        <f aca="false">BJ116*'Custos Unitários SICRO 02'!$F$30</f>
        <v>0</v>
      </c>
      <c r="BP116" s="66" t="n">
        <f aca="false">BO116*'Custos Unitários SICRO 02'!$F$36</f>
        <v>0</v>
      </c>
      <c r="BQ116" s="66" t="n">
        <f aca="false">BN116*'Custos Unitários SICRO 02'!$F$31</f>
        <v>0</v>
      </c>
      <c r="BR116" s="39"/>
      <c r="BS116" s="39"/>
      <c r="BT116" s="66" t="n">
        <f aca="false">BS116*'Custos Unitários SICRO 02'!$F$37</f>
        <v>0</v>
      </c>
      <c r="BU116" s="66" t="n">
        <f aca="false">BR116*'Custos Unitários SICRO 02'!$F$32</f>
        <v>0</v>
      </c>
      <c r="BV116" s="39"/>
      <c r="BW116" s="66" t="n">
        <f aca="false">BV116*'Custos Unitários SICRO 02'!$F$40</f>
        <v>0</v>
      </c>
      <c r="BX116" s="39"/>
      <c r="BY116" s="39"/>
      <c r="BZ116" s="66" t="n">
        <f aca="false">BY116*'Custos Unitários SICRO 02'!$F$43</f>
        <v>0</v>
      </c>
      <c r="CA116" s="39"/>
      <c r="CB116" s="39"/>
      <c r="CC116" s="66" t="n">
        <f aca="false">CB116*'Custos Unitários SICRO 02'!$F$44</f>
        <v>0</v>
      </c>
      <c r="CD116" s="39"/>
      <c r="CE116" s="39"/>
      <c r="CF116" s="66" t="n">
        <f aca="false">CE116*'Custos Unitários SICRO 02'!$F$45</f>
        <v>0</v>
      </c>
      <c r="CG116" s="44" t="n">
        <f aca="false">S116+U116+W116+Y116+AA116+AC116+AE116+AG116+AI116+AK116+AM116+AO116+AQ116+AS116+AU116+AW116+AZ116+BA116+BD116+BE116+BH116+BI116+BL116+BM116+BP116+BQ116+BT116+BU116+BW116+BZ116+CC116+CF116</f>
        <v>52639</v>
      </c>
    </row>
    <row r="117" s="40" customFormat="true" ht="12" hidden="true" customHeight="true" outlineLevel="0" collapsed="false">
      <c r="A117" s="39" t="n">
        <v>262</v>
      </c>
      <c r="B117" s="39" t="s">
        <v>125</v>
      </c>
      <c r="C117" s="39" t="s">
        <v>49</v>
      </c>
      <c r="D117" s="41" t="s">
        <v>717</v>
      </c>
      <c r="E117" s="41" t="s">
        <v>720</v>
      </c>
      <c r="F117" s="39" t="n">
        <v>72.2</v>
      </c>
      <c r="G117" s="39" t="s">
        <v>233</v>
      </c>
      <c r="H117" s="39" t="n">
        <v>23.8</v>
      </c>
      <c r="I117" s="39" t="s">
        <v>748</v>
      </c>
      <c r="J117" s="39" t="s">
        <v>682</v>
      </c>
      <c r="K117" s="39" t="n">
        <v>763656</v>
      </c>
      <c r="L117" s="39" t="n">
        <v>7753343</v>
      </c>
      <c r="M117" s="39" t="s">
        <v>260</v>
      </c>
      <c r="N117" s="39" t="s">
        <v>133</v>
      </c>
      <c r="O117" s="39" t="s">
        <v>131</v>
      </c>
      <c r="P117" s="39" t="s">
        <v>130</v>
      </c>
      <c r="Q117" s="39" t="s">
        <v>633</v>
      </c>
      <c r="R117" s="39"/>
      <c r="S117" s="66" t="n">
        <f aca="false">R117*'Custos Unitários SICRO 02'!$F$5</f>
        <v>0</v>
      </c>
      <c r="T117" s="39"/>
      <c r="U117" s="66" t="n">
        <f aca="false">T117*'Custos Unitários SICRO 02'!$F$5</f>
        <v>0</v>
      </c>
      <c r="V117" s="39"/>
      <c r="W117" s="66" t="n">
        <f aca="false">V117*'Custos Unitários SICRO 02'!$F$6</f>
        <v>0</v>
      </c>
      <c r="X117" s="39"/>
      <c r="Y117" s="66" t="n">
        <f aca="false">X117*'Custos Unitários SICRO 02'!$F$6</f>
        <v>0</v>
      </c>
      <c r="Z117" s="39"/>
      <c r="AA117" s="66" t="n">
        <f aca="false">Z117*'Custos Unitários SICRO 02'!$F$10</f>
        <v>0</v>
      </c>
      <c r="AB117" s="39"/>
      <c r="AC117" s="66" t="n">
        <f aca="false">AB117*'Custos Unitários SICRO 02'!$F$13</f>
        <v>0</v>
      </c>
      <c r="AD117" s="39"/>
      <c r="AE117" s="66" t="n">
        <f aca="false">AD117*'Custos Unitários SICRO 02'!$F$8</f>
        <v>0</v>
      </c>
      <c r="AF117" s="39"/>
      <c r="AG117" s="66" t="n">
        <f aca="false">AF117*'Custos Unitários SICRO 02'!$F$12</f>
        <v>0</v>
      </c>
      <c r="AH117" s="39"/>
      <c r="AI117" s="66" t="n">
        <f aca="false">AH117*'Custos Unitários SICRO 02'!$F$9</f>
        <v>0</v>
      </c>
      <c r="AJ117" s="39"/>
      <c r="AK117" s="66" t="n">
        <f aca="false">AJ117*'Custos Unitários SICRO 02'!$F$11</f>
        <v>0</v>
      </c>
      <c r="AL117" s="39"/>
      <c r="AM117" s="66" t="n">
        <f aca="false">AL117*'Custos Unitários SICRO 02'!$F$7</f>
        <v>0</v>
      </c>
      <c r="AN117" s="39"/>
      <c r="AO117" s="66" t="n">
        <f aca="false">AN117*'Custos Unitários SICRO 02'!$F$14</f>
        <v>0</v>
      </c>
      <c r="AP117" s="49"/>
      <c r="AQ117" s="66" t="n">
        <f aca="false">AP117*'Custos Unitários SICRO 02'!$F$15</f>
        <v>0</v>
      </c>
      <c r="AR117" s="39"/>
      <c r="AS117" s="66" t="n">
        <f aca="false">AR117*'Custos Unitários SICRO 02'!$F$18</f>
        <v>0</v>
      </c>
      <c r="AT117" s="46"/>
      <c r="AU117" s="66" t="n">
        <f aca="false">AT117*'Custos Unitários SICRO 02'!$F$19</f>
        <v>0</v>
      </c>
      <c r="AV117" s="39"/>
      <c r="AW117" s="66" t="n">
        <f aca="false">AV117*'Custos Unitários SICRO 02'!$F$22</f>
        <v>0</v>
      </c>
      <c r="AX117" s="39"/>
      <c r="AY117" s="39"/>
      <c r="AZ117" s="66" t="n">
        <f aca="false">AY117*'Custos Unitários SICRO 02'!$F$25</f>
        <v>0</v>
      </c>
      <c r="BA117" s="66" t="n">
        <f aca="false">AX117*'Custos Unitários SICRO 02'!$F$30</f>
        <v>0</v>
      </c>
      <c r="BB117" s="39"/>
      <c r="BC117" s="39"/>
      <c r="BD117" s="66" t="n">
        <f aca="false">BC117*'Custos Unitários SICRO 02'!$F$26</f>
        <v>0</v>
      </c>
      <c r="BE117" s="66" t="n">
        <f aca="false">BB117*'Custos Unitários SICRO 02'!$F$31</f>
        <v>0</v>
      </c>
      <c r="BF117" s="39"/>
      <c r="BG117" s="39"/>
      <c r="BH117" s="66" t="n">
        <f aca="false">BG117*'Custos Unitários SICRO 02'!$F$27</f>
        <v>0</v>
      </c>
      <c r="BI117" s="66" t="n">
        <f aca="false">BF117*'Custos Unitários SICRO 02'!$F$32</f>
        <v>0</v>
      </c>
      <c r="BJ117" s="39"/>
      <c r="BK117" s="39"/>
      <c r="BL117" s="66" t="n">
        <f aca="false">BK117*'Custos Unitários SICRO 02'!$F$25</f>
        <v>0</v>
      </c>
      <c r="BM117" s="66" t="n">
        <f aca="false">BJ117*'Custos Unitários SICRO 02'!$F$30</f>
        <v>0</v>
      </c>
      <c r="BP117" s="66" t="n">
        <f aca="false">BO117*'Custos Unitários SICRO 02'!$F$36</f>
        <v>0</v>
      </c>
      <c r="BQ117" s="66" t="n">
        <f aca="false">BN117*'Custos Unitários SICRO 02'!$F$31</f>
        <v>0</v>
      </c>
      <c r="BR117" s="39"/>
      <c r="BS117" s="39"/>
      <c r="BT117" s="66" t="n">
        <f aca="false">BS117*'Custos Unitários SICRO 02'!$F$37</f>
        <v>0</v>
      </c>
      <c r="BU117" s="66" t="n">
        <f aca="false">BR117*'Custos Unitários SICRO 02'!$F$32</f>
        <v>0</v>
      </c>
      <c r="BV117" s="39"/>
      <c r="BW117" s="66" t="n">
        <f aca="false">BV117*'Custos Unitários SICRO 02'!$F$40</f>
        <v>0</v>
      </c>
      <c r="BX117" s="39"/>
      <c r="BY117" s="39"/>
      <c r="BZ117" s="66" t="n">
        <f aca="false">BY117*'Custos Unitários SICRO 02'!$F$43</f>
        <v>0</v>
      </c>
      <c r="CA117" s="39"/>
      <c r="CB117" s="39"/>
      <c r="CC117" s="66" t="n">
        <f aca="false">CB117*'Custos Unitários SICRO 02'!$F$44</f>
        <v>0</v>
      </c>
      <c r="CD117" s="39"/>
      <c r="CE117" s="39"/>
      <c r="CF117" s="66" t="n">
        <f aca="false">CE117*'Custos Unitários SICRO 02'!$F$45</f>
        <v>0</v>
      </c>
      <c r="CG117" s="44" t="n">
        <f aca="false">S117+U117+W117+Y117+AA117+AC117+AE117+AG117+AI117+AK117+AM117+AO117+AQ117+AS117+AU117+AW117+AZ117+BA117+BD117+BE117+BH117+BI117+BL117+BM117+BP117+BQ117+BT117+BU117+BW117+BZ117+CC117+CF117</f>
        <v>0</v>
      </c>
    </row>
    <row r="118" s="40" customFormat="true" ht="12" hidden="true" customHeight="true" outlineLevel="0" collapsed="false">
      <c r="A118" s="39" t="n">
        <v>262</v>
      </c>
      <c r="B118" s="39" t="s">
        <v>125</v>
      </c>
      <c r="C118" s="39" t="s">
        <v>49</v>
      </c>
      <c r="D118" s="41" t="s">
        <v>717</v>
      </c>
      <c r="E118" s="41" t="s">
        <v>720</v>
      </c>
      <c r="F118" s="39" t="n">
        <v>72.2</v>
      </c>
      <c r="G118" s="39" t="s">
        <v>233</v>
      </c>
      <c r="H118" s="39" t="n">
        <v>23.8</v>
      </c>
      <c r="I118" s="39" t="s">
        <v>749</v>
      </c>
      <c r="J118" s="39" t="s">
        <v>682</v>
      </c>
      <c r="K118" s="39" t="n">
        <v>763299</v>
      </c>
      <c r="L118" s="39" t="n">
        <v>7753747</v>
      </c>
      <c r="M118" s="39" t="s">
        <v>261</v>
      </c>
      <c r="N118" s="39" t="s">
        <v>133</v>
      </c>
      <c r="O118" s="39" t="s">
        <v>170</v>
      </c>
      <c r="P118" s="39" t="s">
        <v>130</v>
      </c>
      <c r="Q118" s="39" t="s">
        <v>633</v>
      </c>
      <c r="R118" s="39"/>
      <c r="S118" s="66" t="n">
        <f aca="false">R118*'Custos Unitários SICRO 02'!$F$5</f>
        <v>0</v>
      </c>
      <c r="T118" s="39"/>
      <c r="U118" s="66" t="n">
        <f aca="false">T118*'Custos Unitários SICRO 02'!$F$5</f>
        <v>0</v>
      </c>
      <c r="V118" s="39"/>
      <c r="W118" s="66" t="n">
        <f aca="false">V118*'Custos Unitários SICRO 02'!$F$6</f>
        <v>0</v>
      </c>
      <c r="X118" s="39"/>
      <c r="Y118" s="66" t="n">
        <f aca="false">X118*'Custos Unitários SICRO 02'!$F$6</f>
        <v>0</v>
      </c>
      <c r="Z118" s="39"/>
      <c r="AA118" s="66" t="n">
        <f aca="false">Z118*'Custos Unitários SICRO 02'!$F$10</f>
        <v>0</v>
      </c>
      <c r="AB118" s="39"/>
      <c r="AC118" s="66" t="n">
        <f aca="false">AB118*'Custos Unitários SICRO 02'!$F$13</f>
        <v>0</v>
      </c>
      <c r="AD118" s="39"/>
      <c r="AE118" s="66" t="n">
        <f aca="false">AD118*'Custos Unitários SICRO 02'!$F$8</f>
        <v>0</v>
      </c>
      <c r="AF118" s="39"/>
      <c r="AG118" s="66" t="n">
        <f aca="false">AF118*'Custos Unitários SICRO 02'!$F$12</f>
        <v>0</v>
      </c>
      <c r="AH118" s="39"/>
      <c r="AI118" s="66" t="n">
        <f aca="false">AH118*'Custos Unitários SICRO 02'!$F$9</f>
        <v>0</v>
      </c>
      <c r="AJ118" s="39"/>
      <c r="AK118" s="66" t="n">
        <f aca="false">AJ118*'Custos Unitários SICRO 02'!$F$11</f>
        <v>0</v>
      </c>
      <c r="AL118" s="39"/>
      <c r="AM118" s="66" t="n">
        <f aca="false">AL118*'Custos Unitários SICRO 02'!$F$7</f>
        <v>0</v>
      </c>
      <c r="AN118" s="39"/>
      <c r="AO118" s="66" t="n">
        <f aca="false">AN118*'Custos Unitários SICRO 02'!$F$14</f>
        <v>0</v>
      </c>
      <c r="AP118" s="49"/>
      <c r="AQ118" s="66" t="n">
        <f aca="false">AP118*'Custos Unitários SICRO 02'!$F$15</f>
        <v>0</v>
      </c>
      <c r="AR118" s="39"/>
      <c r="AS118" s="66" t="n">
        <f aca="false">AR118*'Custos Unitários SICRO 02'!$F$18</f>
        <v>0</v>
      </c>
      <c r="AT118" s="46"/>
      <c r="AU118" s="66" t="n">
        <f aca="false">AT118*'Custos Unitários SICRO 02'!$F$19</f>
        <v>0</v>
      </c>
      <c r="AV118" s="39"/>
      <c r="AW118" s="66" t="n">
        <f aca="false">AV118*'Custos Unitários SICRO 02'!$F$22</f>
        <v>0</v>
      </c>
      <c r="AX118" s="39"/>
      <c r="AY118" s="39"/>
      <c r="AZ118" s="66" t="n">
        <f aca="false">AY118*'Custos Unitários SICRO 02'!$F$25</f>
        <v>0</v>
      </c>
      <c r="BA118" s="66" t="n">
        <f aca="false">AX118*'Custos Unitários SICRO 02'!$F$30</f>
        <v>0</v>
      </c>
      <c r="BB118" s="39"/>
      <c r="BC118" s="39"/>
      <c r="BD118" s="66" t="n">
        <f aca="false">BC118*'Custos Unitários SICRO 02'!$F$26</f>
        <v>0</v>
      </c>
      <c r="BE118" s="66" t="n">
        <f aca="false">BB118*'Custos Unitários SICRO 02'!$F$31</f>
        <v>0</v>
      </c>
      <c r="BF118" s="39"/>
      <c r="BG118" s="39"/>
      <c r="BH118" s="66" t="n">
        <f aca="false">BG118*'Custos Unitários SICRO 02'!$F$27</f>
        <v>0</v>
      </c>
      <c r="BI118" s="66" t="n">
        <f aca="false">BF118*'Custos Unitários SICRO 02'!$F$32</f>
        <v>0</v>
      </c>
      <c r="BJ118" s="39"/>
      <c r="BK118" s="39"/>
      <c r="BL118" s="66" t="n">
        <f aca="false">BK118*'Custos Unitários SICRO 02'!$F$25</f>
        <v>0</v>
      </c>
      <c r="BM118" s="66" t="n">
        <f aca="false">BJ118*'Custos Unitários SICRO 02'!$F$30</f>
        <v>0</v>
      </c>
      <c r="BP118" s="66" t="n">
        <f aca="false">BO118*'Custos Unitários SICRO 02'!$F$36</f>
        <v>0</v>
      </c>
      <c r="BQ118" s="66" t="n">
        <f aca="false">BN118*'Custos Unitários SICRO 02'!$F$31</f>
        <v>0</v>
      </c>
      <c r="BR118" s="39"/>
      <c r="BS118" s="39"/>
      <c r="BT118" s="66" t="n">
        <f aca="false">BS118*'Custos Unitários SICRO 02'!$F$37</f>
        <v>0</v>
      </c>
      <c r="BU118" s="66" t="n">
        <f aca="false">BR118*'Custos Unitários SICRO 02'!$F$32</f>
        <v>0</v>
      </c>
      <c r="BV118" s="39"/>
      <c r="BW118" s="66" t="n">
        <f aca="false">BV118*'Custos Unitários SICRO 02'!$F$40</f>
        <v>0</v>
      </c>
      <c r="BX118" s="39"/>
      <c r="BY118" s="39"/>
      <c r="BZ118" s="66" t="n">
        <f aca="false">BY118*'Custos Unitários SICRO 02'!$F$43</f>
        <v>0</v>
      </c>
      <c r="CA118" s="39"/>
      <c r="CB118" s="39"/>
      <c r="CC118" s="66" t="n">
        <f aca="false">CB118*'Custos Unitários SICRO 02'!$F$44</f>
        <v>0</v>
      </c>
      <c r="CD118" s="39"/>
      <c r="CE118" s="39"/>
      <c r="CF118" s="66" t="n">
        <f aca="false">CE118*'Custos Unitários SICRO 02'!$F$45</f>
        <v>0</v>
      </c>
      <c r="CG118" s="44" t="n">
        <f aca="false">S118+U118+W118+Y118+AA118+AC118+AE118+AG118+AI118+AK118+AM118+AO118+AQ118+AS118+AU118+AW118+AZ118+BA118+BD118+BE118+BH118+BI118+BL118+BM118+BP118+BQ118+BT118+BU118+BW118+BZ118+CC118+CF118</f>
        <v>0</v>
      </c>
    </row>
    <row r="119" s="40" customFormat="true" ht="12" hidden="true" customHeight="true" outlineLevel="0" collapsed="false">
      <c r="A119" s="39" t="n">
        <v>262</v>
      </c>
      <c r="B119" s="39" t="s">
        <v>125</v>
      </c>
      <c r="C119" s="39" t="s">
        <v>50</v>
      </c>
      <c r="D119" s="41" t="s">
        <v>720</v>
      </c>
      <c r="E119" s="41" t="s">
        <v>750</v>
      </c>
      <c r="F119" s="39" t="n">
        <v>96</v>
      </c>
      <c r="G119" s="39" t="n">
        <v>116.4</v>
      </c>
      <c r="H119" s="39" t="n">
        <v>20.4</v>
      </c>
      <c r="I119" s="39" t="s">
        <v>751</v>
      </c>
      <c r="J119" s="39" t="s">
        <v>682</v>
      </c>
      <c r="K119" s="39" t="n">
        <v>762616</v>
      </c>
      <c r="L119" s="39" t="n">
        <v>7754290</v>
      </c>
      <c r="M119" s="39" t="s">
        <v>262</v>
      </c>
      <c r="N119" s="39" t="s">
        <v>126</v>
      </c>
      <c r="O119" s="39" t="s">
        <v>131</v>
      </c>
      <c r="P119" s="39" t="s">
        <v>130</v>
      </c>
      <c r="Q119" s="39" t="s">
        <v>622</v>
      </c>
      <c r="R119" s="39"/>
      <c r="S119" s="66" t="n">
        <f aca="false">R119*'Custos Unitários SICRO 02'!$F$5</f>
        <v>0</v>
      </c>
      <c r="T119" s="39"/>
      <c r="U119" s="66" t="n">
        <f aca="false">T119*'Custos Unitários SICRO 02'!$F$5</f>
        <v>0</v>
      </c>
      <c r="V119" s="39"/>
      <c r="W119" s="66" t="n">
        <f aca="false">V119*'Custos Unitários SICRO 02'!$F$6</f>
        <v>0</v>
      </c>
      <c r="X119" s="39"/>
      <c r="Y119" s="66" t="n">
        <f aca="false">X119*'Custos Unitários SICRO 02'!$F$6</f>
        <v>0</v>
      </c>
      <c r="Z119" s="39"/>
      <c r="AA119" s="66" t="n">
        <f aca="false">Z119*'Custos Unitários SICRO 02'!$F$10</f>
        <v>0</v>
      </c>
      <c r="AB119" s="39"/>
      <c r="AC119" s="66" t="n">
        <f aca="false">AB119*'Custos Unitários SICRO 02'!$F$13</f>
        <v>0</v>
      </c>
      <c r="AD119" s="39"/>
      <c r="AE119" s="66" t="n">
        <f aca="false">AD119*'Custos Unitários SICRO 02'!$F$8</f>
        <v>0</v>
      </c>
      <c r="AF119" s="39"/>
      <c r="AG119" s="66" t="n">
        <f aca="false">AF119*'Custos Unitários SICRO 02'!$F$12</f>
        <v>0</v>
      </c>
      <c r="AH119" s="39"/>
      <c r="AI119" s="66" t="n">
        <f aca="false">AH119*'Custos Unitários SICRO 02'!$F$9</f>
        <v>0</v>
      </c>
      <c r="AJ119" s="39"/>
      <c r="AK119" s="66" t="n">
        <f aca="false">AJ119*'Custos Unitários SICRO 02'!$F$11</f>
        <v>0</v>
      </c>
      <c r="AL119" s="39"/>
      <c r="AM119" s="66" t="n">
        <f aca="false">AL119*'Custos Unitários SICRO 02'!$F$7</f>
        <v>0</v>
      </c>
      <c r="AN119" s="39"/>
      <c r="AO119" s="66" t="n">
        <f aca="false">AN119*'Custos Unitários SICRO 02'!$F$14</f>
        <v>0</v>
      </c>
      <c r="AP119" s="49"/>
      <c r="AQ119" s="66" t="n">
        <f aca="false">AP119*'Custos Unitários SICRO 02'!$F$15</f>
        <v>0</v>
      </c>
      <c r="AR119" s="39"/>
      <c r="AS119" s="66" t="n">
        <f aca="false">AR119*'Custos Unitários SICRO 02'!$F$18</f>
        <v>0</v>
      </c>
      <c r="AT119" s="46"/>
      <c r="AU119" s="66" t="n">
        <f aca="false">AT119*'Custos Unitários SICRO 02'!$F$19</f>
        <v>0</v>
      </c>
      <c r="AV119" s="39"/>
      <c r="AW119" s="66" t="n">
        <f aca="false">AV119*'Custos Unitários SICRO 02'!$F$22</f>
        <v>0</v>
      </c>
      <c r="AX119" s="39"/>
      <c r="AY119" s="39"/>
      <c r="AZ119" s="66" t="n">
        <f aca="false">AY119*'Custos Unitários SICRO 02'!$F$25</f>
        <v>0</v>
      </c>
      <c r="BA119" s="66" t="n">
        <f aca="false">AX119*'Custos Unitários SICRO 02'!$F$30</f>
        <v>0</v>
      </c>
      <c r="BB119" s="39"/>
      <c r="BC119" s="39"/>
      <c r="BD119" s="66" t="n">
        <f aca="false">BC119*'Custos Unitários SICRO 02'!$F$26</f>
        <v>0</v>
      </c>
      <c r="BE119" s="66" t="n">
        <f aca="false">BB119*'Custos Unitários SICRO 02'!$F$31</f>
        <v>0</v>
      </c>
      <c r="BF119" s="39"/>
      <c r="BG119" s="39"/>
      <c r="BH119" s="66" t="n">
        <f aca="false">BG119*'Custos Unitários SICRO 02'!$F$27</f>
        <v>0</v>
      </c>
      <c r="BI119" s="66" t="n">
        <f aca="false">BF119*'Custos Unitários SICRO 02'!$F$32</f>
        <v>0</v>
      </c>
      <c r="BJ119" s="39"/>
      <c r="BK119" s="39"/>
      <c r="BL119" s="66" t="n">
        <f aca="false">BK119*'Custos Unitários SICRO 02'!$F$25</f>
        <v>0</v>
      </c>
      <c r="BM119" s="66" t="n">
        <f aca="false">BJ119*'Custos Unitários SICRO 02'!$F$30</f>
        <v>0</v>
      </c>
      <c r="BP119" s="66" t="n">
        <f aca="false">BO119*'Custos Unitários SICRO 02'!$F$36</f>
        <v>0</v>
      </c>
      <c r="BQ119" s="66" t="n">
        <f aca="false">BN119*'Custos Unitários SICRO 02'!$F$31</f>
        <v>0</v>
      </c>
      <c r="BR119" s="39"/>
      <c r="BS119" s="39"/>
      <c r="BT119" s="66" t="n">
        <f aca="false">BS119*'Custos Unitários SICRO 02'!$F$37</f>
        <v>0</v>
      </c>
      <c r="BU119" s="66" t="n">
        <f aca="false">BR119*'Custos Unitários SICRO 02'!$F$32</f>
        <v>0</v>
      </c>
      <c r="BV119" s="39"/>
      <c r="BW119" s="66" t="n">
        <f aca="false">BV119*'Custos Unitários SICRO 02'!$F$40</f>
        <v>0</v>
      </c>
      <c r="BX119" s="39"/>
      <c r="BY119" s="39"/>
      <c r="BZ119" s="66" t="n">
        <f aca="false">BY119*'Custos Unitários SICRO 02'!$F$43</f>
        <v>0</v>
      </c>
      <c r="CA119" s="39"/>
      <c r="CB119" s="39"/>
      <c r="CC119" s="66" t="n">
        <f aca="false">CB119*'Custos Unitários SICRO 02'!$F$44</f>
        <v>0</v>
      </c>
      <c r="CD119" s="39"/>
      <c r="CE119" s="39"/>
      <c r="CF119" s="66" t="n">
        <f aca="false">CE119*'Custos Unitários SICRO 02'!$F$45</f>
        <v>0</v>
      </c>
      <c r="CG119" s="44" t="n">
        <f aca="false">S119+U119+W119+Y119+AA119+AC119+AE119+AG119+AI119+AK119+AM119+AO119+AQ119+AS119+AU119+AW119+AZ119+BA119+BD119+BE119+BH119+BI119+BL119+BM119+BP119+BQ119+BT119+BU119+BW119+BZ119+CC119+CF119</f>
        <v>0</v>
      </c>
    </row>
    <row r="120" s="40" customFormat="true" ht="12" hidden="true" customHeight="true" outlineLevel="0" collapsed="false">
      <c r="A120" s="39" t="n">
        <v>262</v>
      </c>
      <c r="B120" s="39" t="s">
        <v>125</v>
      </c>
      <c r="C120" s="39" t="s">
        <v>50</v>
      </c>
      <c r="D120" s="41" t="s">
        <v>720</v>
      </c>
      <c r="E120" s="41" t="s">
        <v>750</v>
      </c>
      <c r="F120" s="39" t="n">
        <v>96</v>
      </c>
      <c r="G120" s="39" t="n">
        <v>116.4</v>
      </c>
      <c r="H120" s="39" t="n">
        <v>20.4</v>
      </c>
      <c r="I120" s="39" t="s">
        <v>752</v>
      </c>
      <c r="J120" s="39" t="s">
        <v>682</v>
      </c>
      <c r="K120" s="39" t="n">
        <v>762616</v>
      </c>
      <c r="L120" s="39" t="n">
        <v>7754290</v>
      </c>
      <c r="M120" s="39" t="s">
        <v>263</v>
      </c>
      <c r="N120" s="39" t="s">
        <v>133</v>
      </c>
      <c r="O120" s="39" t="s">
        <v>131</v>
      </c>
      <c r="P120" s="39" t="s">
        <v>130</v>
      </c>
      <c r="Q120" s="39" t="s">
        <v>622</v>
      </c>
      <c r="R120" s="39"/>
      <c r="S120" s="66" t="n">
        <f aca="false">R120*'Custos Unitários SICRO 02'!$F$5</f>
        <v>0</v>
      </c>
      <c r="T120" s="39"/>
      <c r="U120" s="66" t="n">
        <f aca="false">T120*'Custos Unitários SICRO 02'!$F$5</f>
        <v>0</v>
      </c>
      <c r="V120" s="39"/>
      <c r="W120" s="66" t="n">
        <f aca="false">V120*'Custos Unitários SICRO 02'!$F$6</f>
        <v>0</v>
      </c>
      <c r="X120" s="39"/>
      <c r="Y120" s="66" t="n">
        <f aca="false">X120*'Custos Unitários SICRO 02'!$F$6</f>
        <v>0</v>
      </c>
      <c r="Z120" s="39"/>
      <c r="AA120" s="66" t="n">
        <f aca="false">Z120*'Custos Unitários SICRO 02'!$F$10</f>
        <v>0</v>
      </c>
      <c r="AB120" s="39"/>
      <c r="AC120" s="66" t="n">
        <f aca="false">AB120*'Custos Unitários SICRO 02'!$F$13</f>
        <v>0</v>
      </c>
      <c r="AD120" s="39"/>
      <c r="AE120" s="66" t="n">
        <f aca="false">AD120*'Custos Unitários SICRO 02'!$F$8</f>
        <v>0</v>
      </c>
      <c r="AF120" s="39"/>
      <c r="AG120" s="66" t="n">
        <f aca="false">AF120*'Custos Unitários SICRO 02'!$F$12</f>
        <v>0</v>
      </c>
      <c r="AH120" s="39"/>
      <c r="AI120" s="66" t="n">
        <f aca="false">AH120*'Custos Unitários SICRO 02'!$F$9</f>
        <v>0</v>
      </c>
      <c r="AJ120" s="39"/>
      <c r="AK120" s="66" t="n">
        <f aca="false">AJ120*'Custos Unitários SICRO 02'!$F$11</f>
        <v>0</v>
      </c>
      <c r="AL120" s="39"/>
      <c r="AM120" s="66" t="n">
        <f aca="false">AL120*'Custos Unitários SICRO 02'!$F$7</f>
        <v>0</v>
      </c>
      <c r="AN120" s="39"/>
      <c r="AO120" s="66" t="n">
        <f aca="false">AN120*'Custos Unitários SICRO 02'!$F$14</f>
        <v>0</v>
      </c>
      <c r="AP120" s="49"/>
      <c r="AQ120" s="66" t="n">
        <f aca="false">AP120*'Custos Unitários SICRO 02'!$F$15</f>
        <v>0</v>
      </c>
      <c r="AR120" s="39"/>
      <c r="AS120" s="66" t="n">
        <f aca="false">AR120*'Custos Unitários SICRO 02'!$F$18</f>
        <v>0</v>
      </c>
      <c r="AT120" s="46"/>
      <c r="AU120" s="66" t="n">
        <f aca="false">AT120*'Custos Unitários SICRO 02'!$F$19</f>
        <v>0</v>
      </c>
      <c r="AV120" s="39"/>
      <c r="AW120" s="66" t="n">
        <f aca="false">AV120*'Custos Unitários SICRO 02'!$F$22</f>
        <v>0</v>
      </c>
      <c r="AX120" s="39"/>
      <c r="AY120" s="39"/>
      <c r="AZ120" s="66" t="n">
        <f aca="false">AY120*'Custos Unitários SICRO 02'!$F$25</f>
        <v>0</v>
      </c>
      <c r="BA120" s="66" t="n">
        <f aca="false">AX120*'Custos Unitários SICRO 02'!$F$30</f>
        <v>0</v>
      </c>
      <c r="BB120" s="39"/>
      <c r="BC120" s="39"/>
      <c r="BD120" s="66" t="n">
        <f aca="false">BC120*'Custos Unitários SICRO 02'!$F$26</f>
        <v>0</v>
      </c>
      <c r="BE120" s="66" t="n">
        <f aca="false">BB120*'Custos Unitários SICRO 02'!$F$31</f>
        <v>0</v>
      </c>
      <c r="BF120" s="39"/>
      <c r="BG120" s="39"/>
      <c r="BH120" s="66" t="n">
        <f aca="false">BG120*'Custos Unitários SICRO 02'!$F$27</f>
        <v>0</v>
      </c>
      <c r="BI120" s="66" t="n">
        <f aca="false">BF120*'Custos Unitários SICRO 02'!$F$32</f>
        <v>0</v>
      </c>
      <c r="BJ120" s="39"/>
      <c r="BK120" s="39"/>
      <c r="BL120" s="66" t="n">
        <f aca="false">BK120*'Custos Unitários SICRO 02'!$F$25</f>
        <v>0</v>
      </c>
      <c r="BM120" s="66" t="n">
        <f aca="false">BJ120*'Custos Unitários SICRO 02'!$F$30</f>
        <v>0</v>
      </c>
      <c r="BP120" s="66" t="n">
        <f aca="false">BO120*'Custos Unitários SICRO 02'!$F$36</f>
        <v>0</v>
      </c>
      <c r="BQ120" s="66" t="n">
        <f aca="false">BN120*'Custos Unitários SICRO 02'!$F$31</f>
        <v>0</v>
      </c>
      <c r="BR120" s="39"/>
      <c r="BS120" s="39"/>
      <c r="BT120" s="66" t="n">
        <f aca="false">BS120*'Custos Unitários SICRO 02'!$F$37</f>
        <v>0</v>
      </c>
      <c r="BU120" s="66" t="n">
        <f aca="false">BR120*'Custos Unitários SICRO 02'!$F$32</f>
        <v>0</v>
      </c>
      <c r="BV120" s="39"/>
      <c r="BW120" s="66" t="n">
        <f aca="false">BV120*'Custos Unitários SICRO 02'!$F$40</f>
        <v>0</v>
      </c>
      <c r="BX120" s="39"/>
      <c r="BY120" s="39"/>
      <c r="BZ120" s="66" t="n">
        <f aca="false">BY120*'Custos Unitários SICRO 02'!$F$43</f>
        <v>0</v>
      </c>
      <c r="CA120" s="39"/>
      <c r="CB120" s="39"/>
      <c r="CC120" s="66" t="n">
        <f aca="false">CB120*'Custos Unitários SICRO 02'!$F$44</f>
        <v>0</v>
      </c>
      <c r="CD120" s="39"/>
      <c r="CE120" s="39"/>
      <c r="CF120" s="66" t="n">
        <f aca="false">CE120*'Custos Unitários SICRO 02'!$F$45</f>
        <v>0</v>
      </c>
      <c r="CG120" s="44" t="n">
        <f aca="false">S120+U120+W120+Y120+AA120+AC120+AE120+AG120+AI120+AK120+AM120+AO120+AQ120+AS120+AU120+AW120+AZ120+BA120+BD120+BE120+BH120+BI120+BL120+BM120+BP120+BQ120+BT120+BU120+BW120+BZ120+CC120+CF120</f>
        <v>0</v>
      </c>
    </row>
    <row r="121" s="40" customFormat="true" ht="12" hidden="true" customHeight="true" outlineLevel="0" collapsed="false">
      <c r="A121" s="39" t="n">
        <v>262</v>
      </c>
      <c r="B121" s="39" t="s">
        <v>125</v>
      </c>
      <c r="C121" s="39" t="s">
        <v>50</v>
      </c>
      <c r="D121" s="41" t="s">
        <v>720</v>
      </c>
      <c r="E121" s="41" t="s">
        <v>750</v>
      </c>
      <c r="F121" s="39" t="n">
        <v>96</v>
      </c>
      <c r="G121" s="39" t="n">
        <v>116.4</v>
      </c>
      <c r="H121" s="39" t="n">
        <v>20.4</v>
      </c>
      <c r="I121" s="39" t="s">
        <v>753</v>
      </c>
      <c r="J121" s="39" t="s">
        <v>682</v>
      </c>
      <c r="K121" s="39" t="n">
        <v>761783</v>
      </c>
      <c r="L121" s="39" t="n">
        <v>7754387</v>
      </c>
      <c r="M121" s="39" t="s">
        <v>264</v>
      </c>
      <c r="N121" s="39" t="s">
        <v>126</v>
      </c>
      <c r="O121" s="39" t="s">
        <v>171</v>
      </c>
      <c r="P121" s="39" t="s">
        <v>130</v>
      </c>
      <c r="Q121" s="39" t="s">
        <v>635</v>
      </c>
      <c r="R121" s="39"/>
      <c r="S121" s="66" t="n">
        <f aca="false">R121*'Custos Unitários SICRO 02'!$F$5</f>
        <v>0</v>
      </c>
      <c r="T121" s="39"/>
      <c r="U121" s="66" t="n">
        <f aca="false">T121*'Custos Unitários SICRO 02'!$F$5</f>
        <v>0</v>
      </c>
      <c r="V121" s="39"/>
      <c r="W121" s="66" t="n">
        <f aca="false">V121*'Custos Unitários SICRO 02'!$F$6</f>
        <v>0</v>
      </c>
      <c r="X121" s="39"/>
      <c r="Y121" s="66" t="n">
        <f aca="false">X121*'Custos Unitários SICRO 02'!$F$6</f>
        <v>0</v>
      </c>
      <c r="Z121" s="39"/>
      <c r="AA121" s="66" t="n">
        <f aca="false">Z121*'Custos Unitários SICRO 02'!$F$10</f>
        <v>0</v>
      </c>
      <c r="AB121" s="39"/>
      <c r="AC121" s="66" t="n">
        <f aca="false">AB121*'Custos Unitários SICRO 02'!$F$13</f>
        <v>0</v>
      </c>
      <c r="AD121" s="39"/>
      <c r="AE121" s="66" t="n">
        <f aca="false">AD121*'Custos Unitários SICRO 02'!$F$8</f>
        <v>0</v>
      </c>
      <c r="AF121" s="39" t="n">
        <v>60</v>
      </c>
      <c r="AG121" s="66" t="n">
        <f aca="false">AF121*'Custos Unitários SICRO 02'!$F$12</f>
        <v>783</v>
      </c>
      <c r="AH121" s="39"/>
      <c r="AI121" s="66" t="n">
        <f aca="false">AH121*'Custos Unitários SICRO 02'!$F$9</f>
        <v>0</v>
      </c>
      <c r="AJ121" s="39"/>
      <c r="AK121" s="66" t="n">
        <f aca="false">AJ121*'Custos Unitários SICRO 02'!$F$11</f>
        <v>0</v>
      </c>
      <c r="AL121" s="39"/>
      <c r="AM121" s="66" t="n">
        <f aca="false">AL121*'Custos Unitários SICRO 02'!$F$7</f>
        <v>0</v>
      </c>
      <c r="AN121" s="39"/>
      <c r="AO121" s="66" t="n">
        <f aca="false">AN121*'Custos Unitários SICRO 02'!$F$14</f>
        <v>0</v>
      </c>
      <c r="AP121" s="49"/>
      <c r="AQ121" s="66" t="n">
        <f aca="false">AP121*'Custos Unitários SICRO 02'!$F$15</f>
        <v>0</v>
      </c>
      <c r="AR121" s="39"/>
      <c r="AS121" s="66" t="n">
        <f aca="false">AR121*'Custos Unitários SICRO 02'!$F$18</f>
        <v>0</v>
      </c>
      <c r="AT121" s="46"/>
      <c r="AU121" s="66" t="n">
        <f aca="false">AT121*'Custos Unitários SICRO 02'!$F$19</f>
        <v>0</v>
      </c>
      <c r="AV121" s="39"/>
      <c r="AW121" s="66" t="n">
        <f aca="false">AV121*'Custos Unitários SICRO 02'!$F$22</f>
        <v>0</v>
      </c>
      <c r="AX121" s="39"/>
      <c r="AY121" s="39"/>
      <c r="AZ121" s="66" t="n">
        <f aca="false">AY121*'Custos Unitários SICRO 02'!$F$25</f>
        <v>0</v>
      </c>
      <c r="BA121" s="66" t="n">
        <f aca="false">AX121*'Custos Unitários SICRO 02'!$F$30</f>
        <v>0</v>
      </c>
      <c r="BB121" s="39"/>
      <c r="BC121" s="39"/>
      <c r="BD121" s="66" t="n">
        <f aca="false">BC121*'Custos Unitários SICRO 02'!$F$26</f>
        <v>0</v>
      </c>
      <c r="BE121" s="66" t="n">
        <f aca="false">BB121*'Custos Unitários SICRO 02'!$F$31</f>
        <v>0</v>
      </c>
      <c r="BF121" s="39"/>
      <c r="BG121" s="39"/>
      <c r="BH121" s="66" t="n">
        <f aca="false">BG121*'Custos Unitários SICRO 02'!$F$27</f>
        <v>0</v>
      </c>
      <c r="BI121" s="66" t="n">
        <f aca="false">BF121*'Custos Unitários SICRO 02'!$F$32</f>
        <v>0</v>
      </c>
      <c r="BJ121" s="39"/>
      <c r="BK121" s="39"/>
      <c r="BL121" s="66" t="n">
        <f aca="false">BK121*'Custos Unitários SICRO 02'!$F$25</f>
        <v>0</v>
      </c>
      <c r="BM121" s="66" t="n">
        <f aca="false">BJ121*'Custos Unitários SICRO 02'!$F$30</f>
        <v>0</v>
      </c>
      <c r="BP121" s="66" t="n">
        <f aca="false">BO121*'Custos Unitários SICRO 02'!$F$36</f>
        <v>0</v>
      </c>
      <c r="BQ121" s="66" t="n">
        <f aca="false">BN121*'Custos Unitários SICRO 02'!$F$31</f>
        <v>0</v>
      </c>
      <c r="BR121" s="39"/>
      <c r="BS121" s="39"/>
      <c r="BT121" s="66" t="n">
        <f aca="false">BS121*'Custos Unitários SICRO 02'!$F$37</f>
        <v>0</v>
      </c>
      <c r="BU121" s="66" t="n">
        <f aca="false">BR121*'Custos Unitários SICRO 02'!$F$32</f>
        <v>0</v>
      </c>
      <c r="BV121" s="39"/>
      <c r="BW121" s="66" t="n">
        <f aca="false">BV121*'Custos Unitários SICRO 02'!$F$40</f>
        <v>0</v>
      </c>
      <c r="BX121" s="39"/>
      <c r="BY121" s="39"/>
      <c r="BZ121" s="66" t="n">
        <f aca="false">BY121*'Custos Unitários SICRO 02'!$F$43</f>
        <v>0</v>
      </c>
      <c r="CA121" s="39"/>
      <c r="CB121" s="39"/>
      <c r="CC121" s="66" t="n">
        <f aca="false">CB121*'Custos Unitários SICRO 02'!$F$44</f>
        <v>0</v>
      </c>
      <c r="CD121" s="39"/>
      <c r="CE121" s="39"/>
      <c r="CF121" s="66" t="n">
        <f aca="false">CE121*'Custos Unitários SICRO 02'!$F$45</f>
        <v>0</v>
      </c>
      <c r="CG121" s="44" t="n">
        <f aca="false">S121+U121+W121+Y121+AA121+AC121+AE121+AG121+AI121+AK121+AM121+AO121+AQ121+AS121+AU121+AW121+AZ121+BA121+BD121+BE121+BH121+BI121+BL121+BM121+BP121+BQ121+BT121+BU121+BW121+BZ121+CC121+CF121</f>
        <v>783</v>
      </c>
    </row>
    <row r="122" s="40" customFormat="true" ht="12" hidden="true" customHeight="true" outlineLevel="0" collapsed="false">
      <c r="A122" s="39" t="n">
        <v>262</v>
      </c>
      <c r="B122" s="39" t="s">
        <v>125</v>
      </c>
      <c r="C122" s="39" t="s">
        <v>50</v>
      </c>
      <c r="D122" s="41" t="s">
        <v>720</v>
      </c>
      <c r="E122" s="41" t="s">
        <v>750</v>
      </c>
      <c r="F122" s="39" t="n">
        <v>96</v>
      </c>
      <c r="G122" s="39" t="n">
        <v>116.4</v>
      </c>
      <c r="H122" s="39" t="n">
        <v>20.4</v>
      </c>
      <c r="I122" s="39" t="s">
        <v>754</v>
      </c>
      <c r="J122" s="39" t="s">
        <v>682</v>
      </c>
      <c r="K122" s="39" t="n">
        <v>761504</v>
      </c>
      <c r="L122" s="39" t="n">
        <v>7754396</v>
      </c>
      <c r="M122" s="39" t="s">
        <v>265</v>
      </c>
      <c r="N122" s="39" t="s">
        <v>126</v>
      </c>
      <c r="O122" s="39" t="s">
        <v>630</v>
      </c>
      <c r="P122" s="39" t="s">
        <v>130</v>
      </c>
      <c r="Q122" s="39" t="s">
        <v>633</v>
      </c>
      <c r="R122" s="39"/>
      <c r="S122" s="66" t="n">
        <f aca="false">R122*'Custos Unitários SICRO 02'!$F$5</f>
        <v>0</v>
      </c>
      <c r="T122" s="39"/>
      <c r="U122" s="66" t="n">
        <f aca="false">T122*'Custos Unitários SICRO 02'!$F$5</f>
        <v>0</v>
      </c>
      <c r="V122" s="39"/>
      <c r="W122" s="66" t="n">
        <f aca="false">V122*'Custos Unitários SICRO 02'!$F$6</f>
        <v>0</v>
      </c>
      <c r="X122" s="39"/>
      <c r="Y122" s="66" t="n">
        <f aca="false">X122*'Custos Unitários SICRO 02'!$F$6</f>
        <v>0</v>
      </c>
      <c r="Z122" s="39"/>
      <c r="AA122" s="66" t="n">
        <f aca="false">Z122*'Custos Unitários SICRO 02'!$F$10</f>
        <v>0</v>
      </c>
      <c r="AB122" s="39"/>
      <c r="AC122" s="66" t="n">
        <f aca="false">AB122*'Custos Unitários SICRO 02'!$F$13</f>
        <v>0</v>
      </c>
      <c r="AD122" s="39"/>
      <c r="AE122" s="66" t="n">
        <f aca="false">AD122*'Custos Unitários SICRO 02'!$F$8</f>
        <v>0</v>
      </c>
      <c r="AF122" s="39"/>
      <c r="AG122" s="66" t="n">
        <f aca="false">AF122*'Custos Unitários SICRO 02'!$F$12</f>
        <v>0</v>
      </c>
      <c r="AH122" s="39"/>
      <c r="AI122" s="66" t="n">
        <f aca="false">AH122*'Custos Unitários SICRO 02'!$F$9</f>
        <v>0</v>
      </c>
      <c r="AJ122" s="39"/>
      <c r="AK122" s="66" t="n">
        <f aca="false">AJ122*'Custos Unitários SICRO 02'!$F$11</f>
        <v>0</v>
      </c>
      <c r="AL122" s="39"/>
      <c r="AM122" s="66" t="n">
        <f aca="false">AL122*'Custos Unitários SICRO 02'!$F$7</f>
        <v>0</v>
      </c>
      <c r="AN122" s="39"/>
      <c r="AO122" s="66" t="n">
        <f aca="false">AN122*'Custos Unitários SICRO 02'!$F$14</f>
        <v>0</v>
      </c>
      <c r="AP122" s="49"/>
      <c r="AQ122" s="66" t="n">
        <f aca="false">AP122*'Custos Unitários SICRO 02'!$F$15</f>
        <v>0</v>
      </c>
      <c r="AR122" s="39"/>
      <c r="AS122" s="66" t="n">
        <f aca="false">AR122*'Custos Unitários SICRO 02'!$F$18</f>
        <v>0</v>
      </c>
      <c r="AT122" s="46"/>
      <c r="AU122" s="66" t="n">
        <f aca="false">AT122*'Custos Unitários SICRO 02'!$F$19</f>
        <v>0</v>
      </c>
      <c r="AV122" s="39"/>
      <c r="AW122" s="66" t="n">
        <f aca="false">AV122*'Custos Unitários SICRO 02'!$F$22</f>
        <v>0</v>
      </c>
      <c r="AX122" s="39"/>
      <c r="AY122" s="39"/>
      <c r="AZ122" s="66" t="n">
        <f aca="false">AY122*'Custos Unitários SICRO 02'!$F$25</f>
        <v>0</v>
      </c>
      <c r="BA122" s="66" t="n">
        <f aca="false">AX122*'Custos Unitários SICRO 02'!$F$30</f>
        <v>0</v>
      </c>
      <c r="BB122" s="39"/>
      <c r="BC122" s="39"/>
      <c r="BD122" s="66" t="n">
        <f aca="false">BC122*'Custos Unitários SICRO 02'!$F$26</f>
        <v>0</v>
      </c>
      <c r="BE122" s="66" t="n">
        <f aca="false">BB122*'Custos Unitários SICRO 02'!$F$31</f>
        <v>0</v>
      </c>
      <c r="BF122" s="39"/>
      <c r="BG122" s="39"/>
      <c r="BH122" s="66" t="n">
        <f aca="false">BG122*'Custos Unitários SICRO 02'!$F$27</f>
        <v>0</v>
      </c>
      <c r="BI122" s="66" t="n">
        <f aca="false">BF122*'Custos Unitários SICRO 02'!$F$32</f>
        <v>0</v>
      </c>
      <c r="BJ122" s="39"/>
      <c r="BK122" s="39"/>
      <c r="BL122" s="66" t="n">
        <f aca="false">BK122*'Custos Unitários SICRO 02'!$F$25</f>
        <v>0</v>
      </c>
      <c r="BM122" s="66" t="n">
        <f aca="false">BJ122*'Custos Unitários SICRO 02'!$F$30</f>
        <v>0</v>
      </c>
      <c r="BP122" s="66" t="n">
        <f aca="false">BO122*'Custos Unitários SICRO 02'!$F$36</f>
        <v>0</v>
      </c>
      <c r="BQ122" s="66" t="n">
        <f aca="false">BN122*'Custos Unitários SICRO 02'!$F$31</f>
        <v>0</v>
      </c>
      <c r="BR122" s="39"/>
      <c r="BS122" s="39"/>
      <c r="BT122" s="66" t="n">
        <f aca="false">BS122*'Custos Unitários SICRO 02'!$F$37</f>
        <v>0</v>
      </c>
      <c r="BU122" s="66" t="n">
        <f aca="false">BR122*'Custos Unitários SICRO 02'!$F$32</f>
        <v>0</v>
      </c>
      <c r="BV122" s="39"/>
      <c r="BW122" s="66" t="n">
        <f aca="false">BV122*'Custos Unitários SICRO 02'!$F$40</f>
        <v>0</v>
      </c>
      <c r="BX122" s="39"/>
      <c r="BY122" s="39"/>
      <c r="BZ122" s="66" t="n">
        <f aca="false">BY122*'Custos Unitários SICRO 02'!$F$43</f>
        <v>0</v>
      </c>
      <c r="CA122" s="39"/>
      <c r="CB122" s="39"/>
      <c r="CC122" s="66" t="n">
        <f aca="false">CB122*'Custos Unitários SICRO 02'!$F$44</f>
        <v>0</v>
      </c>
      <c r="CD122" s="39"/>
      <c r="CE122" s="39"/>
      <c r="CF122" s="66" t="n">
        <f aca="false">CE122*'Custos Unitários SICRO 02'!$F$45</f>
        <v>0</v>
      </c>
      <c r="CG122" s="44" t="n">
        <f aca="false">S122+U122+W122+Y122+AA122+AC122+AE122+AG122+AI122+AK122+AM122+AO122+AQ122+AS122+AU122+AW122+AZ122+BA122+BD122+BE122+BH122+BI122+BL122+BM122+BP122+BQ122+BT122+BU122+BW122+BZ122+CC122+CF122</f>
        <v>0</v>
      </c>
    </row>
    <row r="123" s="40" customFormat="true" ht="12" hidden="true" customHeight="true" outlineLevel="0" collapsed="false">
      <c r="A123" s="39" t="n">
        <v>262</v>
      </c>
      <c r="B123" s="39" t="s">
        <v>125</v>
      </c>
      <c r="C123" s="39" t="s">
        <v>50</v>
      </c>
      <c r="D123" s="41" t="s">
        <v>720</v>
      </c>
      <c r="E123" s="41" t="s">
        <v>750</v>
      </c>
      <c r="F123" s="39" t="n">
        <v>96</v>
      </c>
      <c r="G123" s="39" t="n">
        <v>116.4</v>
      </c>
      <c r="H123" s="39" t="n">
        <v>20.4</v>
      </c>
      <c r="I123" s="39" t="s">
        <v>755</v>
      </c>
      <c r="J123" s="39" t="s">
        <v>682</v>
      </c>
      <c r="K123" s="39" t="n">
        <v>761325</v>
      </c>
      <c r="L123" s="39" t="n">
        <v>7754327</v>
      </c>
      <c r="M123" s="39" t="s">
        <v>266</v>
      </c>
      <c r="N123" s="39" t="s">
        <v>126</v>
      </c>
      <c r="O123" s="39" t="s">
        <v>171</v>
      </c>
      <c r="P123" s="39" t="s">
        <v>130</v>
      </c>
      <c r="Q123" s="39" t="s">
        <v>635</v>
      </c>
      <c r="R123" s="39"/>
      <c r="S123" s="66" t="n">
        <f aca="false">R123*'Custos Unitários SICRO 02'!$F$5</f>
        <v>0</v>
      </c>
      <c r="T123" s="39"/>
      <c r="U123" s="66" t="n">
        <f aca="false">T123*'Custos Unitários SICRO 02'!$F$5</f>
        <v>0</v>
      </c>
      <c r="V123" s="39"/>
      <c r="W123" s="66" t="n">
        <f aca="false">V123*'Custos Unitários SICRO 02'!$F$6</f>
        <v>0</v>
      </c>
      <c r="X123" s="39"/>
      <c r="Y123" s="66" t="n">
        <f aca="false">X123*'Custos Unitários SICRO 02'!$F$6</f>
        <v>0</v>
      </c>
      <c r="Z123" s="39"/>
      <c r="AA123" s="66" t="n">
        <f aca="false">Z123*'Custos Unitários SICRO 02'!$F$10</f>
        <v>0</v>
      </c>
      <c r="AB123" s="39"/>
      <c r="AC123" s="66" t="n">
        <f aca="false">AB123*'Custos Unitários SICRO 02'!$F$13</f>
        <v>0</v>
      </c>
      <c r="AD123" s="39"/>
      <c r="AE123" s="66" t="n">
        <f aca="false">AD123*'Custos Unitários SICRO 02'!$F$8</f>
        <v>0</v>
      </c>
      <c r="AF123" s="39" t="n">
        <v>50</v>
      </c>
      <c r="AG123" s="66" t="n">
        <f aca="false">AF123*'Custos Unitários SICRO 02'!$F$12</f>
        <v>652.5</v>
      </c>
      <c r="AH123" s="39"/>
      <c r="AI123" s="66" t="n">
        <f aca="false">AH123*'Custos Unitários SICRO 02'!$F$9</f>
        <v>0</v>
      </c>
      <c r="AJ123" s="39"/>
      <c r="AK123" s="66" t="n">
        <f aca="false">AJ123*'Custos Unitários SICRO 02'!$F$11</f>
        <v>0</v>
      </c>
      <c r="AL123" s="39"/>
      <c r="AM123" s="66" t="n">
        <f aca="false">AL123*'Custos Unitários SICRO 02'!$F$7</f>
        <v>0</v>
      </c>
      <c r="AN123" s="39"/>
      <c r="AO123" s="66" t="n">
        <f aca="false">AN123*'Custos Unitários SICRO 02'!$F$14</f>
        <v>0</v>
      </c>
      <c r="AP123" s="49"/>
      <c r="AQ123" s="66" t="n">
        <f aca="false">AP123*'Custos Unitários SICRO 02'!$F$15</f>
        <v>0</v>
      </c>
      <c r="AR123" s="39"/>
      <c r="AS123" s="66" t="n">
        <f aca="false">AR123*'Custos Unitários SICRO 02'!$F$18</f>
        <v>0</v>
      </c>
      <c r="AT123" s="46"/>
      <c r="AU123" s="66" t="n">
        <f aca="false">AT123*'Custos Unitários SICRO 02'!$F$19</f>
        <v>0</v>
      </c>
      <c r="AV123" s="39"/>
      <c r="AW123" s="66" t="n">
        <f aca="false">AV123*'Custos Unitários SICRO 02'!$F$22</f>
        <v>0</v>
      </c>
      <c r="AX123" s="39"/>
      <c r="AY123" s="39"/>
      <c r="AZ123" s="66" t="n">
        <f aca="false">AY123*'Custos Unitários SICRO 02'!$F$25</f>
        <v>0</v>
      </c>
      <c r="BA123" s="66" t="n">
        <f aca="false">AX123*'Custos Unitários SICRO 02'!$F$30</f>
        <v>0</v>
      </c>
      <c r="BB123" s="39"/>
      <c r="BC123" s="39"/>
      <c r="BD123" s="66" t="n">
        <f aca="false">BC123*'Custos Unitários SICRO 02'!$F$26</f>
        <v>0</v>
      </c>
      <c r="BE123" s="66" t="n">
        <f aca="false">BB123*'Custos Unitários SICRO 02'!$F$31</f>
        <v>0</v>
      </c>
      <c r="BF123" s="39"/>
      <c r="BG123" s="39"/>
      <c r="BH123" s="66" t="n">
        <f aca="false">BG123*'Custos Unitários SICRO 02'!$F$27</f>
        <v>0</v>
      </c>
      <c r="BI123" s="66" t="n">
        <f aca="false">BF123*'Custos Unitários SICRO 02'!$F$32</f>
        <v>0</v>
      </c>
      <c r="BJ123" s="39"/>
      <c r="BK123" s="39"/>
      <c r="BL123" s="66" t="n">
        <f aca="false">BK123*'Custos Unitários SICRO 02'!$F$25</f>
        <v>0</v>
      </c>
      <c r="BM123" s="66" t="n">
        <f aca="false">BJ123*'Custos Unitários SICRO 02'!$F$30</f>
        <v>0</v>
      </c>
      <c r="BP123" s="66" t="n">
        <f aca="false">BO123*'Custos Unitários SICRO 02'!$F$36</f>
        <v>0</v>
      </c>
      <c r="BQ123" s="66" t="n">
        <f aca="false">BN123*'Custos Unitários SICRO 02'!$F$31</f>
        <v>0</v>
      </c>
      <c r="BR123" s="39"/>
      <c r="BS123" s="39"/>
      <c r="BT123" s="66" t="n">
        <f aca="false">BS123*'Custos Unitários SICRO 02'!$F$37</f>
        <v>0</v>
      </c>
      <c r="BU123" s="66" t="n">
        <f aca="false">BR123*'Custos Unitários SICRO 02'!$F$32</f>
        <v>0</v>
      </c>
      <c r="BV123" s="39"/>
      <c r="BW123" s="66" t="n">
        <f aca="false">BV123*'Custos Unitários SICRO 02'!$F$40</f>
        <v>0</v>
      </c>
      <c r="BX123" s="39"/>
      <c r="BY123" s="39"/>
      <c r="BZ123" s="66" t="n">
        <f aca="false">BY123*'Custos Unitários SICRO 02'!$F$43</f>
        <v>0</v>
      </c>
      <c r="CA123" s="39"/>
      <c r="CB123" s="39"/>
      <c r="CC123" s="66" t="n">
        <f aca="false">CB123*'Custos Unitários SICRO 02'!$F$44</f>
        <v>0</v>
      </c>
      <c r="CD123" s="39"/>
      <c r="CE123" s="39"/>
      <c r="CF123" s="66" t="n">
        <f aca="false">CE123*'Custos Unitários SICRO 02'!$F$45</f>
        <v>0</v>
      </c>
      <c r="CG123" s="44" t="n">
        <f aca="false">S123+U123+W123+Y123+AA123+AC123+AE123+AG123+AI123+AK123+AM123+AO123+AQ123+AS123+AU123+AW123+AZ123+BA123+BD123+BE123+BH123+BI123+BL123+BM123+BP123+BQ123+BT123+BU123+BW123+BZ123+CC123+CF123</f>
        <v>652.5</v>
      </c>
    </row>
    <row r="124" s="40" customFormat="true" ht="12" hidden="true" customHeight="true" outlineLevel="0" collapsed="false">
      <c r="A124" s="39" t="n">
        <v>262</v>
      </c>
      <c r="B124" s="39" t="s">
        <v>125</v>
      </c>
      <c r="C124" s="39" t="s">
        <v>50</v>
      </c>
      <c r="D124" s="41" t="s">
        <v>720</v>
      </c>
      <c r="E124" s="41" t="s">
        <v>750</v>
      </c>
      <c r="F124" s="39" t="n">
        <v>96</v>
      </c>
      <c r="G124" s="39" t="n">
        <v>116.4</v>
      </c>
      <c r="H124" s="39" t="n">
        <v>20.4</v>
      </c>
      <c r="I124" s="39" t="s">
        <v>756</v>
      </c>
      <c r="J124" s="39" t="s">
        <v>682</v>
      </c>
      <c r="K124" s="39" t="n">
        <v>760120</v>
      </c>
      <c r="L124" s="39" t="n">
        <v>7754301</v>
      </c>
      <c r="M124" s="39" t="s">
        <v>268</v>
      </c>
      <c r="N124" s="39" t="s">
        <v>126</v>
      </c>
      <c r="O124" s="39" t="s">
        <v>267</v>
      </c>
      <c r="P124" s="39" t="s">
        <v>130</v>
      </c>
      <c r="Q124" s="39" t="s">
        <v>633</v>
      </c>
      <c r="R124" s="39"/>
      <c r="S124" s="66" t="n">
        <f aca="false">R124*'Custos Unitários SICRO 02'!$F$5</f>
        <v>0</v>
      </c>
      <c r="T124" s="39"/>
      <c r="U124" s="66" t="n">
        <f aca="false">T124*'Custos Unitários SICRO 02'!$F$5</f>
        <v>0</v>
      </c>
      <c r="V124" s="39"/>
      <c r="W124" s="66" t="n">
        <f aca="false">V124*'Custos Unitários SICRO 02'!$F$6</f>
        <v>0</v>
      </c>
      <c r="X124" s="39"/>
      <c r="Y124" s="66" t="n">
        <f aca="false">X124*'Custos Unitários SICRO 02'!$F$6</f>
        <v>0</v>
      </c>
      <c r="Z124" s="39"/>
      <c r="AA124" s="66" t="n">
        <f aca="false">Z124*'Custos Unitários SICRO 02'!$F$10</f>
        <v>0</v>
      </c>
      <c r="AB124" s="39"/>
      <c r="AC124" s="66" t="n">
        <f aca="false">AB124*'Custos Unitários SICRO 02'!$F$13</f>
        <v>0</v>
      </c>
      <c r="AD124" s="39"/>
      <c r="AE124" s="66" t="n">
        <f aca="false">AD124*'Custos Unitários SICRO 02'!$F$8</f>
        <v>0</v>
      </c>
      <c r="AF124" s="39"/>
      <c r="AG124" s="66" t="n">
        <f aca="false">AF124*'Custos Unitários SICRO 02'!$F$12</f>
        <v>0</v>
      </c>
      <c r="AH124" s="39"/>
      <c r="AI124" s="66" t="n">
        <f aca="false">AH124*'Custos Unitários SICRO 02'!$F$9</f>
        <v>0</v>
      </c>
      <c r="AJ124" s="39"/>
      <c r="AK124" s="66" t="n">
        <f aca="false">AJ124*'Custos Unitários SICRO 02'!$F$11</f>
        <v>0</v>
      </c>
      <c r="AL124" s="39"/>
      <c r="AM124" s="66" t="n">
        <f aca="false">AL124*'Custos Unitários SICRO 02'!$F$7</f>
        <v>0</v>
      </c>
      <c r="AN124" s="39"/>
      <c r="AO124" s="66" t="n">
        <f aca="false">AN124*'Custos Unitários SICRO 02'!$F$14</f>
        <v>0</v>
      </c>
      <c r="AP124" s="49"/>
      <c r="AQ124" s="66" t="n">
        <f aca="false">AP124*'Custos Unitários SICRO 02'!$F$15</f>
        <v>0</v>
      </c>
      <c r="AR124" s="39"/>
      <c r="AS124" s="66" t="n">
        <f aca="false">AR124*'Custos Unitários SICRO 02'!$F$18</f>
        <v>0</v>
      </c>
      <c r="AT124" s="39"/>
      <c r="AU124" s="66" t="n">
        <f aca="false">AT124*'Custos Unitários SICRO 02'!$F$19</f>
        <v>0</v>
      </c>
      <c r="AV124" s="39"/>
      <c r="AW124" s="66" t="n">
        <f aca="false">AV124*'Custos Unitários SICRO 02'!$F$22</f>
        <v>0</v>
      </c>
      <c r="AX124" s="39"/>
      <c r="AY124" s="39"/>
      <c r="AZ124" s="66" t="n">
        <f aca="false">AY124*'Custos Unitários SICRO 02'!$F$25</f>
        <v>0</v>
      </c>
      <c r="BA124" s="66" t="n">
        <f aca="false">AX124*'Custos Unitários SICRO 02'!$F$30</f>
        <v>0</v>
      </c>
      <c r="BB124" s="39"/>
      <c r="BC124" s="39"/>
      <c r="BD124" s="66" t="n">
        <f aca="false">BC124*'Custos Unitários SICRO 02'!$F$26</f>
        <v>0</v>
      </c>
      <c r="BE124" s="66" t="n">
        <f aca="false">BB124*'Custos Unitários SICRO 02'!$F$31</f>
        <v>0</v>
      </c>
      <c r="BF124" s="39"/>
      <c r="BG124" s="39"/>
      <c r="BH124" s="66" t="n">
        <f aca="false">BG124*'Custos Unitários SICRO 02'!$F$27</f>
        <v>0</v>
      </c>
      <c r="BI124" s="66" t="n">
        <f aca="false">BF124*'Custos Unitários SICRO 02'!$F$32</f>
        <v>0</v>
      </c>
      <c r="BJ124" s="39"/>
      <c r="BK124" s="39"/>
      <c r="BL124" s="66" t="n">
        <f aca="false">BK124*'Custos Unitários SICRO 02'!$F$25</f>
        <v>0</v>
      </c>
      <c r="BM124" s="66" t="n">
        <f aca="false">BJ124*'Custos Unitários SICRO 02'!$F$30</f>
        <v>0</v>
      </c>
      <c r="BP124" s="66" t="n">
        <f aca="false">BO124*'Custos Unitários SICRO 02'!$F$36</f>
        <v>0</v>
      </c>
      <c r="BQ124" s="66" t="n">
        <f aca="false">BN124*'Custos Unitários SICRO 02'!$F$31</f>
        <v>0</v>
      </c>
      <c r="BR124" s="39"/>
      <c r="BS124" s="39"/>
      <c r="BT124" s="66" t="n">
        <f aca="false">BS124*'Custos Unitários SICRO 02'!$F$37</f>
        <v>0</v>
      </c>
      <c r="BU124" s="66" t="n">
        <f aca="false">BR124*'Custos Unitários SICRO 02'!$F$32</f>
        <v>0</v>
      </c>
      <c r="BV124" s="39"/>
      <c r="BW124" s="66" t="n">
        <f aca="false">BV124*'Custos Unitários SICRO 02'!$F$40</f>
        <v>0</v>
      </c>
      <c r="BX124" s="39"/>
      <c r="BY124" s="39"/>
      <c r="BZ124" s="66" t="n">
        <f aca="false">BY124*'Custos Unitários SICRO 02'!$F$43</f>
        <v>0</v>
      </c>
      <c r="CA124" s="39"/>
      <c r="CB124" s="39"/>
      <c r="CC124" s="66" t="n">
        <f aca="false">CB124*'Custos Unitários SICRO 02'!$F$44</f>
        <v>0</v>
      </c>
      <c r="CD124" s="39"/>
      <c r="CE124" s="39"/>
      <c r="CF124" s="66" t="n">
        <f aca="false">CE124*'Custos Unitários SICRO 02'!$F$45</f>
        <v>0</v>
      </c>
      <c r="CG124" s="44" t="n">
        <f aca="false">S124+U124+W124+Y124+AA124+AC124+AE124+AG124+AI124+AK124+AM124+AO124+AQ124+AS124+AU124+AW124+AZ124+BA124+BD124+BE124+BH124+BI124+BL124+BM124+BP124+BQ124+BT124+BU124+BW124+BZ124+CC124+CF124</f>
        <v>0</v>
      </c>
    </row>
    <row r="125" s="40" customFormat="true" ht="12" hidden="true" customHeight="true" outlineLevel="0" collapsed="false">
      <c r="A125" s="39" t="n">
        <v>262</v>
      </c>
      <c r="B125" s="39" t="s">
        <v>125</v>
      </c>
      <c r="C125" s="39" t="s">
        <v>50</v>
      </c>
      <c r="D125" s="41" t="s">
        <v>720</v>
      </c>
      <c r="E125" s="41" t="s">
        <v>750</v>
      </c>
      <c r="F125" s="39" t="n">
        <v>96</v>
      </c>
      <c r="G125" s="39" t="n">
        <v>116.4</v>
      </c>
      <c r="H125" s="39" t="n">
        <v>20.4</v>
      </c>
      <c r="I125" s="39" t="s">
        <v>757</v>
      </c>
      <c r="J125" s="39" t="s">
        <v>682</v>
      </c>
      <c r="K125" s="39" t="n">
        <v>759968</v>
      </c>
      <c r="L125" s="39" t="n">
        <v>7754309</v>
      </c>
      <c r="M125" s="39" t="s">
        <v>269</v>
      </c>
      <c r="N125" s="39" t="s">
        <v>126</v>
      </c>
      <c r="O125" s="39" t="s">
        <v>127</v>
      </c>
      <c r="P125" s="39" t="s">
        <v>130</v>
      </c>
      <c r="Q125" s="39" t="s">
        <v>625</v>
      </c>
      <c r="R125" s="39" t="n">
        <v>100</v>
      </c>
      <c r="S125" s="66" t="n">
        <f aca="false">R125*'Custos Unitários SICRO 02'!$F$5</f>
        <v>5183</v>
      </c>
      <c r="T125" s="39" t="n">
        <v>200</v>
      </c>
      <c r="U125" s="66" t="n">
        <f aca="false">T125*'Custos Unitários SICRO 02'!$F$5</f>
        <v>10366</v>
      </c>
      <c r="V125" s="48" t="n">
        <v>1000</v>
      </c>
      <c r="W125" s="66" t="n">
        <f aca="false">V125*'Custos Unitários SICRO 02'!$F$6</f>
        <v>1110</v>
      </c>
      <c r="X125" s="39"/>
      <c r="Y125" s="66" t="n">
        <f aca="false">X125*'Custos Unitários SICRO 02'!$F$6</f>
        <v>0</v>
      </c>
      <c r="Z125" s="39"/>
      <c r="AA125" s="66" t="n">
        <f aca="false">Z125*'Custos Unitários SICRO 02'!$F$10</f>
        <v>0</v>
      </c>
      <c r="AB125" s="39"/>
      <c r="AC125" s="66" t="n">
        <f aca="false">AB125*'Custos Unitários SICRO 02'!$F$13</f>
        <v>0</v>
      </c>
      <c r="AD125" s="48" t="n">
        <v>2500</v>
      </c>
      <c r="AE125" s="66" t="n">
        <f aca="false">AD125*'Custos Unitários SICRO 02'!$F$8</f>
        <v>58675</v>
      </c>
      <c r="AF125" s="48" t="n">
        <v>2500</v>
      </c>
      <c r="AG125" s="66" t="n">
        <f aca="false">AF125*'Custos Unitários SICRO 02'!$F$12</f>
        <v>32625</v>
      </c>
      <c r="AH125" s="39"/>
      <c r="AI125" s="66" t="n">
        <f aca="false">AH125*'Custos Unitários SICRO 02'!$F$9</f>
        <v>0</v>
      </c>
      <c r="AJ125" s="48"/>
      <c r="AK125" s="66" t="n">
        <f aca="false">AJ125*'Custos Unitários SICRO 02'!$F$11</f>
        <v>0</v>
      </c>
      <c r="AL125" s="39"/>
      <c r="AM125" s="66" t="n">
        <f aca="false">AL125*'Custos Unitários SICRO 02'!$F$7</f>
        <v>0</v>
      </c>
      <c r="AN125" s="39"/>
      <c r="AO125" s="66" t="n">
        <f aca="false">AN125*'Custos Unitários SICRO 02'!$F$14</f>
        <v>0</v>
      </c>
      <c r="AP125" s="49"/>
      <c r="AQ125" s="66" t="n">
        <f aca="false">AP125*'Custos Unitários SICRO 02'!$F$15</f>
        <v>0</v>
      </c>
      <c r="AR125" s="39"/>
      <c r="AS125" s="66" t="n">
        <f aca="false">AR125*'Custos Unitários SICRO 02'!$F$18</f>
        <v>0</v>
      </c>
      <c r="AT125" s="39"/>
      <c r="AU125" s="66" t="n">
        <f aca="false">AT125*'Custos Unitários SICRO 02'!$F$19</f>
        <v>0</v>
      </c>
      <c r="AV125" s="39"/>
      <c r="AW125" s="66" t="n">
        <f aca="false">AV125*'Custos Unitários SICRO 02'!$F$22</f>
        <v>0</v>
      </c>
      <c r="AX125" s="39"/>
      <c r="AY125" s="39"/>
      <c r="AZ125" s="66" t="n">
        <f aca="false">AY125*'Custos Unitários SICRO 02'!$F$25</f>
        <v>0</v>
      </c>
      <c r="BA125" s="66" t="n">
        <f aca="false">AX125*'Custos Unitários SICRO 02'!$F$30</f>
        <v>0</v>
      </c>
      <c r="BB125" s="39"/>
      <c r="BC125" s="39"/>
      <c r="BD125" s="66" t="n">
        <f aca="false">BC125*'Custos Unitários SICRO 02'!$F$26</f>
        <v>0</v>
      </c>
      <c r="BE125" s="66" t="n">
        <f aca="false">BB125*'Custos Unitários SICRO 02'!$F$31</f>
        <v>0</v>
      </c>
      <c r="BF125" s="39"/>
      <c r="BG125" s="39"/>
      <c r="BH125" s="66" t="n">
        <f aca="false">BG125*'Custos Unitários SICRO 02'!$F$27</f>
        <v>0</v>
      </c>
      <c r="BI125" s="66" t="n">
        <f aca="false">BF125*'Custos Unitários SICRO 02'!$F$32</f>
        <v>0</v>
      </c>
      <c r="BJ125" s="39"/>
      <c r="BK125" s="39"/>
      <c r="BL125" s="66" t="n">
        <f aca="false">BK125*'Custos Unitários SICRO 02'!$F$25</f>
        <v>0</v>
      </c>
      <c r="BM125" s="66" t="n">
        <f aca="false">BJ125*'Custos Unitários SICRO 02'!$F$30</f>
        <v>0</v>
      </c>
      <c r="BP125" s="66" t="n">
        <f aca="false">BO125*'Custos Unitários SICRO 02'!$F$36</f>
        <v>0</v>
      </c>
      <c r="BQ125" s="66" t="n">
        <f aca="false">BN125*'Custos Unitários SICRO 02'!$F$31</f>
        <v>0</v>
      </c>
      <c r="BR125" s="39"/>
      <c r="BS125" s="39"/>
      <c r="BT125" s="66" t="n">
        <f aca="false">BS125*'Custos Unitários SICRO 02'!$F$37</f>
        <v>0</v>
      </c>
      <c r="BU125" s="66" t="n">
        <f aca="false">BR125*'Custos Unitários SICRO 02'!$F$32</f>
        <v>0</v>
      </c>
      <c r="BV125" s="39"/>
      <c r="BW125" s="66" t="n">
        <f aca="false">BV125*'Custos Unitários SICRO 02'!$F$40</f>
        <v>0</v>
      </c>
      <c r="BX125" s="39"/>
      <c r="BY125" s="39"/>
      <c r="BZ125" s="66" t="n">
        <f aca="false">BY125*'Custos Unitários SICRO 02'!$F$43</f>
        <v>0</v>
      </c>
      <c r="CA125" s="39"/>
      <c r="CB125" s="39"/>
      <c r="CC125" s="66" t="n">
        <f aca="false">CB125*'Custos Unitários SICRO 02'!$F$44</f>
        <v>0</v>
      </c>
      <c r="CD125" s="39"/>
      <c r="CE125" s="39"/>
      <c r="CF125" s="66" t="n">
        <f aca="false">CE125*'Custos Unitários SICRO 02'!$F$45</f>
        <v>0</v>
      </c>
      <c r="CG125" s="44" t="n">
        <f aca="false">S125+U125+W125+Y125+AA125+AC125+AE125+AG125+AI125+AK125+AM125+AO125+AQ125+AS125+AU125+AW125+AZ125+BA125+BD125+BE125+BH125+BI125+BL125+BM125+BP125+BQ125+BT125+BU125+BW125+BZ125+CC125+CF125</f>
        <v>107959</v>
      </c>
    </row>
    <row r="126" s="40" customFormat="true" ht="12" hidden="true" customHeight="true" outlineLevel="0" collapsed="false">
      <c r="A126" s="39" t="n">
        <v>262</v>
      </c>
      <c r="B126" s="39" t="s">
        <v>125</v>
      </c>
      <c r="C126" s="39" t="s">
        <v>50</v>
      </c>
      <c r="D126" s="41" t="s">
        <v>720</v>
      </c>
      <c r="E126" s="41" t="s">
        <v>750</v>
      </c>
      <c r="F126" s="39" t="n">
        <v>96</v>
      </c>
      <c r="G126" s="39" t="n">
        <v>116.4</v>
      </c>
      <c r="H126" s="39" t="n">
        <v>20.4</v>
      </c>
      <c r="I126" s="39" t="s">
        <v>758</v>
      </c>
      <c r="J126" s="39" t="s">
        <v>682</v>
      </c>
      <c r="K126" s="39" t="n">
        <v>759253</v>
      </c>
      <c r="L126" s="39" t="n">
        <v>7754112</v>
      </c>
      <c r="M126" s="39" t="s">
        <v>270</v>
      </c>
      <c r="N126" s="39" t="s">
        <v>126</v>
      </c>
      <c r="O126" s="39" t="s">
        <v>630</v>
      </c>
      <c r="P126" s="39" t="s">
        <v>130</v>
      </c>
      <c r="Q126" s="39" t="s">
        <v>620</v>
      </c>
      <c r="R126" s="39" t="n">
        <v>100</v>
      </c>
      <c r="S126" s="66" t="n">
        <f aca="false">R126*'Custos Unitários SICRO 02'!$F$5</f>
        <v>5183</v>
      </c>
      <c r="T126" s="39" t="n">
        <v>100</v>
      </c>
      <c r="U126" s="66" t="n">
        <f aca="false">T126*'Custos Unitários SICRO 02'!$F$5</f>
        <v>5183</v>
      </c>
      <c r="V126" s="39"/>
      <c r="W126" s="66" t="n">
        <f aca="false">V126*'Custos Unitários SICRO 02'!$F$6</f>
        <v>0</v>
      </c>
      <c r="X126" s="39"/>
      <c r="Y126" s="66" t="n">
        <f aca="false">X126*'Custos Unitários SICRO 02'!$F$6</f>
        <v>0</v>
      </c>
      <c r="Z126" s="39"/>
      <c r="AA126" s="66" t="n">
        <f aca="false">Z126*'Custos Unitários SICRO 02'!$F$10</f>
        <v>0</v>
      </c>
      <c r="AB126" s="39" t="n">
        <v>1500</v>
      </c>
      <c r="AC126" s="66" t="n">
        <f aca="false">AB126*'Custos Unitários SICRO 02'!$F$13</f>
        <v>11175</v>
      </c>
      <c r="AD126" s="39"/>
      <c r="AE126" s="66" t="n">
        <f aca="false">AD126*'Custos Unitários SICRO 02'!$F$8</f>
        <v>0</v>
      </c>
      <c r="AF126" s="39"/>
      <c r="AG126" s="66" t="n">
        <f aca="false">AF126*'Custos Unitários SICRO 02'!$F$12</f>
        <v>0</v>
      </c>
      <c r="AH126" s="39"/>
      <c r="AI126" s="66" t="n">
        <f aca="false">AH126*'Custos Unitários SICRO 02'!$F$9</f>
        <v>0</v>
      </c>
      <c r="AJ126" s="39"/>
      <c r="AK126" s="66" t="n">
        <f aca="false">AJ126*'Custos Unitários SICRO 02'!$F$11</f>
        <v>0</v>
      </c>
      <c r="AL126" s="39"/>
      <c r="AM126" s="66" t="n">
        <f aca="false">AL126*'Custos Unitários SICRO 02'!$F$7</f>
        <v>0</v>
      </c>
      <c r="AN126" s="39"/>
      <c r="AO126" s="66" t="n">
        <f aca="false">AN126*'Custos Unitários SICRO 02'!$F$14</f>
        <v>0</v>
      </c>
      <c r="AP126" s="49"/>
      <c r="AQ126" s="66" t="n">
        <f aca="false">AP126*'Custos Unitários SICRO 02'!$F$15</f>
        <v>0</v>
      </c>
      <c r="AR126" s="39"/>
      <c r="AS126" s="66" t="n">
        <f aca="false">AR126*'Custos Unitários SICRO 02'!$F$18</f>
        <v>0</v>
      </c>
      <c r="AT126" s="39"/>
      <c r="AU126" s="66" t="n">
        <f aca="false">AT126*'Custos Unitários SICRO 02'!$F$19</f>
        <v>0</v>
      </c>
      <c r="AV126" s="39"/>
      <c r="AW126" s="66" t="n">
        <f aca="false">AV126*'Custos Unitários SICRO 02'!$F$22</f>
        <v>0</v>
      </c>
      <c r="AX126" s="39"/>
      <c r="AY126" s="39"/>
      <c r="AZ126" s="66" t="n">
        <f aca="false">AY126*'Custos Unitários SICRO 02'!$F$25</f>
        <v>0</v>
      </c>
      <c r="BA126" s="66" t="n">
        <f aca="false">AX126*'Custos Unitários SICRO 02'!$F$30</f>
        <v>0</v>
      </c>
      <c r="BB126" s="39"/>
      <c r="BC126" s="39"/>
      <c r="BD126" s="66" t="n">
        <f aca="false">BC126*'Custos Unitários SICRO 02'!$F$26</f>
        <v>0</v>
      </c>
      <c r="BE126" s="66" t="n">
        <f aca="false">BB126*'Custos Unitários SICRO 02'!$F$31</f>
        <v>0</v>
      </c>
      <c r="BF126" s="39"/>
      <c r="BG126" s="39"/>
      <c r="BH126" s="66" t="n">
        <f aca="false">BG126*'Custos Unitários SICRO 02'!$F$27</f>
        <v>0</v>
      </c>
      <c r="BI126" s="66" t="n">
        <f aca="false">BF126*'Custos Unitários SICRO 02'!$F$32</f>
        <v>0</v>
      </c>
      <c r="BJ126" s="39"/>
      <c r="BK126" s="39"/>
      <c r="BL126" s="66" t="n">
        <f aca="false">BK126*'Custos Unitários SICRO 02'!$F$25</f>
        <v>0</v>
      </c>
      <c r="BM126" s="66" t="n">
        <f aca="false">BJ126*'Custos Unitários SICRO 02'!$F$30</f>
        <v>0</v>
      </c>
      <c r="BP126" s="66" t="n">
        <f aca="false">BO126*'Custos Unitários SICRO 02'!$F$36</f>
        <v>0</v>
      </c>
      <c r="BQ126" s="66" t="n">
        <f aca="false">BN126*'Custos Unitários SICRO 02'!$F$31</f>
        <v>0</v>
      </c>
      <c r="BR126" s="39"/>
      <c r="BS126" s="39"/>
      <c r="BT126" s="66" t="n">
        <f aca="false">BS126*'Custos Unitários SICRO 02'!$F$37</f>
        <v>0</v>
      </c>
      <c r="BU126" s="66" t="n">
        <f aca="false">BR126*'Custos Unitários SICRO 02'!$F$32</f>
        <v>0</v>
      </c>
      <c r="BV126" s="39"/>
      <c r="BW126" s="66" t="n">
        <f aca="false">BV126*'Custos Unitários SICRO 02'!$F$40</f>
        <v>0</v>
      </c>
      <c r="BX126" s="39"/>
      <c r="BY126" s="39"/>
      <c r="BZ126" s="66" t="n">
        <f aca="false">BY126*'Custos Unitários SICRO 02'!$F$43</f>
        <v>0</v>
      </c>
      <c r="CA126" s="39"/>
      <c r="CB126" s="39"/>
      <c r="CC126" s="66" t="n">
        <f aca="false">CB126*'Custos Unitários SICRO 02'!$F$44</f>
        <v>0</v>
      </c>
      <c r="CD126" s="39"/>
      <c r="CE126" s="39"/>
      <c r="CF126" s="66" t="n">
        <f aca="false">CE126*'Custos Unitários SICRO 02'!$F$45</f>
        <v>0</v>
      </c>
      <c r="CG126" s="44" t="n">
        <f aca="false">S126+U126+W126+Y126+AA126+AC126+AE126+AG126+AI126+AK126+AM126+AO126+AQ126+AS126+AU126+AW126+AZ126+BA126+BD126+BE126+BH126+BI126+BL126+BM126+BP126+BQ126+BT126+BU126+BW126+BZ126+CC126+CF126</f>
        <v>21541</v>
      </c>
    </row>
    <row r="127" s="40" customFormat="true" ht="12" hidden="true" customHeight="true" outlineLevel="0" collapsed="false">
      <c r="A127" s="39" t="n">
        <v>262</v>
      </c>
      <c r="B127" s="39" t="s">
        <v>125</v>
      </c>
      <c r="C127" s="39" t="s">
        <v>50</v>
      </c>
      <c r="D127" s="41" t="s">
        <v>720</v>
      </c>
      <c r="E127" s="41" t="s">
        <v>750</v>
      </c>
      <c r="F127" s="39" t="n">
        <v>96</v>
      </c>
      <c r="G127" s="39" t="n">
        <v>116.4</v>
      </c>
      <c r="H127" s="39" t="n">
        <v>20.4</v>
      </c>
      <c r="I127" s="39" t="s">
        <v>759</v>
      </c>
      <c r="J127" s="39" t="s">
        <v>682</v>
      </c>
      <c r="K127" s="39" t="n">
        <v>759092</v>
      </c>
      <c r="L127" s="39" t="n">
        <v>7754204</v>
      </c>
      <c r="M127" s="39" t="s">
        <v>271</v>
      </c>
      <c r="N127" s="39" t="s">
        <v>133</v>
      </c>
      <c r="O127" s="39" t="s">
        <v>127</v>
      </c>
      <c r="P127" s="39" t="s">
        <v>130</v>
      </c>
      <c r="Q127" s="39" t="s">
        <v>633</v>
      </c>
      <c r="R127" s="39"/>
      <c r="S127" s="66" t="n">
        <f aca="false">R127*'Custos Unitários SICRO 02'!$F$5</f>
        <v>0</v>
      </c>
      <c r="T127" s="39"/>
      <c r="U127" s="66" t="n">
        <f aca="false">T127*'Custos Unitários SICRO 02'!$F$5</f>
        <v>0</v>
      </c>
      <c r="V127" s="39"/>
      <c r="W127" s="66" t="n">
        <f aca="false">V127*'Custos Unitários SICRO 02'!$F$6</f>
        <v>0</v>
      </c>
      <c r="X127" s="39"/>
      <c r="Y127" s="66" t="n">
        <f aca="false">X127*'Custos Unitários SICRO 02'!$F$6</f>
        <v>0</v>
      </c>
      <c r="Z127" s="39"/>
      <c r="AA127" s="66" t="n">
        <f aca="false">Z127*'Custos Unitários SICRO 02'!$F$10</f>
        <v>0</v>
      </c>
      <c r="AB127" s="39"/>
      <c r="AC127" s="66" t="n">
        <f aca="false">AB127*'Custos Unitários SICRO 02'!$F$13</f>
        <v>0</v>
      </c>
      <c r="AD127" s="39"/>
      <c r="AE127" s="66" t="n">
        <f aca="false">AD127*'Custos Unitários SICRO 02'!$F$8</f>
        <v>0</v>
      </c>
      <c r="AF127" s="39"/>
      <c r="AG127" s="66" t="n">
        <f aca="false">AF127*'Custos Unitários SICRO 02'!$F$12</f>
        <v>0</v>
      </c>
      <c r="AH127" s="39"/>
      <c r="AI127" s="66" t="n">
        <f aca="false">AH127*'Custos Unitários SICRO 02'!$F$9</f>
        <v>0</v>
      </c>
      <c r="AJ127" s="39"/>
      <c r="AK127" s="66" t="n">
        <f aca="false">AJ127*'Custos Unitários SICRO 02'!$F$11</f>
        <v>0</v>
      </c>
      <c r="AL127" s="39"/>
      <c r="AM127" s="66" t="n">
        <f aca="false">AL127*'Custos Unitários SICRO 02'!$F$7</f>
        <v>0</v>
      </c>
      <c r="AN127" s="39"/>
      <c r="AO127" s="66" t="n">
        <f aca="false">AN127*'Custos Unitários SICRO 02'!$F$14</f>
        <v>0</v>
      </c>
      <c r="AP127" s="49"/>
      <c r="AQ127" s="66" t="n">
        <f aca="false">AP127*'Custos Unitários SICRO 02'!$F$15</f>
        <v>0</v>
      </c>
      <c r="AR127" s="39"/>
      <c r="AS127" s="66" t="n">
        <f aca="false">AR127*'Custos Unitários SICRO 02'!$F$18</f>
        <v>0</v>
      </c>
      <c r="AT127" s="39"/>
      <c r="AU127" s="66" t="n">
        <f aca="false">AT127*'Custos Unitários SICRO 02'!$F$19</f>
        <v>0</v>
      </c>
      <c r="AV127" s="39"/>
      <c r="AW127" s="66" t="n">
        <f aca="false">AV127*'Custos Unitários SICRO 02'!$F$22</f>
        <v>0</v>
      </c>
      <c r="AX127" s="39"/>
      <c r="AY127" s="39"/>
      <c r="AZ127" s="66" t="n">
        <f aca="false">AY127*'Custos Unitários SICRO 02'!$F$25</f>
        <v>0</v>
      </c>
      <c r="BA127" s="66" t="n">
        <f aca="false">AX127*'Custos Unitários SICRO 02'!$F$30</f>
        <v>0</v>
      </c>
      <c r="BB127" s="39"/>
      <c r="BC127" s="39"/>
      <c r="BD127" s="66" t="n">
        <f aca="false">BC127*'Custos Unitários SICRO 02'!$F$26</f>
        <v>0</v>
      </c>
      <c r="BE127" s="66" t="n">
        <f aca="false">BB127*'Custos Unitários SICRO 02'!$F$31</f>
        <v>0</v>
      </c>
      <c r="BF127" s="39"/>
      <c r="BG127" s="39"/>
      <c r="BH127" s="66" t="n">
        <f aca="false">BG127*'Custos Unitários SICRO 02'!$F$27</f>
        <v>0</v>
      </c>
      <c r="BI127" s="66" t="n">
        <f aca="false">BF127*'Custos Unitários SICRO 02'!$F$32</f>
        <v>0</v>
      </c>
      <c r="BJ127" s="39"/>
      <c r="BK127" s="39"/>
      <c r="BL127" s="66" t="n">
        <f aca="false">BK127*'Custos Unitários SICRO 02'!$F$25</f>
        <v>0</v>
      </c>
      <c r="BM127" s="66" t="n">
        <f aca="false">BJ127*'Custos Unitários SICRO 02'!$F$30</f>
        <v>0</v>
      </c>
      <c r="BP127" s="66" t="n">
        <f aca="false">BO127*'Custos Unitários SICRO 02'!$F$36</f>
        <v>0</v>
      </c>
      <c r="BQ127" s="66" t="n">
        <f aca="false">BN127*'Custos Unitários SICRO 02'!$F$31</f>
        <v>0</v>
      </c>
      <c r="BR127" s="39"/>
      <c r="BS127" s="39"/>
      <c r="BT127" s="66" t="n">
        <f aca="false">BS127*'Custos Unitários SICRO 02'!$F$37</f>
        <v>0</v>
      </c>
      <c r="BU127" s="66" t="n">
        <f aca="false">BR127*'Custos Unitários SICRO 02'!$F$32</f>
        <v>0</v>
      </c>
      <c r="BV127" s="39"/>
      <c r="BW127" s="66" t="n">
        <f aca="false">BV127*'Custos Unitários SICRO 02'!$F$40</f>
        <v>0</v>
      </c>
      <c r="BX127" s="39"/>
      <c r="BY127" s="39"/>
      <c r="BZ127" s="66" t="n">
        <f aca="false">BY127*'Custos Unitários SICRO 02'!$F$43</f>
        <v>0</v>
      </c>
      <c r="CA127" s="39"/>
      <c r="CB127" s="39"/>
      <c r="CC127" s="66" t="n">
        <f aca="false">CB127*'Custos Unitários SICRO 02'!$F$44</f>
        <v>0</v>
      </c>
      <c r="CD127" s="39"/>
      <c r="CE127" s="39"/>
      <c r="CF127" s="66" t="n">
        <f aca="false">CE127*'Custos Unitários SICRO 02'!$F$45</f>
        <v>0</v>
      </c>
      <c r="CG127" s="44" t="n">
        <f aca="false">S127+U127+W127+Y127+AA127+AC127+AE127+AG127+AI127+AK127+AM127+AO127+AQ127+AS127+AU127+AW127+AZ127+BA127+BD127+BE127+BH127+BI127+BL127+BM127+BP127+BQ127+BT127+BU127+BW127+BZ127+CC127+CF127</f>
        <v>0</v>
      </c>
    </row>
    <row r="128" s="40" customFormat="true" ht="12" hidden="true" customHeight="true" outlineLevel="0" collapsed="false">
      <c r="A128" s="39" t="n">
        <v>262</v>
      </c>
      <c r="B128" s="39" t="s">
        <v>125</v>
      </c>
      <c r="C128" s="39" t="s">
        <v>50</v>
      </c>
      <c r="D128" s="41" t="s">
        <v>720</v>
      </c>
      <c r="E128" s="41" t="s">
        <v>750</v>
      </c>
      <c r="F128" s="39" t="n">
        <v>96</v>
      </c>
      <c r="G128" s="39" t="n">
        <v>116.4</v>
      </c>
      <c r="H128" s="39" t="n">
        <v>20.4</v>
      </c>
      <c r="I128" s="39" t="s">
        <v>760</v>
      </c>
      <c r="J128" s="39" t="s">
        <v>682</v>
      </c>
      <c r="K128" s="39" t="n">
        <v>758947</v>
      </c>
      <c r="L128" s="39" t="n">
        <v>7754343</v>
      </c>
      <c r="M128" s="39" t="s">
        <v>272</v>
      </c>
      <c r="N128" s="39" t="s">
        <v>133</v>
      </c>
      <c r="O128" s="39" t="s">
        <v>146</v>
      </c>
      <c r="P128" s="39" t="s">
        <v>130</v>
      </c>
      <c r="Q128" s="39" t="s">
        <v>625</v>
      </c>
      <c r="R128" s="39"/>
      <c r="S128" s="66" t="n">
        <f aca="false">R128*'Custos Unitários SICRO 02'!$F$5</f>
        <v>0</v>
      </c>
      <c r="T128" s="39"/>
      <c r="U128" s="66" t="n">
        <f aca="false">T128*'Custos Unitários SICRO 02'!$F$5</f>
        <v>0</v>
      </c>
      <c r="V128" s="39" t="n">
        <v>160</v>
      </c>
      <c r="W128" s="66" t="n">
        <f aca="false">V128*'Custos Unitários SICRO 02'!$F$6</f>
        <v>177.6</v>
      </c>
      <c r="X128" s="39"/>
      <c r="Y128" s="66" t="n">
        <f aca="false">X128*'Custos Unitários SICRO 02'!$F$6</f>
        <v>0</v>
      </c>
      <c r="Z128" s="39"/>
      <c r="AA128" s="66" t="n">
        <f aca="false">Z128*'Custos Unitários SICRO 02'!$F$10</f>
        <v>0</v>
      </c>
      <c r="AB128" s="39"/>
      <c r="AC128" s="66" t="n">
        <f aca="false">AB128*'Custos Unitários SICRO 02'!$F$13</f>
        <v>0</v>
      </c>
      <c r="AD128" s="48" t="n">
        <v>1280</v>
      </c>
      <c r="AE128" s="66" t="n">
        <f aca="false">AD128*'Custos Unitários SICRO 02'!$F$8</f>
        <v>30041.6</v>
      </c>
      <c r="AF128" s="39" t="n">
        <v>1280</v>
      </c>
      <c r="AG128" s="66" t="n">
        <f aca="false">AF128*'Custos Unitários SICRO 02'!$F$12</f>
        <v>16704</v>
      </c>
      <c r="AH128" s="39"/>
      <c r="AI128" s="66" t="n">
        <f aca="false">AH128*'Custos Unitários SICRO 02'!$F$9</f>
        <v>0</v>
      </c>
      <c r="AJ128" s="39"/>
      <c r="AK128" s="66" t="n">
        <f aca="false">AJ128*'Custos Unitários SICRO 02'!$F$11</f>
        <v>0</v>
      </c>
      <c r="AL128" s="39"/>
      <c r="AM128" s="66" t="n">
        <f aca="false">AL128*'Custos Unitários SICRO 02'!$F$7</f>
        <v>0</v>
      </c>
      <c r="AN128" s="39"/>
      <c r="AO128" s="66" t="n">
        <f aca="false">AN128*'Custos Unitários SICRO 02'!$F$14</f>
        <v>0</v>
      </c>
      <c r="AP128" s="49"/>
      <c r="AQ128" s="66" t="n">
        <f aca="false">AP128*'Custos Unitários SICRO 02'!$F$15</f>
        <v>0</v>
      </c>
      <c r="AR128" s="39"/>
      <c r="AS128" s="66" t="n">
        <f aca="false">AR128*'Custos Unitários SICRO 02'!$F$18</f>
        <v>0</v>
      </c>
      <c r="AT128" s="39"/>
      <c r="AU128" s="66" t="n">
        <f aca="false">AT128*'Custos Unitários SICRO 02'!$F$19</f>
        <v>0</v>
      </c>
      <c r="AV128" s="39"/>
      <c r="AW128" s="66" t="n">
        <f aca="false">AV128*'Custos Unitários SICRO 02'!$F$22</f>
        <v>0</v>
      </c>
      <c r="AX128" s="39"/>
      <c r="AY128" s="39"/>
      <c r="AZ128" s="66" t="n">
        <f aca="false">AY128*'Custos Unitários SICRO 02'!$F$25</f>
        <v>0</v>
      </c>
      <c r="BA128" s="66" t="n">
        <f aca="false">AX128*'Custos Unitários SICRO 02'!$F$30</f>
        <v>0</v>
      </c>
      <c r="BB128" s="39"/>
      <c r="BC128" s="39"/>
      <c r="BD128" s="66" t="n">
        <f aca="false">BC128*'Custos Unitários SICRO 02'!$F$26</f>
        <v>0</v>
      </c>
      <c r="BE128" s="66" t="n">
        <f aca="false">BB128*'Custos Unitários SICRO 02'!$F$31</f>
        <v>0</v>
      </c>
      <c r="BF128" s="39"/>
      <c r="BG128" s="39"/>
      <c r="BH128" s="66" t="n">
        <f aca="false">BG128*'Custos Unitários SICRO 02'!$F$27</f>
        <v>0</v>
      </c>
      <c r="BI128" s="66" t="n">
        <f aca="false">BF128*'Custos Unitários SICRO 02'!$F$32</f>
        <v>0</v>
      </c>
      <c r="BJ128" s="39"/>
      <c r="BK128" s="39"/>
      <c r="BL128" s="66" t="n">
        <f aca="false">BK128*'Custos Unitários SICRO 02'!$F$25</f>
        <v>0</v>
      </c>
      <c r="BM128" s="66" t="n">
        <f aca="false">BJ128*'Custos Unitários SICRO 02'!$F$30</f>
        <v>0</v>
      </c>
      <c r="BP128" s="66" t="n">
        <f aca="false">BO128*'Custos Unitários SICRO 02'!$F$36</f>
        <v>0</v>
      </c>
      <c r="BQ128" s="66" t="n">
        <f aca="false">BN128*'Custos Unitários SICRO 02'!$F$31</f>
        <v>0</v>
      </c>
      <c r="BR128" s="39"/>
      <c r="BS128" s="39"/>
      <c r="BT128" s="66" t="n">
        <f aca="false">BS128*'Custos Unitários SICRO 02'!$F$37</f>
        <v>0</v>
      </c>
      <c r="BU128" s="66" t="n">
        <f aca="false">BR128*'Custos Unitários SICRO 02'!$F$32</f>
        <v>0</v>
      </c>
      <c r="BV128" s="39"/>
      <c r="BW128" s="66" t="n">
        <f aca="false">BV128*'Custos Unitários SICRO 02'!$F$40</f>
        <v>0</v>
      </c>
      <c r="BX128" s="39"/>
      <c r="BY128" s="39"/>
      <c r="BZ128" s="66" t="n">
        <f aca="false">BY128*'Custos Unitários SICRO 02'!$F$43</f>
        <v>0</v>
      </c>
      <c r="CA128" s="39"/>
      <c r="CB128" s="39"/>
      <c r="CC128" s="66" t="n">
        <f aca="false">CB128*'Custos Unitários SICRO 02'!$F$44</f>
        <v>0</v>
      </c>
      <c r="CD128" s="39"/>
      <c r="CE128" s="39"/>
      <c r="CF128" s="66" t="n">
        <f aca="false">CE128*'Custos Unitários SICRO 02'!$F$45</f>
        <v>0</v>
      </c>
      <c r="CG128" s="44" t="n">
        <f aca="false">S128+U128+W128+Y128+AA128+AC128+AE128+AG128+AI128+AK128+AM128+AO128+AQ128+AS128+AU128+AW128+AZ128+BA128+BD128+BE128+BH128+BI128+BL128+BM128+BP128+BQ128+BT128+BU128+BW128+BZ128+CC128+CF128</f>
        <v>46923.2</v>
      </c>
    </row>
    <row r="129" s="40" customFormat="true" ht="12" hidden="false" customHeight="true" outlineLevel="0" collapsed="false">
      <c r="A129" s="39" t="n">
        <v>262</v>
      </c>
      <c r="B129" s="39" t="s">
        <v>125</v>
      </c>
      <c r="C129" s="39" t="s">
        <v>50</v>
      </c>
      <c r="D129" s="41" t="s">
        <v>720</v>
      </c>
      <c r="E129" s="41" t="s">
        <v>750</v>
      </c>
      <c r="F129" s="39" t="n">
        <v>96</v>
      </c>
      <c r="G129" s="39" t="n">
        <v>116.4</v>
      </c>
      <c r="H129" s="39" t="n">
        <v>20.4</v>
      </c>
      <c r="I129" s="39" t="s">
        <v>761</v>
      </c>
      <c r="J129" s="39" t="s">
        <v>682</v>
      </c>
      <c r="K129" s="39" t="n">
        <v>758371</v>
      </c>
      <c r="L129" s="39" t="n">
        <v>7754819</v>
      </c>
      <c r="M129" s="39" t="s">
        <v>273</v>
      </c>
      <c r="N129" s="39" t="s">
        <v>133</v>
      </c>
      <c r="O129" s="39" t="s">
        <v>127</v>
      </c>
      <c r="P129" s="39" t="s">
        <v>136</v>
      </c>
      <c r="Q129" s="39" t="s">
        <v>620</v>
      </c>
      <c r="R129" s="39"/>
      <c r="S129" s="66" t="n">
        <f aca="false">R129*'Custos Unitários SICRO 02'!$F$5</f>
        <v>0</v>
      </c>
      <c r="T129" s="39" t="n">
        <v>100</v>
      </c>
      <c r="U129" s="66" t="n">
        <f aca="false">T129*'Custos Unitários SICRO 02'!$F$5</f>
        <v>5183</v>
      </c>
      <c r="V129" s="39" t="n">
        <v>600</v>
      </c>
      <c r="W129" s="66" t="n">
        <f aca="false">V129*'Custos Unitários SICRO 02'!$F$6</f>
        <v>666</v>
      </c>
      <c r="X129" s="39"/>
      <c r="Y129" s="66" t="n">
        <f aca="false">X129*'Custos Unitários SICRO 02'!$F$6</f>
        <v>0</v>
      </c>
      <c r="Z129" s="39"/>
      <c r="AA129" s="66" t="n">
        <f aca="false">Z129*'Custos Unitários SICRO 02'!$F$10</f>
        <v>0</v>
      </c>
      <c r="AB129" s="39"/>
      <c r="AC129" s="66" t="n">
        <f aca="false">AB129*'Custos Unitários SICRO 02'!$F$13</f>
        <v>0</v>
      </c>
      <c r="AD129" s="39" t="n">
        <v>1500</v>
      </c>
      <c r="AE129" s="66" t="n">
        <f aca="false">AD129*'Custos Unitários SICRO 02'!$F$8</f>
        <v>35205</v>
      </c>
      <c r="AF129" s="39" t="n">
        <v>1500</v>
      </c>
      <c r="AG129" s="66" t="n">
        <f aca="false">AF129*'Custos Unitários SICRO 02'!$F$12</f>
        <v>19575</v>
      </c>
      <c r="AH129" s="39"/>
      <c r="AI129" s="66" t="n">
        <f aca="false">AH129*'Custos Unitários SICRO 02'!$F$9</f>
        <v>0</v>
      </c>
      <c r="AJ129" s="39"/>
      <c r="AK129" s="66" t="n">
        <f aca="false">AJ129*'Custos Unitários SICRO 02'!$F$11</f>
        <v>0</v>
      </c>
      <c r="AL129" s="39"/>
      <c r="AM129" s="66" t="n">
        <f aca="false">AL129*'Custos Unitários SICRO 02'!$F$7</f>
        <v>0</v>
      </c>
      <c r="AN129" s="39"/>
      <c r="AO129" s="66" t="n">
        <f aca="false">AN129*'Custos Unitários SICRO 02'!$F$14</f>
        <v>0</v>
      </c>
      <c r="AP129" s="49"/>
      <c r="AQ129" s="66" t="n">
        <f aca="false">AP129*'Custos Unitários SICRO 02'!$F$15</f>
        <v>0</v>
      </c>
      <c r="AR129" s="39"/>
      <c r="AS129" s="66" t="n">
        <f aca="false">AR129*'Custos Unitários SICRO 02'!$F$18</f>
        <v>0</v>
      </c>
      <c r="AT129" s="39"/>
      <c r="AU129" s="66" t="n">
        <f aca="false">AT129*'Custos Unitários SICRO 02'!$F$19</f>
        <v>0</v>
      </c>
      <c r="AV129" s="39"/>
      <c r="AW129" s="66" t="n">
        <f aca="false">AV129*'Custos Unitários SICRO 02'!$F$22</f>
        <v>0</v>
      </c>
      <c r="AX129" s="39"/>
      <c r="AY129" s="39"/>
      <c r="AZ129" s="66" t="n">
        <f aca="false">AY129*'Custos Unitários SICRO 02'!$F$25</f>
        <v>0</v>
      </c>
      <c r="BA129" s="66" t="n">
        <f aca="false">AX129*'Custos Unitários SICRO 02'!$F$30</f>
        <v>0</v>
      </c>
      <c r="BB129" s="39"/>
      <c r="BC129" s="39"/>
      <c r="BD129" s="66" t="n">
        <f aca="false">BC129*'Custos Unitários SICRO 02'!$F$26</f>
        <v>0</v>
      </c>
      <c r="BE129" s="66" t="n">
        <f aca="false">BB129*'Custos Unitários SICRO 02'!$F$31</f>
        <v>0</v>
      </c>
      <c r="BF129" s="39"/>
      <c r="BG129" s="39"/>
      <c r="BH129" s="66" t="n">
        <f aca="false">BG129*'Custos Unitários SICRO 02'!$F$27</f>
        <v>0</v>
      </c>
      <c r="BI129" s="66" t="n">
        <f aca="false">BF129*'Custos Unitários SICRO 02'!$F$32</f>
        <v>0</v>
      </c>
      <c r="BJ129" s="39"/>
      <c r="BK129" s="39"/>
      <c r="BL129" s="66" t="n">
        <f aca="false">BK129*'Custos Unitários SICRO 02'!$F$25</f>
        <v>0</v>
      </c>
      <c r="BM129" s="66" t="n">
        <f aca="false">BJ129*'Custos Unitários SICRO 02'!$F$30</f>
        <v>0</v>
      </c>
      <c r="BP129" s="66" t="n">
        <f aca="false">BO129*'Custos Unitários SICRO 02'!$F$36</f>
        <v>0</v>
      </c>
      <c r="BQ129" s="66" t="n">
        <f aca="false">BN129*'Custos Unitários SICRO 02'!$F$31</f>
        <v>0</v>
      </c>
      <c r="BR129" s="39"/>
      <c r="BS129" s="39"/>
      <c r="BT129" s="66" t="n">
        <f aca="false">BS129*'Custos Unitários SICRO 02'!$F$37</f>
        <v>0</v>
      </c>
      <c r="BU129" s="66" t="n">
        <f aca="false">BR129*'Custos Unitários SICRO 02'!$F$32</f>
        <v>0</v>
      </c>
      <c r="BV129" s="39"/>
      <c r="BW129" s="66" t="n">
        <f aca="false">BV129*'Custos Unitários SICRO 02'!$F$40</f>
        <v>0</v>
      </c>
      <c r="BX129" s="39"/>
      <c r="BY129" s="39"/>
      <c r="BZ129" s="66" t="n">
        <f aca="false">BY129*'Custos Unitários SICRO 02'!$F$43</f>
        <v>0</v>
      </c>
      <c r="CA129" s="39"/>
      <c r="CB129" s="39"/>
      <c r="CC129" s="66" t="n">
        <f aca="false">CB129*'Custos Unitários SICRO 02'!$F$44</f>
        <v>0</v>
      </c>
      <c r="CD129" s="39"/>
      <c r="CE129" s="39"/>
      <c r="CF129" s="66" t="n">
        <f aca="false">CE129*'Custos Unitários SICRO 02'!$F$45</f>
        <v>0</v>
      </c>
      <c r="CG129" s="44" t="n">
        <f aca="false">S129+U129+W129+Y129+AA129+AC129+AE129+AG129+AI129+AK129+AM129+AO129+AQ129+AS129+AU129+AW129+AZ129+BA129+BD129+BE129+BH129+BI129+BL129+BM129+BP129+BQ129+BT129+BU129+BW129+BZ129+CC129+CF129</f>
        <v>60629</v>
      </c>
    </row>
    <row r="130" s="40" customFormat="true" ht="12" hidden="false" customHeight="true" outlineLevel="0" collapsed="false">
      <c r="A130" s="39" t="n">
        <v>262</v>
      </c>
      <c r="B130" s="39" t="s">
        <v>125</v>
      </c>
      <c r="C130" s="39" t="s">
        <v>50</v>
      </c>
      <c r="D130" s="41" t="s">
        <v>720</v>
      </c>
      <c r="E130" s="41" t="s">
        <v>750</v>
      </c>
      <c r="F130" s="39" t="n">
        <v>96</v>
      </c>
      <c r="G130" s="39" t="n">
        <v>116.4</v>
      </c>
      <c r="H130" s="39" t="n">
        <v>20.4</v>
      </c>
      <c r="I130" s="39" t="s">
        <v>762</v>
      </c>
      <c r="J130" s="39" t="s">
        <v>682</v>
      </c>
      <c r="K130" s="39" t="n">
        <v>758039</v>
      </c>
      <c r="L130" s="39" t="n">
        <v>7755008</v>
      </c>
      <c r="M130" s="39" t="s">
        <v>274</v>
      </c>
      <c r="N130" s="39" t="s">
        <v>126</v>
      </c>
      <c r="O130" s="39" t="s">
        <v>161</v>
      </c>
      <c r="P130" s="39" t="s">
        <v>136</v>
      </c>
      <c r="Q130" s="39" t="s">
        <v>625</v>
      </c>
      <c r="R130" s="39" t="n">
        <v>50</v>
      </c>
      <c r="S130" s="66" t="n">
        <f aca="false">R130*'Custos Unitários SICRO 02'!$F$5</f>
        <v>2591.5</v>
      </c>
      <c r="T130" s="39"/>
      <c r="U130" s="66" t="n">
        <f aca="false">T130*'Custos Unitários SICRO 02'!$F$5</f>
        <v>0</v>
      </c>
      <c r="V130" s="39"/>
      <c r="W130" s="66" t="n">
        <f aca="false">V130*'Custos Unitários SICRO 02'!$F$6</f>
        <v>0</v>
      </c>
      <c r="X130" s="39"/>
      <c r="Y130" s="66" t="n">
        <f aca="false">X130*'Custos Unitários SICRO 02'!$F$6</f>
        <v>0</v>
      </c>
      <c r="Z130" s="39"/>
      <c r="AA130" s="66" t="n">
        <f aca="false">Z130*'Custos Unitários SICRO 02'!$F$10</f>
        <v>0</v>
      </c>
      <c r="AB130" s="39" t="n">
        <v>750</v>
      </c>
      <c r="AC130" s="66" t="n">
        <f aca="false">AB130*'Custos Unitários SICRO 02'!$F$13</f>
        <v>5587.5</v>
      </c>
      <c r="AD130" s="39"/>
      <c r="AE130" s="66" t="n">
        <f aca="false">AD130*'Custos Unitários SICRO 02'!$F$8</f>
        <v>0</v>
      </c>
      <c r="AF130" s="39"/>
      <c r="AG130" s="66" t="n">
        <f aca="false">AF130*'Custos Unitários SICRO 02'!$F$12</f>
        <v>0</v>
      </c>
      <c r="AH130" s="39"/>
      <c r="AI130" s="66" t="n">
        <f aca="false">AH130*'Custos Unitários SICRO 02'!$F$9</f>
        <v>0</v>
      </c>
      <c r="AJ130" s="39"/>
      <c r="AK130" s="66" t="n">
        <f aca="false">AJ130*'Custos Unitários SICRO 02'!$F$11</f>
        <v>0</v>
      </c>
      <c r="AL130" s="39"/>
      <c r="AM130" s="66" t="n">
        <f aca="false">AL130*'Custos Unitários SICRO 02'!$F$7</f>
        <v>0</v>
      </c>
      <c r="AN130" s="39"/>
      <c r="AO130" s="66" t="n">
        <f aca="false">AN130*'Custos Unitários SICRO 02'!$F$14</f>
        <v>0</v>
      </c>
      <c r="AP130" s="49" t="n">
        <v>5625</v>
      </c>
      <c r="AQ130" s="66" t="n">
        <f aca="false">AP130*'Custos Unitários SICRO 02'!$F$15</f>
        <v>129431.25</v>
      </c>
      <c r="AR130" s="39"/>
      <c r="AS130" s="66" t="n">
        <f aca="false">AR130*'Custos Unitários SICRO 02'!$F$18</f>
        <v>0</v>
      </c>
      <c r="AT130" s="39"/>
      <c r="AU130" s="66" t="n">
        <f aca="false">AT130*'Custos Unitários SICRO 02'!$F$19</f>
        <v>0</v>
      </c>
      <c r="AV130" s="39"/>
      <c r="AW130" s="66" t="n">
        <f aca="false">AV130*'Custos Unitários SICRO 02'!$F$22</f>
        <v>0</v>
      </c>
      <c r="AX130" s="39"/>
      <c r="AY130" s="39"/>
      <c r="AZ130" s="66" t="n">
        <f aca="false">AY130*'Custos Unitários SICRO 02'!$F$25</f>
        <v>0</v>
      </c>
      <c r="BA130" s="66" t="n">
        <f aca="false">AX130*'Custos Unitários SICRO 02'!$F$30</f>
        <v>0</v>
      </c>
      <c r="BB130" s="39"/>
      <c r="BC130" s="39"/>
      <c r="BD130" s="66" t="n">
        <f aca="false">BC130*'Custos Unitários SICRO 02'!$F$26</f>
        <v>0</v>
      </c>
      <c r="BE130" s="66" t="n">
        <f aca="false">BB130*'Custos Unitários SICRO 02'!$F$31</f>
        <v>0</v>
      </c>
      <c r="BF130" s="39"/>
      <c r="BG130" s="39"/>
      <c r="BH130" s="66" t="n">
        <f aca="false">BG130*'Custos Unitários SICRO 02'!$F$27</f>
        <v>0</v>
      </c>
      <c r="BI130" s="66" t="n">
        <f aca="false">BF130*'Custos Unitários SICRO 02'!$F$32</f>
        <v>0</v>
      </c>
      <c r="BJ130" s="39"/>
      <c r="BK130" s="39"/>
      <c r="BL130" s="66" t="n">
        <f aca="false">BK130*'Custos Unitários SICRO 02'!$F$25</f>
        <v>0</v>
      </c>
      <c r="BM130" s="66" t="n">
        <f aca="false">BJ130*'Custos Unitários SICRO 02'!$F$30</f>
        <v>0</v>
      </c>
      <c r="BP130" s="66" t="n">
        <f aca="false">BO130*'Custos Unitários SICRO 02'!$F$36</f>
        <v>0</v>
      </c>
      <c r="BQ130" s="66" t="n">
        <f aca="false">BN130*'Custos Unitários SICRO 02'!$F$31</f>
        <v>0</v>
      </c>
      <c r="BR130" s="39"/>
      <c r="BS130" s="39"/>
      <c r="BT130" s="66" t="n">
        <f aca="false">BS130*'Custos Unitários SICRO 02'!$F$37</f>
        <v>0</v>
      </c>
      <c r="BU130" s="66" t="n">
        <f aca="false">BR130*'Custos Unitários SICRO 02'!$F$32</f>
        <v>0</v>
      </c>
      <c r="BV130" s="39"/>
      <c r="BW130" s="66" t="n">
        <f aca="false">BV130*'Custos Unitários SICRO 02'!$F$40</f>
        <v>0</v>
      </c>
      <c r="BX130" s="39"/>
      <c r="BY130" s="39"/>
      <c r="BZ130" s="66" t="n">
        <f aca="false">BY130*'Custos Unitários SICRO 02'!$F$43</f>
        <v>0</v>
      </c>
      <c r="CA130" s="39"/>
      <c r="CB130" s="39"/>
      <c r="CC130" s="66" t="n">
        <f aca="false">CB130*'Custos Unitários SICRO 02'!$F$44</f>
        <v>0</v>
      </c>
      <c r="CD130" s="39"/>
      <c r="CE130" s="39"/>
      <c r="CF130" s="66" t="n">
        <f aca="false">CE130*'Custos Unitários SICRO 02'!$F$45</f>
        <v>0</v>
      </c>
      <c r="CG130" s="44" t="n">
        <f aca="false">S130+U130+W130+Y130+AA130+AC130+AE130+AG130+AI130+AK130+AM130+AO130+AQ130+AS130+AU130+AW130+AZ130+BA130+BD130+BE130+BH130+BI130+BL130+BM130+BP130+BQ130+BT130+BU130+BW130+BZ130+CC130+CF130</f>
        <v>137610.25</v>
      </c>
    </row>
    <row r="131" s="40" customFormat="true" ht="12" hidden="true" customHeight="true" outlineLevel="0" collapsed="false">
      <c r="A131" s="39" t="n">
        <v>262</v>
      </c>
      <c r="B131" s="39" t="s">
        <v>125</v>
      </c>
      <c r="C131" s="39" t="s">
        <v>50</v>
      </c>
      <c r="D131" s="41" t="s">
        <v>720</v>
      </c>
      <c r="E131" s="41" t="s">
        <v>750</v>
      </c>
      <c r="F131" s="39" t="n">
        <v>96</v>
      </c>
      <c r="G131" s="39" t="n">
        <v>116.4</v>
      </c>
      <c r="H131" s="39" t="n">
        <v>20.4</v>
      </c>
      <c r="I131" s="39" t="s">
        <v>763</v>
      </c>
      <c r="J131" s="39" t="s">
        <v>682</v>
      </c>
      <c r="K131" s="39" t="n">
        <v>757912</v>
      </c>
      <c r="L131" s="39" t="n">
        <v>7755002</v>
      </c>
      <c r="M131" s="39" t="s">
        <v>275</v>
      </c>
      <c r="N131" s="39" t="s">
        <v>133</v>
      </c>
      <c r="O131" s="39" t="s">
        <v>630</v>
      </c>
      <c r="P131" s="39" t="s">
        <v>130</v>
      </c>
      <c r="Q131" s="39" t="s">
        <v>625</v>
      </c>
      <c r="R131" s="39"/>
      <c r="S131" s="66" t="n">
        <f aca="false">R131*'Custos Unitários SICRO 02'!$F$5</f>
        <v>0</v>
      </c>
      <c r="T131" s="39"/>
      <c r="U131" s="66" t="n">
        <f aca="false">T131*'Custos Unitários SICRO 02'!$F$5</f>
        <v>0</v>
      </c>
      <c r="V131" s="39" t="n">
        <v>640</v>
      </c>
      <c r="W131" s="66" t="n">
        <f aca="false">V131*'Custos Unitários SICRO 02'!$F$6</f>
        <v>710.4</v>
      </c>
      <c r="X131" s="39"/>
      <c r="Y131" s="66" t="n">
        <f aca="false">X131*'Custos Unitários SICRO 02'!$F$6</f>
        <v>0</v>
      </c>
      <c r="Z131" s="39"/>
      <c r="AA131" s="66" t="n">
        <f aca="false">Z131*'Custos Unitários SICRO 02'!$F$10</f>
        <v>0</v>
      </c>
      <c r="AB131" s="39"/>
      <c r="AC131" s="66" t="n">
        <f aca="false">AB131*'Custos Unitários SICRO 02'!$F$13</f>
        <v>0</v>
      </c>
      <c r="AD131" s="39" t="n">
        <v>2560</v>
      </c>
      <c r="AE131" s="66" t="n">
        <f aca="false">AD131*'Custos Unitários SICRO 02'!$F$8</f>
        <v>60083.2</v>
      </c>
      <c r="AF131" s="39" t="n">
        <v>2560</v>
      </c>
      <c r="AG131" s="66" t="n">
        <f aca="false">AF131*'Custos Unitários SICRO 02'!$F$12</f>
        <v>33408</v>
      </c>
      <c r="AH131" s="39"/>
      <c r="AI131" s="66" t="n">
        <f aca="false">AH131*'Custos Unitários SICRO 02'!$F$9</f>
        <v>0</v>
      </c>
      <c r="AJ131" s="39"/>
      <c r="AK131" s="66" t="n">
        <f aca="false">AJ131*'Custos Unitários SICRO 02'!$F$11</f>
        <v>0</v>
      </c>
      <c r="AL131" s="39"/>
      <c r="AM131" s="66" t="n">
        <f aca="false">AL131*'Custos Unitários SICRO 02'!$F$7</f>
        <v>0</v>
      </c>
      <c r="AN131" s="39"/>
      <c r="AO131" s="66" t="n">
        <f aca="false">AN131*'Custos Unitários SICRO 02'!$F$14</f>
        <v>0</v>
      </c>
      <c r="AP131" s="49"/>
      <c r="AQ131" s="66" t="n">
        <f aca="false">AP131*'Custos Unitários SICRO 02'!$F$15</f>
        <v>0</v>
      </c>
      <c r="AR131" s="39"/>
      <c r="AS131" s="66" t="n">
        <f aca="false">AR131*'Custos Unitários SICRO 02'!$F$18</f>
        <v>0</v>
      </c>
      <c r="AT131" s="39"/>
      <c r="AU131" s="66" t="n">
        <f aca="false">AT131*'Custos Unitários SICRO 02'!$F$19</f>
        <v>0</v>
      </c>
      <c r="AV131" s="39"/>
      <c r="AW131" s="66" t="n">
        <f aca="false">AV131*'Custos Unitários SICRO 02'!$F$22</f>
        <v>0</v>
      </c>
      <c r="AX131" s="39"/>
      <c r="AY131" s="39"/>
      <c r="AZ131" s="66" t="n">
        <f aca="false">AY131*'Custos Unitários SICRO 02'!$F$25</f>
        <v>0</v>
      </c>
      <c r="BA131" s="66" t="n">
        <f aca="false">AX131*'Custos Unitários SICRO 02'!$F$30</f>
        <v>0</v>
      </c>
      <c r="BB131" s="39"/>
      <c r="BC131" s="39"/>
      <c r="BD131" s="66" t="n">
        <f aca="false">BC131*'Custos Unitários SICRO 02'!$F$26</f>
        <v>0</v>
      </c>
      <c r="BE131" s="66" t="n">
        <f aca="false">BB131*'Custos Unitários SICRO 02'!$F$31</f>
        <v>0</v>
      </c>
      <c r="BF131" s="39"/>
      <c r="BG131" s="39"/>
      <c r="BH131" s="66" t="n">
        <f aca="false">BG131*'Custos Unitários SICRO 02'!$F$27</f>
        <v>0</v>
      </c>
      <c r="BI131" s="66" t="n">
        <f aca="false">BF131*'Custos Unitários SICRO 02'!$F$32</f>
        <v>0</v>
      </c>
      <c r="BJ131" s="39"/>
      <c r="BK131" s="39"/>
      <c r="BL131" s="66" t="n">
        <f aca="false">BK131*'Custos Unitários SICRO 02'!$F$25</f>
        <v>0</v>
      </c>
      <c r="BM131" s="66" t="n">
        <f aca="false">BJ131*'Custos Unitários SICRO 02'!$F$30</f>
        <v>0</v>
      </c>
      <c r="BP131" s="66" t="n">
        <f aca="false">BO131*'Custos Unitários SICRO 02'!$F$36</f>
        <v>0</v>
      </c>
      <c r="BQ131" s="66" t="n">
        <f aca="false">BN131*'Custos Unitários SICRO 02'!$F$31</f>
        <v>0</v>
      </c>
      <c r="BR131" s="39"/>
      <c r="BS131" s="39"/>
      <c r="BT131" s="66" t="n">
        <f aca="false">BS131*'Custos Unitários SICRO 02'!$F$37</f>
        <v>0</v>
      </c>
      <c r="BU131" s="66" t="n">
        <f aca="false">BR131*'Custos Unitários SICRO 02'!$F$32</f>
        <v>0</v>
      </c>
      <c r="BV131" s="39"/>
      <c r="BW131" s="66" t="n">
        <f aca="false">BV131*'Custos Unitários SICRO 02'!$F$40</f>
        <v>0</v>
      </c>
      <c r="BX131" s="39"/>
      <c r="BY131" s="39"/>
      <c r="BZ131" s="66" t="n">
        <f aca="false">BY131*'Custos Unitários SICRO 02'!$F$43</f>
        <v>0</v>
      </c>
      <c r="CA131" s="39"/>
      <c r="CB131" s="39"/>
      <c r="CC131" s="66" t="n">
        <f aca="false">CB131*'Custos Unitários SICRO 02'!$F$44</f>
        <v>0</v>
      </c>
      <c r="CD131" s="39"/>
      <c r="CE131" s="39"/>
      <c r="CF131" s="66" t="n">
        <f aca="false">CE131*'Custos Unitários SICRO 02'!$F$45</f>
        <v>0</v>
      </c>
      <c r="CG131" s="44" t="n">
        <f aca="false">S131+U131+W131+Y131+AA131+AC131+AE131+AG131+AI131+AK131+AM131+AO131+AQ131+AS131+AU131+AW131+AZ131+BA131+BD131+BE131+BH131+BI131+BL131+BM131+BP131+BQ131+BT131+BU131+BW131+BZ131+CC131+CF131</f>
        <v>94201.6</v>
      </c>
    </row>
    <row r="132" s="40" customFormat="true" ht="12" hidden="true" customHeight="true" outlineLevel="0" collapsed="false">
      <c r="A132" s="39" t="n">
        <v>262</v>
      </c>
      <c r="B132" s="39" t="s">
        <v>125</v>
      </c>
      <c r="C132" s="39" t="s">
        <v>50</v>
      </c>
      <c r="D132" s="41" t="s">
        <v>720</v>
      </c>
      <c r="E132" s="41" t="s">
        <v>750</v>
      </c>
      <c r="F132" s="39" t="n">
        <v>96</v>
      </c>
      <c r="G132" s="39" t="n">
        <v>116.4</v>
      </c>
      <c r="H132" s="39" t="n">
        <v>20.4</v>
      </c>
      <c r="I132" s="39" t="s">
        <v>764</v>
      </c>
      <c r="J132" s="39" t="s">
        <v>682</v>
      </c>
      <c r="K132" s="39" t="n">
        <v>757555</v>
      </c>
      <c r="L132" s="39" t="n">
        <v>7755034</v>
      </c>
      <c r="M132" s="39" t="s">
        <v>276</v>
      </c>
      <c r="N132" s="39" t="s">
        <v>126</v>
      </c>
      <c r="O132" s="39" t="s">
        <v>127</v>
      </c>
      <c r="P132" s="39" t="s">
        <v>130</v>
      </c>
      <c r="Q132" s="39" t="s">
        <v>633</v>
      </c>
      <c r="R132" s="39"/>
      <c r="S132" s="66" t="n">
        <f aca="false">R132*'Custos Unitários SICRO 02'!$F$5</f>
        <v>0</v>
      </c>
      <c r="T132" s="39"/>
      <c r="U132" s="66" t="n">
        <f aca="false">T132*'Custos Unitários SICRO 02'!$F$5</f>
        <v>0</v>
      </c>
      <c r="V132" s="39"/>
      <c r="W132" s="66" t="n">
        <f aca="false">V132*'Custos Unitários SICRO 02'!$F$6</f>
        <v>0</v>
      </c>
      <c r="X132" s="39"/>
      <c r="Y132" s="66" t="n">
        <f aca="false">X132*'Custos Unitários SICRO 02'!$F$6</f>
        <v>0</v>
      </c>
      <c r="Z132" s="39"/>
      <c r="AA132" s="66" t="n">
        <f aca="false">Z132*'Custos Unitários SICRO 02'!$F$10</f>
        <v>0</v>
      </c>
      <c r="AB132" s="39"/>
      <c r="AC132" s="66" t="n">
        <f aca="false">AB132*'Custos Unitários SICRO 02'!$F$13</f>
        <v>0</v>
      </c>
      <c r="AD132" s="39"/>
      <c r="AE132" s="66" t="n">
        <f aca="false">AD132*'Custos Unitários SICRO 02'!$F$8</f>
        <v>0</v>
      </c>
      <c r="AF132" s="39"/>
      <c r="AG132" s="66" t="n">
        <f aca="false">AF132*'Custos Unitários SICRO 02'!$F$12</f>
        <v>0</v>
      </c>
      <c r="AH132" s="39"/>
      <c r="AI132" s="66" t="n">
        <f aca="false">AH132*'Custos Unitários SICRO 02'!$F$9</f>
        <v>0</v>
      </c>
      <c r="AJ132" s="39"/>
      <c r="AK132" s="66" t="n">
        <f aca="false">AJ132*'Custos Unitários SICRO 02'!$F$11</f>
        <v>0</v>
      </c>
      <c r="AL132" s="39"/>
      <c r="AM132" s="66" t="n">
        <f aca="false">AL132*'Custos Unitários SICRO 02'!$F$7</f>
        <v>0</v>
      </c>
      <c r="AN132" s="39"/>
      <c r="AO132" s="66" t="n">
        <f aca="false">AN132*'Custos Unitários SICRO 02'!$F$14</f>
        <v>0</v>
      </c>
      <c r="AP132" s="49"/>
      <c r="AQ132" s="66" t="n">
        <f aca="false">AP132*'Custos Unitários SICRO 02'!$F$15</f>
        <v>0</v>
      </c>
      <c r="AR132" s="39"/>
      <c r="AS132" s="66" t="n">
        <f aca="false">AR132*'Custos Unitários SICRO 02'!$F$18</f>
        <v>0</v>
      </c>
      <c r="AT132" s="39"/>
      <c r="AU132" s="66" t="n">
        <f aca="false">AT132*'Custos Unitários SICRO 02'!$F$19</f>
        <v>0</v>
      </c>
      <c r="AV132" s="39"/>
      <c r="AW132" s="66" t="n">
        <f aca="false">AV132*'Custos Unitários SICRO 02'!$F$22</f>
        <v>0</v>
      </c>
      <c r="AX132" s="39"/>
      <c r="AY132" s="39"/>
      <c r="AZ132" s="66" t="n">
        <f aca="false">AY132*'Custos Unitários SICRO 02'!$F$25</f>
        <v>0</v>
      </c>
      <c r="BA132" s="66" t="n">
        <f aca="false">AX132*'Custos Unitários SICRO 02'!$F$30</f>
        <v>0</v>
      </c>
      <c r="BB132" s="39"/>
      <c r="BC132" s="39"/>
      <c r="BD132" s="66" t="n">
        <f aca="false">BC132*'Custos Unitários SICRO 02'!$F$26</f>
        <v>0</v>
      </c>
      <c r="BE132" s="66" t="n">
        <f aca="false">BB132*'Custos Unitários SICRO 02'!$F$31</f>
        <v>0</v>
      </c>
      <c r="BF132" s="39"/>
      <c r="BG132" s="39"/>
      <c r="BH132" s="66" t="n">
        <f aca="false">BG132*'Custos Unitários SICRO 02'!$F$27</f>
        <v>0</v>
      </c>
      <c r="BI132" s="66" t="n">
        <f aca="false">BF132*'Custos Unitários SICRO 02'!$F$32</f>
        <v>0</v>
      </c>
      <c r="BJ132" s="39"/>
      <c r="BK132" s="39"/>
      <c r="BL132" s="66" t="n">
        <f aca="false">BK132*'Custos Unitários SICRO 02'!$F$25</f>
        <v>0</v>
      </c>
      <c r="BM132" s="66" t="n">
        <f aca="false">BJ132*'Custos Unitários SICRO 02'!$F$30</f>
        <v>0</v>
      </c>
      <c r="BP132" s="66" t="n">
        <f aca="false">BO132*'Custos Unitários SICRO 02'!$F$36</f>
        <v>0</v>
      </c>
      <c r="BQ132" s="66" t="n">
        <f aca="false">BN132*'Custos Unitários SICRO 02'!$F$31</f>
        <v>0</v>
      </c>
      <c r="BR132" s="39"/>
      <c r="BS132" s="39"/>
      <c r="BT132" s="66" t="n">
        <f aca="false">BS132*'Custos Unitários SICRO 02'!$F$37</f>
        <v>0</v>
      </c>
      <c r="BU132" s="66" t="n">
        <f aca="false">BR132*'Custos Unitários SICRO 02'!$F$32</f>
        <v>0</v>
      </c>
      <c r="BV132" s="39"/>
      <c r="BW132" s="66" t="n">
        <f aca="false">BV132*'Custos Unitários SICRO 02'!$F$40</f>
        <v>0</v>
      </c>
      <c r="BX132" s="39"/>
      <c r="BY132" s="39"/>
      <c r="BZ132" s="66" t="n">
        <f aca="false">BY132*'Custos Unitários SICRO 02'!$F$43</f>
        <v>0</v>
      </c>
      <c r="CA132" s="39"/>
      <c r="CB132" s="39"/>
      <c r="CC132" s="66" t="n">
        <f aca="false">CB132*'Custos Unitários SICRO 02'!$F$44</f>
        <v>0</v>
      </c>
      <c r="CD132" s="39"/>
      <c r="CE132" s="39"/>
      <c r="CF132" s="66" t="n">
        <f aca="false">CE132*'Custos Unitários SICRO 02'!$F$45</f>
        <v>0</v>
      </c>
      <c r="CG132" s="44" t="n">
        <f aca="false">S132+U132+W132+Y132+AA132+AC132+AE132+AG132+AI132+AK132+AM132+AO132+AQ132+AS132+AU132+AW132+AZ132+BA132+BD132+BE132+BH132+BI132+BL132+BM132+BP132+BQ132+BT132+BU132+BW132+BZ132+CC132+CF132</f>
        <v>0</v>
      </c>
    </row>
    <row r="133" s="40" customFormat="true" ht="12" hidden="true" customHeight="true" outlineLevel="0" collapsed="false">
      <c r="A133" s="39" t="n">
        <v>262</v>
      </c>
      <c r="B133" s="39" t="s">
        <v>125</v>
      </c>
      <c r="C133" s="39" t="s">
        <v>50</v>
      </c>
      <c r="D133" s="41" t="s">
        <v>720</v>
      </c>
      <c r="E133" s="41" t="s">
        <v>750</v>
      </c>
      <c r="F133" s="39" t="n">
        <v>96</v>
      </c>
      <c r="G133" s="39" t="n">
        <v>116.4</v>
      </c>
      <c r="H133" s="39" t="n">
        <v>20.4</v>
      </c>
      <c r="I133" s="39" t="s">
        <v>765</v>
      </c>
      <c r="J133" s="39" t="s">
        <v>682</v>
      </c>
      <c r="K133" s="39" t="n">
        <v>757335</v>
      </c>
      <c r="L133" s="39" t="n">
        <v>7755049</v>
      </c>
      <c r="M133" s="39" t="s">
        <v>277</v>
      </c>
      <c r="N133" s="39" t="s">
        <v>133</v>
      </c>
      <c r="O133" s="39" t="s">
        <v>127</v>
      </c>
      <c r="P133" s="39" t="s">
        <v>130</v>
      </c>
      <c r="Q133" s="39" t="s">
        <v>633</v>
      </c>
      <c r="R133" s="39"/>
      <c r="S133" s="66" t="n">
        <f aca="false">R133*'Custos Unitários SICRO 02'!$F$5</f>
        <v>0</v>
      </c>
      <c r="T133" s="39"/>
      <c r="U133" s="66" t="n">
        <f aca="false">T133*'Custos Unitários SICRO 02'!$F$5</f>
        <v>0</v>
      </c>
      <c r="V133" s="39"/>
      <c r="W133" s="66" t="n">
        <f aca="false">V133*'Custos Unitários SICRO 02'!$F$6</f>
        <v>0</v>
      </c>
      <c r="X133" s="39"/>
      <c r="Y133" s="66" t="n">
        <f aca="false">X133*'Custos Unitários SICRO 02'!$F$6</f>
        <v>0</v>
      </c>
      <c r="Z133" s="39"/>
      <c r="AA133" s="66" t="n">
        <f aca="false">Z133*'Custos Unitários SICRO 02'!$F$10</f>
        <v>0</v>
      </c>
      <c r="AB133" s="39"/>
      <c r="AC133" s="66" t="n">
        <f aca="false">AB133*'Custos Unitários SICRO 02'!$F$13</f>
        <v>0</v>
      </c>
      <c r="AD133" s="39"/>
      <c r="AE133" s="66" t="n">
        <f aca="false">AD133*'Custos Unitários SICRO 02'!$F$8</f>
        <v>0</v>
      </c>
      <c r="AF133" s="39"/>
      <c r="AG133" s="66" t="n">
        <f aca="false">AF133*'Custos Unitários SICRO 02'!$F$12</f>
        <v>0</v>
      </c>
      <c r="AH133" s="39"/>
      <c r="AI133" s="66" t="n">
        <f aca="false">AH133*'Custos Unitários SICRO 02'!$F$9</f>
        <v>0</v>
      </c>
      <c r="AJ133" s="39"/>
      <c r="AK133" s="66" t="n">
        <f aca="false">AJ133*'Custos Unitários SICRO 02'!$F$11</f>
        <v>0</v>
      </c>
      <c r="AL133" s="39"/>
      <c r="AM133" s="66" t="n">
        <f aca="false">AL133*'Custos Unitários SICRO 02'!$F$7</f>
        <v>0</v>
      </c>
      <c r="AN133" s="39"/>
      <c r="AO133" s="66" t="n">
        <f aca="false">AN133*'Custos Unitários SICRO 02'!$F$14</f>
        <v>0</v>
      </c>
      <c r="AP133" s="49"/>
      <c r="AQ133" s="66" t="n">
        <f aca="false">AP133*'Custos Unitários SICRO 02'!$F$15</f>
        <v>0</v>
      </c>
      <c r="AR133" s="39"/>
      <c r="AS133" s="66" t="n">
        <f aca="false">AR133*'Custos Unitários SICRO 02'!$F$18</f>
        <v>0</v>
      </c>
      <c r="AT133" s="39"/>
      <c r="AU133" s="66" t="n">
        <f aca="false">AT133*'Custos Unitários SICRO 02'!$F$19</f>
        <v>0</v>
      </c>
      <c r="AV133" s="39"/>
      <c r="AW133" s="66" t="n">
        <f aca="false">AV133*'Custos Unitários SICRO 02'!$F$22</f>
        <v>0</v>
      </c>
      <c r="AX133" s="39"/>
      <c r="AY133" s="39"/>
      <c r="AZ133" s="66" t="n">
        <f aca="false">AY133*'Custos Unitários SICRO 02'!$F$25</f>
        <v>0</v>
      </c>
      <c r="BA133" s="66" t="n">
        <f aca="false">AX133*'Custos Unitários SICRO 02'!$F$30</f>
        <v>0</v>
      </c>
      <c r="BB133" s="39"/>
      <c r="BC133" s="39"/>
      <c r="BD133" s="66" t="n">
        <f aca="false">BC133*'Custos Unitários SICRO 02'!$F$26</f>
        <v>0</v>
      </c>
      <c r="BE133" s="66" t="n">
        <f aca="false">BB133*'Custos Unitários SICRO 02'!$F$31</f>
        <v>0</v>
      </c>
      <c r="BF133" s="39"/>
      <c r="BG133" s="39"/>
      <c r="BH133" s="66" t="n">
        <f aca="false">BG133*'Custos Unitários SICRO 02'!$F$27</f>
        <v>0</v>
      </c>
      <c r="BI133" s="66" t="n">
        <f aca="false">BF133*'Custos Unitários SICRO 02'!$F$32</f>
        <v>0</v>
      </c>
      <c r="BJ133" s="39"/>
      <c r="BK133" s="39"/>
      <c r="BL133" s="66" t="n">
        <f aca="false">BK133*'Custos Unitários SICRO 02'!$F$25</f>
        <v>0</v>
      </c>
      <c r="BM133" s="66" t="n">
        <f aca="false">BJ133*'Custos Unitários SICRO 02'!$F$30</f>
        <v>0</v>
      </c>
      <c r="BP133" s="66" t="n">
        <f aca="false">BO133*'Custos Unitários SICRO 02'!$F$36</f>
        <v>0</v>
      </c>
      <c r="BQ133" s="66" t="n">
        <f aca="false">BN133*'Custos Unitários SICRO 02'!$F$31</f>
        <v>0</v>
      </c>
      <c r="BR133" s="39"/>
      <c r="BS133" s="39"/>
      <c r="BT133" s="66" t="n">
        <f aca="false">BS133*'Custos Unitários SICRO 02'!$F$37</f>
        <v>0</v>
      </c>
      <c r="BU133" s="66" t="n">
        <f aca="false">BR133*'Custos Unitários SICRO 02'!$F$32</f>
        <v>0</v>
      </c>
      <c r="BV133" s="39"/>
      <c r="BW133" s="66" t="n">
        <f aca="false">BV133*'Custos Unitários SICRO 02'!$F$40</f>
        <v>0</v>
      </c>
      <c r="BX133" s="39"/>
      <c r="BY133" s="39"/>
      <c r="BZ133" s="66" t="n">
        <f aca="false">BY133*'Custos Unitários SICRO 02'!$F$43</f>
        <v>0</v>
      </c>
      <c r="CA133" s="39"/>
      <c r="CB133" s="39"/>
      <c r="CC133" s="66" t="n">
        <f aca="false">CB133*'Custos Unitários SICRO 02'!$F$44</f>
        <v>0</v>
      </c>
      <c r="CD133" s="39"/>
      <c r="CE133" s="39"/>
      <c r="CF133" s="66" t="n">
        <f aca="false">CE133*'Custos Unitários SICRO 02'!$F$45</f>
        <v>0</v>
      </c>
      <c r="CG133" s="44" t="n">
        <f aca="false">S133+U133+W133+Y133+AA133+AC133+AE133+AG133+AI133+AK133+AM133+AO133+AQ133+AS133+AU133+AW133+AZ133+BA133+BD133+BE133+BH133+BI133+BL133+BM133+BP133+BQ133+BT133+BU133+BW133+BZ133+CC133+CF133</f>
        <v>0</v>
      </c>
    </row>
    <row r="134" s="40" customFormat="true" ht="12" hidden="true" customHeight="true" outlineLevel="0" collapsed="false">
      <c r="A134" s="39" t="n">
        <v>262</v>
      </c>
      <c r="B134" s="39" t="s">
        <v>125</v>
      </c>
      <c r="C134" s="39" t="s">
        <v>50</v>
      </c>
      <c r="D134" s="41" t="s">
        <v>720</v>
      </c>
      <c r="E134" s="41" t="s">
        <v>750</v>
      </c>
      <c r="F134" s="39" t="n">
        <v>96</v>
      </c>
      <c r="G134" s="39" t="n">
        <v>116.4</v>
      </c>
      <c r="H134" s="39" t="n">
        <v>20.4</v>
      </c>
      <c r="I134" s="39" t="s">
        <v>766</v>
      </c>
      <c r="J134" s="39" t="s">
        <v>682</v>
      </c>
      <c r="K134" s="39" t="n">
        <v>757020</v>
      </c>
      <c r="L134" s="39" t="n">
        <v>7754795</v>
      </c>
      <c r="M134" s="39" t="s">
        <v>278</v>
      </c>
      <c r="N134" s="39" t="s">
        <v>126</v>
      </c>
      <c r="O134" s="39" t="s">
        <v>127</v>
      </c>
      <c r="P134" s="39" t="s">
        <v>130</v>
      </c>
      <c r="Q134" s="39" t="s">
        <v>620</v>
      </c>
      <c r="R134" s="39"/>
      <c r="S134" s="66" t="n">
        <f aca="false">R134*'Custos Unitários SICRO 02'!$F$5</f>
        <v>0</v>
      </c>
      <c r="T134" s="39" t="n">
        <v>100</v>
      </c>
      <c r="U134" s="66" t="n">
        <f aca="false">T134*'Custos Unitários SICRO 02'!$F$5</f>
        <v>5183</v>
      </c>
      <c r="V134" s="39" t="n">
        <v>600</v>
      </c>
      <c r="W134" s="66" t="n">
        <f aca="false">V134*'Custos Unitários SICRO 02'!$F$6</f>
        <v>666</v>
      </c>
      <c r="X134" s="39"/>
      <c r="Y134" s="66" t="n">
        <f aca="false">X134*'Custos Unitários SICRO 02'!$F$6</f>
        <v>0</v>
      </c>
      <c r="Z134" s="39"/>
      <c r="AA134" s="66" t="n">
        <f aca="false">Z134*'Custos Unitários SICRO 02'!$F$10</f>
        <v>0</v>
      </c>
      <c r="AB134" s="39"/>
      <c r="AC134" s="66" t="n">
        <f aca="false">AB134*'Custos Unitários SICRO 02'!$F$13</f>
        <v>0</v>
      </c>
      <c r="AD134" s="39" t="n">
        <v>3000</v>
      </c>
      <c r="AE134" s="66" t="n">
        <f aca="false">AD134*'Custos Unitários SICRO 02'!$F$8</f>
        <v>70410</v>
      </c>
      <c r="AF134" s="39" t="n">
        <v>3000</v>
      </c>
      <c r="AG134" s="66" t="n">
        <f aca="false">AF134*'Custos Unitários SICRO 02'!$F$12</f>
        <v>39150</v>
      </c>
      <c r="AH134" s="39"/>
      <c r="AI134" s="66" t="n">
        <f aca="false">AH134*'Custos Unitários SICRO 02'!$F$9</f>
        <v>0</v>
      </c>
      <c r="AJ134" s="39"/>
      <c r="AK134" s="66" t="n">
        <f aca="false">AJ134*'Custos Unitários SICRO 02'!$F$11</f>
        <v>0</v>
      </c>
      <c r="AL134" s="39"/>
      <c r="AM134" s="66" t="n">
        <f aca="false">AL134*'Custos Unitários SICRO 02'!$F$7</f>
        <v>0</v>
      </c>
      <c r="AN134" s="39"/>
      <c r="AO134" s="66" t="n">
        <f aca="false">AN134*'Custos Unitários SICRO 02'!$F$14</f>
        <v>0</v>
      </c>
      <c r="AP134" s="49"/>
      <c r="AQ134" s="66" t="n">
        <f aca="false">AP134*'Custos Unitários SICRO 02'!$F$15</f>
        <v>0</v>
      </c>
      <c r="AR134" s="39"/>
      <c r="AS134" s="66" t="n">
        <f aca="false">AR134*'Custos Unitários SICRO 02'!$F$18</f>
        <v>0</v>
      </c>
      <c r="AT134" s="39"/>
      <c r="AU134" s="66" t="n">
        <f aca="false">AT134*'Custos Unitários SICRO 02'!$F$19</f>
        <v>0</v>
      </c>
      <c r="AV134" s="39"/>
      <c r="AW134" s="66" t="n">
        <f aca="false">AV134*'Custos Unitários SICRO 02'!$F$22</f>
        <v>0</v>
      </c>
      <c r="AX134" s="39"/>
      <c r="AY134" s="39"/>
      <c r="AZ134" s="66" t="n">
        <f aca="false">AY134*'Custos Unitários SICRO 02'!$F$25</f>
        <v>0</v>
      </c>
      <c r="BA134" s="66" t="n">
        <f aca="false">AX134*'Custos Unitários SICRO 02'!$F$30</f>
        <v>0</v>
      </c>
      <c r="BB134" s="39"/>
      <c r="BC134" s="39"/>
      <c r="BD134" s="66" t="n">
        <f aca="false">BC134*'Custos Unitários SICRO 02'!$F$26</f>
        <v>0</v>
      </c>
      <c r="BE134" s="66" t="n">
        <f aca="false">BB134*'Custos Unitários SICRO 02'!$F$31</f>
        <v>0</v>
      </c>
      <c r="BF134" s="39"/>
      <c r="BG134" s="39"/>
      <c r="BH134" s="66" t="n">
        <f aca="false">BG134*'Custos Unitários SICRO 02'!$F$27</f>
        <v>0</v>
      </c>
      <c r="BI134" s="66" t="n">
        <f aca="false">BF134*'Custos Unitários SICRO 02'!$F$32</f>
        <v>0</v>
      </c>
      <c r="BJ134" s="39"/>
      <c r="BK134" s="39"/>
      <c r="BL134" s="66" t="n">
        <f aca="false">BK134*'Custos Unitários SICRO 02'!$F$25</f>
        <v>0</v>
      </c>
      <c r="BM134" s="66" t="n">
        <f aca="false">BJ134*'Custos Unitários SICRO 02'!$F$30</f>
        <v>0</v>
      </c>
      <c r="BP134" s="66" t="n">
        <f aca="false">BO134*'Custos Unitários SICRO 02'!$F$36</f>
        <v>0</v>
      </c>
      <c r="BQ134" s="66" t="n">
        <f aca="false">BN134*'Custos Unitários SICRO 02'!$F$31</f>
        <v>0</v>
      </c>
      <c r="BR134" s="39"/>
      <c r="BS134" s="39"/>
      <c r="BT134" s="66" t="n">
        <f aca="false">BS134*'Custos Unitários SICRO 02'!$F$37</f>
        <v>0</v>
      </c>
      <c r="BU134" s="66" t="n">
        <f aca="false">BR134*'Custos Unitários SICRO 02'!$F$32</f>
        <v>0</v>
      </c>
      <c r="BV134" s="39"/>
      <c r="BW134" s="66" t="n">
        <f aca="false">BV134*'Custos Unitários SICRO 02'!$F$40</f>
        <v>0</v>
      </c>
      <c r="BX134" s="39"/>
      <c r="BY134" s="39"/>
      <c r="BZ134" s="66" t="n">
        <f aca="false">BY134*'Custos Unitários SICRO 02'!$F$43</f>
        <v>0</v>
      </c>
      <c r="CA134" s="39"/>
      <c r="CB134" s="39"/>
      <c r="CC134" s="66" t="n">
        <f aca="false">CB134*'Custos Unitários SICRO 02'!$F$44</f>
        <v>0</v>
      </c>
      <c r="CD134" s="39"/>
      <c r="CE134" s="39"/>
      <c r="CF134" s="66" t="n">
        <f aca="false">CE134*'Custos Unitários SICRO 02'!$F$45</f>
        <v>0</v>
      </c>
      <c r="CG134" s="44" t="n">
        <f aca="false">S134+U134+W134+Y134+AA134+AC134+AE134+AG134+AI134+AK134+AM134+AO134+AQ134+AS134+AU134+AW134+AZ134+BA134+BD134+BE134+BH134+BI134+BL134+BM134+BP134+BQ134+BT134+BU134+BW134+BZ134+CC134+CF134</f>
        <v>115409</v>
      </c>
    </row>
    <row r="135" s="40" customFormat="true" ht="12" hidden="true" customHeight="true" outlineLevel="0" collapsed="false">
      <c r="A135" s="39" t="n">
        <v>262</v>
      </c>
      <c r="B135" s="39" t="s">
        <v>125</v>
      </c>
      <c r="C135" s="39" t="s">
        <v>50</v>
      </c>
      <c r="D135" s="41" t="s">
        <v>720</v>
      </c>
      <c r="E135" s="41" t="s">
        <v>750</v>
      </c>
      <c r="F135" s="39" t="n">
        <v>96</v>
      </c>
      <c r="G135" s="39" t="n">
        <v>116.4</v>
      </c>
      <c r="H135" s="39" t="n">
        <v>20.4</v>
      </c>
      <c r="I135" s="39" t="s">
        <v>767</v>
      </c>
      <c r="J135" s="39" t="s">
        <v>682</v>
      </c>
      <c r="K135" s="39" t="n">
        <v>756759</v>
      </c>
      <c r="L135" s="39" t="n">
        <v>7754464</v>
      </c>
      <c r="M135" s="39" t="s">
        <v>279</v>
      </c>
      <c r="N135" s="39" t="s">
        <v>126</v>
      </c>
      <c r="O135" s="39" t="s">
        <v>127</v>
      </c>
      <c r="P135" s="39" t="s">
        <v>130</v>
      </c>
      <c r="Q135" s="39" t="s">
        <v>620</v>
      </c>
      <c r="R135" s="39"/>
      <c r="S135" s="66" t="n">
        <f aca="false">R135*'Custos Unitários SICRO 02'!$F$5</f>
        <v>0</v>
      </c>
      <c r="T135" s="39" t="n">
        <v>200</v>
      </c>
      <c r="U135" s="66" t="n">
        <f aca="false">T135*'Custos Unitários SICRO 02'!$F$5</f>
        <v>10366</v>
      </c>
      <c r="V135" s="39" t="n">
        <v>960</v>
      </c>
      <c r="W135" s="66" t="n">
        <f aca="false">V135*'Custos Unitários SICRO 02'!$F$6</f>
        <v>1065.6</v>
      </c>
      <c r="X135" s="39"/>
      <c r="Y135" s="66" t="n">
        <f aca="false">X135*'Custos Unitários SICRO 02'!$F$6</f>
        <v>0</v>
      </c>
      <c r="Z135" s="39"/>
      <c r="AA135" s="66" t="n">
        <f aca="false">Z135*'Custos Unitários SICRO 02'!$F$10</f>
        <v>0</v>
      </c>
      <c r="AB135" s="39"/>
      <c r="AC135" s="66" t="n">
        <f aca="false">AB135*'Custos Unitários SICRO 02'!$F$13</f>
        <v>0</v>
      </c>
      <c r="AD135" s="39" t="n">
        <v>2880</v>
      </c>
      <c r="AE135" s="66" t="n">
        <f aca="false">AD135*'Custos Unitários SICRO 02'!$F$8</f>
        <v>67593.6</v>
      </c>
      <c r="AF135" s="39" t="n">
        <v>2880</v>
      </c>
      <c r="AG135" s="66" t="n">
        <f aca="false">AF135*'Custos Unitários SICRO 02'!$F$12</f>
        <v>37584</v>
      </c>
      <c r="AH135" s="39"/>
      <c r="AI135" s="66" t="n">
        <f aca="false">AH135*'Custos Unitários SICRO 02'!$F$9</f>
        <v>0</v>
      </c>
      <c r="AJ135" s="39"/>
      <c r="AK135" s="66" t="n">
        <f aca="false">AJ135*'Custos Unitários SICRO 02'!$F$11</f>
        <v>0</v>
      </c>
      <c r="AL135" s="39"/>
      <c r="AM135" s="66" t="n">
        <f aca="false">AL135*'Custos Unitários SICRO 02'!$F$7</f>
        <v>0</v>
      </c>
      <c r="AN135" s="39"/>
      <c r="AO135" s="66" t="n">
        <f aca="false">AN135*'Custos Unitários SICRO 02'!$F$14</f>
        <v>0</v>
      </c>
      <c r="AP135" s="49"/>
      <c r="AQ135" s="66" t="n">
        <f aca="false">AP135*'Custos Unitários SICRO 02'!$F$15</f>
        <v>0</v>
      </c>
      <c r="AR135" s="39"/>
      <c r="AS135" s="66" t="n">
        <f aca="false">AR135*'Custos Unitários SICRO 02'!$F$18</f>
        <v>0</v>
      </c>
      <c r="AT135" s="39"/>
      <c r="AU135" s="66" t="n">
        <f aca="false">AT135*'Custos Unitários SICRO 02'!$F$19</f>
        <v>0</v>
      </c>
      <c r="AV135" s="39"/>
      <c r="AW135" s="66" t="n">
        <f aca="false">AV135*'Custos Unitários SICRO 02'!$F$22</f>
        <v>0</v>
      </c>
      <c r="AX135" s="39"/>
      <c r="AY135" s="39"/>
      <c r="AZ135" s="66" t="n">
        <f aca="false">AY135*'Custos Unitários SICRO 02'!$F$25</f>
        <v>0</v>
      </c>
      <c r="BA135" s="66" t="n">
        <f aca="false">AX135*'Custos Unitários SICRO 02'!$F$30</f>
        <v>0</v>
      </c>
      <c r="BB135" s="39"/>
      <c r="BC135" s="39"/>
      <c r="BD135" s="66" t="n">
        <f aca="false">BC135*'Custos Unitários SICRO 02'!$F$26</f>
        <v>0</v>
      </c>
      <c r="BE135" s="66" t="n">
        <f aca="false">BB135*'Custos Unitários SICRO 02'!$F$31</f>
        <v>0</v>
      </c>
      <c r="BF135" s="39"/>
      <c r="BG135" s="39"/>
      <c r="BH135" s="66" t="n">
        <f aca="false">BG135*'Custos Unitários SICRO 02'!$F$27</f>
        <v>0</v>
      </c>
      <c r="BI135" s="66" t="n">
        <f aca="false">BF135*'Custos Unitários SICRO 02'!$F$32</f>
        <v>0</v>
      </c>
      <c r="BJ135" s="39"/>
      <c r="BK135" s="39"/>
      <c r="BL135" s="66" t="n">
        <f aca="false">BK135*'Custos Unitários SICRO 02'!$F$25</f>
        <v>0</v>
      </c>
      <c r="BM135" s="66" t="n">
        <f aca="false">BJ135*'Custos Unitários SICRO 02'!$F$30</f>
        <v>0</v>
      </c>
      <c r="BP135" s="66" t="n">
        <f aca="false">BO135*'Custos Unitários SICRO 02'!$F$36</f>
        <v>0</v>
      </c>
      <c r="BQ135" s="66" t="n">
        <f aca="false">BN135*'Custos Unitários SICRO 02'!$F$31</f>
        <v>0</v>
      </c>
      <c r="BR135" s="39"/>
      <c r="BS135" s="39"/>
      <c r="BT135" s="66" t="n">
        <f aca="false">BS135*'Custos Unitários SICRO 02'!$F$37</f>
        <v>0</v>
      </c>
      <c r="BU135" s="66" t="n">
        <f aca="false">BR135*'Custos Unitários SICRO 02'!$F$32</f>
        <v>0</v>
      </c>
      <c r="BV135" s="39"/>
      <c r="BW135" s="66" t="n">
        <f aca="false">BV135*'Custos Unitários SICRO 02'!$F$40</f>
        <v>0</v>
      </c>
      <c r="BX135" s="39"/>
      <c r="BY135" s="39"/>
      <c r="BZ135" s="66" t="n">
        <f aca="false">BY135*'Custos Unitários SICRO 02'!$F$43</f>
        <v>0</v>
      </c>
      <c r="CA135" s="39"/>
      <c r="CB135" s="39"/>
      <c r="CC135" s="66" t="n">
        <f aca="false">CB135*'Custos Unitários SICRO 02'!$F$44</f>
        <v>0</v>
      </c>
      <c r="CD135" s="39"/>
      <c r="CE135" s="39"/>
      <c r="CF135" s="66" t="n">
        <f aca="false">CE135*'Custos Unitários SICRO 02'!$F$45</f>
        <v>0</v>
      </c>
      <c r="CG135" s="44" t="n">
        <f aca="false">S135+U135+W135+Y135+AA135+AC135+AE135+AG135+AI135+AK135+AM135+AO135+AQ135+AS135+AU135+AW135+AZ135+BA135+BD135+BE135+BH135+BI135+BL135+BM135+BP135+BQ135+BT135+BU135+BW135+BZ135+CC135+CF135</f>
        <v>116609.2</v>
      </c>
    </row>
    <row r="136" s="40" customFormat="true" ht="12" hidden="false" customHeight="true" outlineLevel="0" collapsed="false">
      <c r="A136" s="39" t="n">
        <v>262</v>
      </c>
      <c r="B136" s="39" t="s">
        <v>125</v>
      </c>
      <c r="C136" s="39" t="s">
        <v>50</v>
      </c>
      <c r="D136" s="41" t="s">
        <v>720</v>
      </c>
      <c r="E136" s="41" t="s">
        <v>750</v>
      </c>
      <c r="F136" s="39" t="n">
        <v>96</v>
      </c>
      <c r="G136" s="39" t="n">
        <v>116.4</v>
      </c>
      <c r="H136" s="39" t="n">
        <v>20.4</v>
      </c>
      <c r="I136" s="39" t="s">
        <v>768</v>
      </c>
      <c r="J136" s="39" t="s">
        <v>682</v>
      </c>
      <c r="K136" s="39" t="n">
        <v>756603</v>
      </c>
      <c r="L136" s="39" t="n">
        <v>7754428</v>
      </c>
      <c r="M136" s="39" t="s">
        <v>280</v>
      </c>
      <c r="N136" s="39" t="s">
        <v>126</v>
      </c>
      <c r="O136" s="39" t="s">
        <v>624</v>
      </c>
      <c r="P136" s="39" t="s">
        <v>136</v>
      </c>
      <c r="Q136" s="39" t="s">
        <v>625</v>
      </c>
      <c r="R136" s="39" t="n">
        <v>30</v>
      </c>
      <c r="S136" s="66" t="n">
        <f aca="false">R136*'Custos Unitários SICRO 02'!$F$5</f>
        <v>1554.9</v>
      </c>
      <c r="T136" s="39"/>
      <c r="U136" s="66" t="n">
        <f aca="false">T136*'Custos Unitários SICRO 02'!$F$5</f>
        <v>0</v>
      </c>
      <c r="V136" s="39"/>
      <c r="W136" s="66" t="n">
        <f aca="false">V136*'Custos Unitários SICRO 02'!$F$6</f>
        <v>0</v>
      </c>
      <c r="X136" s="39"/>
      <c r="Y136" s="66" t="n">
        <f aca="false">X136*'Custos Unitários SICRO 02'!$F$6</f>
        <v>0</v>
      </c>
      <c r="Z136" s="39"/>
      <c r="AA136" s="66" t="n">
        <f aca="false">Z136*'Custos Unitários SICRO 02'!$F$10</f>
        <v>0</v>
      </c>
      <c r="AB136" s="39" t="n">
        <v>300</v>
      </c>
      <c r="AC136" s="66" t="n">
        <f aca="false">AB136*'Custos Unitários SICRO 02'!$F$13</f>
        <v>2235</v>
      </c>
      <c r="AD136" s="39"/>
      <c r="AE136" s="66" t="n">
        <f aca="false">AD136*'Custos Unitários SICRO 02'!$F$8</f>
        <v>0</v>
      </c>
      <c r="AF136" s="39"/>
      <c r="AG136" s="66" t="n">
        <f aca="false">AF136*'Custos Unitários SICRO 02'!$F$12</f>
        <v>0</v>
      </c>
      <c r="AH136" s="39"/>
      <c r="AI136" s="66" t="n">
        <f aca="false">AH136*'Custos Unitários SICRO 02'!$F$9</f>
        <v>0</v>
      </c>
      <c r="AJ136" s="39"/>
      <c r="AK136" s="66" t="n">
        <f aca="false">AJ136*'Custos Unitários SICRO 02'!$F$11</f>
        <v>0</v>
      </c>
      <c r="AL136" s="39"/>
      <c r="AM136" s="66" t="n">
        <f aca="false">AL136*'Custos Unitários SICRO 02'!$F$7</f>
        <v>0</v>
      </c>
      <c r="AN136" s="39"/>
      <c r="AO136" s="66" t="n">
        <f aca="false">AN136*'Custos Unitários SICRO 02'!$F$14</f>
        <v>0</v>
      </c>
      <c r="AP136" s="49" t="n">
        <v>1500</v>
      </c>
      <c r="AQ136" s="66" t="n">
        <f aca="false">AP136*'Custos Unitários SICRO 02'!$F$15</f>
        <v>34515</v>
      </c>
      <c r="AR136" s="39"/>
      <c r="AS136" s="66" t="n">
        <f aca="false">AR136*'Custos Unitários SICRO 02'!$F$18</f>
        <v>0</v>
      </c>
      <c r="AT136" s="39"/>
      <c r="AU136" s="66" t="n">
        <f aca="false">AT136*'Custos Unitários SICRO 02'!$F$19</f>
        <v>0</v>
      </c>
      <c r="AV136" s="39"/>
      <c r="AW136" s="66" t="n">
        <f aca="false">AV136*'Custos Unitários SICRO 02'!$F$22</f>
        <v>0</v>
      </c>
      <c r="AX136" s="39"/>
      <c r="AY136" s="39"/>
      <c r="AZ136" s="66" t="n">
        <f aca="false">AY136*'Custos Unitários SICRO 02'!$F$25</f>
        <v>0</v>
      </c>
      <c r="BA136" s="66" t="n">
        <f aca="false">AX136*'Custos Unitários SICRO 02'!$F$30</f>
        <v>0</v>
      </c>
      <c r="BB136" s="39"/>
      <c r="BC136" s="39"/>
      <c r="BD136" s="66" t="n">
        <f aca="false">BC136*'Custos Unitários SICRO 02'!$F$26</f>
        <v>0</v>
      </c>
      <c r="BE136" s="66" t="n">
        <f aca="false">BB136*'Custos Unitários SICRO 02'!$F$31</f>
        <v>0</v>
      </c>
      <c r="BF136" s="39"/>
      <c r="BG136" s="39"/>
      <c r="BH136" s="66" t="n">
        <f aca="false">BG136*'Custos Unitários SICRO 02'!$F$27</f>
        <v>0</v>
      </c>
      <c r="BI136" s="66" t="n">
        <f aca="false">BF136*'Custos Unitários SICRO 02'!$F$32</f>
        <v>0</v>
      </c>
      <c r="BJ136" s="39"/>
      <c r="BK136" s="39"/>
      <c r="BL136" s="66" t="n">
        <f aca="false">BK136*'Custos Unitários SICRO 02'!$F$25</f>
        <v>0</v>
      </c>
      <c r="BM136" s="66" t="n">
        <f aca="false">BJ136*'Custos Unitários SICRO 02'!$F$30</f>
        <v>0</v>
      </c>
      <c r="BP136" s="66" t="n">
        <f aca="false">BO136*'Custos Unitários SICRO 02'!$F$36</f>
        <v>0</v>
      </c>
      <c r="BQ136" s="66" t="n">
        <f aca="false">BN136*'Custos Unitários SICRO 02'!$F$31</f>
        <v>0</v>
      </c>
      <c r="BR136" s="39"/>
      <c r="BS136" s="39"/>
      <c r="BT136" s="66" t="n">
        <f aca="false">BS136*'Custos Unitários SICRO 02'!$F$37</f>
        <v>0</v>
      </c>
      <c r="BU136" s="66" t="n">
        <f aca="false">BR136*'Custos Unitários SICRO 02'!$F$32</f>
        <v>0</v>
      </c>
      <c r="BV136" s="39"/>
      <c r="BW136" s="66" t="n">
        <f aca="false">BV136*'Custos Unitários SICRO 02'!$F$40</f>
        <v>0</v>
      </c>
      <c r="BX136" s="39"/>
      <c r="BY136" s="39"/>
      <c r="BZ136" s="66" t="n">
        <f aca="false">BY136*'Custos Unitários SICRO 02'!$F$43</f>
        <v>0</v>
      </c>
      <c r="CA136" s="39"/>
      <c r="CB136" s="39"/>
      <c r="CC136" s="66" t="n">
        <f aca="false">CB136*'Custos Unitários SICRO 02'!$F$44</f>
        <v>0</v>
      </c>
      <c r="CD136" s="39"/>
      <c r="CE136" s="39"/>
      <c r="CF136" s="66" t="n">
        <f aca="false">CE136*'Custos Unitários SICRO 02'!$F$45</f>
        <v>0</v>
      </c>
      <c r="CG136" s="44" t="n">
        <f aca="false">S136+U136+W136+Y136+AA136+AC136+AE136+AG136+AI136+AK136+AM136+AO136+AQ136+AS136+AU136+AW136+AZ136+BA136+BD136+BE136+BH136+BI136+BL136+BM136+BP136+BQ136+BT136+BU136+BW136+BZ136+CC136+CF136</f>
        <v>38304.9</v>
      </c>
    </row>
    <row r="137" s="40" customFormat="true" ht="12" hidden="false" customHeight="true" outlineLevel="0" collapsed="false">
      <c r="A137" s="39" t="n">
        <v>262</v>
      </c>
      <c r="B137" s="39" t="s">
        <v>125</v>
      </c>
      <c r="C137" s="39" t="s">
        <v>50</v>
      </c>
      <c r="D137" s="41" t="s">
        <v>720</v>
      </c>
      <c r="E137" s="41" t="s">
        <v>750</v>
      </c>
      <c r="F137" s="39" t="n">
        <v>96</v>
      </c>
      <c r="G137" s="39" t="n">
        <v>116.4</v>
      </c>
      <c r="H137" s="39" t="n">
        <v>20.4</v>
      </c>
      <c r="I137" s="39" t="s">
        <v>769</v>
      </c>
      <c r="J137" s="39" t="s">
        <v>770</v>
      </c>
      <c r="K137" s="39" t="n">
        <v>756538</v>
      </c>
      <c r="L137" s="39" t="n">
        <v>7754431</v>
      </c>
      <c r="M137" s="39" t="s">
        <v>281</v>
      </c>
      <c r="N137" s="39" t="s">
        <v>126</v>
      </c>
      <c r="O137" s="39" t="s">
        <v>624</v>
      </c>
      <c r="P137" s="39" t="s">
        <v>136</v>
      </c>
      <c r="Q137" s="39" t="s">
        <v>625</v>
      </c>
      <c r="R137" s="39" t="n">
        <v>20</v>
      </c>
      <c r="S137" s="66" t="n">
        <f aca="false">R137*'Custos Unitários SICRO 02'!$F$5</f>
        <v>1036.6</v>
      </c>
      <c r="T137" s="39"/>
      <c r="U137" s="66" t="n">
        <f aca="false">T137*'Custos Unitários SICRO 02'!$F$5</f>
        <v>0</v>
      </c>
      <c r="V137" s="39"/>
      <c r="W137" s="66" t="n">
        <f aca="false">V137*'Custos Unitários SICRO 02'!$F$6</f>
        <v>0</v>
      </c>
      <c r="X137" s="39"/>
      <c r="Y137" s="66" t="n">
        <f aca="false">X137*'Custos Unitários SICRO 02'!$F$6</f>
        <v>0</v>
      </c>
      <c r="Z137" s="39"/>
      <c r="AA137" s="66" t="n">
        <f aca="false">Z137*'Custos Unitários SICRO 02'!$F$10</f>
        <v>0</v>
      </c>
      <c r="AB137" s="39" t="n">
        <v>200</v>
      </c>
      <c r="AC137" s="66" t="n">
        <f aca="false">AB137*'Custos Unitários SICRO 02'!$F$13</f>
        <v>1490</v>
      </c>
      <c r="AD137" s="39"/>
      <c r="AE137" s="66" t="n">
        <f aca="false">AD137*'Custos Unitários SICRO 02'!$F$8</f>
        <v>0</v>
      </c>
      <c r="AF137" s="39"/>
      <c r="AG137" s="66" t="n">
        <f aca="false">AF137*'Custos Unitários SICRO 02'!$F$12</f>
        <v>0</v>
      </c>
      <c r="AH137" s="39"/>
      <c r="AI137" s="66" t="n">
        <f aca="false">AH137*'Custos Unitários SICRO 02'!$F$9</f>
        <v>0</v>
      </c>
      <c r="AJ137" s="39"/>
      <c r="AK137" s="66" t="n">
        <f aca="false">AJ137*'Custos Unitários SICRO 02'!$F$11</f>
        <v>0</v>
      </c>
      <c r="AL137" s="39"/>
      <c r="AM137" s="66" t="n">
        <f aca="false">AL137*'Custos Unitários SICRO 02'!$F$7</f>
        <v>0</v>
      </c>
      <c r="AN137" s="39"/>
      <c r="AO137" s="66" t="n">
        <f aca="false">AN137*'Custos Unitários SICRO 02'!$F$14</f>
        <v>0</v>
      </c>
      <c r="AP137" s="49" t="n">
        <v>1000</v>
      </c>
      <c r="AQ137" s="66" t="n">
        <f aca="false">AP137*'Custos Unitários SICRO 02'!$F$15</f>
        <v>23010</v>
      </c>
      <c r="AR137" s="39"/>
      <c r="AS137" s="66" t="n">
        <f aca="false">AR137*'Custos Unitários SICRO 02'!$F$18</f>
        <v>0</v>
      </c>
      <c r="AT137" s="39"/>
      <c r="AU137" s="66" t="n">
        <f aca="false">AT137*'Custos Unitários SICRO 02'!$F$19</f>
        <v>0</v>
      </c>
      <c r="AV137" s="39"/>
      <c r="AW137" s="66" t="n">
        <f aca="false">AV137*'Custos Unitários SICRO 02'!$F$22</f>
        <v>0</v>
      </c>
      <c r="AX137" s="39"/>
      <c r="AY137" s="39"/>
      <c r="AZ137" s="66" t="n">
        <f aca="false">AY137*'Custos Unitários SICRO 02'!$F$25</f>
        <v>0</v>
      </c>
      <c r="BA137" s="66" t="n">
        <f aca="false">AX137*'Custos Unitários SICRO 02'!$F$30</f>
        <v>0</v>
      </c>
      <c r="BB137" s="39"/>
      <c r="BC137" s="39"/>
      <c r="BD137" s="66" t="n">
        <f aca="false">BC137*'Custos Unitários SICRO 02'!$F$26</f>
        <v>0</v>
      </c>
      <c r="BE137" s="66" t="n">
        <f aca="false">BB137*'Custos Unitários SICRO 02'!$F$31</f>
        <v>0</v>
      </c>
      <c r="BF137" s="39"/>
      <c r="BG137" s="39"/>
      <c r="BH137" s="66" t="n">
        <f aca="false">BG137*'Custos Unitários SICRO 02'!$F$27</f>
        <v>0</v>
      </c>
      <c r="BI137" s="66" t="n">
        <f aca="false">BF137*'Custos Unitários SICRO 02'!$F$32</f>
        <v>0</v>
      </c>
      <c r="BJ137" s="39"/>
      <c r="BK137" s="39"/>
      <c r="BL137" s="66" t="n">
        <f aca="false">BK137*'Custos Unitários SICRO 02'!$F$25</f>
        <v>0</v>
      </c>
      <c r="BM137" s="66" t="n">
        <f aca="false">BJ137*'Custos Unitários SICRO 02'!$F$30</f>
        <v>0</v>
      </c>
      <c r="BP137" s="66" t="n">
        <f aca="false">BO137*'Custos Unitários SICRO 02'!$F$36</f>
        <v>0</v>
      </c>
      <c r="BQ137" s="66" t="n">
        <f aca="false">BN137*'Custos Unitários SICRO 02'!$F$31</f>
        <v>0</v>
      </c>
      <c r="BR137" s="39"/>
      <c r="BS137" s="39"/>
      <c r="BT137" s="66" t="n">
        <f aca="false">BS137*'Custos Unitários SICRO 02'!$F$37</f>
        <v>0</v>
      </c>
      <c r="BU137" s="66" t="n">
        <f aca="false">BR137*'Custos Unitários SICRO 02'!$F$32</f>
        <v>0</v>
      </c>
      <c r="BV137" s="39"/>
      <c r="BW137" s="66" t="n">
        <f aca="false">BV137*'Custos Unitários SICRO 02'!$F$40</f>
        <v>0</v>
      </c>
      <c r="BX137" s="39"/>
      <c r="BY137" s="39"/>
      <c r="BZ137" s="66" t="n">
        <f aca="false">BY137*'Custos Unitários SICRO 02'!$F$43</f>
        <v>0</v>
      </c>
      <c r="CA137" s="39"/>
      <c r="CB137" s="39"/>
      <c r="CC137" s="66" t="n">
        <f aca="false">CB137*'Custos Unitários SICRO 02'!$F$44</f>
        <v>0</v>
      </c>
      <c r="CD137" s="39"/>
      <c r="CE137" s="39"/>
      <c r="CF137" s="66" t="n">
        <f aca="false">CE137*'Custos Unitários SICRO 02'!$F$45</f>
        <v>0</v>
      </c>
      <c r="CG137" s="44" t="n">
        <f aca="false">S137+U137+W137+Y137+AA137+AC137+AE137+AG137+AI137+AK137+AM137+AO137+AQ137+AS137+AU137+AW137+AZ137+BA137+BD137+BE137+BH137+BI137+BL137+BM137+BP137+BQ137+BT137+BU137+BW137+BZ137+CC137+CF137</f>
        <v>25536.6</v>
      </c>
    </row>
    <row r="138" s="40" customFormat="true" ht="12" hidden="true" customHeight="true" outlineLevel="0" collapsed="false">
      <c r="A138" s="39" t="n">
        <v>262</v>
      </c>
      <c r="B138" s="39" t="s">
        <v>125</v>
      </c>
      <c r="C138" s="39" t="s">
        <v>50</v>
      </c>
      <c r="D138" s="41" t="s">
        <v>720</v>
      </c>
      <c r="E138" s="41" t="s">
        <v>750</v>
      </c>
      <c r="F138" s="39" t="n">
        <v>96</v>
      </c>
      <c r="G138" s="39" t="n">
        <v>116.4</v>
      </c>
      <c r="H138" s="39" t="n">
        <v>20.4</v>
      </c>
      <c r="I138" s="39" t="s">
        <v>771</v>
      </c>
      <c r="J138" s="39" t="s">
        <v>682</v>
      </c>
      <c r="K138" s="39" t="n">
        <v>755065</v>
      </c>
      <c r="L138" s="39" t="n">
        <v>7754986</v>
      </c>
      <c r="M138" s="39" t="s">
        <v>282</v>
      </c>
      <c r="N138" s="39" t="s">
        <v>126</v>
      </c>
      <c r="O138" s="39" t="s">
        <v>127</v>
      </c>
      <c r="P138" s="39" t="s">
        <v>130</v>
      </c>
      <c r="Q138" s="39" t="s">
        <v>620</v>
      </c>
      <c r="R138" s="39"/>
      <c r="S138" s="66" t="n">
        <f aca="false">R138*'Custos Unitários SICRO 02'!$F$5</f>
        <v>0</v>
      </c>
      <c r="T138" s="39" t="n">
        <v>200</v>
      </c>
      <c r="U138" s="66" t="n">
        <f aca="false">T138*'Custos Unitários SICRO 02'!$F$5</f>
        <v>10366</v>
      </c>
      <c r="V138" s="39" t="n">
        <v>600</v>
      </c>
      <c r="W138" s="66" t="n">
        <f aca="false">V138*'Custos Unitários SICRO 02'!$F$6</f>
        <v>666</v>
      </c>
      <c r="X138" s="39"/>
      <c r="Y138" s="66" t="n">
        <f aca="false">X138*'Custos Unitários SICRO 02'!$F$6</f>
        <v>0</v>
      </c>
      <c r="Z138" s="39"/>
      <c r="AA138" s="66" t="n">
        <f aca="false">Z138*'Custos Unitários SICRO 02'!$F$10</f>
        <v>0</v>
      </c>
      <c r="AB138" s="39"/>
      <c r="AC138" s="66" t="n">
        <f aca="false">AB138*'Custos Unitários SICRO 02'!$F$13</f>
        <v>0</v>
      </c>
      <c r="AD138" s="39" t="n">
        <v>1500</v>
      </c>
      <c r="AE138" s="66" t="n">
        <f aca="false">AD138*'Custos Unitários SICRO 02'!$F$8</f>
        <v>35205</v>
      </c>
      <c r="AF138" s="39" t="n">
        <v>1500</v>
      </c>
      <c r="AG138" s="66" t="n">
        <f aca="false">AF138*'Custos Unitários SICRO 02'!$F$12</f>
        <v>19575</v>
      </c>
      <c r="AH138" s="39"/>
      <c r="AI138" s="66" t="n">
        <f aca="false">AH138*'Custos Unitários SICRO 02'!$F$9</f>
        <v>0</v>
      </c>
      <c r="AJ138" s="39"/>
      <c r="AK138" s="66" t="n">
        <f aca="false">AJ138*'Custos Unitários SICRO 02'!$F$11</f>
        <v>0</v>
      </c>
      <c r="AL138" s="39"/>
      <c r="AM138" s="66" t="n">
        <f aca="false">AL138*'Custos Unitários SICRO 02'!$F$7</f>
        <v>0</v>
      </c>
      <c r="AN138" s="39"/>
      <c r="AO138" s="66" t="n">
        <f aca="false">AN138*'Custos Unitários SICRO 02'!$F$14</f>
        <v>0</v>
      </c>
      <c r="AP138" s="49"/>
      <c r="AQ138" s="66" t="n">
        <f aca="false">AP138*'Custos Unitários SICRO 02'!$F$15</f>
        <v>0</v>
      </c>
      <c r="AR138" s="39"/>
      <c r="AS138" s="66" t="n">
        <f aca="false">AR138*'Custos Unitários SICRO 02'!$F$18</f>
        <v>0</v>
      </c>
      <c r="AT138" s="39"/>
      <c r="AU138" s="66" t="n">
        <f aca="false">AT138*'Custos Unitários SICRO 02'!$F$19</f>
        <v>0</v>
      </c>
      <c r="AV138" s="39"/>
      <c r="AW138" s="66" t="n">
        <f aca="false">AV138*'Custos Unitários SICRO 02'!$F$22</f>
        <v>0</v>
      </c>
      <c r="AX138" s="39"/>
      <c r="AY138" s="39"/>
      <c r="AZ138" s="66" t="n">
        <f aca="false">AY138*'Custos Unitários SICRO 02'!$F$25</f>
        <v>0</v>
      </c>
      <c r="BA138" s="66" t="n">
        <f aca="false">AX138*'Custos Unitários SICRO 02'!$F$30</f>
        <v>0</v>
      </c>
      <c r="BB138" s="39"/>
      <c r="BC138" s="39"/>
      <c r="BD138" s="66" t="n">
        <f aca="false">BC138*'Custos Unitários SICRO 02'!$F$26</f>
        <v>0</v>
      </c>
      <c r="BE138" s="66" t="n">
        <f aca="false">BB138*'Custos Unitários SICRO 02'!$F$31</f>
        <v>0</v>
      </c>
      <c r="BF138" s="39"/>
      <c r="BG138" s="39"/>
      <c r="BH138" s="66" t="n">
        <f aca="false">BG138*'Custos Unitários SICRO 02'!$F$27</f>
        <v>0</v>
      </c>
      <c r="BI138" s="66" t="n">
        <f aca="false">BF138*'Custos Unitários SICRO 02'!$F$32</f>
        <v>0</v>
      </c>
      <c r="BJ138" s="39"/>
      <c r="BK138" s="39"/>
      <c r="BL138" s="66" t="n">
        <f aca="false">BK138*'Custos Unitários SICRO 02'!$F$25</f>
        <v>0</v>
      </c>
      <c r="BM138" s="66" t="n">
        <f aca="false">BJ138*'Custos Unitários SICRO 02'!$F$30</f>
        <v>0</v>
      </c>
      <c r="BP138" s="66" t="n">
        <f aca="false">BO138*'Custos Unitários SICRO 02'!$F$36</f>
        <v>0</v>
      </c>
      <c r="BQ138" s="66" t="n">
        <f aca="false">BN138*'Custos Unitários SICRO 02'!$F$31</f>
        <v>0</v>
      </c>
      <c r="BR138" s="39"/>
      <c r="BS138" s="39"/>
      <c r="BT138" s="66" t="n">
        <f aca="false">BS138*'Custos Unitários SICRO 02'!$F$37</f>
        <v>0</v>
      </c>
      <c r="BU138" s="66" t="n">
        <f aca="false">BR138*'Custos Unitários SICRO 02'!$F$32</f>
        <v>0</v>
      </c>
      <c r="BV138" s="39"/>
      <c r="BW138" s="66" t="n">
        <f aca="false">BV138*'Custos Unitários SICRO 02'!$F$40</f>
        <v>0</v>
      </c>
      <c r="BX138" s="39"/>
      <c r="BY138" s="39"/>
      <c r="BZ138" s="66" t="n">
        <f aca="false">BY138*'Custos Unitários SICRO 02'!$F$43</f>
        <v>0</v>
      </c>
      <c r="CA138" s="39"/>
      <c r="CB138" s="39"/>
      <c r="CC138" s="66" t="n">
        <f aca="false">CB138*'Custos Unitários SICRO 02'!$F$44</f>
        <v>0</v>
      </c>
      <c r="CD138" s="39"/>
      <c r="CE138" s="39"/>
      <c r="CF138" s="66" t="n">
        <f aca="false">CE138*'Custos Unitários SICRO 02'!$F$45</f>
        <v>0</v>
      </c>
      <c r="CG138" s="44" t="n">
        <f aca="false">S138+U138+W138+Y138+AA138+AC138+AE138+AG138+AI138+AK138+AM138+AO138+AQ138+AS138+AU138+AW138+AZ138+BA138+BD138+BE138+BH138+BI138+BL138+BM138+BP138+BQ138+BT138+BU138+BW138+BZ138+CC138+CF138</f>
        <v>65812</v>
      </c>
    </row>
    <row r="139" s="40" customFormat="true" ht="12" hidden="true" customHeight="true" outlineLevel="0" collapsed="false">
      <c r="A139" s="39" t="n">
        <v>262</v>
      </c>
      <c r="B139" s="39" t="s">
        <v>125</v>
      </c>
      <c r="C139" s="39" t="s">
        <v>50</v>
      </c>
      <c r="D139" s="41" t="s">
        <v>720</v>
      </c>
      <c r="E139" s="41" t="s">
        <v>750</v>
      </c>
      <c r="F139" s="39" t="n">
        <v>96</v>
      </c>
      <c r="G139" s="39" t="n">
        <v>116.4</v>
      </c>
      <c r="H139" s="39" t="n">
        <v>20.4</v>
      </c>
      <c r="I139" s="39" t="s">
        <v>772</v>
      </c>
      <c r="J139" s="39" t="s">
        <v>682</v>
      </c>
      <c r="K139" s="39" t="n">
        <v>754444</v>
      </c>
      <c r="L139" s="39" t="n">
        <v>7755530</v>
      </c>
      <c r="M139" s="39" t="s">
        <v>283</v>
      </c>
      <c r="N139" s="39" t="s">
        <v>133</v>
      </c>
      <c r="O139" s="39" t="s">
        <v>127</v>
      </c>
      <c r="P139" s="39" t="s">
        <v>130</v>
      </c>
      <c r="Q139" s="39" t="s">
        <v>625</v>
      </c>
      <c r="R139" s="39"/>
      <c r="S139" s="66" t="n">
        <f aca="false">R139*'Custos Unitários SICRO 02'!$F$5</f>
        <v>0</v>
      </c>
      <c r="T139" s="39"/>
      <c r="U139" s="66" t="n">
        <f aca="false">T139*'Custos Unitários SICRO 02'!$F$5</f>
        <v>0</v>
      </c>
      <c r="V139" s="39" t="n">
        <v>1600</v>
      </c>
      <c r="W139" s="66" t="n">
        <f aca="false">V139*'Custos Unitários SICRO 02'!$F$6</f>
        <v>1776</v>
      </c>
      <c r="X139" s="39"/>
      <c r="Y139" s="66" t="n">
        <f aca="false">X139*'Custos Unitários SICRO 02'!$F$6</f>
        <v>0</v>
      </c>
      <c r="Z139" s="39"/>
      <c r="AA139" s="66" t="n">
        <f aca="false">Z139*'Custos Unitários SICRO 02'!$F$10</f>
        <v>0</v>
      </c>
      <c r="AB139" s="39"/>
      <c r="AC139" s="66" t="n">
        <f aca="false">AB139*'Custos Unitários SICRO 02'!$F$13</f>
        <v>0</v>
      </c>
      <c r="AD139" s="39" t="n">
        <v>4000</v>
      </c>
      <c r="AE139" s="66" t="n">
        <f aca="false">AD139*'Custos Unitários SICRO 02'!$F$8</f>
        <v>93880</v>
      </c>
      <c r="AF139" s="39" t="n">
        <v>4000</v>
      </c>
      <c r="AG139" s="66" t="n">
        <f aca="false">AF139*'Custos Unitários SICRO 02'!$F$12</f>
        <v>52200</v>
      </c>
      <c r="AH139" s="39"/>
      <c r="AI139" s="66" t="n">
        <f aca="false">AH139*'Custos Unitários SICRO 02'!$F$9</f>
        <v>0</v>
      </c>
      <c r="AJ139" s="39"/>
      <c r="AK139" s="66" t="n">
        <f aca="false">AJ139*'Custos Unitários SICRO 02'!$F$11</f>
        <v>0</v>
      </c>
      <c r="AL139" s="39"/>
      <c r="AM139" s="66" t="n">
        <f aca="false">AL139*'Custos Unitários SICRO 02'!$F$7</f>
        <v>0</v>
      </c>
      <c r="AN139" s="39"/>
      <c r="AO139" s="66" t="n">
        <f aca="false">AN139*'Custos Unitários SICRO 02'!$F$14</f>
        <v>0</v>
      </c>
      <c r="AP139" s="49"/>
      <c r="AQ139" s="66" t="n">
        <f aca="false">AP139*'Custos Unitários SICRO 02'!$F$15</f>
        <v>0</v>
      </c>
      <c r="AR139" s="39"/>
      <c r="AS139" s="66" t="n">
        <f aca="false">AR139*'Custos Unitários SICRO 02'!$F$18</f>
        <v>0</v>
      </c>
      <c r="AT139" s="39"/>
      <c r="AU139" s="66" t="n">
        <f aca="false">AT139*'Custos Unitários SICRO 02'!$F$19</f>
        <v>0</v>
      </c>
      <c r="AV139" s="39"/>
      <c r="AW139" s="66" t="n">
        <f aca="false">AV139*'Custos Unitários SICRO 02'!$F$22</f>
        <v>0</v>
      </c>
      <c r="AX139" s="39"/>
      <c r="AY139" s="39"/>
      <c r="AZ139" s="66" t="n">
        <f aca="false">AY139*'Custos Unitários SICRO 02'!$F$25</f>
        <v>0</v>
      </c>
      <c r="BA139" s="66" t="n">
        <f aca="false">AX139*'Custos Unitários SICRO 02'!$F$30</f>
        <v>0</v>
      </c>
      <c r="BB139" s="39"/>
      <c r="BC139" s="39"/>
      <c r="BD139" s="66" t="n">
        <f aca="false">BC139*'Custos Unitários SICRO 02'!$F$26</f>
        <v>0</v>
      </c>
      <c r="BE139" s="66" t="n">
        <f aca="false">BB139*'Custos Unitários SICRO 02'!$F$31</f>
        <v>0</v>
      </c>
      <c r="BF139" s="39"/>
      <c r="BG139" s="39"/>
      <c r="BH139" s="66" t="n">
        <f aca="false">BG139*'Custos Unitários SICRO 02'!$F$27</f>
        <v>0</v>
      </c>
      <c r="BI139" s="66" t="n">
        <f aca="false">BF139*'Custos Unitários SICRO 02'!$F$32</f>
        <v>0</v>
      </c>
      <c r="BJ139" s="39"/>
      <c r="BK139" s="39"/>
      <c r="BL139" s="66" t="n">
        <f aca="false">BK139*'Custos Unitários SICRO 02'!$F$25</f>
        <v>0</v>
      </c>
      <c r="BM139" s="66" t="n">
        <f aca="false">BJ139*'Custos Unitários SICRO 02'!$F$30</f>
        <v>0</v>
      </c>
      <c r="BP139" s="66" t="n">
        <f aca="false">BO139*'Custos Unitários SICRO 02'!$F$36</f>
        <v>0</v>
      </c>
      <c r="BQ139" s="66" t="n">
        <f aca="false">BN139*'Custos Unitários SICRO 02'!$F$31</f>
        <v>0</v>
      </c>
      <c r="BR139" s="39"/>
      <c r="BS139" s="39"/>
      <c r="BT139" s="66" t="n">
        <f aca="false">BS139*'Custos Unitários SICRO 02'!$F$37</f>
        <v>0</v>
      </c>
      <c r="BU139" s="66" t="n">
        <f aca="false">BR139*'Custos Unitários SICRO 02'!$F$32</f>
        <v>0</v>
      </c>
      <c r="BV139" s="39"/>
      <c r="BW139" s="66" t="n">
        <f aca="false">BV139*'Custos Unitários SICRO 02'!$F$40</f>
        <v>0</v>
      </c>
      <c r="BX139" s="39"/>
      <c r="BY139" s="39"/>
      <c r="BZ139" s="66" t="n">
        <f aca="false">BY139*'Custos Unitários SICRO 02'!$F$43</f>
        <v>0</v>
      </c>
      <c r="CA139" s="39"/>
      <c r="CB139" s="39"/>
      <c r="CC139" s="66" t="n">
        <f aca="false">CB139*'Custos Unitários SICRO 02'!$F$44</f>
        <v>0</v>
      </c>
      <c r="CD139" s="39"/>
      <c r="CE139" s="39"/>
      <c r="CF139" s="66" t="n">
        <f aca="false">CE139*'Custos Unitários SICRO 02'!$F$45</f>
        <v>0</v>
      </c>
      <c r="CG139" s="44" t="n">
        <f aca="false">S139+U139+W139+Y139+AA139+AC139+AE139+AG139+AI139+AK139+AM139+AO139+AQ139+AS139+AU139+AW139+AZ139+BA139+BD139+BE139+BH139+BI139+BL139+BM139+BP139+BQ139+BT139+BU139+BW139+BZ139+CC139+CF139</f>
        <v>147856</v>
      </c>
    </row>
    <row r="140" s="40" customFormat="true" ht="12" hidden="true" customHeight="true" outlineLevel="0" collapsed="false">
      <c r="A140" s="39" t="n">
        <v>262</v>
      </c>
      <c r="B140" s="39" t="s">
        <v>125</v>
      </c>
      <c r="C140" s="39" t="s">
        <v>50</v>
      </c>
      <c r="D140" s="41" t="s">
        <v>720</v>
      </c>
      <c r="E140" s="41" t="s">
        <v>750</v>
      </c>
      <c r="F140" s="39" t="n">
        <v>96</v>
      </c>
      <c r="G140" s="39" t="n">
        <v>116.4</v>
      </c>
      <c r="H140" s="39" t="n">
        <v>20.4</v>
      </c>
      <c r="I140" s="39" t="s">
        <v>773</v>
      </c>
      <c r="J140" s="39" t="s">
        <v>682</v>
      </c>
      <c r="K140" s="39" t="n">
        <v>754399</v>
      </c>
      <c r="L140" s="39" t="n">
        <v>7755750</v>
      </c>
      <c r="M140" s="39" t="s">
        <v>284</v>
      </c>
      <c r="N140" s="39" t="s">
        <v>139</v>
      </c>
      <c r="O140" s="39" t="s">
        <v>127</v>
      </c>
      <c r="P140" s="39" t="s">
        <v>130</v>
      </c>
      <c r="Q140" s="39" t="s">
        <v>620</v>
      </c>
      <c r="R140" s="39"/>
      <c r="S140" s="66" t="n">
        <f aca="false">R140*'Custos Unitários SICRO 02'!$F$5</f>
        <v>0</v>
      </c>
      <c r="T140" s="39" t="n">
        <v>160</v>
      </c>
      <c r="U140" s="66" t="n">
        <f aca="false">T140*'Custos Unitários SICRO 02'!$F$5</f>
        <v>8292.8</v>
      </c>
      <c r="V140" s="39" t="n">
        <v>1040</v>
      </c>
      <c r="W140" s="66" t="n">
        <f aca="false">V140*'Custos Unitários SICRO 02'!$F$6</f>
        <v>1154.4</v>
      </c>
      <c r="X140" s="39"/>
      <c r="Y140" s="66" t="n">
        <f aca="false">X140*'Custos Unitários SICRO 02'!$F$6</f>
        <v>0</v>
      </c>
      <c r="Z140" s="39"/>
      <c r="AA140" s="66" t="n">
        <f aca="false">Z140*'Custos Unitários SICRO 02'!$F$10</f>
        <v>0</v>
      </c>
      <c r="AB140" s="39"/>
      <c r="AC140" s="66" t="n">
        <f aca="false">AB140*'Custos Unitários SICRO 02'!$F$13</f>
        <v>0</v>
      </c>
      <c r="AD140" s="39" t="n">
        <v>2280</v>
      </c>
      <c r="AE140" s="66" t="n">
        <f aca="false">AD140*'Custos Unitários SICRO 02'!$F$8</f>
        <v>53511.6</v>
      </c>
      <c r="AF140" s="39" t="n">
        <v>2280</v>
      </c>
      <c r="AG140" s="66" t="n">
        <f aca="false">AF140*'Custos Unitários SICRO 02'!$F$12</f>
        <v>29754</v>
      </c>
      <c r="AH140" s="39"/>
      <c r="AI140" s="66" t="n">
        <f aca="false">AH140*'Custos Unitários SICRO 02'!$F$9</f>
        <v>0</v>
      </c>
      <c r="AJ140" s="39"/>
      <c r="AK140" s="66" t="n">
        <f aca="false">AJ140*'Custos Unitários SICRO 02'!$F$11</f>
        <v>0</v>
      </c>
      <c r="AL140" s="39"/>
      <c r="AM140" s="66" t="n">
        <f aca="false">AL140*'Custos Unitários SICRO 02'!$F$7</f>
        <v>0</v>
      </c>
      <c r="AN140" s="39"/>
      <c r="AO140" s="66" t="n">
        <f aca="false">AN140*'Custos Unitários SICRO 02'!$F$14</f>
        <v>0</v>
      </c>
      <c r="AP140" s="49"/>
      <c r="AQ140" s="66" t="n">
        <f aca="false">AP140*'Custos Unitários SICRO 02'!$F$15</f>
        <v>0</v>
      </c>
      <c r="AR140" s="39"/>
      <c r="AS140" s="66" t="n">
        <f aca="false">AR140*'Custos Unitários SICRO 02'!$F$18</f>
        <v>0</v>
      </c>
      <c r="AT140" s="39"/>
      <c r="AU140" s="66" t="n">
        <f aca="false">AT140*'Custos Unitários SICRO 02'!$F$19</f>
        <v>0</v>
      </c>
      <c r="AV140" s="39"/>
      <c r="AW140" s="66" t="n">
        <f aca="false">AV140*'Custos Unitários SICRO 02'!$F$22</f>
        <v>0</v>
      </c>
      <c r="AX140" s="39"/>
      <c r="AY140" s="39"/>
      <c r="AZ140" s="66" t="n">
        <f aca="false">AY140*'Custos Unitários SICRO 02'!$F$25</f>
        <v>0</v>
      </c>
      <c r="BA140" s="66" t="n">
        <f aca="false">AX140*'Custos Unitários SICRO 02'!$F$30</f>
        <v>0</v>
      </c>
      <c r="BB140" s="39"/>
      <c r="BC140" s="39"/>
      <c r="BD140" s="66" t="n">
        <f aca="false">BC140*'Custos Unitários SICRO 02'!$F$26</f>
        <v>0</v>
      </c>
      <c r="BE140" s="66" t="n">
        <f aca="false">BB140*'Custos Unitários SICRO 02'!$F$31</f>
        <v>0</v>
      </c>
      <c r="BF140" s="39"/>
      <c r="BG140" s="39"/>
      <c r="BH140" s="66" t="n">
        <f aca="false">BG140*'Custos Unitários SICRO 02'!$F$27</f>
        <v>0</v>
      </c>
      <c r="BI140" s="66" t="n">
        <f aca="false">BF140*'Custos Unitários SICRO 02'!$F$32</f>
        <v>0</v>
      </c>
      <c r="BJ140" s="39"/>
      <c r="BK140" s="39"/>
      <c r="BL140" s="66" t="n">
        <f aca="false">BK140*'Custos Unitários SICRO 02'!$F$25</f>
        <v>0</v>
      </c>
      <c r="BM140" s="66" t="n">
        <f aca="false">BJ140*'Custos Unitários SICRO 02'!$F$30</f>
        <v>0</v>
      </c>
      <c r="BP140" s="66" t="n">
        <f aca="false">BO140*'Custos Unitários SICRO 02'!$F$36</f>
        <v>0</v>
      </c>
      <c r="BQ140" s="66" t="n">
        <f aca="false">BN140*'Custos Unitários SICRO 02'!$F$31</f>
        <v>0</v>
      </c>
      <c r="BR140" s="39"/>
      <c r="BS140" s="39"/>
      <c r="BT140" s="66" t="n">
        <f aca="false">BS140*'Custos Unitários SICRO 02'!$F$37</f>
        <v>0</v>
      </c>
      <c r="BU140" s="66" t="n">
        <f aca="false">BR140*'Custos Unitários SICRO 02'!$F$32</f>
        <v>0</v>
      </c>
      <c r="BV140" s="39"/>
      <c r="BW140" s="66" t="n">
        <f aca="false">BV140*'Custos Unitários SICRO 02'!$F$40</f>
        <v>0</v>
      </c>
      <c r="BX140" s="39"/>
      <c r="BY140" s="39"/>
      <c r="BZ140" s="66" t="n">
        <f aca="false">BY140*'Custos Unitários SICRO 02'!$F$43</f>
        <v>0</v>
      </c>
      <c r="CA140" s="39"/>
      <c r="CB140" s="39"/>
      <c r="CC140" s="66" t="n">
        <f aca="false">CB140*'Custos Unitários SICRO 02'!$F$44</f>
        <v>0</v>
      </c>
      <c r="CD140" s="39"/>
      <c r="CE140" s="39"/>
      <c r="CF140" s="66" t="n">
        <f aca="false">CE140*'Custos Unitários SICRO 02'!$F$45</f>
        <v>0</v>
      </c>
      <c r="CG140" s="44" t="n">
        <f aca="false">S140+U140+W140+Y140+AA140+AC140+AE140+AG140+AI140+AK140+AM140+AO140+AQ140+AS140+AU140+AW140+AZ140+BA140+BD140+BE140+BH140+BI140+BL140+BM140+BP140+BQ140+BT140+BU140+BW140+BZ140+CC140+CF140</f>
        <v>92712.8</v>
      </c>
    </row>
    <row r="141" s="40" customFormat="true" ht="12" hidden="true" customHeight="true" outlineLevel="0" collapsed="false">
      <c r="A141" s="39" t="n">
        <v>262</v>
      </c>
      <c r="B141" s="39" t="s">
        <v>125</v>
      </c>
      <c r="C141" s="39" t="s">
        <v>50</v>
      </c>
      <c r="D141" s="41" t="s">
        <v>720</v>
      </c>
      <c r="E141" s="41" t="s">
        <v>750</v>
      </c>
      <c r="F141" s="39" t="n">
        <v>96</v>
      </c>
      <c r="G141" s="39" t="n">
        <v>116.4</v>
      </c>
      <c r="H141" s="39" t="n">
        <v>20.4</v>
      </c>
      <c r="I141" s="39" t="s">
        <v>774</v>
      </c>
      <c r="J141" s="39" t="s">
        <v>682</v>
      </c>
      <c r="K141" s="39" t="n">
        <v>754524</v>
      </c>
      <c r="L141" s="39" t="n">
        <v>7756339</v>
      </c>
      <c r="M141" s="39" t="s">
        <v>285</v>
      </c>
      <c r="N141" s="39" t="s">
        <v>133</v>
      </c>
      <c r="O141" s="39" t="s">
        <v>127</v>
      </c>
      <c r="P141" s="39" t="s">
        <v>130</v>
      </c>
      <c r="Q141" s="39" t="s">
        <v>620</v>
      </c>
      <c r="R141" s="39"/>
      <c r="S141" s="66" t="n">
        <f aca="false">R141*'Custos Unitários SICRO 02'!$F$5</f>
        <v>0</v>
      </c>
      <c r="T141" s="39" t="n">
        <v>160</v>
      </c>
      <c r="U141" s="66" t="n">
        <f aca="false">T141*'Custos Unitários SICRO 02'!$F$5</f>
        <v>8292.8</v>
      </c>
      <c r="V141" s="39" t="n">
        <v>640</v>
      </c>
      <c r="W141" s="66" t="n">
        <f aca="false">V141*'Custos Unitários SICRO 02'!$F$6</f>
        <v>710.4</v>
      </c>
      <c r="X141" s="39"/>
      <c r="Y141" s="66" t="n">
        <f aca="false">X141*'Custos Unitários SICRO 02'!$F$6</f>
        <v>0</v>
      </c>
      <c r="Z141" s="39"/>
      <c r="AA141" s="66" t="n">
        <f aca="false">Z141*'Custos Unitários SICRO 02'!$F$10</f>
        <v>0</v>
      </c>
      <c r="AB141" s="39"/>
      <c r="AC141" s="66" t="n">
        <f aca="false">AB141*'Custos Unitários SICRO 02'!$F$13</f>
        <v>0</v>
      </c>
      <c r="AD141" s="39" t="n">
        <v>1280</v>
      </c>
      <c r="AE141" s="66" t="n">
        <f aca="false">AD141*'Custos Unitários SICRO 02'!$F$8</f>
        <v>30041.6</v>
      </c>
      <c r="AF141" s="39" t="n">
        <v>1280</v>
      </c>
      <c r="AG141" s="66" t="n">
        <f aca="false">AF141*'Custos Unitários SICRO 02'!$F$12</f>
        <v>16704</v>
      </c>
      <c r="AH141" s="39"/>
      <c r="AI141" s="66" t="n">
        <f aca="false">AH141*'Custos Unitários SICRO 02'!$F$9</f>
        <v>0</v>
      </c>
      <c r="AJ141" s="39"/>
      <c r="AK141" s="66" t="n">
        <f aca="false">AJ141*'Custos Unitários SICRO 02'!$F$11</f>
        <v>0</v>
      </c>
      <c r="AL141" s="39"/>
      <c r="AM141" s="66" t="n">
        <f aca="false">AL141*'Custos Unitários SICRO 02'!$F$7</f>
        <v>0</v>
      </c>
      <c r="AN141" s="39"/>
      <c r="AO141" s="66" t="n">
        <f aca="false">AN141*'Custos Unitários SICRO 02'!$F$14</f>
        <v>0</v>
      </c>
      <c r="AP141" s="49"/>
      <c r="AQ141" s="66" t="n">
        <f aca="false">AP141*'Custos Unitários SICRO 02'!$F$15</f>
        <v>0</v>
      </c>
      <c r="AR141" s="39"/>
      <c r="AS141" s="66" t="n">
        <f aca="false">AR141*'Custos Unitários SICRO 02'!$F$18</f>
        <v>0</v>
      </c>
      <c r="AT141" s="39"/>
      <c r="AU141" s="66" t="n">
        <f aca="false">AT141*'Custos Unitários SICRO 02'!$F$19</f>
        <v>0</v>
      </c>
      <c r="AV141" s="39"/>
      <c r="AW141" s="66" t="n">
        <f aca="false">AV141*'Custos Unitários SICRO 02'!$F$22</f>
        <v>0</v>
      </c>
      <c r="AX141" s="39"/>
      <c r="AY141" s="39"/>
      <c r="AZ141" s="66" t="n">
        <f aca="false">AY141*'Custos Unitários SICRO 02'!$F$25</f>
        <v>0</v>
      </c>
      <c r="BA141" s="66" t="n">
        <f aca="false">AX141*'Custos Unitários SICRO 02'!$F$30</f>
        <v>0</v>
      </c>
      <c r="BB141" s="39"/>
      <c r="BC141" s="39"/>
      <c r="BD141" s="66" t="n">
        <f aca="false">BC141*'Custos Unitários SICRO 02'!$F$26</f>
        <v>0</v>
      </c>
      <c r="BE141" s="66" t="n">
        <f aca="false">BB141*'Custos Unitários SICRO 02'!$F$31</f>
        <v>0</v>
      </c>
      <c r="BF141" s="39"/>
      <c r="BG141" s="39"/>
      <c r="BH141" s="66" t="n">
        <f aca="false">BG141*'Custos Unitários SICRO 02'!$F$27</f>
        <v>0</v>
      </c>
      <c r="BI141" s="66" t="n">
        <f aca="false">BF141*'Custos Unitários SICRO 02'!$F$32</f>
        <v>0</v>
      </c>
      <c r="BJ141" s="39"/>
      <c r="BK141" s="39"/>
      <c r="BL141" s="66" t="n">
        <f aca="false">BK141*'Custos Unitários SICRO 02'!$F$25</f>
        <v>0</v>
      </c>
      <c r="BM141" s="66" t="n">
        <f aca="false">BJ141*'Custos Unitários SICRO 02'!$F$30</f>
        <v>0</v>
      </c>
      <c r="BP141" s="66" t="n">
        <f aca="false">BO141*'Custos Unitários SICRO 02'!$F$36</f>
        <v>0</v>
      </c>
      <c r="BQ141" s="66" t="n">
        <f aca="false">BN141*'Custos Unitários SICRO 02'!$F$31</f>
        <v>0</v>
      </c>
      <c r="BR141" s="39"/>
      <c r="BS141" s="39"/>
      <c r="BT141" s="66" t="n">
        <f aca="false">BS141*'Custos Unitários SICRO 02'!$F$37</f>
        <v>0</v>
      </c>
      <c r="BU141" s="66" t="n">
        <f aca="false">BR141*'Custos Unitários SICRO 02'!$F$32</f>
        <v>0</v>
      </c>
      <c r="BV141" s="39"/>
      <c r="BW141" s="66" t="n">
        <f aca="false">BV141*'Custos Unitários SICRO 02'!$F$40</f>
        <v>0</v>
      </c>
      <c r="BX141" s="39"/>
      <c r="BY141" s="39"/>
      <c r="BZ141" s="66" t="n">
        <f aca="false">BY141*'Custos Unitários SICRO 02'!$F$43</f>
        <v>0</v>
      </c>
      <c r="CA141" s="39"/>
      <c r="CB141" s="39"/>
      <c r="CC141" s="66" t="n">
        <f aca="false">CB141*'Custos Unitários SICRO 02'!$F$44</f>
        <v>0</v>
      </c>
      <c r="CD141" s="39"/>
      <c r="CE141" s="39"/>
      <c r="CF141" s="66" t="n">
        <f aca="false">CE141*'Custos Unitários SICRO 02'!$F$45</f>
        <v>0</v>
      </c>
      <c r="CG141" s="44" t="n">
        <f aca="false">S141+U141+W141+Y141+AA141+AC141+AE141+AG141+AI141+AK141+AM141+AO141+AQ141+AS141+AU141+AW141+AZ141+BA141+BD141+BE141+BH141+BI141+BL141+BM141+BP141+BQ141+BT141+BU141+BW141+BZ141+CC141+CF141</f>
        <v>55748.8</v>
      </c>
    </row>
    <row r="142" s="40" customFormat="true" ht="12" hidden="true" customHeight="true" outlineLevel="0" collapsed="false">
      <c r="A142" s="39" t="n">
        <v>262</v>
      </c>
      <c r="B142" s="39" t="s">
        <v>125</v>
      </c>
      <c r="C142" s="39" t="s">
        <v>50</v>
      </c>
      <c r="D142" s="41" t="s">
        <v>720</v>
      </c>
      <c r="E142" s="41" t="s">
        <v>750</v>
      </c>
      <c r="F142" s="39" t="n">
        <v>96</v>
      </c>
      <c r="G142" s="39" t="n">
        <v>116.4</v>
      </c>
      <c r="H142" s="39" t="n">
        <v>20.4</v>
      </c>
      <c r="I142" s="39" t="s">
        <v>775</v>
      </c>
      <c r="J142" s="39" t="s">
        <v>682</v>
      </c>
      <c r="K142" s="39" t="n">
        <v>754209</v>
      </c>
      <c r="L142" s="39" t="n">
        <v>7756787</v>
      </c>
      <c r="M142" s="39" t="s">
        <v>286</v>
      </c>
      <c r="N142" s="39" t="s">
        <v>133</v>
      </c>
      <c r="O142" s="39" t="s">
        <v>127</v>
      </c>
      <c r="P142" s="39" t="s">
        <v>130</v>
      </c>
      <c r="Q142" s="39" t="s">
        <v>620</v>
      </c>
      <c r="R142" s="39"/>
      <c r="S142" s="66" t="n">
        <f aca="false">R142*'Custos Unitários SICRO 02'!$F$5</f>
        <v>0</v>
      </c>
      <c r="T142" s="39" t="n">
        <v>100</v>
      </c>
      <c r="U142" s="66" t="n">
        <f aca="false">T142*'Custos Unitários SICRO 02'!$F$5</f>
        <v>5183</v>
      </c>
      <c r="V142" s="39" t="n">
        <v>2000</v>
      </c>
      <c r="W142" s="66" t="n">
        <f aca="false">V142*'Custos Unitários SICRO 02'!$F$6</f>
        <v>2220</v>
      </c>
      <c r="X142" s="39"/>
      <c r="Y142" s="66" t="n">
        <f aca="false">X142*'Custos Unitários SICRO 02'!$F$6</f>
        <v>0</v>
      </c>
      <c r="Z142" s="39"/>
      <c r="AA142" s="66" t="n">
        <f aca="false">Z142*'Custos Unitários SICRO 02'!$F$10</f>
        <v>0</v>
      </c>
      <c r="AB142" s="39"/>
      <c r="AC142" s="66" t="n">
        <f aca="false">AB142*'Custos Unitários SICRO 02'!$F$13</f>
        <v>0</v>
      </c>
      <c r="AD142" s="39" t="n">
        <v>750</v>
      </c>
      <c r="AE142" s="66" t="n">
        <f aca="false">AD142*'Custos Unitários SICRO 02'!$F$8</f>
        <v>17602.5</v>
      </c>
      <c r="AF142" s="39" t="n">
        <v>750</v>
      </c>
      <c r="AG142" s="66" t="n">
        <f aca="false">AF142*'Custos Unitários SICRO 02'!$F$12</f>
        <v>9787.5</v>
      </c>
      <c r="AH142" s="39"/>
      <c r="AI142" s="66" t="n">
        <f aca="false">AH142*'Custos Unitários SICRO 02'!$F$9</f>
        <v>0</v>
      </c>
      <c r="AJ142" s="39"/>
      <c r="AK142" s="66" t="n">
        <f aca="false">AJ142*'Custos Unitários SICRO 02'!$F$11</f>
        <v>0</v>
      </c>
      <c r="AL142" s="39"/>
      <c r="AM142" s="66" t="n">
        <f aca="false">AL142*'Custos Unitários SICRO 02'!$F$7</f>
        <v>0</v>
      </c>
      <c r="AN142" s="39"/>
      <c r="AO142" s="66" t="n">
        <f aca="false">AN142*'Custos Unitários SICRO 02'!$F$14</f>
        <v>0</v>
      </c>
      <c r="AP142" s="49"/>
      <c r="AQ142" s="66" t="n">
        <f aca="false">AP142*'Custos Unitários SICRO 02'!$F$15</f>
        <v>0</v>
      </c>
      <c r="AR142" s="39"/>
      <c r="AS142" s="66" t="n">
        <f aca="false">AR142*'Custos Unitários SICRO 02'!$F$18</f>
        <v>0</v>
      </c>
      <c r="AT142" s="39"/>
      <c r="AU142" s="66" t="n">
        <f aca="false">AT142*'Custos Unitários SICRO 02'!$F$19</f>
        <v>0</v>
      </c>
      <c r="AV142" s="39"/>
      <c r="AW142" s="66" t="n">
        <f aca="false">AV142*'Custos Unitários SICRO 02'!$F$22</f>
        <v>0</v>
      </c>
      <c r="AX142" s="39"/>
      <c r="AY142" s="39"/>
      <c r="AZ142" s="66" t="n">
        <f aca="false">AY142*'Custos Unitários SICRO 02'!$F$25</f>
        <v>0</v>
      </c>
      <c r="BA142" s="66" t="n">
        <f aca="false">AX142*'Custos Unitários SICRO 02'!$F$30</f>
        <v>0</v>
      </c>
      <c r="BB142" s="39"/>
      <c r="BC142" s="39"/>
      <c r="BD142" s="66" t="n">
        <f aca="false">BC142*'Custos Unitários SICRO 02'!$F$26</f>
        <v>0</v>
      </c>
      <c r="BE142" s="66" t="n">
        <f aca="false">BB142*'Custos Unitários SICRO 02'!$F$31</f>
        <v>0</v>
      </c>
      <c r="BF142" s="39"/>
      <c r="BG142" s="39"/>
      <c r="BH142" s="66" t="n">
        <f aca="false">BG142*'Custos Unitários SICRO 02'!$F$27</f>
        <v>0</v>
      </c>
      <c r="BI142" s="66" t="n">
        <f aca="false">BF142*'Custos Unitários SICRO 02'!$F$32</f>
        <v>0</v>
      </c>
      <c r="BJ142" s="39"/>
      <c r="BK142" s="39"/>
      <c r="BL142" s="66" t="n">
        <f aca="false">BK142*'Custos Unitários SICRO 02'!$F$25</f>
        <v>0</v>
      </c>
      <c r="BM142" s="66" t="n">
        <f aca="false">BJ142*'Custos Unitários SICRO 02'!$F$30</f>
        <v>0</v>
      </c>
      <c r="BP142" s="66" t="n">
        <f aca="false">BO142*'Custos Unitários SICRO 02'!$F$36</f>
        <v>0</v>
      </c>
      <c r="BQ142" s="66" t="n">
        <f aca="false">BN142*'Custos Unitários SICRO 02'!$F$31</f>
        <v>0</v>
      </c>
      <c r="BR142" s="39"/>
      <c r="BS142" s="39"/>
      <c r="BT142" s="66" t="n">
        <f aca="false">BS142*'Custos Unitários SICRO 02'!$F$37</f>
        <v>0</v>
      </c>
      <c r="BU142" s="66" t="n">
        <f aca="false">BR142*'Custos Unitários SICRO 02'!$F$32</f>
        <v>0</v>
      </c>
      <c r="BV142" s="39"/>
      <c r="BW142" s="66" t="n">
        <f aca="false">BV142*'Custos Unitários SICRO 02'!$F$40</f>
        <v>0</v>
      </c>
      <c r="BX142" s="39"/>
      <c r="BY142" s="39"/>
      <c r="BZ142" s="66" t="n">
        <f aca="false">BY142*'Custos Unitários SICRO 02'!$F$43</f>
        <v>0</v>
      </c>
      <c r="CA142" s="39"/>
      <c r="CB142" s="39"/>
      <c r="CC142" s="66" t="n">
        <f aca="false">CB142*'Custos Unitários SICRO 02'!$F$44</f>
        <v>0</v>
      </c>
      <c r="CD142" s="39"/>
      <c r="CE142" s="39"/>
      <c r="CF142" s="66" t="n">
        <f aca="false">CE142*'Custos Unitários SICRO 02'!$F$45</f>
        <v>0</v>
      </c>
      <c r="CG142" s="44" t="n">
        <f aca="false">S142+U142+W142+Y142+AA142+AC142+AE142+AG142+AI142+AK142+AM142+AO142+AQ142+AS142+AU142+AW142+AZ142+BA142+BD142+BE142+BH142+BI142+BL142+BM142+BP142+BQ142+BT142+BU142+BW142+BZ142+CC142+CF142</f>
        <v>34793</v>
      </c>
    </row>
    <row r="143" s="40" customFormat="true" ht="12" hidden="false" customHeight="true" outlineLevel="0" collapsed="false">
      <c r="A143" s="39" t="n">
        <v>262</v>
      </c>
      <c r="B143" s="39" t="s">
        <v>125</v>
      </c>
      <c r="C143" s="39" t="s">
        <v>50</v>
      </c>
      <c r="D143" s="41" t="s">
        <v>720</v>
      </c>
      <c r="E143" s="41" t="s">
        <v>750</v>
      </c>
      <c r="F143" s="39" t="n">
        <v>96</v>
      </c>
      <c r="G143" s="39" t="n">
        <v>116.4</v>
      </c>
      <c r="H143" s="39" t="n">
        <v>20.4</v>
      </c>
      <c r="I143" s="39" t="s">
        <v>776</v>
      </c>
      <c r="J143" s="39" t="s">
        <v>682</v>
      </c>
      <c r="K143" s="39" t="n">
        <v>754026</v>
      </c>
      <c r="L143" s="39" t="n">
        <v>7756907</v>
      </c>
      <c r="M143" s="39" t="s">
        <v>287</v>
      </c>
      <c r="N143" s="39" t="s">
        <v>126</v>
      </c>
      <c r="O143" s="39" t="s">
        <v>624</v>
      </c>
      <c r="P143" s="39" t="s">
        <v>136</v>
      </c>
      <c r="Q143" s="39" t="s">
        <v>625</v>
      </c>
      <c r="R143" s="39" t="n">
        <v>40</v>
      </c>
      <c r="S143" s="66" t="n">
        <f aca="false">R143*'Custos Unitários SICRO 02'!$F$5</f>
        <v>2073.2</v>
      </c>
      <c r="T143" s="39"/>
      <c r="U143" s="66" t="n">
        <f aca="false">T143*'Custos Unitários SICRO 02'!$F$5</f>
        <v>0</v>
      </c>
      <c r="V143" s="39"/>
      <c r="W143" s="66" t="n">
        <f aca="false">V143*'Custos Unitários SICRO 02'!$F$6</f>
        <v>0</v>
      </c>
      <c r="X143" s="39"/>
      <c r="Y143" s="66" t="n">
        <f aca="false">X143*'Custos Unitários SICRO 02'!$F$6</f>
        <v>0</v>
      </c>
      <c r="Z143" s="39"/>
      <c r="AA143" s="66" t="n">
        <f aca="false">Z143*'Custos Unitários SICRO 02'!$F$10</f>
        <v>0</v>
      </c>
      <c r="AB143" s="39" t="n">
        <v>400</v>
      </c>
      <c r="AC143" s="66" t="n">
        <f aca="false">AB143*'Custos Unitários SICRO 02'!$F$13</f>
        <v>2980</v>
      </c>
      <c r="AD143" s="39"/>
      <c r="AE143" s="66" t="n">
        <f aca="false">AD143*'Custos Unitários SICRO 02'!$F$8</f>
        <v>0</v>
      </c>
      <c r="AF143" s="39"/>
      <c r="AG143" s="66" t="n">
        <f aca="false">AF143*'Custos Unitários SICRO 02'!$F$12</f>
        <v>0</v>
      </c>
      <c r="AH143" s="39"/>
      <c r="AI143" s="66" t="n">
        <f aca="false">AH143*'Custos Unitários SICRO 02'!$F$9</f>
        <v>0</v>
      </c>
      <c r="AJ143" s="39"/>
      <c r="AK143" s="66" t="n">
        <f aca="false">AJ143*'Custos Unitários SICRO 02'!$F$11</f>
        <v>0</v>
      </c>
      <c r="AL143" s="39"/>
      <c r="AM143" s="66" t="n">
        <f aca="false">AL143*'Custos Unitários SICRO 02'!$F$7</f>
        <v>0</v>
      </c>
      <c r="AN143" s="39"/>
      <c r="AO143" s="66" t="n">
        <f aca="false">AN143*'Custos Unitários SICRO 02'!$F$14</f>
        <v>0</v>
      </c>
      <c r="AP143" s="49" t="n">
        <v>2000</v>
      </c>
      <c r="AQ143" s="66" t="n">
        <f aca="false">AP143*'Custos Unitários SICRO 02'!$F$15</f>
        <v>46020</v>
      </c>
      <c r="AR143" s="39"/>
      <c r="AS143" s="66" t="n">
        <f aca="false">AR143*'Custos Unitários SICRO 02'!$F$18</f>
        <v>0</v>
      </c>
      <c r="AT143" s="39"/>
      <c r="AU143" s="66" t="n">
        <f aca="false">AT143*'Custos Unitários SICRO 02'!$F$19</f>
        <v>0</v>
      </c>
      <c r="AV143" s="39"/>
      <c r="AW143" s="66" t="n">
        <f aca="false">AV143*'Custos Unitários SICRO 02'!$F$22</f>
        <v>0</v>
      </c>
      <c r="AX143" s="39"/>
      <c r="AY143" s="39"/>
      <c r="AZ143" s="66" t="n">
        <f aca="false">AY143*'Custos Unitários SICRO 02'!$F$25</f>
        <v>0</v>
      </c>
      <c r="BA143" s="66" t="n">
        <f aca="false">AX143*'Custos Unitários SICRO 02'!$F$30</f>
        <v>0</v>
      </c>
      <c r="BB143" s="39"/>
      <c r="BC143" s="39"/>
      <c r="BD143" s="66" t="n">
        <f aca="false">BC143*'Custos Unitários SICRO 02'!$F$26</f>
        <v>0</v>
      </c>
      <c r="BE143" s="66" t="n">
        <f aca="false">BB143*'Custos Unitários SICRO 02'!$F$31</f>
        <v>0</v>
      </c>
      <c r="BF143" s="39"/>
      <c r="BG143" s="39"/>
      <c r="BH143" s="66" t="n">
        <f aca="false">BG143*'Custos Unitários SICRO 02'!$F$27</f>
        <v>0</v>
      </c>
      <c r="BI143" s="66" t="n">
        <f aca="false">BF143*'Custos Unitários SICRO 02'!$F$32</f>
        <v>0</v>
      </c>
      <c r="BJ143" s="39"/>
      <c r="BK143" s="39"/>
      <c r="BL143" s="66" t="n">
        <f aca="false">BK143*'Custos Unitários SICRO 02'!$F$25</f>
        <v>0</v>
      </c>
      <c r="BM143" s="66" t="n">
        <f aca="false">BJ143*'Custos Unitários SICRO 02'!$F$30</f>
        <v>0</v>
      </c>
      <c r="BP143" s="66" t="n">
        <f aca="false">BO143*'Custos Unitários SICRO 02'!$F$36</f>
        <v>0</v>
      </c>
      <c r="BQ143" s="66" t="n">
        <f aca="false">BN143*'Custos Unitários SICRO 02'!$F$31</f>
        <v>0</v>
      </c>
      <c r="BR143" s="39"/>
      <c r="BS143" s="39"/>
      <c r="BT143" s="66" t="n">
        <f aca="false">BS143*'Custos Unitários SICRO 02'!$F$37</f>
        <v>0</v>
      </c>
      <c r="BU143" s="66" t="n">
        <f aca="false">BR143*'Custos Unitários SICRO 02'!$F$32</f>
        <v>0</v>
      </c>
      <c r="BV143" s="39"/>
      <c r="BW143" s="66" t="n">
        <f aca="false">BV143*'Custos Unitários SICRO 02'!$F$40</f>
        <v>0</v>
      </c>
      <c r="BX143" s="39"/>
      <c r="BY143" s="39"/>
      <c r="BZ143" s="66" t="n">
        <f aca="false">BY143*'Custos Unitários SICRO 02'!$F$43</f>
        <v>0</v>
      </c>
      <c r="CA143" s="39"/>
      <c r="CB143" s="39"/>
      <c r="CC143" s="66" t="n">
        <f aca="false">CB143*'Custos Unitários SICRO 02'!$F$44</f>
        <v>0</v>
      </c>
      <c r="CD143" s="39"/>
      <c r="CE143" s="39"/>
      <c r="CF143" s="66" t="n">
        <f aca="false">CE143*'Custos Unitários SICRO 02'!$F$45</f>
        <v>0</v>
      </c>
      <c r="CG143" s="44" t="n">
        <f aca="false">S143+U143+W143+Y143+AA143+AC143+AE143+AG143+AI143+AK143+AM143+AO143+AQ143+AS143+AU143+AW143+AZ143+BA143+BD143+BE143+BH143+BI143+BL143+BM143+BP143+BQ143+BT143+BU143+BW143+BZ143+CC143+CF143</f>
        <v>51073.2</v>
      </c>
    </row>
    <row r="144" s="40" customFormat="true" ht="12" hidden="false" customHeight="true" outlineLevel="0" collapsed="false">
      <c r="A144" s="39" t="n">
        <v>262</v>
      </c>
      <c r="B144" s="39" t="s">
        <v>125</v>
      </c>
      <c r="C144" s="39" t="s">
        <v>50</v>
      </c>
      <c r="D144" s="41" t="s">
        <v>720</v>
      </c>
      <c r="E144" s="41" t="s">
        <v>750</v>
      </c>
      <c r="F144" s="39" t="n">
        <v>96</v>
      </c>
      <c r="G144" s="39" t="n">
        <v>116.4</v>
      </c>
      <c r="H144" s="39" t="n">
        <v>20.4</v>
      </c>
      <c r="I144" s="39" t="s">
        <v>777</v>
      </c>
      <c r="J144" s="39" t="s">
        <v>682</v>
      </c>
      <c r="K144" s="39" t="n">
        <v>753773</v>
      </c>
      <c r="L144" s="39" t="n">
        <v>7756873</v>
      </c>
      <c r="M144" s="39" t="s">
        <v>288</v>
      </c>
      <c r="N144" s="39" t="s">
        <v>126</v>
      </c>
      <c r="O144" s="39" t="s">
        <v>624</v>
      </c>
      <c r="P144" s="39" t="s">
        <v>136</v>
      </c>
      <c r="Q144" s="39" t="s">
        <v>625</v>
      </c>
      <c r="R144" s="39" t="n">
        <v>30</v>
      </c>
      <c r="S144" s="66" t="n">
        <f aca="false">R144*'Custos Unitários SICRO 02'!$F$5</f>
        <v>1554.9</v>
      </c>
      <c r="T144" s="39"/>
      <c r="U144" s="66" t="n">
        <f aca="false">T144*'Custos Unitários SICRO 02'!$F$5</f>
        <v>0</v>
      </c>
      <c r="V144" s="39"/>
      <c r="W144" s="66" t="n">
        <f aca="false">V144*'Custos Unitários SICRO 02'!$F$6</f>
        <v>0</v>
      </c>
      <c r="X144" s="39"/>
      <c r="Y144" s="66" t="n">
        <f aca="false">X144*'Custos Unitários SICRO 02'!$F$6</f>
        <v>0</v>
      </c>
      <c r="Z144" s="39"/>
      <c r="AA144" s="66" t="n">
        <f aca="false">Z144*'Custos Unitários SICRO 02'!$F$10</f>
        <v>0</v>
      </c>
      <c r="AB144" s="39" t="n">
        <v>300</v>
      </c>
      <c r="AC144" s="66" t="n">
        <f aca="false">AB144*'Custos Unitários SICRO 02'!$F$13</f>
        <v>2235</v>
      </c>
      <c r="AD144" s="39"/>
      <c r="AE144" s="66" t="n">
        <f aca="false">AD144*'Custos Unitários SICRO 02'!$F$8</f>
        <v>0</v>
      </c>
      <c r="AF144" s="39"/>
      <c r="AG144" s="66" t="n">
        <f aca="false">AF144*'Custos Unitários SICRO 02'!$F$12</f>
        <v>0</v>
      </c>
      <c r="AH144" s="39"/>
      <c r="AI144" s="66" t="n">
        <f aca="false">AH144*'Custos Unitários SICRO 02'!$F$9</f>
        <v>0</v>
      </c>
      <c r="AJ144" s="39"/>
      <c r="AK144" s="66" t="n">
        <f aca="false">AJ144*'Custos Unitários SICRO 02'!$F$11</f>
        <v>0</v>
      </c>
      <c r="AL144" s="39"/>
      <c r="AM144" s="66" t="n">
        <f aca="false">AL144*'Custos Unitários SICRO 02'!$F$7</f>
        <v>0</v>
      </c>
      <c r="AN144" s="39"/>
      <c r="AO144" s="66" t="n">
        <f aca="false">AN144*'Custos Unitários SICRO 02'!$F$14</f>
        <v>0</v>
      </c>
      <c r="AP144" s="49" t="n">
        <v>1500</v>
      </c>
      <c r="AQ144" s="66" t="n">
        <f aca="false">AP144*'Custos Unitários SICRO 02'!$F$15</f>
        <v>34515</v>
      </c>
      <c r="AR144" s="39"/>
      <c r="AS144" s="66" t="n">
        <f aca="false">AR144*'Custos Unitários SICRO 02'!$F$18</f>
        <v>0</v>
      </c>
      <c r="AT144" s="39"/>
      <c r="AU144" s="66" t="n">
        <f aca="false">AT144*'Custos Unitários SICRO 02'!$F$19</f>
        <v>0</v>
      </c>
      <c r="AV144" s="39"/>
      <c r="AW144" s="66" t="n">
        <f aca="false">AV144*'Custos Unitários SICRO 02'!$F$22</f>
        <v>0</v>
      </c>
      <c r="AX144" s="39"/>
      <c r="AY144" s="39"/>
      <c r="AZ144" s="66" t="n">
        <f aca="false">AY144*'Custos Unitários SICRO 02'!$F$25</f>
        <v>0</v>
      </c>
      <c r="BA144" s="66" t="n">
        <f aca="false">AX144*'Custos Unitários SICRO 02'!$F$30</f>
        <v>0</v>
      </c>
      <c r="BB144" s="39"/>
      <c r="BC144" s="39"/>
      <c r="BD144" s="66" t="n">
        <f aca="false">BC144*'Custos Unitários SICRO 02'!$F$26</f>
        <v>0</v>
      </c>
      <c r="BE144" s="66" t="n">
        <f aca="false">BB144*'Custos Unitários SICRO 02'!$F$31</f>
        <v>0</v>
      </c>
      <c r="BF144" s="39"/>
      <c r="BG144" s="39"/>
      <c r="BH144" s="66" t="n">
        <f aca="false">BG144*'Custos Unitários SICRO 02'!$F$27</f>
        <v>0</v>
      </c>
      <c r="BI144" s="66" t="n">
        <f aca="false">BF144*'Custos Unitários SICRO 02'!$F$32</f>
        <v>0</v>
      </c>
      <c r="BJ144" s="39"/>
      <c r="BK144" s="39"/>
      <c r="BL144" s="66" t="n">
        <f aca="false">BK144*'Custos Unitários SICRO 02'!$F$25</f>
        <v>0</v>
      </c>
      <c r="BM144" s="66" t="n">
        <f aca="false">BJ144*'Custos Unitários SICRO 02'!$F$30</f>
        <v>0</v>
      </c>
      <c r="BP144" s="66" t="n">
        <f aca="false">BO144*'Custos Unitários SICRO 02'!$F$36</f>
        <v>0</v>
      </c>
      <c r="BQ144" s="66" t="n">
        <f aca="false">BN144*'Custos Unitários SICRO 02'!$F$31</f>
        <v>0</v>
      </c>
      <c r="BR144" s="39"/>
      <c r="BS144" s="39"/>
      <c r="BT144" s="66" t="n">
        <f aca="false">BS144*'Custos Unitários SICRO 02'!$F$37</f>
        <v>0</v>
      </c>
      <c r="BU144" s="66" t="n">
        <f aca="false">BR144*'Custos Unitários SICRO 02'!$F$32</f>
        <v>0</v>
      </c>
      <c r="BV144" s="39"/>
      <c r="BW144" s="66" t="n">
        <f aca="false">BV144*'Custos Unitários SICRO 02'!$F$40</f>
        <v>0</v>
      </c>
      <c r="BX144" s="39"/>
      <c r="BY144" s="39"/>
      <c r="BZ144" s="66" t="n">
        <f aca="false">BY144*'Custos Unitários SICRO 02'!$F$43</f>
        <v>0</v>
      </c>
      <c r="CA144" s="39"/>
      <c r="CB144" s="39"/>
      <c r="CC144" s="66" t="n">
        <f aca="false">CB144*'Custos Unitários SICRO 02'!$F$44</f>
        <v>0</v>
      </c>
      <c r="CD144" s="39"/>
      <c r="CE144" s="39"/>
      <c r="CF144" s="66" t="n">
        <f aca="false">CE144*'Custos Unitários SICRO 02'!$F$45</f>
        <v>0</v>
      </c>
      <c r="CG144" s="44" t="n">
        <f aca="false">S144+U144+W144+Y144+AA144+AC144+AE144+AG144+AI144+AK144+AM144+AO144+AQ144+AS144+AU144+AW144+AZ144+BA144+BD144+BE144+BH144+BI144+BL144+BM144+BP144+BQ144+BT144+BU144+BW144+BZ144+CC144+CF144</f>
        <v>38304.9</v>
      </c>
    </row>
    <row r="145" s="40" customFormat="true" ht="12" hidden="true" customHeight="true" outlineLevel="0" collapsed="false">
      <c r="A145" s="39" t="n">
        <v>262</v>
      </c>
      <c r="B145" s="39" t="s">
        <v>125</v>
      </c>
      <c r="C145" s="39" t="s">
        <v>50</v>
      </c>
      <c r="D145" s="41" t="s">
        <v>720</v>
      </c>
      <c r="E145" s="41" t="s">
        <v>750</v>
      </c>
      <c r="F145" s="39" t="n">
        <v>96</v>
      </c>
      <c r="G145" s="39" t="n">
        <v>116.4</v>
      </c>
      <c r="H145" s="39" t="n">
        <v>20.4</v>
      </c>
      <c r="I145" s="39" t="s">
        <v>778</v>
      </c>
      <c r="J145" s="39" t="s">
        <v>682</v>
      </c>
      <c r="K145" s="39" t="n">
        <v>753550</v>
      </c>
      <c r="L145" s="39" t="n">
        <v>7756812</v>
      </c>
      <c r="M145" s="39" t="s">
        <v>289</v>
      </c>
      <c r="N145" s="39" t="s">
        <v>133</v>
      </c>
      <c r="O145" s="39" t="s">
        <v>127</v>
      </c>
      <c r="P145" s="39" t="s">
        <v>130</v>
      </c>
      <c r="Q145" s="39" t="s">
        <v>620</v>
      </c>
      <c r="R145" s="39"/>
      <c r="S145" s="66" t="n">
        <f aca="false">R145*'Custos Unitários SICRO 02'!$F$5</f>
        <v>0</v>
      </c>
      <c r="T145" s="39" t="n">
        <v>100</v>
      </c>
      <c r="U145" s="66" t="n">
        <f aca="false">T145*'Custos Unitários SICRO 02'!$F$5</f>
        <v>5183</v>
      </c>
      <c r="V145" s="39" t="n">
        <v>2000</v>
      </c>
      <c r="W145" s="66" t="n">
        <f aca="false">V145*'Custos Unitários SICRO 02'!$F$6</f>
        <v>2220</v>
      </c>
      <c r="X145" s="39"/>
      <c r="Y145" s="66" t="n">
        <f aca="false">X145*'Custos Unitários SICRO 02'!$F$6</f>
        <v>0</v>
      </c>
      <c r="Z145" s="39"/>
      <c r="AA145" s="66" t="n">
        <f aca="false">Z145*'Custos Unitários SICRO 02'!$F$10</f>
        <v>0</v>
      </c>
      <c r="AB145" s="39"/>
      <c r="AC145" s="66" t="n">
        <f aca="false">AB145*'Custos Unitários SICRO 02'!$F$13</f>
        <v>0</v>
      </c>
      <c r="AD145" s="39" t="n">
        <v>5000</v>
      </c>
      <c r="AE145" s="66" t="n">
        <f aca="false">AD145*'Custos Unitários SICRO 02'!$F$8</f>
        <v>117350</v>
      </c>
      <c r="AF145" s="39" t="n">
        <v>5000</v>
      </c>
      <c r="AG145" s="66" t="n">
        <f aca="false">AF145*'Custos Unitários SICRO 02'!$F$12</f>
        <v>65250</v>
      </c>
      <c r="AH145" s="39"/>
      <c r="AI145" s="66" t="n">
        <f aca="false">AH145*'Custos Unitários SICRO 02'!$F$9</f>
        <v>0</v>
      </c>
      <c r="AJ145" s="39"/>
      <c r="AK145" s="66" t="n">
        <f aca="false">AJ145*'Custos Unitários SICRO 02'!$F$11</f>
        <v>0</v>
      </c>
      <c r="AL145" s="39"/>
      <c r="AM145" s="66" t="n">
        <f aca="false">AL145*'Custos Unitários SICRO 02'!$F$7</f>
        <v>0</v>
      </c>
      <c r="AN145" s="39"/>
      <c r="AO145" s="66" t="n">
        <f aca="false">AN145*'Custos Unitários SICRO 02'!$F$14</f>
        <v>0</v>
      </c>
      <c r="AP145" s="49"/>
      <c r="AQ145" s="66" t="n">
        <f aca="false">AP145*'Custos Unitários SICRO 02'!$F$15</f>
        <v>0</v>
      </c>
      <c r="AR145" s="39"/>
      <c r="AS145" s="66" t="n">
        <f aca="false">AR145*'Custos Unitários SICRO 02'!$F$18</f>
        <v>0</v>
      </c>
      <c r="AT145" s="39"/>
      <c r="AU145" s="66" t="n">
        <f aca="false">AT145*'Custos Unitários SICRO 02'!$F$19</f>
        <v>0</v>
      </c>
      <c r="AV145" s="39"/>
      <c r="AW145" s="66" t="n">
        <f aca="false">AV145*'Custos Unitários SICRO 02'!$F$22</f>
        <v>0</v>
      </c>
      <c r="AX145" s="39"/>
      <c r="AY145" s="39"/>
      <c r="AZ145" s="66" t="n">
        <f aca="false">AY145*'Custos Unitários SICRO 02'!$F$25</f>
        <v>0</v>
      </c>
      <c r="BA145" s="66" t="n">
        <f aca="false">AX145*'Custos Unitários SICRO 02'!$F$30</f>
        <v>0</v>
      </c>
      <c r="BB145" s="39"/>
      <c r="BC145" s="39"/>
      <c r="BD145" s="66" t="n">
        <f aca="false">BC145*'Custos Unitários SICRO 02'!$F$26</f>
        <v>0</v>
      </c>
      <c r="BE145" s="66" t="n">
        <f aca="false">BB145*'Custos Unitários SICRO 02'!$F$31</f>
        <v>0</v>
      </c>
      <c r="BF145" s="39"/>
      <c r="BG145" s="39"/>
      <c r="BH145" s="66" t="n">
        <f aca="false">BG145*'Custos Unitários SICRO 02'!$F$27</f>
        <v>0</v>
      </c>
      <c r="BI145" s="66" t="n">
        <f aca="false">BF145*'Custos Unitários SICRO 02'!$F$32</f>
        <v>0</v>
      </c>
      <c r="BJ145" s="39"/>
      <c r="BK145" s="39"/>
      <c r="BL145" s="66" t="n">
        <f aca="false">BK145*'Custos Unitários SICRO 02'!$F$25</f>
        <v>0</v>
      </c>
      <c r="BM145" s="66" t="n">
        <f aca="false">BJ145*'Custos Unitários SICRO 02'!$F$30</f>
        <v>0</v>
      </c>
      <c r="BP145" s="66" t="n">
        <f aca="false">BO145*'Custos Unitários SICRO 02'!$F$36</f>
        <v>0</v>
      </c>
      <c r="BQ145" s="66" t="n">
        <f aca="false">BN145*'Custos Unitários SICRO 02'!$F$31</f>
        <v>0</v>
      </c>
      <c r="BR145" s="39"/>
      <c r="BS145" s="39"/>
      <c r="BT145" s="66" t="n">
        <f aca="false">BS145*'Custos Unitários SICRO 02'!$F$37</f>
        <v>0</v>
      </c>
      <c r="BU145" s="66" t="n">
        <f aca="false">BR145*'Custos Unitários SICRO 02'!$F$32</f>
        <v>0</v>
      </c>
      <c r="BV145" s="39"/>
      <c r="BW145" s="66" t="n">
        <f aca="false">BV145*'Custos Unitários SICRO 02'!$F$40</f>
        <v>0</v>
      </c>
      <c r="BX145" s="39"/>
      <c r="BY145" s="39"/>
      <c r="BZ145" s="66" t="n">
        <f aca="false">BY145*'Custos Unitários SICRO 02'!$F$43</f>
        <v>0</v>
      </c>
      <c r="CA145" s="39"/>
      <c r="CB145" s="39"/>
      <c r="CC145" s="66" t="n">
        <f aca="false">CB145*'Custos Unitários SICRO 02'!$F$44</f>
        <v>0</v>
      </c>
      <c r="CD145" s="39"/>
      <c r="CE145" s="39"/>
      <c r="CF145" s="66" t="n">
        <f aca="false">CE145*'Custos Unitários SICRO 02'!$F$45</f>
        <v>0</v>
      </c>
      <c r="CG145" s="44" t="n">
        <f aca="false">S145+U145+W145+Y145+AA145+AC145+AE145+AG145+AI145+AK145+AM145+AO145+AQ145+AS145+AU145+AW145+AZ145+BA145+BD145+BE145+BH145+BI145+BL145+BM145+BP145+BQ145+BT145+BU145+BW145+BZ145+CC145+CF145</f>
        <v>190003</v>
      </c>
    </row>
    <row r="146" s="40" customFormat="true" ht="12" hidden="true" customHeight="true" outlineLevel="0" collapsed="false">
      <c r="A146" s="39" t="n">
        <v>262</v>
      </c>
      <c r="B146" s="39" t="s">
        <v>125</v>
      </c>
      <c r="C146" s="39" t="s">
        <v>50</v>
      </c>
      <c r="D146" s="41" t="s">
        <v>720</v>
      </c>
      <c r="E146" s="41" t="s">
        <v>750</v>
      </c>
      <c r="F146" s="39" t="n">
        <v>96</v>
      </c>
      <c r="G146" s="39" t="n">
        <v>116.4</v>
      </c>
      <c r="H146" s="39" t="n">
        <v>20.4</v>
      </c>
      <c r="I146" s="39" t="s">
        <v>779</v>
      </c>
      <c r="J146" s="39" t="s">
        <v>682</v>
      </c>
      <c r="K146" s="39" t="n">
        <v>753550</v>
      </c>
      <c r="L146" s="39" t="n">
        <v>7756812</v>
      </c>
      <c r="M146" s="39" t="s">
        <v>290</v>
      </c>
      <c r="N146" s="39" t="s">
        <v>126</v>
      </c>
      <c r="O146" s="39" t="s">
        <v>127</v>
      </c>
      <c r="P146" s="39" t="s">
        <v>130</v>
      </c>
      <c r="Q146" s="39" t="s">
        <v>633</v>
      </c>
      <c r="R146" s="39"/>
      <c r="S146" s="66" t="n">
        <f aca="false">R146*'Custos Unitários SICRO 02'!$F$5</f>
        <v>0</v>
      </c>
      <c r="T146" s="39"/>
      <c r="U146" s="66" t="n">
        <f aca="false">T146*'Custos Unitários SICRO 02'!$F$5</f>
        <v>0</v>
      </c>
      <c r="V146" s="39"/>
      <c r="W146" s="66" t="n">
        <f aca="false">V146*'Custos Unitários SICRO 02'!$F$6</f>
        <v>0</v>
      </c>
      <c r="X146" s="39"/>
      <c r="Y146" s="66" t="n">
        <f aca="false">X146*'Custos Unitários SICRO 02'!$F$6</f>
        <v>0</v>
      </c>
      <c r="Z146" s="39"/>
      <c r="AA146" s="66" t="n">
        <f aca="false">Z146*'Custos Unitários SICRO 02'!$F$10</f>
        <v>0</v>
      </c>
      <c r="AB146" s="39"/>
      <c r="AC146" s="66" t="n">
        <f aca="false">AB146*'Custos Unitários SICRO 02'!$F$13</f>
        <v>0</v>
      </c>
      <c r="AD146" s="39"/>
      <c r="AE146" s="66" t="n">
        <f aca="false">AD146*'Custos Unitários SICRO 02'!$F$8</f>
        <v>0</v>
      </c>
      <c r="AF146" s="39"/>
      <c r="AG146" s="66" t="n">
        <f aca="false">AF146*'Custos Unitários SICRO 02'!$F$12</f>
        <v>0</v>
      </c>
      <c r="AH146" s="39"/>
      <c r="AI146" s="66" t="n">
        <f aca="false">AH146*'Custos Unitários SICRO 02'!$F$9</f>
        <v>0</v>
      </c>
      <c r="AJ146" s="39"/>
      <c r="AK146" s="66" t="n">
        <f aca="false">AJ146*'Custos Unitários SICRO 02'!$F$11</f>
        <v>0</v>
      </c>
      <c r="AL146" s="39"/>
      <c r="AM146" s="66" t="n">
        <f aca="false">AL146*'Custos Unitários SICRO 02'!$F$7</f>
        <v>0</v>
      </c>
      <c r="AN146" s="39"/>
      <c r="AO146" s="66" t="n">
        <f aca="false">AN146*'Custos Unitários SICRO 02'!$F$14</f>
        <v>0</v>
      </c>
      <c r="AP146" s="49"/>
      <c r="AQ146" s="66" t="n">
        <f aca="false">AP146*'Custos Unitários SICRO 02'!$F$15</f>
        <v>0</v>
      </c>
      <c r="AR146" s="39"/>
      <c r="AS146" s="66" t="n">
        <f aca="false">AR146*'Custos Unitários SICRO 02'!$F$18</f>
        <v>0</v>
      </c>
      <c r="AT146" s="39"/>
      <c r="AU146" s="66" t="n">
        <f aca="false">AT146*'Custos Unitários SICRO 02'!$F$19</f>
        <v>0</v>
      </c>
      <c r="AV146" s="39"/>
      <c r="AW146" s="66" t="n">
        <f aca="false">AV146*'Custos Unitários SICRO 02'!$F$22</f>
        <v>0</v>
      </c>
      <c r="AX146" s="39"/>
      <c r="AY146" s="39"/>
      <c r="AZ146" s="66" t="n">
        <f aca="false">AY146*'Custos Unitários SICRO 02'!$F$25</f>
        <v>0</v>
      </c>
      <c r="BA146" s="66" t="n">
        <f aca="false">AX146*'Custos Unitários SICRO 02'!$F$30</f>
        <v>0</v>
      </c>
      <c r="BB146" s="39"/>
      <c r="BC146" s="39"/>
      <c r="BD146" s="66" t="n">
        <f aca="false">BC146*'Custos Unitários SICRO 02'!$F$26</f>
        <v>0</v>
      </c>
      <c r="BE146" s="66" t="n">
        <f aca="false">BB146*'Custos Unitários SICRO 02'!$F$31</f>
        <v>0</v>
      </c>
      <c r="BF146" s="39"/>
      <c r="BG146" s="39"/>
      <c r="BH146" s="66" t="n">
        <f aca="false">BG146*'Custos Unitários SICRO 02'!$F$27</f>
        <v>0</v>
      </c>
      <c r="BI146" s="66" t="n">
        <f aca="false">BF146*'Custos Unitários SICRO 02'!$F$32</f>
        <v>0</v>
      </c>
      <c r="BJ146" s="39"/>
      <c r="BK146" s="39"/>
      <c r="BL146" s="66" t="n">
        <f aca="false">BK146*'Custos Unitários SICRO 02'!$F$25</f>
        <v>0</v>
      </c>
      <c r="BM146" s="66" t="n">
        <f aca="false">BJ146*'Custos Unitários SICRO 02'!$F$30</f>
        <v>0</v>
      </c>
      <c r="BP146" s="66" t="n">
        <f aca="false">BO146*'Custos Unitários SICRO 02'!$F$36</f>
        <v>0</v>
      </c>
      <c r="BQ146" s="66" t="n">
        <f aca="false">BN146*'Custos Unitários SICRO 02'!$F$31</f>
        <v>0</v>
      </c>
      <c r="BR146" s="39"/>
      <c r="BS146" s="39"/>
      <c r="BT146" s="66" t="n">
        <f aca="false">BS146*'Custos Unitários SICRO 02'!$F$37</f>
        <v>0</v>
      </c>
      <c r="BU146" s="66" t="n">
        <f aca="false">BR146*'Custos Unitários SICRO 02'!$F$32</f>
        <v>0</v>
      </c>
      <c r="BV146" s="39"/>
      <c r="BW146" s="66" t="n">
        <f aca="false">BV146*'Custos Unitários SICRO 02'!$F$40</f>
        <v>0</v>
      </c>
      <c r="BX146" s="39"/>
      <c r="BY146" s="39"/>
      <c r="BZ146" s="66" t="n">
        <f aca="false">BY146*'Custos Unitários SICRO 02'!$F$43</f>
        <v>0</v>
      </c>
      <c r="CA146" s="39"/>
      <c r="CB146" s="39"/>
      <c r="CC146" s="66" t="n">
        <f aca="false">CB146*'Custos Unitários SICRO 02'!$F$44</f>
        <v>0</v>
      </c>
      <c r="CD146" s="39"/>
      <c r="CE146" s="39"/>
      <c r="CF146" s="66" t="n">
        <f aca="false">CE146*'Custos Unitários SICRO 02'!$F$45</f>
        <v>0</v>
      </c>
      <c r="CG146" s="44" t="n">
        <f aca="false">S146+U146+W146+Y146+AA146+AC146+AE146+AG146+AI146+AK146+AM146+AO146+AQ146+AS146+AU146+AW146+AZ146+BA146+BD146+BE146+BH146+BI146+BL146+BM146+BP146+BQ146+BT146+BU146+BW146+BZ146+CC146+CF146</f>
        <v>0</v>
      </c>
    </row>
    <row r="147" s="40" customFormat="true" ht="12" hidden="true" customHeight="true" outlineLevel="0" collapsed="false">
      <c r="A147" s="39" t="n">
        <v>262</v>
      </c>
      <c r="B147" s="39" t="s">
        <v>125</v>
      </c>
      <c r="C147" s="39" t="s">
        <v>50</v>
      </c>
      <c r="D147" s="41" t="s">
        <v>720</v>
      </c>
      <c r="E147" s="41" t="s">
        <v>750</v>
      </c>
      <c r="F147" s="39" t="n">
        <v>96</v>
      </c>
      <c r="G147" s="39" t="n">
        <v>116.4</v>
      </c>
      <c r="H147" s="39" t="n">
        <v>20.4</v>
      </c>
      <c r="I147" s="39" t="s">
        <v>780</v>
      </c>
      <c r="J147" s="39" t="s">
        <v>682</v>
      </c>
      <c r="K147" s="39" t="n">
        <v>753251</v>
      </c>
      <c r="L147" s="39" t="n">
        <v>7756862</v>
      </c>
      <c r="M147" s="39" t="s">
        <v>291</v>
      </c>
      <c r="N147" s="39" t="s">
        <v>133</v>
      </c>
      <c r="O147" s="39" t="s">
        <v>127</v>
      </c>
      <c r="P147" s="39" t="s">
        <v>130</v>
      </c>
      <c r="Q147" s="39" t="s">
        <v>625</v>
      </c>
      <c r="R147" s="39"/>
      <c r="S147" s="66" t="n">
        <f aca="false">R147*'Custos Unitários SICRO 02'!$F$5</f>
        <v>0</v>
      </c>
      <c r="T147" s="39" t="n">
        <v>200</v>
      </c>
      <c r="U147" s="66" t="n">
        <f aca="false">T147*'Custos Unitários SICRO 02'!$F$5</f>
        <v>10366</v>
      </c>
      <c r="V147" s="39" t="n">
        <v>2000</v>
      </c>
      <c r="W147" s="66" t="n">
        <f aca="false">V147*'Custos Unitários SICRO 02'!$F$6</f>
        <v>2220</v>
      </c>
      <c r="X147" s="39"/>
      <c r="Y147" s="66" t="n">
        <f aca="false">X147*'Custos Unitários SICRO 02'!$F$6</f>
        <v>0</v>
      </c>
      <c r="Z147" s="39"/>
      <c r="AA147" s="66" t="n">
        <f aca="false">Z147*'Custos Unitários SICRO 02'!$F$10</f>
        <v>0</v>
      </c>
      <c r="AB147" s="39"/>
      <c r="AC147" s="66" t="n">
        <f aca="false">AB147*'Custos Unitários SICRO 02'!$F$13</f>
        <v>0</v>
      </c>
      <c r="AD147" s="39" t="n">
        <v>5000</v>
      </c>
      <c r="AE147" s="66" t="n">
        <f aca="false">AD147*'Custos Unitários SICRO 02'!$F$8</f>
        <v>117350</v>
      </c>
      <c r="AF147" s="39" t="n">
        <v>5000</v>
      </c>
      <c r="AG147" s="66" t="n">
        <f aca="false">AF147*'Custos Unitários SICRO 02'!$F$12</f>
        <v>65250</v>
      </c>
      <c r="AH147" s="39" t="n">
        <v>40</v>
      </c>
      <c r="AI147" s="66" t="n">
        <f aca="false">AH147*'Custos Unitários SICRO 02'!$F$9</f>
        <v>4333.6</v>
      </c>
      <c r="AJ147" s="39"/>
      <c r="AK147" s="66" t="n">
        <f aca="false">AJ147*'Custos Unitários SICRO 02'!$F$11</f>
        <v>0</v>
      </c>
      <c r="AL147" s="39"/>
      <c r="AM147" s="66" t="n">
        <f aca="false">AL147*'Custos Unitários SICRO 02'!$F$7</f>
        <v>0</v>
      </c>
      <c r="AN147" s="39"/>
      <c r="AO147" s="66" t="n">
        <f aca="false">AN147*'Custos Unitários SICRO 02'!$F$14</f>
        <v>0</v>
      </c>
      <c r="AP147" s="49"/>
      <c r="AQ147" s="66" t="n">
        <f aca="false">AP147*'Custos Unitários SICRO 02'!$F$15</f>
        <v>0</v>
      </c>
      <c r="AR147" s="39"/>
      <c r="AS147" s="66" t="n">
        <f aca="false">AR147*'Custos Unitários SICRO 02'!$F$18</f>
        <v>0</v>
      </c>
      <c r="AT147" s="39"/>
      <c r="AU147" s="66" t="n">
        <f aca="false">AT147*'Custos Unitários SICRO 02'!$F$19</f>
        <v>0</v>
      </c>
      <c r="AV147" s="39"/>
      <c r="AW147" s="66" t="n">
        <f aca="false">AV147*'Custos Unitários SICRO 02'!$F$22</f>
        <v>0</v>
      </c>
      <c r="AX147" s="39"/>
      <c r="AY147" s="39"/>
      <c r="AZ147" s="66" t="n">
        <f aca="false">AY147*'Custos Unitários SICRO 02'!$F$25</f>
        <v>0</v>
      </c>
      <c r="BA147" s="66" t="n">
        <f aca="false">AX147*'Custos Unitários SICRO 02'!$F$30</f>
        <v>0</v>
      </c>
      <c r="BB147" s="39"/>
      <c r="BC147" s="39"/>
      <c r="BD147" s="66" t="n">
        <f aca="false">BC147*'Custos Unitários SICRO 02'!$F$26</f>
        <v>0</v>
      </c>
      <c r="BE147" s="66" t="n">
        <f aca="false">BB147*'Custos Unitários SICRO 02'!$F$31</f>
        <v>0</v>
      </c>
      <c r="BF147" s="39"/>
      <c r="BG147" s="39"/>
      <c r="BH147" s="66" t="n">
        <f aca="false">BG147*'Custos Unitários SICRO 02'!$F$27</f>
        <v>0</v>
      </c>
      <c r="BI147" s="66" t="n">
        <f aca="false">BF147*'Custos Unitários SICRO 02'!$F$32</f>
        <v>0</v>
      </c>
      <c r="BJ147" s="39"/>
      <c r="BK147" s="39"/>
      <c r="BL147" s="66" t="n">
        <f aca="false">BK147*'Custos Unitários SICRO 02'!$F$25</f>
        <v>0</v>
      </c>
      <c r="BM147" s="66" t="n">
        <f aca="false">BJ147*'Custos Unitários SICRO 02'!$F$30</f>
        <v>0</v>
      </c>
      <c r="BP147" s="66" t="n">
        <f aca="false">BO147*'Custos Unitários SICRO 02'!$F$36</f>
        <v>0</v>
      </c>
      <c r="BQ147" s="66" t="n">
        <f aca="false">BN147*'Custos Unitários SICRO 02'!$F$31</f>
        <v>0</v>
      </c>
      <c r="BR147" s="39"/>
      <c r="BS147" s="39"/>
      <c r="BT147" s="66" t="n">
        <f aca="false">BS147*'Custos Unitários SICRO 02'!$F$37</f>
        <v>0</v>
      </c>
      <c r="BU147" s="66" t="n">
        <f aca="false">BR147*'Custos Unitários SICRO 02'!$F$32</f>
        <v>0</v>
      </c>
      <c r="BV147" s="39"/>
      <c r="BW147" s="66" t="n">
        <f aca="false">BV147*'Custos Unitários SICRO 02'!$F$40</f>
        <v>0</v>
      </c>
      <c r="BX147" s="39"/>
      <c r="BY147" s="39"/>
      <c r="BZ147" s="66" t="n">
        <f aca="false">BY147*'Custos Unitários SICRO 02'!$F$43</f>
        <v>0</v>
      </c>
      <c r="CA147" s="39"/>
      <c r="CB147" s="39"/>
      <c r="CC147" s="66" t="n">
        <f aca="false">CB147*'Custos Unitários SICRO 02'!$F$44</f>
        <v>0</v>
      </c>
      <c r="CD147" s="39"/>
      <c r="CE147" s="39"/>
      <c r="CF147" s="66" t="n">
        <f aca="false">CE147*'Custos Unitários SICRO 02'!$F$45</f>
        <v>0</v>
      </c>
      <c r="CG147" s="44" t="n">
        <f aca="false">S147+U147+W147+Y147+AA147+AC147+AE147+AG147+AI147+AK147+AM147+AO147+AQ147+AS147+AU147+AW147+AZ147+BA147+BD147+BE147+BH147+BI147+BL147+BM147+BP147+BQ147+BT147+BU147+BW147+BZ147+CC147+CF147</f>
        <v>199519.6</v>
      </c>
    </row>
    <row r="148" s="40" customFormat="true" ht="12" hidden="true" customHeight="true" outlineLevel="0" collapsed="false">
      <c r="A148" s="39" t="n">
        <v>262</v>
      </c>
      <c r="B148" s="39" t="s">
        <v>125</v>
      </c>
      <c r="C148" s="39" t="s">
        <v>50</v>
      </c>
      <c r="D148" s="41" t="s">
        <v>720</v>
      </c>
      <c r="E148" s="41" t="s">
        <v>750</v>
      </c>
      <c r="F148" s="39" t="n">
        <v>96</v>
      </c>
      <c r="G148" s="39" t="n">
        <v>116.4</v>
      </c>
      <c r="H148" s="39" t="n">
        <v>20.4</v>
      </c>
      <c r="I148" s="39" t="s">
        <v>781</v>
      </c>
      <c r="J148" s="39" t="s">
        <v>682</v>
      </c>
      <c r="K148" s="39" t="n">
        <v>752613</v>
      </c>
      <c r="L148" s="39" t="n">
        <v>7757156</v>
      </c>
      <c r="M148" s="39" t="s">
        <v>292</v>
      </c>
      <c r="N148" s="39" t="s">
        <v>126</v>
      </c>
      <c r="O148" s="39" t="s">
        <v>127</v>
      </c>
      <c r="P148" s="39" t="s">
        <v>130</v>
      </c>
      <c r="Q148" s="39" t="s">
        <v>620</v>
      </c>
      <c r="R148" s="39"/>
      <c r="S148" s="66" t="n">
        <f aca="false">R148*'Custos Unitários SICRO 02'!$F$5</f>
        <v>0</v>
      </c>
      <c r="T148" s="39" t="n">
        <v>200</v>
      </c>
      <c r="U148" s="66" t="n">
        <f aca="false">T148*'Custos Unitários SICRO 02'!$F$5</f>
        <v>10366</v>
      </c>
      <c r="V148" s="39" t="n">
        <v>1300</v>
      </c>
      <c r="W148" s="66" t="n">
        <f aca="false">V148*'Custos Unitários SICRO 02'!$F$6</f>
        <v>1443</v>
      </c>
      <c r="X148" s="39"/>
      <c r="Y148" s="66" t="n">
        <f aca="false">X148*'Custos Unitários SICRO 02'!$F$6</f>
        <v>0</v>
      </c>
      <c r="Z148" s="39"/>
      <c r="AA148" s="66" t="n">
        <f aca="false">Z148*'Custos Unitários SICRO 02'!$F$10</f>
        <v>0</v>
      </c>
      <c r="AB148" s="39"/>
      <c r="AC148" s="66" t="n">
        <f aca="false">AB148*'Custos Unitários SICRO 02'!$F$13</f>
        <v>0</v>
      </c>
      <c r="AD148" s="39" t="n">
        <v>2850</v>
      </c>
      <c r="AE148" s="66" t="n">
        <f aca="false">AD148*'Custos Unitários SICRO 02'!$F$8</f>
        <v>66889.5</v>
      </c>
      <c r="AF148" s="39" t="n">
        <v>2850</v>
      </c>
      <c r="AG148" s="66" t="n">
        <f aca="false">AF148*'Custos Unitários SICRO 02'!$F$12</f>
        <v>37192.5</v>
      </c>
      <c r="AH148" s="39" t="n">
        <v>40</v>
      </c>
      <c r="AI148" s="66" t="n">
        <f aca="false">AH148*'Custos Unitários SICRO 02'!$F$9</f>
        <v>4333.6</v>
      </c>
      <c r="AJ148" s="39"/>
      <c r="AK148" s="66" t="n">
        <f aca="false">AJ148*'Custos Unitários SICRO 02'!$F$11</f>
        <v>0</v>
      </c>
      <c r="AL148" s="39"/>
      <c r="AM148" s="66" t="n">
        <f aca="false">AL148*'Custos Unitários SICRO 02'!$F$7</f>
        <v>0</v>
      </c>
      <c r="AN148" s="39"/>
      <c r="AO148" s="66" t="n">
        <f aca="false">AN148*'Custos Unitários SICRO 02'!$F$14</f>
        <v>0</v>
      </c>
      <c r="AP148" s="49"/>
      <c r="AQ148" s="66" t="n">
        <f aca="false">AP148*'Custos Unitários SICRO 02'!$F$15</f>
        <v>0</v>
      </c>
      <c r="AR148" s="39"/>
      <c r="AS148" s="66" t="n">
        <f aca="false">AR148*'Custos Unitários SICRO 02'!$F$18</f>
        <v>0</v>
      </c>
      <c r="AT148" s="39"/>
      <c r="AU148" s="66" t="n">
        <f aca="false">AT148*'Custos Unitários SICRO 02'!$F$19</f>
        <v>0</v>
      </c>
      <c r="AV148" s="39"/>
      <c r="AW148" s="66" t="n">
        <f aca="false">AV148*'Custos Unitários SICRO 02'!$F$22</f>
        <v>0</v>
      </c>
      <c r="AX148" s="39"/>
      <c r="AY148" s="39"/>
      <c r="AZ148" s="66" t="n">
        <f aca="false">AY148*'Custos Unitários SICRO 02'!$F$25</f>
        <v>0</v>
      </c>
      <c r="BA148" s="66" t="n">
        <f aca="false">AX148*'Custos Unitários SICRO 02'!$F$30</f>
        <v>0</v>
      </c>
      <c r="BB148" s="39"/>
      <c r="BC148" s="39"/>
      <c r="BD148" s="66" t="n">
        <f aca="false">BC148*'Custos Unitários SICRO 02'!$F$26</f>
        <v>0</v>
      </c>
      <c r="BE148" s="66" t="n">
        <f aca="false">BB148*'Custos Unitários SICRO 02'!$F$31</f>
        <v>0</v>
      </c>
      <c r="BF148" s="39"/>
      <c r="BG148" s="39"/>
      <c r="BH148" s="66" t="n">
        <f aca="false">BG148*'Custos Unitários SICRO 02'!$F$27</f>
        <v>0</v>
      </c>
      <c r="BI148" s="66" t="n">
        <f aca="false">BF148*'Custos Unitários SICRO 02'!$F$32</f>
        <v>0</v>
      </c>
      <c r="BJ148" s="39"/>
      <c r="BK148" s="39"/>
      <c r="BL148" s="66" t="n">
        <f aca="false">BK148*'Custos Unitários SICRO 02'!$F$25</f>
        <v>0</v>
      </c>
      <c r="BM148" s="66" t="n">
        <f aca="false">BJ148*'Custos Unitários SICRO 02'!$F$30</f>
        <v>0</v>
      </c>
      <c r="BP148" s="66" t="n">
        <f aca="false">BO148*'Custos Unitários SICRO 02'!$F$36</f>
        <v>0</v>
      </c>
      <c r="BQ148" s="66" t="n">
        <f aca="false">BN148*'Custos Unitários SICRO 02'!$F$31</f>
        <v>0</v>
      </c>
      <c r="BR148" s="39"/>
      <c r="BS148" s="39"/>
      <c r="BT148" s="66" t="n">
        <f aca="false">BS148*'Custos Unitários SICRO 02'!$F$37</f>
        <v>0</v>
      </c>
      <c r="BU148" s="66" t="n">
        <f aca="false">BR148*'Custos Unitários SICRO 02'!$F$32</f>
        <v>0</v>
      </c>
      <c r="BV148" s="39"/>
      <c r="BW148" s="66" t="n">
        <f aca="false">BV148*'Custos Unitários SICRO 02'!$F$40</f>
        <v>0</v>
      </c>
      <c r="BX148" s="39"/>
      <c r="BY148" s="39"/>
      <c r="BZ148" s="66" t="n">
        <f aca="false">BY148*'Custos Unitários SICRO 02'!$F$43</f>
        <v>0</v>
      </c>
      <c r="CA148" s="39"/>
      <c r="CB148" s="39"/>
      <c r="CC148" s="66" t="n">
        <f aca="false">CB148*'Custos Unitários SICRO 02'!$F$44</f>
        <v>0</v>
      </c>
      <c r="CD148" s="39"/>
      <c r="CE148" s="39"/>
      <c r="CF148" s="66" t="n">
        <f aca="false">CE148*'Custos Unitários SICRO 02'!$F$45</f>
        <v>0</v>
      </c>
      <c r="CG148" s="44" t="n">
        <f aca="false">S148+U148+W148+Y148+AA148+AC148+AE148+AG148+AI148+AK148+AM148+AO148+AQ148+AS148+AU148+AW148+AZ148+BA148+BD148+BE148+BH148+BI148+BL148+BM148+BP148+BQ148+BT148+BU148+BW148+BZ148+CC148+CF148</f>
        <v>120224.6</v>
      </c>
    </row>
    <row r="149" s="40" customFormat="true" ht="12" hidden="true" customHeight="true" outlineLevel="0" collapsed="false">
      <c r="A149" s="39" t="n">
        <v>262</v>
      </c>
      <c r="B149" s="39" t="s">
        <v>125</v>
      </c>
      <c r="C149" s="39" t="s">
        <v>50</v>
      </c>
      <c r="D149" s="41" t="s">
        <v>720</v>
      </c>
      <c r="E149" s="41" t="s">
        <v>750</v>
      </c>
      <c r="F149" s="39" t="n">
        <v>96</v>
      </c>
      <c r="G149" s="39" t="n">
        <v>116.4</v>
      </c>
      <c r="H149" s="39" t="n">
        <v>20.4</v>
      </c>
      <c r="I149" s="39" t="s">
        <v>782</v>
      </c>
      <c r="J149" s="39" t="s">
        <v>682</v>
      </c>
      <c r="K149" s="39" t="n">
        <v>751853</v>
      </c>
      <c r="L149" s="39" t="n">
        <v>7756951</v>
      </c>
      <c r="M149" s="39" t="s">
        <v>293</v>
      </c>
      <c r="N149" s="39" t="s">
        <v>133</v>
      </c>
      <c r="O149" s="39" t="s">
        <v>127</v>
      </c>
      <c r="P149" s="39" t="s">
        <v>130</v>
      </c>
      <c r="Q149" s="39" t="s">
        <v>625</v>
      </c>
      <c r="R149" s="39"/>
      <c r="S149" s="66" t="n">
        <f aca="false">R149*'Custos Unitários SICRO 02'!$F$5</f>
        <v>0</v>
      </c>
      <c r="T149" s="39" t="n">
        <v>300</v>
      </c>
      <c r="U149" s="66" t="n">
        <f aca="false">T149*'Custos Unitários SICRO 02'!$F$5</f>
        <v>15549</v>
      </c>
      <c r="V149" s="39" t="n">
        <v>180</v>
      </c>
      <c r="W149" s="66" t="n">
        <f aca="false">V149*'Custos Unitários SICRO 02'!$F$6</f>
        <v>199.8</v>
      </c>
      <c r="X149" s="39"/>
      <c r="Y149" s="66" t="n">
        <f aca="false">X149*'Custos Unitários SICRO 02'!$F$6</f>
        <v>0</v>
      </c>
      <c r="Z149" s="39"/>
      <c r="AA149" s="66" t="n">
        <f aca="false">Z149*'Custos Unitários SICRO 02'!$F$10</f>
        <v>0</v>
      </c>
      <c r="AB149" s="39"/>
      <c r="AC149" s="66" t="n">
        <f aca="false">AB149*'Custos Unitários SICRO 02'!$F$13</f>
        <v>0</v>
      </c>
      <c r="AD149" s="39" t="n">
        <v>2400</v>
      </c>
      <c r="AE149" s="66" t="n">
        <f aca="false">AD149*'Custos Unitários SICRO 02'!$F$8</f>
        <v>56328</v>
      </c>
      <c r="AF149" s="39" t="n">
        <v>2400</v>
      </c>
      <c r="AG149" s="66" t="n">
        <f aca="false">AF149*'Custos Unitários SICRO 02'!$F$12</f>
        <v>31320</v>
      </c>
      <c r="AH149" s="39" t="n">
        <v>72</v>
      </c>
      <c r="AI149" s="66" t="n">
        <f aca="false">AH149*'Custos Unitários SICRO 02'!$F$9</f>
        <v>7800.48</v>
      </c>
      <c r="AJ149" s="39"/>
      <c r="AK149" s="66" t="n">
        <f aca="false">AJ149*'Custos Unitários SICRO 02'!$F$11</f>
        <v>0</v>
      </c>
      <c r="AL149" s="39"/>
      <c r="AM149" s="66" t="n">
        <f aca="false">AL149*'Custos Unitários SICRO 02'!$F$7</f>
        <v>0</v>
      </c>
      <c r="AN149" s="39"/>
      <c r="AO149" s="66" t="n">
        <f aca="false">AN149*'Custos Unitários SICRO 02'!$F$14</f>
        <v>0</v>
      </c>
      <c r="AP149" s="49"/>
      <c r="AQ149" s="66" t="n">
        <f aca="false">AP149*'Custos Unitários SICRO 02'!$F$15</f>
        <v>0</v>
      </c>
      <c r="AR149" s="39"/>
      <c r="AS149" s="66" t="n">
        <f aca="false">AR149*'Custos Unitários SICRO 02'!$F$18</f>
        <v>0</v>
      </c>
      <c r="AT149" s="39"/>
      <c r="AU149" s="66" t="n">
        <f aca="false">AT149*'Custos Unitários SICRO 02'!$F$19</f>
        <v>0</v>
      </c>
      <c r="AV149" s="39"/>
      <c r="AW149" s="66" t="n">
        <f aca="false">AV149*'Custos Unitários SICRO 02'!$F$22</f>
        <v>0</v>
      </c>
      <c r="AX149" s="39"/>
      <c r="AY149" s="39"/>
      <c r="AZ149" s="66" t="n">
        <f aca="false">AY149*'Custos Unitários SICRO 02'!$F$25</f>
        <v>0</v>
      </c>
      <c r="BA149" s="66" t="n">
        <f aca="false">AX149*'Custos Unitários SICRO 02'!$F$30</f>
        <v>0</v>
      </c>
      <c r="BB149" s="39"/>
      <c r="BC149" s="39"/>
      <c r="BD149" s="66" t="n">
        <f aca="false">BC149*'Custos Unitários SICRO 02'!$F$26</f>
        <v>0</v>
      </c>
      <c r="BE149" s="66" t="n">
        <f aca="false">BB149*'Custos Unitários SICRO 02'!$F$31</f>
        <v>0</v>
      </c>
      <c r="BF149" s="39"/>
      <c r="BG149" s="39"/>
      <c r="BH149" s="66" t="n">
        <f aca="false">BG149*'Custos Unitários SICRO 02'!$F$27</f>
        <v>0</v>
      </c>
      <c r="BI149" s="66" t="n">
        <f aca="false">BF149*'Custos Unitários SICRO 02'!$F$32</f>
        <v>0</v>
      </c>
      <c r="BJ149" s="39"/>
      <c r="BK149" s="39"/>
      <c r="BL149" s="66" t="n">
        <f aca="false">BK149*'Custos Unitários SICRO 02'!$F$25</f>
        <v>0</v>
      </c>
      <c r="BM149" s="66" t="n">
        <f aca="false">BJ149*'Custos Unitários SICRO 02'!$F$30</f>
        <v>0</v>
      </c>
      <c r="BP149" s="66" t="n">
        <f aca="false">BO149*'Custos Unitários SICRO 02'!$F$36</f>
        <v>0</v>
      </c>
      <c r="BQ149" s="66" t="n">
        <f aca="false">BN149*'Custos Unitários SICRO 02'!$F$31</f>
        <v>0</v>
      </c>
      <c r="BR149" s="39"/>
      <c r="BS149" s="39"/>
      <c r="BT149" s="66" t="n">
        <f aca="false">BS149*'Custos Unitários SICRO 02'!$F$37</f>
        <v>0</v>
      </c>
      <c r="BU149" s="66" t="n">
        <f aca="false">BR149*'Custos Unitários SICRO 02'!$F$32</f>
        <v>0</v>
      </c>
      <c r="BV149" s="39"/>
      <c r="BW149" s="66" t="n">
        <f aca="false">BV149*'Custos Unitários SICRO 02'!$F$40</f>
        <v>0</v>
      </c>
      <c r="BX149" s="39"/>
      <c r="BY149" s="39"/>
      <c r="BZ149" s="66" t="n">
        <f aca="false">BY149*'Custos Unitários SICRO 02'!$F$43</f>
        <v>0</v>
      </c>
      <c r="CA149" s="39"/>
      <c r="CB149" s="39"/>
      <c r="CC149" s="66" t="n">
        <f aca="false">CB149*'Custos Unitários SICRO 02'!$F$44</f>
        <v>0</v>
      </c>
      <c r="CD149" s="39"/>
      <c r="CE149" s="39"/>
      <c r="CF149" s="66" t="n">
        <f aca="false">CE149*'Custos Unitários SICRO 02'!$F$45</f>
        <v>0</v>
      </c>
      <c r="CG149" s="44" t="n">
        <f aca="false">S149+U149+W149+Y149+AA149+AC149+AE149+AG149+AI149+AK149+AM149+AO149+AQ149+AS149+AU149+AW149+AZ149+BA149+BD149+BE149+BH149+BI149+BL149+BM149+BP149+BQ149+BT149+BU149+BW149+BZ149+CC149+CF149</f>
        <v>111197.28</v>
      </c>
    </row>
    <row r="150" s="40" customFormat="true" ht="12" hidden="true" customHeight="true" outlineLevel="0" collapsed="false">
      <c r="A150" s="39" t="n">
        <v>262</v>
      </c>
      <c r="B150" s="39" t="s">
        <v>125</v>
      </c>
      <c r="C150" s="39" t="s">
        <v>50</v>
      </c>
      <c r="D150" s="41" t="s">
        <v>720</v>
      </c>
      <c r="E150" s="41" t="s">
        <v>750</v>
      </c>
      <c r="F150" s="39" t="n">
        <v>96</v>
      </c>
      <c r="G150" s="39" t="n">
        <v>116.4</v>
      </c>
      <c r="H150" s="39" t="n">
        <v>20.4</v>
      </c>
      <c r="I150" s="39" t="s">
        <v>783</v>
      </c>
      <c r="J150" s="39" t="s">
        <v>682</v>
      </c>
      <c r="K150" s="39" t="n">
        <v>751224</v>
      </c>
      <c r="L150" s="39" t="n">
        <v>7757467</v>
      </c>
      <c r="M150" s="39" t="s">
        <v>294</v>
      </c>
      <c r="N150" s="39" t="s">
        <v>133</v>
      </c>
      <c r="O150" s="39" t="s">
        <v>146</v>
      </c>
      <c r="P150" s="39" t="s">
        <v>130</v>
      </c>
      <c r="Q150" s="39" t="s">
        <v>620</v>
      </c>
      <c r="R150" s="39"/>
      <c r="S150" s="66" t="n">
        <f aca="false">R150*'Custos Unitários SICRO 02'!$F$5</f>
        <v>0</v>
      </c>
      <c r="T150" s="39" t="n">
        <v>300</v>
      </c>
      <c r="U150" s="66" t="n">
        <f aca="false">T150*'Custos Unitários SICRO 02'!$F$5</f>
        <v>15549</v>
      </c>
      <c r="V150" s="39"/>
      <c r="W150" s="66" t="n">
        <f aca="false">V150*'Custos Unitários SICRO 02'!$F$6</f>
        <v>0</v>
      </c>
      <c r="X150" s="39"/>
      <c r="Y150" s="66" t="n">
        <f aca="false">X150*'Custos Unitários SICRO 02'!$F$6</f>
        <v>0</v>
      </c>
      <c r="Z150" s="39"/>
      <c r="AA150" s="66" t="n">
        <f aca="false">Z150*'Custos Unitários SICRO 02'!$F$10</f>
        <v>0</v>
      </c>
      <c r="AB150" s="39" t="n">
        <v>1950</v>
      </c>
      <c r="AC150" s="66" t="n">
        <f aca="false">AB150*'Custos Unitários SICRO 02'!$F$13</f>
        <v>14527.5</v>
      </c>
      <c r="AD150" s="39"/>
      <c r="AE150" s="66" t="n">
        <f aca="false">AD150*'Custos Unitários SICRO 02'!$F$8</f>
        <v>0</v>
      </c>
      <c r="AF150" s="39"/>
      <c r="AG150" s="66" t="n">
        <f aca="false">AF150*'Custos Unitários SICRO 02'!$F$12</f>
        <v>0</v>
      </c>
      <c r="AH150" s="39"/>
      <c r="AI150" s="66" t="n">
        <f aca="false">AH150*'Custos Unitários SICRO 02'!$F$9</f>
        <v>0</v>
      </c>
      <c r="AJ150" s="39"/>
      <c r="AK150" s="66" t="n">
        <f aca="false">AJ150*'Custos Unitários SICRO 02'!$F$11</f>
        <v>0</v>
      </c>
      <c r="AL150" s="39"/>
      <c r="AM150" s="66" t="n">
        <f aca="false">AL150*'Custos Unitários SICRO 02'!$F$7</f>
        <v>0</v>
      </c>
      <c r="AN150" s="39"/>
      <c r="AO150" s="66" t="n">
        <f aca="false">AN150*'Custos Unitários SICRO 02'!$F$14</f>
        <v>0</v>
      </c>
      <c r="AP150" s="49"/>
      <c r="AQ150" s="66" t="n">
        <f aca="false">AP150*'Custos Unitários SICRO 02'!$F$15</f>
        <v>0</v>
      </c>
      <c r="AR150" s="39"/>
      <c r="AS150" s="66" t="n">
        <f aca="false">AR150*'Custos Unitários SICRO 02'!$F$18</f>
        <v>0</v>
      </c>
      <c r="AT150" s="39"/>
      <c r="AU150" s="66" t="n">
        <f aca="false">AT150*'Custos Unitários SICRO 02'!$F$19</f>
        <v>0</v>
      </c>
      <c r="AV150" s="39"/>
      <c r="AW150" s="66" t="n">
        <f aca="false">AV150*'Custos Unitários SICRO 02'!$F$22</f>
        <v>0</v>
      </c>
      <c r="AX150" s="39"/>
      <c r="AY150" s="39"/>
      <c r="AZ150" s="66" t="n">
        <f aca="false">AY150*'Custos Unitários SICRO 02'!$F$25</f>
        <v>0</v>
      </c>
      <c r="BA150" s="66" t="n">
        <f aca="false">AX150*'Custos Unitários SICRO 02'!$F$30</f>
        <v>0</v>
      </c>
      <c r="BB150" s="39"/>
      <c r="BC150" s="39"/>
      <c r="BD150" s="66" t="n">
        <f aca="false">BC150*'Custos Unitários SICRO 02'!$F$26</f>
        <v>0</v>
      </c>
      <c r="BE150" s="66" t="n">
        <f aca="false">BB150*'Custos Unitários SICRO 02'!$F$31</f>
        <v>0</v>
      </c>
      <c r="BF150" s="39"/>
      <c r="BG150" s="39"/>
      <c r="BH150" s="66" t="n">
        <f aca="false">BG150*'Custos Unitários SICRO 02'!$F$27</f>
        <v>0</v>
      </c>
      <c r="BI150" s="66" t="n">
        <f aca="false">BF150*'Custos Unitários SICRO 02'!$F$32</f>
        <v>0</v>
      </c>
      <c r="BJ150" s="39"/>
      <c r="BK150" s="39"/>
      <c r="BL150" s="66" t="n">
        <f aca="false">BK150*'Custos Unitários SICRO 02'!$F$25</f>
        <v>0</v>
      </c>
      <c r="BM150" s="66" t="n">
        <f aca="false">BJ150*'Custos Unitários SICRO 02'!$F$30</f>
        <v>0</v>
      </c>
      <c r="BP150" s="66" t="n">
        <f aca="false">BO150*'Custos Unitários SICRO 02'!$F$36</f>
        <v>0</v>
      </c>
      <c r="BQ150" s="66" t="n">
        <f aca="false">BN150*'Custos Unitários SICRO 02'!$F$31</f>
        <v>0</v>
      </c>
      <c r="BR150" s="39"/>
      <c r="BS150" s="39"/>
      <c r="BT150" s="66" t="n">
        <f aca="false">BS150*'Custos Unitários SICRO 02'!$F$37</f>
        <v>0</v>
      </c>
      <c r="BU150" s="66" t="n">
        <f aca="false">BR150*'Custos Unitários SICRO 02'!$F$32</f>
        <v>0</v>
      </c>
      <c r="BV150" s="39"/>
      <c r="BW150" s="66" t="n">
        <f aca="false">BV150*'Custos Unitários SICRO 02'!$F$40</f>
        <v>0</v>
      </c>
      <c r="BX150" s="39"/>
      <c r="BY150" s="39"/>
      <c r="BZ150" s="66" t="n">
        <f aca="false">BY150*'Custos Unitários SICRO 02'!$F$43</f>
        <v>0</v>
      </c>
      <c r="CA150" s="39"/>
      <c r="CB150" s="39"/>
      <c r="CC150" s="66" t="n">
        <f aca="false">CB150*'Custos Unitários SICRO 02'!$F$44</f>
        <v>0</v>
      </c>
      <c r="CD150" s="39"/>
      <c r="CE150" s="39"/>
      <c r="CF150" s="66" t="n">
        <f aca="false">CE150*'Custos Unitários SICRO 02'!$F$45</f>
        <v>0</v>
      </c>
      <c r="CG150" s="44" t="n">
        <f aca="false">S150+U150+W150+Y150+AA150+AC150+AE150+AG150+AI150+AK150+AM150+AO150+AQ150+AS150+AU150+AW150+AZ150+BA150+BD150+BE150+BH150+BI150+BL150+BM150+BP150+BQ150+BT150+BU150+BW150+BZ150+CC150+CF150</f>
        <v>30076.5</v>
      </c>
    </row>
    <row r="151" s="40" customFormat="true" ht="12" hidden="true" customHeight="true" outlineLevel="0" collapsed="false">
      <c r="A151" s="39" t="n">
        <v>262</v>
      </c>
      <c r="B151" s="39" t="s">
        <v>125</v>
      </c>
      <c r="C151" s="39" t="s">
        <v>50</v>
      </c>
      <c r="D151" s="41" t="s">
        <v>720</v>
      </c>
      <c r="E151" s="41" t="s">
        <v>750</v>
      </c>
      <c r="F151" s="39" t="n">
        <v>96</v>
      </c>
      <c r="G151" s="39" t="n">
        <v>116.4</v>
      </c>
      <c r="H151" s="39" t="n">
        <v>20.4</v>
      </c>
      <c r="I151" s="39" t="s">
        <v>784</v>
      </c>
      <c r="J151" s="39" t="s">
        <v>682</v>
      </c>
      <c r="K151" s="39" t="n">
        <v>750115</v>
      </c>
      <c r="L151" s="39" t="n">
        <v>7759350</v>
      </c>
      <c r="M151" s="39" t="s">
        <v>295</v>
      </c>
      <c r="N151" s="39" t="s">
        <v>126</v>
      </c>
      <c r="O151" s="39" t="s">
        <v>127</v>
      </c>
      <c r="P151" s="39" t="s">
        <v>130</v>
      </c>
      <c r="Q151" s="39" t="s">
        <v>625</v>
      </c>
      <c r="R151" s="39"/>
      <c r="S151" s="66" t="n">
        <f aca="false">R151*'Custos Unitários SICRO 02'!$F$5</f>
        <v>0</v>
      </c>
      <c r="T151" s="39"/>
      <c r="U151" s="66" t="n">
        <f aca="false">T151*'Custos Unitários SICRO 02'!$F$5</f>
        <v>0</v>
      </c>
      <c r="V151" s="39"/>
      <c r="W151" s="66" t="n">
        <f aca="false">V151*'Custos Unitários SICRO 02'!$F$6</f>
        <v>0</v>
      </c>
      <c r="X151" s="39"/>
      <c r="Y151" s="66" t="n">
        <f aca="false">X151*'Custos Unitários SICRO 02'!$F$6</f>
        <v>0</v>
      </c>
      <c r="Z151" s="39"/>
      <c r="AA151" s="66" t="n">
        <f aca="false">Z151*'Custos Unitários SICRO 02'!$F$10</f>
        <v>0</v>
      </c>
      <c r="AB151" s="39" t="n">
        <v>300</v>
      </c>
      <c r="AC151" s="66" t="n">
        <f aca="false">AB151*'Custos Unitários SICRO 02'!$F$13</f>
        <v>2235</v>
      </c>
      <c r="AD151" s="39" t="n">
        <v>750</v>
      </c>
      <c r="AE151" s="66" t="n">
        <f aca="false">AD151*'Custos Unitários SICRO 02'!$F$8</f>
        <v>17602.5</v>
      </c>
      <c r="AF151" s="39" t="n">
        <v>750</v>
      </c>
      <c r="AG151" s="66" t="n">
        <f aca="false">AF151*'Custos Unitários SICRO 02'!$F$12</f>
        <v>9787.5</v>
      </c>
      <c r="AH151" s="39"/>
      <c r="AI151" s="66" t="n">
        <f aca="false">AH151*'Custos Unitários SICRO 02'!$F$9</f>
        <v>0</v>
      </c>
      <c r="AJ151" s="39"/>
      <c r="AK151" s="66" t="n">
        <f aca="false">AJ151*'Custos Unitários SICRO 02'!$F$11</f>
        <v>0</v>
      </c>
      <c r="AL151" s="39"/>
      <c r="AM151" s="66" t="n">
        <f aca="false">AL151*'Custos Unitários SICRO 02'!$F$7</f>
        <v>0</v>
      </c>
      <c r="AN151" s="39"/>
      <c r="AO151" s="66" t="n">
        <f aca="false">AN151*'Custos Unitários SICRO 02'!$F$14</f>
        <v>0</v>
      </c>
      <c r="AP151" s="49"/>
      <c r="AQ151" s="66" t="n">
        <f aca="false">AP151*'Custos Unitários SICRO 02'!$F$15</f>
        <v>0</v>
      </c>
      <c r="AR151" s="39"/>
      <c r="AS151" s="66" t="n">
        <f aca="false">AR151*'Custos Unitários SICRO 02'!$F$18</f>
        <v>0</v>
      </c>
      <c r="AT151" s="39"/>
      <c r="AU151" s="66" t="n">
        <f aca="false">AT151*'Custos Unitários SICRO 02'!$F$19</f>
        <v>0</v>
      </c>
      <c r="AV151" s="39"/>
      <c r="AW151" s="66" t="n">
        <f aca="false">AV151*'Custos Unitários SICRO 02'!$F$22</f>
        <v>0</v>
      </c>
      <c r="AX151" s="39"/>
      <c r="AY151" s="39"/>
      <c r="AZ151" s="66" t="n">
        <f aca="false">AY151*'Custos Unitários SICRO 02'!$F$25</f>
        <v>0</v>
      </c>
      <c r="BA151" s="66" t="n">
        <f aca="false">AX151*'Custos Unitários SICRO 02'!$F$30</f>
        <v>0</v>
      </c>
      <c r="BB151" s="39"/>
      <c r="BC151" s="39"/>
      <c r="BD151" s="66" t="n">
        <f aca="false">BC151*'Custos Unitários SICRO 02'!$F$26</f>
        <v>0</v>
      </c>
      <c r="BE151" s="66" t="n">
        <f aca="false">BB151*'Custos Unitários SICRO 02'!$F$31</f>
        <v>0</v>
      </c>
      <c r="BF151" s="39"/>
      <c r="BG151" s="39"/>
      <c r="BH151" s="66" t="n">
        <f aca="false">BG151*'Custos Unitários SICRO 02'!$F$27</f>
        <v>0</v>
      </c>
      <c r="BI151" s="66" t="n">
        <f aca="false">BF151*'Custos Unitários SICRO 02'!$F$32</f>
        <v>0</v>
      </c>
      <c r="BJ151" s="39"/>
      <c r="BK151" s="39"/>
      <c r="BL151" s="66" t="n">
        <f aca="false">BK151*'Custos Unitários SICRO 02'!$F$25</f>
        <v>0</v>
      </c>
      <c r="BM151" s="66" t="n">
        <f aca="false">BJ151*'Custos Unitários SICRO 02'!$F$30</f>
        <v>0</v>
      </c>
      <c r="BP151" s="66" t="n">
        <f aca="false">BO151*'Custos Unitários SICRO 02'!$F$36</f>
        <v>0</v>
      </c>
      <c r="BQ151" s="66" t="n">
        <f aca="false">BN151*'Custos Unitários SICRO 02'!$F$31</f>
        <v>0</v>
      </c>
      <c r="BR151" s="39"/>
      <c r="BS151" s="39"/>
      <c r="BT151" s="66" t="n">
        <f aca="false">BS151*'Custos Unitários SICRO 02'!$F$37</f>
        <v>0</v>
      </c>
      <c r="BU151" s="66" t="n">
        <f aca="false">BR151*'Custos Unitários SICRO 02'!$F$32</f>
        <v>0</v>
      </c>
      <c r="BV151" s="39"/>
      <c r="BW151" s="66" t="n">
        <f aca="false">BV151*'Custos Unitários SICRO 02'!$F$40</f>
        <v>0</v>
      </c>
      <c r="BX151" s="39"/>
      <c r="BY151" s="39"/>
      <c r="BZ151" s="66" t="n">
        <f aca="false">BY151*'Custos Unitários SICRO 02'!$F$43</f>
        <v>0</v>
      </c>
      <c r="CA151" s="39"/>
      <c r="CB151" s="39"/>
      <c r="CC151" s="66" t="n">
        <f aca="false">CB151*'Custos Unitários SICRO 02'!$F$44</f>
        <v>0</v>
      </c>
      <c r="CD151" s="39"/>
      <c r="CE151" s="39"/>
      <c r="CF151" s="66" t="n">
        <f aca="false">CE151*'Custos Unitários SICRO 02'!$F$45</f>
        <v>0</v>
      </c>
      <c r="CG151" s="44" t="n">
        <f aca="false">S151+U151+W151+Y151+AA151+AC151+AE151+AG151+AI151+AK151+AM151+AO151+AQ151+AS151+AU151+AW151+AZ151+BA151+BD151+BE151+BH151+BI151+BL151+BM151+BP151+BQ151+BT151+BU151+BW151+BZ151+CC151+CF151</f>
        <v>29625</v>
      </c>
    </row>
    <row r="152" s="40" customFormat="true" ht="12" hidden="true" customHeight="true" outlineLevel="0" collapsed="false">
      <c r="A152" s="39" t="n">
        <v>262</v>
      </c>
      <c r="B152" s="39" t="s">
        <v>125</v>
      </c>
      <c r="C152" s="39" t="s">
        <v>785</v>
      </c>
      <c r="D152" s="41" t="s">
        <v>720</v>
      </c>
      <c r="E152" s="41" t="s">
        <v>750</v>
      </c>
      <c r="F152" s="39" t="n">
        <v>96</v>
      </c>
      <c r="G152" s="39" t="n">
        <v>116.4</v>
      </c>
      <c r="H152" s="39" t="n">
        <v>20.4</v>
      </c>
      <c r="I152" s="39" t="s">
        <v>786</v>
      </c>
      <c r="J152" s="39" t="s">
        <v>682</v>
      </c>
      <c r="K152" s="39" t="n">
        <v>749952</v>
      </c>
      <c r="L152" s="39" t="n">
        <v>7759855</v>
      </c>
      <c r="M152" s="39" t="s">
        <v>296</v>
      </c>
      <c r="N152" s="39" t="s">
        <v>126</v>
      </c>
      <c r="O152" s="39" t="s">
        <v>630</v>
      </c>
      <c r="P152" s="39" t="s">
        <v>130</v>
      </c>
      <c r="Q152" s="39" t="s">
        <v>625</v>
      </c>
      <c r="R152" s="39"/>
      <c r="S152" s="66" t="n">
        <v>0</v>
      </c>
      <c r="T152" s="39"/>
      <c r="U152" s="66" t="n">
        <v>0</v>
      </c>
      <c r="V152" s="39"/>
      <c r="W152" s="66" t="n">
        <v>0</v>
      </c>
      <c r="X152" s="39"/>
      <c r="Y152" s="66" t="n">
        <v>0</v>
      </c>
      <c r="Z152" s="39"/>
      <c r="AA152" s="66" t="n">
        <v>0</v>
      </c>
      <c r="AB152" s="39" t="n">
        <v>1000</v>
      </c>
      <c r="AC152" s="66" t="n">
        <v>7450</v>
      </c>
      <c r="AD152" s="39" t="n">
        <v>1500</v>
      </c>
      <c r="AE152" s="66" t="n">
        <v>35205</v>
      </c>
      <c r="AF152" s="39" t="n">
        <v>1500</v>
      </c>
      <c r="AG152" s="66" t="n">
        <v>19575</v>
      </c>
      <c r="AH152" s="39"/>
      <c r="AI152" s="66" t="n">
        <v>0</v>
      </c>
      <c r="AJ152" s="39"/>
      <c r="AK152" s="66" t="n">
        <v>0</v>
      </c>
      <c r="AL152" s="39"/>
      <c r="AM152" s="66" t="n">
        <v>0</v>
      </c>
      <c r="AN152" s="39"/>
      <c r="AO152" s="66" t="n">
        <v>0</v>
      </c>
      <c r="AP152" s="49"/>
      <c r="AQ152" s="66" t="n">
        <f aca="false">AP152*'Custos Unitários SICRO 02'!$F$15</f>
        <v>0</v>
      </c>
      <c r="AR152" s="39"/>
      <c r="AS152" s="66" t="n">
        <v>0</v>
      </c>
      <c r="AT152" s="46"/>
      <c r="AU152" s="66" t="n">
        <v>0</v>
      </c>
      <c r="AV152" s="39"/>
      <c r="AW152" s="66" t="n">
        <v>0</v>
      </c>
      <c r="AX152" s="39"/>
      <c r="AY152" s="39"/>
      <c r="AZ152" s="66" t="n">
        <f aca="false">AY152*'Custos Unitários SICRO 02'!$F$25</f>
        <v>0</v>
      </c>
      <c r="BA152" s="66" t="n">
        <v>0</v>
      </c>
      <c r="BB152" s="39"/>
      <c r="BC152" s="39"/>
      <c r="BD152" s="66" t="n">
        <f aca="false">BC152*'Custos Unitários SICRO 02'!$F$26</f>
        <v>0</v>
      </c>
      <c r="BE152" s="66" t="n">
        <v>0</v>
      </c>
      <c r="BF152" s="39"/>
      <c r="BG152" s="39"/>
      <c r="BH152" s="66" t="n">
        <f aca="false">BG152*'Custos Unitários SICRO 02'!$F$27</f>
        <v>0</v>
      </c>
      <c r="BI152" s="66" t="n">
        <v>0</v>
      </c>
      <c r="BJ152" s="39"/>
      <c r="BK152" s="39"/>
      <c r="BL152" s="66" t="n">
        <f aca="false">BK152*'Custos Unitários SICRO 02'!$F$25</f>
        <v>0</v>
      </c>
      <c r="BM152" s="66" t="n">
        <v>0</v>
      </c>
      <c r="BN152" s="39"/>
      <c r="BO152" s="39"/>
      <c r="BP152" s="66" t="n">
        <f aca="false">BO152*'Custos Unitários SICRO 02'!$F$36</f>
        <v>0</v>
      </c>
      <c r="BQ152" s="66" t="n">
        <v>0</v>
      </c>
      <c r="BR152" s="39"/>
      <c r="BS152" s="39"/>
      <c r="BT152" s="66" t="n">
        <f aca="false">BS152*'Custos Unitários SICRO 02'!$F$37</f>
        <v>0</v>
      </c>
      <c r="BU152" s="66" t="n">
        <v>0</v>
      </c>
      <c r="BV152" s="39"/>
      <c r="BW152" s="66" t="n">
        <v>0</v>
      </c>
      <c r="BX152" s="39"/>
      <c r="BY152" s="39"/>
      <c r="BZ152" s="66" t="n">
        <f aca="false">BY152*'Custos Unitários SICRO 02'!$F$43</f>
        <v>0</v>
      </c>
      <c r="CA152" s="39"/>
      <c r="CB152" s="39"/>
      <c r="CC152" s="66" t="n">
        <f aca="false">CB152*'Custos Unitários SICRO 02'!$F$44</f>
        <v>0</v>
      </c>
      <c r="CD152" s="39"/>
      <c r="CE152" s="39"/>
      <c r="CF152" s="66" t="n">
        <f aca="false">CE152*'Custos Unitários SICRO 02'!$F$45</f>
        <v>0</v>
      </c>
      <c r="CG152" s="44" t="n">
        <f aca="false">S152+U152+W152+Y152+AA152+AC152+AE152+AG152+AI152+AK152+AM152+AO152+AQ152+AS152+AU152+AW152+AZ152+BA152+BD152+BE152+BH152+BI152+BL152+BM152+BP152+BQ152+BT152+BU152+BW152+BZ152+CC152+CF152</f>
        <v>62230</v>
      </c>
    </row>
    <row r="153" s="40" customFormat="true" ht="12" hidden="true" customHeight="true" outlineLevel="0" collapsed="false">
      <c r="A153" s="39" t="n">
        <v>262</v>
      </c>
      <c r="B153" s="39" t="s">
        <v>125</v>
      </c>
      <c r="C153" s="39" t="s">
        <v>787</v>
      </c>
      <c r="D153" s="41" t="s">
        <v>720</v>
      </c>
      <c r="E153" s="41" t="s">
        <v>750</v>
      </c>
      <c r="F153" s="39" t="n">
        <v>96</v>
      </c>
      <c r="G153" s="39" t="n">
        <v>116.4</v>
      </c>
      <c r="H153" s="39" t="n">
        <v>20.4</v>
      </c>
      <c r="I153" s="39" t="s">
        <v>788</v>
      </c>
      <c r="J153" s="39" t="s">
        <v>682</v>
      </c>
      <c r="K153" s="39" t="n">
        <v>749253</v>
      </c>
      <c r="L153" s="39" t="n">
        <v>7759981</v>
      </c>
      <c r="M153" s="39" t="s">
        <v>297</v>
      </c>
      <c r="N153" s="39" t="s">
        <v>126</v>
      </c>
      <c r="O153" s="39" t="s">
        <v>127</v>
      </c>
      <c r="P153" s="39" t="s">
        <v>130</v>
      </c>
      <c r="Q153" s="39" t="s">
        <v>625</v>
      </c>
      <c r="R153" s="39"/>
      <c r="S153" s="66" t="n">
        <v>0</v>
      </c>
      <c r="T153" s="39" t="n">
        <v>170</v>
      </c>
      <c r="U153" s="66" t="n">
        <v>8811.1</v>
      </c>
      <c r="V153" s="39" t="n">
        <v>1800</v>
      </c>
      <c r="W153" s="66" t="n">
        <v>1998</v>
      </c>
      <c r="X153" s="39"/>
      <c r="Y153" s="66" t="n">
        <v>0</v>
      </c>
      <c r="Z153" s="39"/>
      <c r="AA153" s="66" t="n">
        <v>0</v>
      </c>
      <c r="AB153" s="39"/>
      <c r="AC153" s="66" t="n">
        <v>0</v>
      </c>
      <c r="AD153" s="39" t="n">
        <v>3200</v>
      </c>
      <c r="AE153" s="66" t="n">
        <v>75104</v>
      </c>
      <c r="AF153" s="39" t="n">
        <v>3200</v>
      </c>
      <c r="AG153" s="66" t="n">
        <v>41760</v>
      </c>
      <c r="AH153" s="39" t="n">
        <v>12</v>
      </c>
      <c r="AI153" s="66" t="n">
        <v>1300.08</v>
      </c>
      <c r="AJ153" s="39"/>
      <c r="AK153" s="66" t="n">
        <v>0</v>
      </c>
      <c r="AL153" s="39"/>
      <c r="AM153" s="66" t="n">
        <v>0</v>
      </c>
      <c r="AN153" s="39"/>
      <c r="AO153" s="66" t="n">
        <v>0</v>
      </c>
      <c r="AP153" s="49"/>
      <c r="AQ153" s="66" t="n">
        <f aca="false">AP153*'Custos Unitários SICRO 02'!$F$15</f>
        <v>0</v>
      </c>
      <c r="AR153" s="39"/>
      <c r="AS153" s="66" t="n">
        <v>0</v>
      </c>
      <c r="AT153" s="46"/>
      <c r="AU153" s="66" t="n">
        <v>0</v>
      </c>
      <c r="AV153" s="39"/>
      <c r="AW153" s="66" t="n">
        <v>0</v>
      </c>
      <c r="AX153" s="39"/>
      <c r="AY153" s="39"/>
      <c r="AZ153" s="66" t="n">
        <f aca="false">AY153*'Custos Unitários SICRO 02'!$F$25</f>
        <v>0</v>
      </c>
      <c r="BA153" s="66" t="n">
        <v>0</v>
      </c>
      <c r="BB153" s="39"/>
      <c r="BC153" s="39"/>
      <c r="BD153" s="66" t="n">
        <f aca="false">BC153*'Custos Unitários SICRO 02'!$F$26</f>
        <v>0</v>
      </c>
      <c r="BE153" s="66" t="n">
        <v>0</v>
      </c>
      <c r="BF153" s="39"/>
      <c r="BG153" s="39"/>
      <c r="BH153" s="66" t="n">
        <f aca="false">BG153*'Custos Unitários SICRO 02'!$F$27</f>
        <v>0</v>
      </c>
      <c r="BI153" s="66" t="n">
        <v>0</v>
      </c>
      <c r="BJ153" s="39"/>
      <c r="BK153" s="39"/>
      <c r="BL153" s="66" t="n">
        <f aca="false">BK153*'Custos Unitários SICRO 02'!$F$25</f>
        <v>0</v>
      </c>
      <c r="BM153" s="66" t="n">
        <v>0</v>
      </c>
      <c r="BN153" s="39"/>
      <c r="BO153" s="39"/>
      <c r="BP153" s="66" t="n">
        <f aca="false">BO153*'Custos Unitários SICRO 02'!$F$36</f>
        <v>0</v>
      </c>
      <c r="BQ153" s="66" t="n">
        <v>0</v>
      </c>
      <c r="BR153" s="39"/>
      <c r="BS153" s="39"/>
      <c r="BT153" s="66" t="n">
        <f aca="false">BS153*'Custos Unitários SICRO 02'!$F$37</f>
        <v>0</v>
      </c>
      <c r="BU153" s="66" t="n">
        <v>0</v>
      </c>
      <c r="BV153" s="39"/>
      <c r="BW153" s="66" t="n">
        <v>0</v>
      </c>
      <c r="BX153" s="39"/>
      <c r="BY153" s="39"/>
      <c r="BZ153" s="66" t="n">
        <f aca="false">BY153*'Custos Unitários SICRO 02'!$F$43</f>
        <v>0</v>
      </c>
      <c r="CA153" s="39"/>
      <c r="CB153" s="39"/>
      <c r="CC153" s="66" t="n">
        <f aca="false">CB153*'Custos Unitários SICRO 02'!$F$44</f>
        <v>0</v>
      </c>
      <c r="CD153" s="39"/>
      <c r="CE153" s="39"/>
      <c r="CF153" s="66" t="n">
        <f aca="false">CE153*'Custos Unitários SICRO 02'!$F$45</f>
        <v>0</v>
      </c>
      <c r="CG153" s="44" t="n">
        <f aca="false">S153+U153+W153+Y153+AA153+AC153+AE153+AG153+AI153+AK153+AM153+AO153+AQ153+AS153+AU153+AW153+AZ153+BA153+BD153+BE153+BH153+BI153+BL153+BM153+BP153+BQ153+BT153+BU153+BW153+BZ153+CC153+CF153</f>
        <v>128973.18</v>
      </c>
    </row>
    <row r="154" s="40" customFormat="true" ht="12" hidden="true" customHeight="true" outlineLevel="0" collapsed="false">
      <c r="A154" s="39" t="n">
        <v>262</v>
      </c>
      <c r="B154" s="39" t="s">
        <v>125</v>
      </c>
      <c r="C154" s="39" t="s">
        <v>789</v>
      </c>
      <c r="D154" s="41" t="s">
        <v>720</v>
      </c>
      <c r="E154" s="41" t="s">
        <v>750</v>
      </c>
      <c r="F154" s="39" t="n">
        <v>96</v>
      </c>
      <c r="G154" s="39" t="n">
        <v>116.4</v>
      </c>
      <c r="H154" s="39" t="n">
        <v>20.4</v>
      </c>
      <c r="I154" s="39" t="s">
        <v>790</v>
      </c>
      <c r="J154" s="39" t="s">
        <v>682</v>
      </c>
      <c r="K154" s="39" t="n">
        <v>748954</v>
      </c>
      <c r="L154" s="39" t="n">
        <v>7760383</v>
      </c>
      <c r="M154" s="39" t="s">
        <v>298</v>
      </c>
      <c r="N154" s="39" t="s">
        <v>126</v>
      </c>
      <c r="O154" s="39" t="s">
        <v>171</v>
      </c>
      <c r="P154" s="39" t="s">
        <v>130</v>
      </c>
      <c r="Q154" s="39" t="s">
        <v>635</v>
      </c>
      <c r="R154" s="39"/>
      <c r="S154" s="66" t="n">
        <v>0</v>
      </c>
      <c r="T154" s="39"/>
      <c r="U154" s="66" t="n">
        <v>0</v>
      </c>
      <c r="V154" s="39"/>
      <c r="W154" s="66" t="n">
        <v>0</v>
      </c>
      <c r="X154" s="39"/>
      <c r="Y154" s="66" t="n">
        <v>0</v>
      </c>
      <c r="Z154" s="39"/>
      <c r="AA154" s="66" t="n">
        <v>0</v>
      </c>
      <c r="AB154" s="39"/>
      <c r="AC154" s="66" t="n">
        <v>0</v>
      </c>
      <c r="AD154" s="39"/>
      <c r="AE154" s="66" t="n">
        <v>0</v>
      </c>
      <c r="AF154" s="39" t="n">
        <v>150</v>
      </c>
      <c r="AG154" s="66" t="n">
        <v>1957.5</v>
      </c>
      <c r="AH154" s="39"/>
      <c r="AI154" s="66" t="n">
        <v>0</v>
      </c>
      <c r="AJ154" s="39"/>
      <c r="AK154" s="66" t="n">
        <v>0</v>
      </c>
      <c r="AL154" s="39"/>
      <c r="AM154" s="66" t="n">
        <v>0</v>
      </c>
      <c r="AN154" s="39"/>
      <c r="AO154" s="66" t="n">
        <v>0</v>
      </c>
      <c r="AP154" s="49"/>
      <c r="AQ154" s="66" t="n">
        <f aca="false">AP154*'Custos Unitários SICRO 02'!$F$15</f>
        <v>0</v>
      </c>
      <c r="AR154" s="39"/>
      <c r="AS154" s="66" t="n">
        <v>0</v>
      </c>
      <c r="AT154" s="46"/>
      <c r="AU154" s="66" t="n">
        <v>0</v>
      </c>
      <c r="AV154" s="39"/>
      <c r="AW154" s="66" t="n">
        <v>0</v>
      </c>
      <c r="AX154" s="39"/>
      <c r="AY154" s="39"/>
      <c r="AZ154" s="66" t="n">
        <f aca="false">AY154*'Custos Unitários SICRO 02'!$F$25</f>
        <v>0</v>
      </c>
      <c r="BA154" s="66" t="n">
        <v>0</v>
      </c>
      <c r="BB154" s="39"/>
      <c r="BC154" s="39"/>
      <c r="BD154" s="66" t="n">
        <f aca="false">BC154*'Custos Unitários SICRO 02'!$F$26</f>
        <v>0</v>
      </c>
      <c r="BE154" s="66" t="n">
        <v>0</v>
      </c>
      <c r="BF154" s="39"/>
      <c r="BG154" s="39"/>
      <c r="BH154" s="66" t="n">
        <f aca="false">BG154*'Custos Unitários SICRO 02'!$F$27</f>
        <v>0</v>
      </c>
      <c r="BI154" s="66" t="n">
        <v>0</v>
      </c>
      <c r="BJ154" s="39"/>
      <c r="BK154" s="39"/>
      <c r="BL154" s="66" t="n">
        <f aca="false">BK154*'Custos Unitários SICRO 02'!$F$25</f>
        <v>0</v>
      </c>
      <c r="BM154" s="66" t="n">
        <v>0</v>
      </c>
      <c r="BN154" s="39"/>
      <c r="BO154" s="39"/>
      <c r="BP154" s="66" t="n">
        <f aca="false">BO154*'Custos Unitários SICRO 02'!$F$36</f>
        <v>0</v>
      </c>
      <c r="BQ154" s="66" t="n">
        <v>0</v>
      </c>
      <c r="BR154" s="39"/>
      <c r="BS154" s="39"/>
      <c r="BT154" s="66" t="n">
        <f aca="false">BS154*'Custos Unitários SICRO 02'!$F$37</f>
        <v>0</v>
      </c>
      <c r="BU154" s="66" t="n">
        <v>0</v>
      </c>
      <c r="BV154" s="39"/>
      <c r="BW154" s="66" t="n">
        <v>0</v>
      </c>
      <c r="BX154" s="39"/>
      <c r="BY154" s="39"/>
      <c r="BZ154" s="66" t="n">
        <f aca="false">BY154*'Custos Unitários SICRO 02'!$F$43</f>
        <v>0</v>
      </c>
      <c r="CA154" s="39"/>
      <c r="CB154" s="39"/>
      <c r="CC154" s="66" t="n">
        <f aca="false">CB154*'Custos Unitários SICRO 02'!$F$44</f>
        <v>0</v>
      </c>
      <c r="CD154" s="39"/>
      <c r="CE154" s="39"/>
      <c r="CF154" s="66" t="n">
        <f aca="false">CE154*'Custos Unitários SICRO 02'!$F$45</f>
        <v>0</v>
      </c>
      <c r="CG154" s="44" t="n">
        <f aca="false">S154+U154+W154+Y154+AA154+AC154+AE154+AG154+AI154+AK154+AM154+AO154+AQ154+AS154+AU154+AW154+AZ154+BA154+BD154+BE154+BH154+BI154+BL154+BM154+BP154+BQ154+BT154+BU154+BW154+BZ154+CC154+CF154</f>
        <v>1957.5</v>
      </c>
    </row>
    <row r="155" s="40" customFormat="true" ht="12" hidden="true" customHeight="true" outlineLevel="0" collapsed="false">
      <c r="A155" s="39" t="n">
        <v>262</v>
      </c>
      <c r="B155" s="39" t="s">
        <v>125</v>
      </c>
      <c r="C155" s="39" t="s">
        <v>791</v>
      </c>
      <c r="D155" s="41" t="s">
        <v>720</v>
      </c>
      <c r="E155" s="41" t="s">
        <v>750</v>
      </c>
      <c r="F155" s="39" t="n">
        <v>96</v>
      </c>
      <c r="G155" s="39" t="n">
        <v>116.4</v>
      </c>
      <c r="H155" s="39" t="n">
        <v>20.4</v>
      </c>
      <c r="I155" s="39" t="s">
        <v>792</v>
      </c>
      <c r="J155" s="39" t="s">
        <v>682</v>
      </c>
      <c r="K155" s="39" t="n">
        <v>748628</v>
      </c>
      <c r="L155" s="39" t="n">
        <v>7760787</v>
      </c>
      <c r="M155" s="39" t="s">
        <v>299</v>
      </c>
      <c r="N155" s="39" t="s">
        <v>126</v>
      </c>
      <c r="O155" s="39" t="s">
        <v>127</v>
      </c>
      <c r="P155" s="39" t="s">
        <v>130</v>
      </c>
      <c r="Q155" s="39" t="s">
        <v>620</v>
      </c>
      <c r="R155" s="39"/>
      <c r="S155" s="66" t="n">
        <v>0</v>
      </c>
      <c r="T155" s="39" t="n">
        <v>250</v>
      </c>
      <c r="U155" s="66" t="n">
        <v>12957.5</v>
      </c>
      <c r="V155" s="39"/>
      <c r="W155" s="66" t="n">
        <v>0</v>
      </c>
      <c r="X155" s="39"/>
      <c r="Y155" s="66" t="n">
        <v>0</v>
      </c>
      <c r="Z155" s="39"/>
      <c r="AA155" s="66" t="n">
        <v>0</v>
      </c>
      <c r="AB155" s="39" t="n">
        <v>3000</v>
      </c>
      <c r="AC155" s="66" t="n">
        <v>22350</v>
      </c>
      <c r="AD155" s="39" t="n">
        <v>3200</v>
      </c>
      <c r="AE155" s="66" t="n">
        <v>75104</v>
      </c>
      <c r="AF155" s="39" t="n">
        <v>1800</v>
      </c>
      <c r="AG155" s="66" t="n">
        <v>23490</v>
      </c>
      <c r="AH155" s="39" t="n">
        <v>24</v>
      </c>
      <c r="AI155" s="66" t="n">
        <v>2600.16</v>
      </c>
      <c r="AJ155" s="39"/>
      <c r="AK155" s="66" t="n">
        <v>0</v>
      </c>
      <c r="AL155" s="39"/>
      <c r="AM155" s="66" t="n">
        <v>0</v>
      </c>
      <c r="AN155" s="39"/>
      <c r="AO155" s="66" t="n">
        <v>0</v>
      </c>
      <c r="AP155" s="49"/>
      <c r="AQ155" s="66" t="n">
        <f aca="false">AP155*'Custos Unitários SICRO 02'!$F$15</f>
        <v>0</v>
      </c>
      <c r="AR155" s="39"/>
      <c r="AS155" s="66" t="n">
        <v>0</v>
      </c>
      <c r="AT155" s="46"/>
      <c r="AU155" s="66" t="n">
        <v>0</v>
      </c>
      <c r="AV155" s="39"/>
      <c r="AW155" s="66" t="n">
        <v>0</v>
      </c>
      <c r="AX155" s="39"/>
      <c r="AY155" s="39"/>
      <c r="AZ155" s="66" t="n">
        <f aca="false">AY155*'Custos Unitários SICRO 02'!$F$25</f>
        <v>0</v>
      </c>
      <c r="BA155" s="66" t="n">
        <v>0</v>
      </c>
      <c r="BB155" s="39"/>
      <c r="BC155" s="39"/>
      <c r="BD155" s="66" t="n">
        <f aca="false">BC155*'Custos Unitários SICRO 02'!$F$26</f>
        <v>0</v>
      </c>
      <c r="BE155" s="66" t="n">
        <v>0</v>
      </c>
      <c r="BF155" s="39"/>
      <c r="BG155" s="39"/>
      <c r="BH155" s="66" t="n">
        <f aca="false">BG155*'Custos Unitários SICRO 02'!$F$27</f>
        <v>0</v>
      </c>
      <c r="BI155" s="66" t="n">
        <v>0</v>
      </c>
      <c r="BJ155" s="39"/>
      <c r="BK155" s="39"/>
      <c r="BL155" s="66" t="n">
        <f aca="false">BK155*'Custos Unitários SICRO 02'!$F$25</f>
        <v>0</v>
      </c>
      <c r="BM155" s="66" t="n">
        <v>0</v>
      </c>
      <c r="BN155" s="39"/>
      <c r="BO155" s="39"/>
      <c r="BP155" s="66" t="n">
        <f aca="false">BO155*'Custos Unitários SICRO 02'!$F$36</f>
        <v>0</v>
      </c>
      <c r="BQ155" s="66" t="n">
        <v>0</v>
      </c>
      <c r="BR155" s="39"/>
      <c r="BS155" s="39"/>
      <c r="BT155" s="66" t="n">
        <f aca="false">BS155*'Custos Unitários SICRO 02'!$F$37</f>
        <v>0</v>
      </c>
      <c r="BU155" s="66" t="n">
        <v>0</v>
      </c>
      <c r="BV155" s="39"/>
      <c r="BW155" s="66" t="n">
        <v>0</v>
      </c>
      <c r="BX155" s="39"/>
      <c r="BY155" s="39"/>
      <c r="BZ155" s="66" t="n">
        <f aca="false">BY155*'Custos Unitários SICRO 02'!$F$43</f>
        <v>0</v>
      </c>
      <c r="CA155" s="39"/>
      <c r="CB155" s="39"/>
      <c r="CC155" s="66" t="n">
        <f aca="false">CB155*'Custos Unitários SICRO 02'!$F$44</f>
        <v>0</v>
      </c>
      <c r="CD155" s="39"/>
      <c r="CE155" s="39"/>
      <c r="CF155" s="66" t="n">
        <f aca="false">CE155*'Custos Unitários SICRO 02'!$F$45</f>
        <v>0</v>
      </c>
      <c r="CG155" s="44" t="n">
        <f aca="false">S155+U155+W155+Y155+AA155+AC155+AE155+AG155+AI155+AK155+AM155+AO155+AQ155+AS155+AU155+AW155+AZ155+BA155+BD155+BE155+BH155+BI155+BL155+BM155+BP155+BQ155+BT155+BU155+BW155+BZ155+CC155+CF155</f>
        <v>136501.66</v>
      </c>
    </row>
    <row r="156" s="40" customFormat="true" ht="12" hidden="true" customHeight="true" outlineLevel="0" collapsed="false">
      <c r="A156" s="39" t="n">
        <v>262</v>
      </c>
      <c r="B156" s="39" t="s">
        <v>125</v>
      </c>
      <c r="C156" s="39" t="s">
        <v>793</v>
      </c>
      <c r="D156" s="41" t="s">
        <v>720</v>
      </c>
      <c r="E156" s="41" t="s">
        <v>750</v>
      </c>
      <c r="F156" s="39" t="n">
        <v>96</v>
      </c>
      <c r="G156" s="39" t="n">
        <v>116.4</v>
      </c>
      <c r="H156" s="39" t="n">
        <v>20.4</v>
      </c>
      <c r="I156" s="39" t="s">
        <v>794</v>
      </c>
      <c r="J156" s="39" t="s">
        <v>682</v>
      </c>
      <c r="K156" s="39" t="n">
        <v>748397</v>
      </c>
      <c r="L156" s="39" t="n">
        <v>7760904</v>
      </c>
      <c r="M156" s="39" t="s">
        <v>300</v>
      </c>
      <c r="N156" s="39" t="s">
        <v>126</v>
      </c>
      <c r="O156" s="39" t="s">
        <v>131</v>
      </c>
      <c r="P156" s="39" t="s">
        <v>130</v>
      </c>
      <c r="Q156" s="39" t="s">
        <v>622</v>
      </c>
      <c r="R156" s="39"/>
      <c r="S156" s="66" t="n">
        <v>0</v>
      </c>
      <c r="T156" s="39"/>
      <c r="U156" s="66" t="n">
        <v>0</v>
      </c>
      <c r="V156" s="39"/>
      <c r="W156" s="66" t="n">
        <v>0</v>
      </c>
      <c r="X156" s="39"/>
      <c r="Y156" s="66" t="n">
        <v>0</v>
      </c>
      <c r="Z156" s="39"/>
      <c r="AA156" s="66" t="n">
        <v>0</v>
      </c>
      <c r="AB156" s="39"/>
      <c r="AC156" s="66" t="n">
        <v>0</v>
      </c>
      <c r="AD156" s="39"/>
      <c r="AE156" s="66" t="n">
        <v>0</v>
      </c>
      <c r="AF156" s="39"/>
      <c r="AG156" s="66" t="n">
        <v>0</v>
      </c>
      <c r="AH156" s="39"/>
      <c r="AI156" s="66" t="n">
        <v>0</v>
      </c>
      <c r="AJ156" s="39"/>
      <c r="AK156" s="66" t="n">
        <v>0</v>
      </c>
      <c r="AL156" s="39"/>
      <c r="AM156" s="66" t="n">
        <v>0</v>
      </c>
      <c r="AN156" s="39"/>
      <c r="AO156" s="66" t="n">
        <v>0</v>
      </c>
      <c r="AP156" s="49"/>
      <c r="AQ156" s="66" t="n">
        <f aca="false">AP156*'Custos Unitários SICRO 02'!$F$15</f>
        <v>0</v>
      </c>
      <c r="AR156" s="39"/>
      <c r="AS156" s="66" t="n">
        <v>0</v>
      </c>
      <c r="AT156" s="46"/>
      <c r="AU156" s="66" t="n">
        <v>0</v>
      </c>
      <c r="AV156" s="39"/>
      <c r="AW156" s="66" t="n">
        <v>0</v>
      </c>
      <c r="AX156" s="39"/>
      <c r="AY156" s="39"/>
      <c r="AZ156" s="66" t="n">
        <f aca="false">AY156*'Custos Unitários SICRO 02'!$F$25</f>
        <v>0</v>
      </c>
      <c r="BA156" s="66" t="n">
        <v>0</v>
      </c>
      <c r="BB156" s="39"/>
      <c r="BC156" s="39"/>
      <c r="BD156" s="66" t="n">
        <f aca="false">BC156*'Custos Unitários SICRO 02'!$F$26</f>
        <v>0</v>
      </c>
      <c r="BE156" s="66" t="n">
        <v>0</v>
      </c>
      <c r="BF156" s="39"/>
      <c r="BG156" s="39"/>
      <c r="BH156" s="66" t="n">
        <f aca="false">BG156*'Custos Unitários SICRO 02'!$F$27</f>
        <v>0</v>
      </c>
      <c r="BI156" s="66" t="n">
        <v>0</v>
      </c>
      <c r="BJ156" s="39"/>
      <c r="BK156" s="39"/>
      <c r="BL156" s="66" t="n">
        <f aca="false">BK156*'Custos Unitários SICRO 02'!$F$25</f>
        <v>0</v>
      </c>
      <c r="BM156" s="66" t="n">
        <v>0</v>
      </c>
      <c r="BN156" s="39"/>
      <c r="BO156" s="39"/>
      <c r="BP156" s="66" t="n">
        <f aca="false">BO156*'Custos Unitários SICRO 02'!$F$36</f>
        <v>0</v>
      </c>
      <c r="BQ156" s="66" t="n">
        <v>0</v>
      </c>
      <c r="BR156" s="39"/>
      <c r="BS156" s="39"/>
      <c r="BT156" s="66" t="n">
        <f aca="false">BS156*'Custos Unitários SICRO 02'!$F$37</f>
        <v>0</v>
      </c>
      <c r="BU156" s="66" t="n">
        <v>0</v>
      </c>
      <c r="BV156" s="39"/>
      <c r="BW156" s="66" t="n">
        <v>0</v>
      </c>
      <c r="BX156" s="39"/>
      <c r="BY156" s="39"/>
      <c r="BZ156" s="66" t="n">
        <f aca="false">BY156*'Custos Unitários SICRO 02'!$F$43</f>
        <v>0</v>
      </c>
      <c r="CA156" s="39"/>
      <c r="CB156" s="39"/>
      <c r="CC156" s="66" t="n">
        <f aca="false">CB156*'Custos Unitários SICRO 02'!$F$44</f>
        <v>0</v>
      </c>
      <c r="CD156" s="39"/>
      <c r="CE156" s="39"/>
      <c r="CF156" s="66" t="n">
        <f aca="false">CE156*'Custos Unitários SICRO 02'!$F$45</f>
        <v>0</v>
      </c>
      <c r="CG156" s="44" t="n">
        <f aca="false">S156+U156+W156+Y156+AA156+AC156+AE156+AG156+AI156+AK156+AM156+AO156+AQ156+AS156+AU156+AW156+AZ156+BA156+BD156+BE156+BH156+BI156+BL156+BM156+BP156+BQ156+BT156+BU156+BW156+BZ156+CC156+CF156</f>
        <v>0</v>
      </c>
    </row>
    <row r="157" s="40" customFormat="true" ht="12" hidden="false" customHeight="true" outlineLevel="0" collapsed="false">
      <c r="A157" s="39" t="n">
        <v>262</v>
      </c>
      <c r="B157" s="39" t="s">
        <v>125</v>
      </c>
      <c r="C157" s="39" t="s">
        <v>51</v>
      </c>
      <c r="D157" s="41" t="s">
        <v>750</v>
      </c>
      <c r="E157" s="41" t="s">
        <v>795</v>
      </c>
      <c r="F157" s="39" t="n">
        <v>116.4</v>
      </c>
      <c r="G157" s="39" t="n">
        <v>121.4</v>
      </c>
      <c r="H157" s="39" t="n">
        <v>5</v>
      </c>
      <c r="I157" s="39" t="s">
        <v>796</v>
      </c>
      <c r="J157" s="39" t="s">
        <v>682</v>
      </c>
      <c r="K157" s="39" t="n">
        <v>747474</v>
      </c>
      <c r="L157" s="39" t="n">
        <v>7761251</v>
      </c>
      <c r="M157" s="39" t="s">
        <v>301</v>
      </c>
      <c r="N157" s="39" t="s">
        <v>133</v>
      </c>
      <c r="O157" s="39" t="s">
        <v>624</v>
      </c>
      <c r="P157" s="39" t="s">
        <v>136</v>
      </c>
      <c r="Q157" s="39" t="s">
        <v>620</v>
      </c>
      <c r="R157" s="39" t="n">
        <v>100</v>
      </c>
      <c r="S157" s="66" t="n">
        <v>5183</v>
      </c>
      <c r="T157" s="39"/>
      <c r="U157" s="66" t="n">
        <v>0</v>
      </c>
      <c r="V157" s="48" t="n">
        <v>280</v>
      </c>
      <c r="W157" s="66" t="n">
        <v>310.8</v>
      </c>
      <c r="X157" s="39"/>
      <c r="Y157" s="66" t="n">
        <v>0</v>
      </c>
      <c r="Z157" s="39"/>
      <c r="AA157" s="66" t="n">
        <v>0</v>
      </c>
      <c r="AB157" s="39"/>
      <c r="AC157" s="66" t="n">
        <v>0</v>
      </c>
      <c r="AD157" s="48" t="n">
        <v>320</v>
      </c>
      <c r="AE157" s="66" t="n">
        <v>7510.4</v>
      </c>
      <c r="AF157" s="48" t="n">
        <v>320</v>
      </c>
      <c r="AG157" s="66" t="n">
        <v>4176</v>
      </c>
      <c r="AH157" s="39"/>
      <c r="AI157" s="66" t="n">
        <v>0</v>
      </c>
      <c r="AJ157" s="39"/>
      <c r="AK157" s="66" t="n">
        <v>0</v>
      </c>
      <c r="AL157" s="39"/>
      <c r="AM157" s="66" t="n">
        <v>0</v>
      </c>
      <c r="AN157" s="39"/>
      <c r="AO157" s="66" t="n">
        <v>0</v>
      </c>
      <c r="AP157" s="49"/>
      <c r="AQ157" s="66" t="n">
        <f aca="false">AP157*'Custos Unitários SICRO 02'!$F$15</f>
        <v>0</v>
      </c>
      <c r="AR157" s="39"/>
      <c r="AS157" s="66" t="n">
        <v>0</v>
      </c>
      <c r="AT157" s="46"/>
      <c r="AU157" s="66" t="n">
        <v>0</v>
      </c>
      <c r="AV157" s="39"/>
      <c r="AW157" s="66" t="n">
        <v>0</v>
      </c>
      <c r="AX157" s="39"/>
      <c r="AY157" s="39"/>
      <c r="AZ157" s="66" t="n">
        <f aca="false">AY157*'Custos Unitários SICRO 02'!$F$25</f>
        <v>0</v>
      </c>
      <c r="BA157" s="66" t="n">
        <v>0</v>
      </c>
      <c r="BB157" s="39"/>
      <c r="BC157" s="39"/>
      <c r="BD157" s="66" t="n">
        <f aca="false">BC157*'Custos Unitários SICRO 02'!$F$26</f>
        <v>0</v>
      </c>
      <c r="BE157" s="66" t="n">
        <v>0</v>
      </c>
      <c r="BF157" s="39"/>
      <c r="BG157" s="39"/>
      <c r="BH157" s="66" t="n">
        <f aca="false">BG157*'Custos Unitários SICRO 02'!$F$27</f>
        <v>0</v>
      </c>
      <c r="BI157" s="66" t="n">
        <v>0</v>
      </c>
      <c r="BJ157" s="39"/>
      <c r="BK157" s="39"/>
      <c r="BL157" s="66" t="n">
        <f aca="false">BK157*'Custos Unitários SICRO 02'!$F$25</f>
        <v>0</v>
      </c>
      <c r="BM157" s="66" t="n">
        <v>0</v>
      </c>
      <c r="BN157" s="39"/>
      <c r="BO157" s="39"/>
      <c r="BP157" s="66" t="n">
        <f aca="false">BO157*'Custos Unitários SICRO 02'!$F$36</f>
        <v>0</v>
      </c>
      <c r="BQ157" s="66" t="n">
        <v>0</v>
      </c>
      <c r="BR157" s="39"/>
      <c r="BS157" s="39"/>
      <c r="BT157" s="66" t="n">
        <f aca="false">BS157*'Custos Unitários SICRO 02'!$F$37</f>
        <v>0</v>
      </c>
      <c r="BU157" s="66" t="n">
        <v>0</v>
      </c>
      <c r="BV157" s="39"/>
      <c r="BW157" s="66" t="n">
        <v>0</v>
      </c>
      <c r="BX157" s="39"/>
      <c r="BY157" s="39"/>
      <c r="BZ157" s="66" t="n">
        <f aca="false">BY157*'Custos Unitários SICRO 02'!$F$43</f>
        <v>0</v>
      </c>
      <c r="CA157" s="39"/>
      <c r="CB157" s="39"/>
      <c r="CC157" s="66" t="n">
        <f aca="false">CB157*'Custos Unitários SICRO 02'!$F$44</f>
        <v>0</v>
      </c>
      <c r="CD157" s="39"/>
      <c r="CE157" s="39"/>
      <c r="CF157" s="66" t="n">
        <f aca="false">CE157*'Custos Unitários SICRO 02'!$F$45</f>
        <v>0</v>
      </c>
      <c r="CG157" s="44" t="n">
        <f aca="false">S157+U157+W157+Y157+AA157+AC157+AE157+AG157+AI157+AK157+AM157+AO157+AQ157+AS157+AU157+AW157+AZ157+BA157+BD157+BE157+BH157+BI157+BL157+BM157+BP157+BQ157+BT157+BU157+BW157+BZ157+CC157+CF157</f>
        <v>17180.2</v>
      </c>
    </row>
    <row r="158" s="40" customFormat="true" ht="12" hidden="true" customHeight="true" outlineLevel="0" collapsed="false">
      <c r="A158" s="39" t="n">
        <v>262</v>
      </c>
      <c r="B158" s="39" t="s">
        <v>125</v>
      </c>
      <c r="C158" s="39" t="s">
        <v>797</v>
      </c>
      <c r="D158" s="41" t="s">
        <v>750</v>
      </c>
      <c r="E158" s="41" t="s">
        <v>795</v>
      </c>
      <c r="F158" s="39" t="n">
        <v>116.4</v>
      </c>
      <c r="G158" s="39" t="n">
        <v>121.4</v>
      </c>
      <c r="H158" s="39" t="n">
        <v>5</v>
      </c>
      <c r="I158" s="39" t="s">
        <v>798</v>
      </c>
      <c r="J158" s="39" t="s">
        <v>682</v>
      </c>
      <c r="K158" s="39" t="n">
        <v>745894</v>
      </c>
      <c r="L158" s="39" t="n">
        <v>7762189</v>
      </c>
      <c r="M158" s="39" t="s">
        <v>302</v>
      </c>
      <c r="N158" s="39" t="s">
        <v>126</v>
      </c>
      <c r="O158" s="39" t="s">
        <v>127</v>
      </c>
      <c r="P158" s="39" t="s">
        <v>130</v>
      </c>
      <c r="Q158" s="39" t="s">
        <v>620</v>
      </c>
      <c r="R158" s="39"/>
      <c r="S158" s="66" t="n">
        <v>0</v>
      </c>
      <c r="T158" s="39" t="n">
        <v>200</v>
      </c>
      <c r="U158" s="66" t="n">
        <v>10366</v>
      </c>
      <c r="V158" s="39" t="n">
        <v>1600</v>
      </c>
      <c r="W158" s="66" t="n">
        <v>1776</v>
      </c>
      <c r="X158" s="39"/>
      <c r="Y158" s="66" t="n">
        <v>0</v>
      </c>
      <c r="Z158" s="39"/>
      <c r="AA158" s="66" t="n">
        <v>0</v>
      </c>
      <c r="AB158" s="39"/>
      <c r="AC158" s="66" t="n">
        <v>0</v>
      </c>
      <c r="AD158" s="39"/>
      <c r="AE158" s="66" t="n">
        <v>0</v>
      </c>
      <c r="AF158" s="39" t="n">
        <v>300</v>
      </c>
      <c r="AG158" s="66" t="n">
        <v>3915</v>
      </c>
      <c r="AH158" s="39"/>
      <c r="AI158" s="66" t="n">
        <v>0</v>
      </c>
      <c r="AJ158" s="39"/>
      <c r="AK158" s="66" t="n">
        <v>0</v>
      </c>
      <c r="AL158" s="39"/>
      <c r="AM158" s="66" t="n">
        <v>0</v>
      </c>
      <c r="AN158" s="39"/>
      <c r="AO158" s="66" t="n">
        <v>0</v>
      </c>
      <c r="AP158" s="49"/>
      <c r="AQ158" s="66" t="n">
        <f aca="false">AP158*'Custos Unitários SICRO 02'!$F$15</f>
        <v>0</v>
      </c>
      <c r="AR158" s="39"/>
      <c r="AS158" s="66" t="n">
        <v>0</v>
      </c>
      <c r="AT158" s="46"/>
      <c r="AU158" s="66" t="n">
        <v>0</v>
      </c>
      <c r="AV158" s="39"/>
      <c r="AW158" s="66" t="n">
        <v>0</v>
      </c>
      <c r="AX158" s="39"/>
      <c r="AY158" s="39"/>
      <c r="AZ158" s="66" t="n">
        <f aca="false">AY158*'Custos Unitários SICRO 02'!$F$25</f>
        <v>0</v>
      </c>
      <c r="BA158" s="66" t="n">
        <v>0</v>
      </c>
      <c r="BB158" s="39"/>
      <c r="BC158" s="39"/>
      <c r="BD158" s="66" t="n">
        <f aca="false">BC158*'Custos Unitários SICRO 02'!$F$26</f>
        <v>0</v>
      </c>
      <c r="BE158" s="66" t="n">
        <v>0</v>
      </c>
      <c r="BF158" s="39"/>
      <c r="BG158" s="39"/>
      <c r="BH158" s="66" t="n">
        <f aca="false">BG158*'Custos Unitários SICRO 02'!$F$27</f>
        <v>0</v>
      </c>
      <c r="BI158" s="66" t="n">
        <v>0</v>
      </c>
      <c r="BJ158" s="39"/>
      <c r="BK158" s="39"/>
      <c r="BL158" s="66" t="n">
        <f aca="false">BK158*'Custos Unitários SICRO 02'!$F$25</f>
        <v>0</v>
      </c>
      <c r="BM158" s="66" t="n">
        <v>0</v>
      </c>
      <c r="BN158" s="39"/>
      <c r="BO158" s="39"/>
      <c r="BP158" s="66" t="n">
        <f aca="false">BO158*'Custos Unitários SICRO 02'!$F$36</f>
        <v>0</v>
      </c>
      <c r="BQ158" s="66" t="n">
        <v>0</v>
      </c>
      <c r="BR158" s="39"/>
      <c r="BS158" s="39"/>
      <c r="BT158" s="66" t="n">
        <f aca="false">BS158*'Custos Unitários SICRO 02'!$F$37</f>
        <v>0</v>
      </c>
      <c r="BU158" s="66" t="n">
        <v>0</v>
      </c>
      <c r="BV158" s="39"/>
      <c r="BW158" s="66" t="n">
        <v>0</v>
      </c>
      <c r="BX158" s="39"/>
      <c r="BY158" s="39"/>
      <c r="BZ158" s="66" t="n">
        <f aca="false">BY158*'Custos Unitários SICRO 02'!$F$43</f>
        <v>0</v>
      </c>
      <c r="CA158" s="39"/>
      <c r="CB158" s="39"/>
      <c r="CC158" s="66" t="n">
        <f aca="false">CB158*'Custos Unitários SICRO 02'!$F$44</f>
        <v>0</v>
      </c>
      <c r="CD158" s="39"/>
      <c r="CE158" s="39"/>
      <c r="CF158" s="66" t="n">
        <f aca="false">CE158*'Custos Unitários SICRO 02'!$F$45</f>
        <v>0</v>
      </c>
      <c r="CG158" s="44" t="n">
        <f aca="false">S158+U158+W158+Y158+AA158+AC158+AE158+AG158+AI158+AK158+AM158+AO158+AQ158+AS158+AU158+AW158+AZ158+BA158+BD158+BE158+BH158+BI158+BL158+BM158+BP158+BQ158+BT158+BU158+BW158+BZ158+CC158+CF158</f>
        <v>16057</v>
      </c>
    </row>
    <row r="159" s="40" customFormat="true" ht="12" hidden="true" customHeight="true" outlineLevel="0" collapsed="false">
      <c r="A159" s="39" t="n">
        <v>262</v>
      </c>
      <c r="B159" s="39" t="s">
        <v>125</v>
      </c>
      <c r="C159" s="39" t="s">
        <v>799</v>
      </c>
      <c r="D159" s="41" t="s">
        <v>750</v>
      </c>
      <c r="E159" s="41" t="s">
        <v>795</v>
      </c>
      <c r="F159" s="39" t="n">
        <v>116.4</v>
      </c>
      <c r="G159" s="39" t="n">
        <v>121.4</v>
      </c>
      <c r="H159" s="39" t="n">
        <v>5</v>
      </c>
      <c r="I159" s="39" t="s">
        <v>800</v>
      </c>
      <c r="J159" s="39" t="s">
        <v>682</v>
      </c>
      <c r="K159" s="39" t="n">
        <v>745573</v>
      </c>
      <c r="L159" s="39" t="n">
        <v>7762294</v>
      </c>
      <c r="M159" s="39" t="s">
        <v>303</v>
      </c>
      <c r="N159" s="39" t="s">
        <v>126</v>
      </c>
      <c r="O159" s="39" t="s">
        <v>127</v>
      </c>
      <c r="P159" s="39" t="s">
        <v>130</v>
      </c>
      <c r="Q159" s="39" t="s">
        <v>633</v>
      </c>
      <c r="R159" s="39"/>
      <c r="S159" s="66" t="n">
        <v>0</v>
      </c>
      <c r="T159" s="39"/>
      <c r="U159" s="66" t="n">
        <v>0</v>
      </c>
      <c r="V159" s="39"/>
      <c r="W159" s="66" t="n">
        <v>0</v>
      </c>
      <c r="X159" s="39"/>
      <c r="Y159" s="66" t="n">
        <v>0</v>
      </c>
      <c r="Z159" s="39"/>
      <c r="AA159" s="66" t="n">
        <v>0</v>
      </c>
      <c r="AB159" s="39"/>
      <c r="AC159" s="66" t="n">
        <v>0</v>
      </c>
      <c r="AD159" s="39"/>
      <c r="AE159" s="66" t="n">
        <v>0</v>
      </c>
      <c r="AF159" s="39"/>
      <c r="AG159" s="66" t="n">
        <v>0</v>
      </c>
      <c r="AH159" s="39"/>
      <c r="AI159" s="66" t="n">
        <v>0</v>
      </c>
      <c r="AJ159" s="39"/>
      <c r="AK159" s="66" t="n">
        <v>0</v>
      </c>
      <c r="AL159" s="39"/>
      <c r="AM159" s="66" t="n">
        <v>0</v>
      </c>
      <c r="AN159" s="39"/>
      <c r="AO159" s="66" t="n">
        <v>0</v>
      </c>
      <c r="AP159" s="49"/>
      <c r="AQ159" s="66" t="n">
        <f aca="false">AP159*'Custos Unitários SICRO 02'!$F$15</f>
        <v>0</v>
      </c>
      <c r="AR159" s="39"/>
      <c r="AS159" s="66" t="n">
        <v>0</v>
      </c>
      <c r="AT159" s="46"/>
      <c r="AU159" s="66" t="n">
        <v>0</v>
      </c>
      <c r="AV159" s="39"/>
      <c r="AW159" s="66" t="n">
        <v>0</v>
      </c>
      <c r="AX159" s="39"/>
      <c r="AY159" s="39"/>
      <c r="AZ159" s="66" t="n">
        <f aca="false">AY159*'Custos Unitários SICRO 02'!$F$25</f>
        <v>0</v>
      </c>
      <c r="BA159" s="66" t="n">
        <v>0</v>
      </c>
      <c r="BB159" s="39"/>
      <c r="BC159" s="39"/>
      <c r="BD159" s="66" t="n">
        <f aca="false">BC159*'Custos Unitários SICRO 02'!$F$26</f>
        <v>0</v>
      </c>
      <c r="BE159" s="66" t="n">
        <v>0</v>
      </c>
      <c r="BF159" s="39"/>
      <c r="BG159" s="39"/>
      <c r="BH159" s="66" t="n">
        <f aca="false">BG159*'Custos Unitários SICRO 02'!$F$27</f>
        <v>0</v>
      </c>
      <c r="BI159" s="66" t="n">
        <v>0</v>
      </c>
      <c r="BJ159" s="39"/>
      <c r="BK159" s="39"/>
      <c r="BL159" s="66" t="n">
        <f aca="false">BK159*'Custos Unitários SICRO 02'!$F$25</f>
        <v>0</v>
      </c>
      <c r="BM159" s="66" t="n">
        <v>0</v>
      </c>
      <c r="BN159" s="39"/>
      <c r="BO159" s="39"/>
      <c r="BP159" s="66" t="n">
        <f aca="false">BO159*'Custos Unitários SICRO 02'!$F$36</f>
        <v>0</v>
      </c>
      <c r="BQ159" s="66" t="n">
        <v>0</v>
      </c>
      <c r="BR159" s="39"/>
      <c r="BS159" s="39"/>
      <c r="BT159" s="66" t="n">
        <f aca="false">BS159*'Custos Unitários SICRO 02'!$F$37</f>
        <v>0</v>
      </c>
      <c r="BU159" s="66" t="n">
        <v>0</v>
      </c>
      <c r="BV159" s="39"/>
      <c r="BW159" s="66" t="n">
        <v>0</v>
      </c>
      <c r="BX159" s="39"/>
      <c r="BY159" s="39"/>
      <c r="BZ159" s="66" t="n">
        <f aca="false">BY159*'Custos Unitários SICRO 02'!$F$43</f>
        <v>0</v>
      </c>
      <c r="CA159" s="39"/>
      <c r="CB159" s="39"/>
      <c r="CC159" s="66" t="n">
        <f aca="false">CB159*'Custos Unitários SICRO 02'!$F$44</f>
        <v>0</v>
      </c>
      <c r="CD159" s="39"/>
      <c r="CE159" s="39"/>
      <c r="CF159" s="66" t="n">
        <f aca="false">CE159*'Custos Unitários SICRO 02'!$F$45</f>
        <v>0</v>
      </c>
      <c r="CG159" s="44" t="n">
        <f aca="false">S159+U159+W159+Y159+AA159+AC159+AE159+AG159+AI159+AK159+AM159+AO159+AQ159+AS159+AU159+AW159+AZ159+BA159+BD159+BE159+BH159+BI159+BL159+BM159+BP159+BQ159+BT159+BU159+BW159+BZ159+CC159+CF159</f>
        <v>0</v>
      </c>
    </row>
    <row r="160" s="40" customFormat="true" ht="12" hidden="true" customHeight="true" outlineLevel="0" collapsed="false">
      <c r="A160" s="39" t="n">
        <v>262</v>
      </c>
      <c r="B160" s="39" t="s">
        <v>125</v>
      </c>
      <c r="C160" s="39" t="s">
        <v>801</v>
      </c>
      <c r="D160" s="41" t="s">
        <v>750</v>
      </c>
      <c r="E160" s="41" t="s">
        <v>795</v>
      </c>
      <c r="F160" s="39" t="n">
        <v>116.4</v>
      </c>
      <c r="G160" s="39" t="n">
        <v>121.4</v>
      </c>
      <c r="H160" s="39" t="n">
        <v>5</v>
      </c>
      <c r="I160" s="39" t="s">
        <v>802</v>
      </c>
      <c r="J160" s="39" t="s">
        <v>682</v>
      </c>
      <c r="K160" s="39" t="n">
        <v>744857</v>
      </c>
      <c r="L160" s="39" t="n">
        <v>7763128</v>
      </c>
      <c r="M160" s="39" t="s">
        <v>304</v>
      </c>
      <c r="N160" s="39" t="s">
        <v>126</v>
      </c>
      <c r="O160" s="39" t="s">
        <v>131</v>
      </c>
      <c r="P160" s="39" t="s">
        <v>141</v>
      </c>
      <c r="Q160" s="39" t="s">
        <v>633</v>
      </c>
      <c r="R160" s="39"/>
      <c r="S160" s="66" t="n">
        <v>0</v>
      </c>
      <c r="T160" s="39"/>
      <c r="U160" s="66" t="n">
        <v>0</v>
      </c>
      <c r="V160" s="39"/>
      <c r="W160" s="66" t="n">
        <v>0</v>
      </c>
      <c r="X160" s="39"/>
      <c r="Y160" s="66" t="n">
        <v>0</v>
      </c>
      <c r="Z160" s="39"/>
      <c r="AA160" s="66" t="n">
        <v>0</v>
      </c>
      <c r="AB160" s="39"/>
      <c r="AC160" s="66" t="n">
        <v>0</v>
      </c>
      <c r="AD160" s="39"/>
      <c r="AE160" s="66" t="n">
        <v>0</v>
      </c>
      <c r="AF160" s="39"/>
      <c r="AG160" s="66" t="n">
        <v>0</v>
      </c>
      <c r="AH160" s="39"/>
      <c r="AI160" s="66" t="n">
        <v>0</v>
      </c>
      <c r="AJ160" s="39"/>
      <c r="AK160" s="66" t="n">
        <v>0</v>
      </c>
      <c r="AL160" s="39"/>
      <c r="AM160" s="66" t="n">
        <v>0</v>
      </c>
      <c r="AN160" s="39"/>
      <c r="AO160" s="66" t="n">
        <v>0</v>
      </c>
      <c r="AP160" s="49"/>
      <c r="AQ160" s="66" t="n">
        <f aca="false">AP160*'Custos Unitários SICRO 02'!$F$15</f>
        <v>0</v>
      </c>
      <c r="AR160" s="39"/>
      <c r="AS160" s="66" t="n">
        <v>0</v>
      </c>
      <c r="AT160" s="46"/>
      <c r="AU160" s="66" t="n">
        <v>0</v>
      </c>
      <c r="AV160" s="39"/>
      <c r="AW160" s="66" t="n">
        <v>0</v>
      </c>
      <c r="AX160" s="39"/>
      <c r="AY160" s="39"/>
      <c r="AZ160" s="66" t="n">
        <f aca="false">AY160*'Custos Unitários SICRO 02'!$F$25</f>
        <v>0</v>
      </c>
      <c r="BA160" s="66" t="n">
        <v>0</v>
      </c>
      <c r="BB160" s="39"/>
      <c r="BC160" s="39"/>
      <c r="BD160" s="66" t="n">
        <f aca="false">BC160*'Custos Unitários SICRO 02'!$F$26</f>
        <v>0</v>
      </c>
      <c r="BE160" s="66" t="n">
        <v>0</v>
      </c>
      <c r="BF160" s="39"/>
      <c r="BG160" s="39"/>
      <c r="BH160" s="66" t="n">
        <f aca="false">BG160*'Custos Unitários SICRO 02'!$F$27</f>
        <v>0</v>
      </c>
      <c r="BI160" s="66" t="n">
        <v>0</v>
      </c>
      <c r="BJ160" s="39"/>
      <c r="BK160" s="39"/>
      <c r="BL160" s="66" t="n">
        <f aca="false">BK160*'Custos Unitários SICRO 02'!$F$25</f>
        <v>0</v>
      </c>
      <c r="BM160" s="66" t="n">
        <v>0</v>
      </c>
      <c r="BN160" s="39"/>
      <c r="BO160" s="39"/>
      <c r="BP160" s="66" t="n">
        <f aca="false">BO160*'Custos Unitários SICRO 02'!$F$36</f>
        <v>0</v>
      </c>
      <c r="BQ160" s="66" t="n">
        <v>0</v>
      </c>
      <c r="BR160" s="39"/>
      <c r="BS160" s="39"/>
      <c r="BT160" s="66" t="n">
        <f aca="false">BS160*'Custos Unitários SICRO 02'!$F$37</f>
        <v>0</v>
      </c>
      <c r="BU160" s="66" t="n">
        <v>0</v>
      </c>
      <c r="BV160" s="39"/>
      <c r="BW160" s="66" t="n">
        <v>0</v>
      </c>
      <c r="BX160" s="39"/>
      <c r="BY160" s="39"/>
      <c r="BZ160" s="66" t="n">
        <f aca="false">BY160*'Custos Unitários SICRO 02'!$F$43</f>
        <v>0</v>
      </c>
      <c r="CA160" s="39"/>
      <c r="CB160" s="39"/>
      <c r="CC160" s="66" t="n">
        <f aca="false">CB160*'Custos Unitários SICRO 02'!$F$44</f>
        <v>0</v>
      </c>
      <c r="CD160" s="39"/>
      <c r="CE160" s="39"/>
      <c r="CF160" s="66" t="n">
        <f aca="false">CE160*'Custos Unitários SICRO 02'!$F$45</f>
        <v>0</v>
      </c>
      <c r="CG160" s="44" t="n">
        <f aca="false">S160+U160+W160+Y160+AA160+AC160+AE160+AG160+AI160+AK160+AM160+AO160+AQ160+AS160+AU160+AW160+AZ160+BA160+BD160+BE160+BH160+BI160+BL160+BM160+BP160+BQ160+BT160+BU160+BW160+BZ160+CC160+CF160</f>
        <v>0</v>
      </c>
    </row>
    <row r="161" s="40" customFormat="true" ht="12" hidden="false" customHeight="true" outlineLevel="0" collapsed="false">
      <c r="A161" s="39" t="n">
        <v>262</v>
      </c>
      <c r="B161" s="39" t="s">
        <v>125</v>
      </c>
      <c r="C161" s="39" t="s">
        <v>803</v>
      </c>
      <c r="D161" s="41" t="s">
        <v>750</v>
      </c>
      <c r="E161" s="41" t="s">
        <v>795</v>
      </c>
      <c r="F161" s="39" t="n">
        <v>116.4</v>
      </c>
      <c r="G161" s="39" t="n">
        <v>121.4</v>
      </c>
      <c r="H161" s="39" t="n">
        <v>5</v>
      </c>
      <c r="I161" s="39" t="s">
        <v>804</v>
      </c>
      <c r="J161" s="39" t="s">
        <v>682</v>
      </c>
      <c r="K161" s="39" t="n">
        <v>744857</v>
      </c>
      <c r="L161" s="39" t="n">
        <v>7763128</v>
      </c>
      <c r="M161" s="39" t="s">
        <v>304</v>
      </c>
      <c r="N161" s="39" t="s">
        <v>126</v>
      </c>
      <c r="O161" s="39" t="s">
        <v>131</v>
      </c>
      <c r="P161" s="39" t="s">
        <v>136</v>
      </c>
      <c r="Q161" s="39" t="s">
        <v>622</v>
      </c>
      <c r="R161" s="39"/>
      <c r="S161" s="66" t="n">
        <v>0</v>
      </c>
      <c r="T161" s="39"/>
      <c r="U161" s="66" t="n">
        <v>0</v>
      </c>
      <c r="V161" s="48"/>
      <c r="W161" s="66" t="n">
        <v>0</v>
      </c>
      <c r="X161" s="39"/>
      <c r="Y161" s="66" t="n">
        <v>0</v>
      </c>
      <c r="Z161" s="39"/>
      <c r="AA161" s="66" t="n">
        <v>0</v>
      </c>
      <c r="AB161" s="39"/>
      <c r="AC161" s="66" t="n">
        <v>0</v>
      </c>
      <c r="AD161" s="48"/>
      <c r="AE161" s="66" t="n">
        <v>0</v>
      </c>
      <c r="AF161" s="48"/>
      <c r="AG161" s="66" t="n">
        <v>0</v>
      </c>
      <c r="AH161" s="39"/>
      <c r="AI161" s="66" t="n">
        <v>0</v>
      </c>
      <c r="AJ161" s="39"/>
      <c r="AK161" s="66" t="n">
        <v>0</v>
      </c>
      <c r="AL161" s="39"/>
      <c r="AM161" s="66" t="n">
        <v>0</v>
      </c>
      <c r="AN161" s="39"/>
      <c r="AO161" s="66" t="n">
        <v>0</v>
      </c>
      <c r="AP161" s="49"/>
      <c r="AQ161" s="66" t="n">
        <f aca="false">AP161*'Custos Unitários SICRO 02'!$F$15</f>
        <v>0</v>
      </c>
      <c r="AR161" s="39"/>
      <c r="AS161" s="66" t="n">
        <v>0</v>
      </c>
      <c r="AT161" s="46"/>
      <c r="AU161" s="66" t="n">
        <v>0</v>
      </c>
      <c r="AV161" s="39"/>
      <c r="AW161" s="66" t="n">
        <v>0</v>
      </c>
      <c r="AX161" s="39"/>
      <c r="AY161" s="39"/>
      <c r="AZ161" s="66" t="n">
        <f aca="false">AY161*'Custos Unitários SICRO 02'!$F$25</f>
        <v>0</v>
      </c>
      <c r="BA161" s="66" t="n">
        <v>0</v>
      </c>
      <c r="BB161" s="39"/>
      <c r="BC161" s="39"/>
      <c r="BD161" s="66" t="n">
        <f aca="false">BC161*'Custos Unitários SICRO 02'!$F$26</f>
        <v>0</v>
      </c>
      <c r="BE161" s="66" t="n">
        <v>0</v>
      </c>
      <c r="BF161" s="39"/>
      <c r="BG161" s="39"/>
      <c r="BH161" s="66" t="n">
        <f aca="false">BG161*'Custos Unitários SICRO 02'!$F$27</f>
        <v>0</v>
      </c>
      <c r="BI161" s="66" t="n">
        <v>0</v>
      </c>
      <c r="BJ161" s="39"/>
      <c r="BK161" s="39"/>
      <c r="BL161" s="66" t="n">
        <f aca="false">BK161*'Custos Unitários SICRO 02'!$F$25</f>
        <v>0</v>
      </c>
      <c r="BM161" s="66" t="n">
        <v>0</v>
      </c>
      <c r="BN161" s="39"/>
      <c r="BO161" s="39"/>
      <c r="BP161" s="66" t="n">
        <f aca="false">BO161*'Custos Unitários SICRO 02'!$F$36</f>
        <v>0</v>
      </c>
      <c r="BQ161" s="66" t="n">
        <v>0</v>
      </c>
      <c r="BR161" s="39"/>
      <c r="BS161" s="39"/>
      <c r="BT161" s="66" t="n">
        <f aca="false">BS161*'Custos Unitários SICRO 02'!$F$37</f>
        <v>0</v>
      </c>
      <c r="BU161" s="66" t="n">
        <v>0</v>
      </c>
      <c r="BV161" s="39"/>
      <c r="BW161" s="66" t="n">
        <v>0</v>
      </c>
      <c r="BX161" s="39"/>
      <c r="BY161" s="39"/>
      <c r="BZ161" s="66" t="n">
        <f aca="false">BY161*'Custos Unitários SICRO 02'!$F$43</f>
        <v>0</v>
      </c>
      <c r="CA161" s="39"/>
      <c r="CB161" s="39"/>
      <c r="CC161" s="66" t="n">
        <f aca="false">CB161*'Custos Unitários SICRO 02'!$F$44</f>
        <v>0</v>
      </c>
      <c r="CD161" s="39" t="n">
        <v>2</v>
      </c>
      <c r="CE161" s="39" t="n">
        <v>675</v>
      </c>
      <c r="CF161" s="66" t="n">
        <f aca="false">CE161*'Custos Unitários SICRO 02'!$F$45</f>
        <v>706573.125</v>
      </c>
      <c r="CG161" s="44" t="n">
        <f aca="false">S161+U161+W161+Y161+AA161+AC161+AE161+AG161+AI161+AK161+AM161+AO161+AQ161+AS161+AU161+AW161+AZ161+BA161+BD161+BE161+BH161+BI161+BL161+BM161+BP161+BQ161+BT161+BU161+BW161+BZ161+CC161+CF161</f>
        <v>706573.125</v>
      </c>
    </row>
    <row r="162" s="40" customFormat="true" ht="12" hidden="true" customHeight="true" outlineLevel="0" collapsed="false">
      <c r="A162" s="39" t="n">
        <v>262</v>
      </c>
      <c r="B162" s="39" t="s">
        <v>125</v>
      </c>
      <c r="C162" s="39" t="s">
        <v>805</v>
      </c>
      <c r="D162" s="41" t="s">
        <v>750</v>
      </c>
      <c r="E162" s="41" t="s">
        <v>795</v>
      </c>
      <c r="F162" s="39" t="n">
        <v>116.4</v>
      </c>
      <c r="G162" s="39" t="n">
        <v>121.4</v>
      </c>
      <c r="H162" s="39" t="n">
        <v>5</v>
      </c>
      <c r="I162" s="39" t="s">
        <v>806</v>
      </c>
      <c r="J162" s="39" t="s">
        <v>682</v>
      </c>
      <c r="K162" s="39" t="n">
        <v>744667</v>
      </c>
      <c r="L162" s="39" t="n">
        <v>7763294</v>
      </c>
      <c r="M162" s="39" t="s">
        <v>305</v>
      </c>
      <c r="N162" s="39" t="s">
        <v>126</v>
      </c>
      <c r="O162" s="39" t="s">
        <v>131</v>
      </c>
      <c r="P162" s="39" t="s">
        <v>130</v>
      </c>
      <c r="Q162" s="39" t="s">
        <v>622</v>
      </c>
      <c r="R162" s="39"/>
      <c r="S162" s="66" t="n">
        <v>0</v>
      </c>
      <c r="T162" s="39"/>
      <c r="U162" s="66" t="n">
        <v>0</v>
      </c>
      <c r="V162" s="39"/>
      <c r="W162" s="66" t="n">
        <v>0</v>
      </c>
      <c r="X162" s="39"/>
      <c r="Y162" s="66" t="n">
        <v>0</v>
      </c>
      <c r="Z162" s="39"/>
      <c r="AA162" s="66" t="n">
        <v>0</v>
      </c>
      <c r="AB162" s="39"/>
      <c r="AC162" s="66" t="n">
        <v>0</v>
      </c>
      <c r="AD162" s="39"/>
      <c r="AE162" s="66" t="n">
        <v>0</v>
      </c>
      <c r="AF162" s="39"/>
      <c r="AG162" s="66" t="n">
        <v>0</v>
      </c>
      <c r="AH162" s="39"/>
      <c r="AI162" s="66" t="n">
        <v>0</v>
      </c>
      <c r="AJ162" s="39"/>
      <c r="AK162" s="66" t="n">
        <v>0</v>
      </c>
      <c r="AL162" s="39"/>
      <c r="AM162" s="66" t="n">
        <v>0</v>
      </c>
      <c r="AN162" s="39"/>
      <c r="AO162" s="66" t="n">
        <v>0</v>
      </c>
      <c r="AP162" s="49"/>
      <c r="AQ162" s="66" t="n">
        <f aca="false">AP162*'Custos Unitários SICRO 02'!$F$15</f>
        <v>0</v>
      </c>
      <c r="AR162" s="39"/>
      <c r="AS162" s="66" t="n">
        <v>0</v>
      </c>
      <c r="AT162" s="46"/>
      <c r="AU162" s="66" t="n">
        <v>0</v>
      </c>
      <c r="AV162" s="39"/>
      <c r="AW162" s="66" t="n">
        <v>0</v>
      </c>
      <c r="AX162" s="39"/>
      <c r="AY162" s="39"/>
      <c r="AZ162" s="66" t="n">
        <f aca="false">AY162*'Custos Unitários SICRO 02'!$F$25</f>
        <v>0</v>
      </c>
      <c r="BA162" s="66" t="n">
        <v>0</v>
      </c>
      <c r="BB162" s="39"/>
      <c r="BC162" s="39"/>
      <c r="BD162" s="66" t="n">
        <f aca="false">BC162*'Custos Unitários SICRO 02'!$F$26</f>
        <v>0</v>
      </c>
      <c r="BE162" s="66" t="n">
        <v>0</v>
      </c>
      <c r="BF162" s="39"/>
      <c r="BG162" s="39"/>
      <c r="BH162" s="66" t="n">
        <f aca="false">BG162*'Custos Unitários SICRO 02'!$F$27</f>
        <v>0</v>
      </c>
      <c r="BI162" s="66" t="n">
        <v>0</v>
      </c>
      <c r="BJ162" s="39"/>
      <c r="BK162" s="39"/>
      <c r="BL162" s="66" t="n">
        <f aca="false">BK162*'Custos Unitários SICRO 02'!$F$25</f>
        <v>0</v>
      </c>
      <c r="BM162" s="66" t="n">
        <v>0</v>
      </c>
      <c r="BN162" s="39"/>
      <c r="BO162" s="39"/>
      <c r="BP162" s="66" t="n">
        <f aca="false">BO162*'Custos Unitários SICRO 02'!$F$36</f>
        <v>0</v>
      </c>
      <c r="BQ162" s="66" t="n">
        <v>0</v>
      </c>
      <c r="BR162" s="39"/>
      <c r="BS162" s="39"/>
      <c r="BT162" s="66" t="n">
        <f aca="false">BS162*'Custos Unitários SICRO 02'!$F$37</f>
        <v>0</v>
      </c>
      <c r="BU162" s="66" t="n">
        <v>0</v>
      </c>
      <c r="BV162" s="39"/>
      <c r="BW162" s="66" t="n">
        <v>0</v>
      </c>
      <c r="BX162" s="39"/>
      <c r="BY162" s="39"/>
      <c r="BZ162" s="66" t="n">
        <f aca="false">BY162*'Custos Unitários SICRO 02'!$F$43</f>
        <v>0</v>
      </c>
      <c r="CA162" s="39"/>
      <c r="CB162" s="39"/>
      <c r="CC162" s="66" t="n">
        <f aca="false">CB162*'Custos Unitários SICRO 02'!$F$44</f>
        <v>0</v>
      </c>
      <c r="CD162" s="39"/>
      <c r="CE162" s="39"/>
      <c r="CF162" s="66" t="n">
        <f aca="false">CE162*'Custos Unitários SICRO 02'!$F$45</f>
        <v>0</v>
      </c>
      <c r="CG162" s="44" t="n">
        <f aca="false">S162+U162+W162+Y162+AA162+AC162+AE162+AG162+AI162+AK162+AM162+AO162+AQ162+AS162+AU162+AW162+AZ162+BA162+BD162+BE162+BH162+BI162+BL162+BM162+BP162+BQ162+BT162+BU162+BW162+BZ162+CC162+CF162</f>
        <v>0</v>
      </c>
    </row>
    <row r="163" s="40" customFormat="true" ht="12" hidden="true" customHeight="true" outlineLevel="0" collapsed="false">
      <c r="A163" s="39" t="n">
        <v>262</v>
      </c>
      <c r="B163" s="39" t="s">
        <v>125</v>
      </c>
      <c r="C163" s="39" t="s">
        <v>52</v>
      </c>
      <c r="D163" s="41" t="s">
        <v>795</v>
      </c>
      <c r="E163" s="41" t="s">
        <v>807</v>
      </c>
      <c r="F163" s="39" t="n">
        <v>121.4</v>
      </c>
      <c r="G163" s="39" t="n">
        <v>147.9</v>
      </c>
      <c r="H163" s="39" t="n">
        <v>26.5</v>
      </c>
      <c r="I163" s="39" t="s">
        <v>808</v>
      </c>
      <c r="J163" s="39" t="s">
        <v>682</v>
      </c>
      <c r="K163" s="39" t="n">
        <v>744355</v>
      </c>
      <c r="L163" s="39" t="n">
        <v>7763572</v>
      </c>
      <c r="M163" s="39" t="s">
        <v>306</v>
      </c>
      <c r="N163" s="39" t="s">
        <v>126</v>
      </c>
      <c r="O163" s="39" t="s">
        <v>127</v>
      </c>
      <c r="P163" s="39" t="s">
        <v>130</v>
      </c>
      <c r="Q163" s="39" t="s">
        <v>620</v>
      </c>
      <c r="R163" s="39"/>
      <c r="S163" s="66" t="n">
        <v>0</v>
      </c>
      <c r="T163" s="39"/>
      <c r="U163" s="66" t="n">
        <v>0</v>
      </c>
      <c r="V163" s="39" t="n">
        <v>600</v>
      </c>
      <c r="W163" s="66" t="n">
        <v>666</v>
      </c>
      <c r="X163" s="39"/>
      <c r="Y163" s="66" t="n">
        <v>0</v>
      </c>
      <c r="Z163" s="39"/>
      <c r="AA163" s="66" t="n">
        <v>0</v>
      </c>
      <c r="AB163" s="39"/>
      <c r="AC163" s="66" t="n">
        <v>0</v>
      </c>
      <c r="AD163" s="39" t="n">
        <v>630</v>
      </c>
      <c r="AE163" s="66" t="n">
        <v>14786.1</v>
      </c>
      <c r="AF163" s="39" t="n">
        <v>630</v>
      </c>
      <c r="AG163" s="66" t="n">
        <v>8221.5</v>
      </c>
      <c r="AH163" s="39"/>
      <c r="AI163" s="66" t="n">
        <v>0</v>
      </c>
      <c r="AJ163" s="39"/>
      <c r="AK163" s="66" t="n">
        <v>0</v>
      </c>
      <c r="AL163" s="39"/>
      <c r="AM163" s="66" t="n">
        <v>0</v>
      </c>
      <c r="AN163" s="39"/>
      <c r="AO163" s="66" t="n">
        <v>0</v>
      </c>
      <c r="AP163" s="49"/>
      <c r="AQ163" s="66" t="n">
        <f aca="false">AP163*'Custos Unitários SICRO 02'!$F$15</f>
        <v>0</v>
      </c>
      <c r="AR163" s="39"/>
      <c r="AS163" s="66" t="n">
        <v>0</v>
      </c>
      <c r="AT163" s="46"/>
      <c r="AU163" s="66" t="n">
        <v>0</v>
      </c>
      <c r="AV163" s="39"/>
      <c r="AW163" s="66" t="n">
        <v>0</v>
      </c>
      <c r="AX163" s="39"/>
      <c r="AY163" s="39"/>
      <c r="AZ163" s="66" t="n">
        <f aca="false">AY163*'Custos Unitários SICRO 02'!$F$25</f>
        <v>0</v>
      </c>
      <c r="BA163" s="66" t="n">
        <v>0</v>
      </c>
      <c r="BB163" s="39"/>
      <c r="BC163" s="39"/>
      <c r="BD163" s="66" t="n">
        <f aca="false">BC163*'Custos Unitários SICRO 02'!$F$26</f>
        <v>0</v>
      </c>
      <c r="BE163" s="66" t="n">
        <v>0</v>
      </c>
      <c r="BF163" s="39"/>
      <c r="BG163" s="39"/>
      <c r="BH163" s="66" t="n">
        <f aca="false">BG163*'Custos Unitários SICRO 02'!$F$27</f>
        <v>0</v>
      </c>
      <c r="BI163" s="66" t="n">
        <v>0</v>
      </c>
      <c r="BJ163" s="39"/>
      <c r="BK163" s="39"/>
      <c r="BL163" s="66" t="n">
        <f aca="false">BK163*'Custos Unitários SICRO 02'!$F$25</f>
        <v>0</v>
      </c>
      <c r="BM163" s="66" t="n">
        <v>0</v>
      </c>
      <c r="BN163" s="39"/>
      <c r="BO163" s="39"/>
      <c r="BP163" s="66" t="n">
        <f aca="false">BO163*'Custos Unitários SICRO 02'!$F$36</f>
        <v>0</v>
      </c>
      <c r="BQ163" s="66" t="n">
        <v>0</v>
      </c>
      <c r="BR163" s="39"/>
      <c r="BS163" s="39"/>
      <c r="BT163" s="66" t="n">
        <f aca="false">BS163*'Custos Unitários SICRO 02'!$F$37</f>
        <v>0</v>
      </c>
      <c r="BU163" s="66" t="n">
        <v>0</v>
      </c>
      <c r="BV163" s="39"/>
      <c r="BW163" s="66" t="n">
        <v>0</v>
      </c>
      <c r="BX163" s="39"/>
      <c r="BY163" s="39"/>
      <c r="BZ163" s="66" t="n">
        <f aca="false">BY163*'Custos Unitários SICRO 02'!$F$43</f>
        <v>0</v>
      </c>
      <c r="CA163" s="39"/>
      <c r="CB163" s="39"/>
      <c r="CC163" s="66" t="n">
        <f aca="false">CB163*'Custos Unitários SICRO 02'!$F$44</f>
        <v>0</v>
      </c>
      <c r="CD163" s="39"/>
      <c r="CE163" s="39"/>
      <c r="CF163" s="66" t="n">
        <f aca="false">CE163*'Custos Unitários SICRO 02'!$F$45</f>
        <v>0</v>
      </c>
      <c r="CG163" s="44" t="n">
        <f aca="false">S163+U163+W163+Y163+AA163+AC163+AE163+AG163+AI163+AK163+AM163+AO163+AQ163+AS163+AU163+AW163+AZ163+BA163+BD163+BE163+BH163+BI163+BL163+BM163+BP163+BQ163+BT163+BU163+BW163+BZ163+CC163+CF163</f>
        <v>23673.6</v>
      </c>
    </row>
    <row r="164" s="40" customFormat="true" ht="12" hidden="true" customHeight="true" outlineLevel="0" collapsed="false">
      <c r="A164" s="39" t="n">
        <v>262</v>
      </c>
      <c r="B164" s="39" t="s">
        <v>125</v>
      </c>
      <c r="C164" s="39" t="s">
        <v>809</v>
      </c>
      <c r="D164" s="41" t="s">
        <v>795</v>
      </c>
      <c r="E164" s="41" t="s">
        <v>807</v>
      </c>
      <c r="F164" s="39" t="n">
        <v>121.4</v>
      </c>
      <c r="G164" s="39" t="n">
        <v>147.9</v>
      </c>
      <c r="H164" s="39" t="n">
        <v>26.5</v>
      </c>
      <c r="I164" s="39" t="s">
        <v>810</v>
      </c>
      <c r="J164" s="39" t="s">
        <v>682</v>
      </c>
      <c r="K164" s="39" t="n">
        <v>743932</v>
      </c>
      <c r="L164" s="39" t="n">
        <v>7763769</v>
      </c>
      <c r="M164" s="39" t="s">
        <v>307</v>
      </c>
      <c r="N164" s="39" t="s">
        <v>126</v>
      </c>
      <c r="O164" s="39" t="s">
        <v>127</v>
      </c>
      <c r="P164" s="39" t="s">
        <v>130</v>
      </c>
      <c r="Q164" s="39" t="s">
        <v>620</v>
      </c>
      <c r="R164" s="39"/>
      <c r="S164" s="66" t="n">
        <v>0</v>
      </c>
      <c r="T164" s="39"/>
      <c r="U164" s="66" t="n">
        <v>0</v>
      </c>
      <c r="V164" s="39" t="n">
        <v>2000</v>
      </c>
      <c r="W164" s="66" t="n">
        <v>2220</v>
      </c>
      <c r="X164" s="39"/>
      <c r="Y164" s="66" t="n">
        <v>0</v>
      </c>
      <c r="Z164" s="39"/>
      <c r="AA164" s="66" t="n">
        <v>0</v>
      </c>
      <c r="AB164" s="39"/>
      <c r="AC164" s="66" t="n">
        <v>0</v>
      </c>
      <c r="AD164" s="39" t="n">
        <v>3375</v>
      </c>
      <c r="AE164" s="66" t="n">
        <v>79211.25</v>
      </c>
      <c r="AF164" s="39" t="n">
        <v>3375</v>
      </c>
      <c r="AG164" s="66" t="n">
        <v>44043.75</v>
      </c>
      <c r="AH164" s="39"/>
      <c r="AI164" s="66" t="n">
        <v>0</v>
      </c>
      <c r="AJ164" s="39"/>
      <c r="AK164" s="66" t="n">
        <v>0</v>
      </c>
      <c r="AL164" s="39"/>
      <c r="AM164" s="66" t="n">
        <v>0</v>
      </c>
      <c r="AN164" s="39"/>
      <c r="AO164" s="66" t="n">
        <v>0</v>
      </c>
      <c r="AP164" s="49"/>
      <c r="AQ164" s="66" t="n">
        <f aca="false">AP164*'Custos Unitários SICRO 02'!$F$15</f>
        <v>0</v>
      </c>
      <c r="AR164" s="39"/>
      <c r="AS164" s="66" t="n">
        <v>0</v>
      </c>
      <c r="AT164" s="46"/>
      <c r="AU164" s="66" t="n">
        <v>0</v>
      </c>
      <c r="AV164" s="39"/>
      <c r="AW164" s="66" t="n">
        <v>0</v>
      </c>
      <c r="AX164" s="39"/>
      <c r="AY164" s="39"/>
      <c r="AZ164" s="66" t="n">
        <f aca="false">AY164*'Custos Unitários SICRO 02'!$F$25</f>
        <v>0</v>
      </c>
      <c r="BA164" s="66" t="n">
        <v>0</v>
      </c>
      <c r="BB164" s="39"/>
      <c r="BC164" s="39"/>
      <c r="BD164" s="66" t="n">
        <f aca="false">BC164*'Custos Unitários SICRO 02'!$F$26</f>
        <v>0</v>
      </c>
      <c r="BE164" s="66" t="n">
        <v>0</v>
      </c>
      <c r="BF164" s="39"/>
      <c r="BG164" s="39"/>
      <c r="BH164" s="66" t="n">
        <f aca="false">BG164*'Custos Unitários SICRO 02'!$F$27</f>
        <v>0</v>
      </c>
      <c r="BI164" s="66" t="n">
        <v>0</v>
      </c>
      <c r="BJ164" s="39"/>
      <c r="BK164" s="39"/>
      <c r="BL164" s="66" t="n">
        <f aca="false">BK164*'Custos Unitários SICRO 02'!$F$25</f>
        <v>0</v>
      </c>
      <c r="BM164" s="66" t="n">
        <v>0</v>
      </c>
      <c r="BN164" s="39"/>
      <c r="BO164" s="39"/>
      <c r="BP164" s="66" t="n">
        <f aca="false">BO164*'Custos Unitários SICRO 02'!$F$36</f>
        <v>0</v>
      </c>
      <c r="BQ164" s="66" t="n">
        <v>0</v>
      </c>
      <c r="BR164" s="39"/>
      <c r="BS164" s="39"/>
      <c r="BT164" s="66" t="n">
        <f aca="false">BS164*'Custos Unitários SICRO 02'!$F$37</f>
        <v>0</v>
      </c>
      <c r="BU164" s="66" t="n">
        <v>0</v>
      </c>
      <c r="BV164" s="39"/>
      <c r="BW164" s="66" t="n">
        <v>0</v>
      </c>
      <c r="BX164" s="39"/>
      <c r="BY164" s="39"/>
      <c r="BZ164" s="66" t="n">
        <f aca="false">BY164*'Custos Unitários SICRO 02'!$F$43</f>
        <v>0</v>
      </c>
      <c r="CA164" s="39"/>
      <c r="CB164" s="39"/>
      <c r="CC164" s="66" t="n">
        <f aca="false">CB164*'Custos Unitários SICRO 02'!$F$44</f>
        <v>0</v>
      </c>
      <c r="CD164" s="39"/>
      <c r="CE164" s="39"/>
      <c r="CF164" s="66" t="n">
        <f aca="false">CE164*'Custos Unitários SICRO 02'!$F$45</f>
        <v>0</v>
      </c>
      <c r="CG164" s="44" t="n">
        <f aca="false">S164+U164+W164+Y164+AA164+AC164+AE164+AG164+AI164+AK164+AM164+AO164+AQ164+AS164+AU164+AW164+AZ164+BA164+BD164+BE164+BH164+BI164+BL164+BM164+BP164+BQ164+BT164+BU164+BW164+BZ164+CC164+CF164</f>
        <v>125475</v>
      </c>
    </row>
    <row r="165" s="40" customFormat="true" ht="12" hidden="true" customHeight="true" outlineLevel="0" collapsed="false">
      <c r="A165" s="39" t="n">
        <v>262</v>
      </c>
      <c r="B165" s="39" t="s">
        <v>125</v>
      </c>
      <c r="C165" s="39" t="s">
        <v>811</v>
      </c>
      <c r="D165" s="41" t="s">
        <v>795</v>
      </c>
      <c r="E165" s="41" t="s">
        <v>807</v>
      </c>
      <c r="F165" s="39" t="n">
        <v>121.4</v>
      </c>
      <c r="G165" s="39" t="n">
        <v>147.9</v>
      </c>
      <c r="H165" s="39" t="n">
        <v>26.5</v>
      </c>
      <c r="I165" s="39" t="s">
        <v>812</v>
      </c>
      <c r="J165" s="39" t="s">
        <v>682</v>
      </c>
      <c r="K165" s="39" t="n">
        <v>743233</v>
      </c>
      <c r="L165" s="39" t="n">
        <v>7763689</v>
      </c>
      <c r="M165" s="39" t="s">
        <v>308</v>
      </c>
      <c r="N165" s="39" t="s">
        <v>133</v>
      </c>
      <c r="O165" s="39" t="s">
        <v>161</v>
      </c>
      <c r="P165" s="39" t="s">
        <v>130</v>
      </c>
      <c r="Q165" s="39" t="s">
        <v>625</v>
      </c>
      <c r="R165" s="39"/>
      <c r="S165" s="66" t="n">
        <v>0</v>
      </c>
      <c r="T165" s="39"/>
      <c r="U165" s="66" t="n">
        <v>0</v>
      </c>
      <c r="V165" s="39" t="n">
        <v>100</v>
      </c>
      <c r="W165" s="66" t="n">
        <v>111</v>
      </c>
      <c r="X165" s="39"/>
      <c r="Y165" s="66" t="n">
        <v>0</v>
      </c>
      <c r="Z165" s="39"/>
      <c r="AA165" s="66" t="n">
        <v>0</v>
      </c>
      <c r="AB165" s="39"/>
      <c r="AC165" s="66" t="n">
        <v>0</v>
      </c>
      <c r="AD165" s="39"/>
      <c r="AE165" s="66" t="n">
        <v>0</v>
      </c>
      <c r="AF165" s="39" t="n">
        <v>500</v>
      </c>
      <c r="AG165" s="66" t="n">
        <v>6525</v>
      </c>
      <c r="AH165" s="39"/>
      <c r="AI165" s="66" t="n">
        <v>0</v>
      </c>
      <c r="AJ165" s="39"/>
      <c r="AK165" s="66" t="n">
        <v>0</v>
      </c>
      <c r="AL165" s="39"/>
      <c r="AM165" s="66" t="n">
        <v>0</v>
      </c>
      <c r="AN165" s="39"/>
      <c r="AO165" s="66" t="n">
        <v>0</v>
      </c>
      <c r="AP165" s="49" t="n">
        <v>500</v>
      </c>
      <c r="AQ165" s="66" t="n">
        <v>11505</v>
      </c>
      <c r="AR165" s="39"/>
      <c r="AS165" s="66" t="n">
        <v>0</v>
      </c>
      <c r="AT165" s="46"/>
      <c r="AU165" s="66" t="n">
        <v>0</v>
      </c>
      <c r="AV165" s="39"/>
      <c r="AW165" s="66" t="n">
        <v>0</v>
      </c>
      <c r="AX165" s="39"/>
      <c r="AY165" s="39"/>
      <c r="AZ165" s="66" t="n">
        <f aca="false">AY165*'Custos Unitários SICRO 02'!$F$25</f>
        <v>0</v>
      </c>
      <c r="BA165" s="66" t="n">
        <v>0</v>
      </c>
      <c r="BB165" s="39"/>
      <c r="BC165" s="39"/>
      <c r="BD165" s="66" t="n">
        <f aca="false">BC165*'Custos Unitários SICRO 02'!$F$26</f>
        <v>0</v>
      </c>
      <c r="BE165" s="66" t="n">
        <v>0</v>
      </c>
      <c r="BF165" s="39"/>
      <c r="BG165" s="39"/>
      <c r="BH165" s="66" t="n">
        <f aca="false">BG165*'Custos Unitários SICRO 02'!$F$27</f>
        <v>0</v>
      </c>
      <c r="BI165" s="66" t="n">
        <v>0</v>
      </c>
      <c r="BJ165" s="39"/>
      <c r="BK165" s="39"/>
      <c r="BL165" s="66" t="n">
        <f aca="false">BK165*'Custos Unitários SICRO 02'!$F$25</f>
        <v>0</v>
      </c>
      <c r="BM165" s="66" t="n">
        <v>0</v>
      </c>
      <c r="BN165" s="39"/>
      <c r="BO165" s="39"/>
      <c r="BP165" s="66" t="n">
        <f aca="false">BO165*'Custos Unitários SICRO 02'!$F$36</f>
        <v>0</v>
      </c>
      <c r="BQ165" s="66" t="n">
        <v>0</v>
      </c>
      <c r="BR165" s="39"/>
      <c r="BS165" s="39"/>
      <c r="BT165" s="66" t="n">
        <f aca="false">BS165*'Custos Unitários SICRO 02'!$F$37</f>
        <v>0</v>
      </c>
      <c r="BU165" s="66" t="n">
        <v>0</v>
      </c>
      <c r="BV165" s="39"/>
      <c r="BW165" s="66" t="n">
        <v>0</v>
      </c>
      <c r="BX165" s="39"/>
      <c r="BY165" s="39"/>
      <c r="BZ165" s="66" t="n">
        <f aca="false">BY165*'Custos Unitários SICRO 02'!$F$43</f>
        <v>0</v>
      </c>
      <c r="CA165" s="39"/>
      <c r="CB165" s="39"/>
      <c r="CC165" s="66" t="n">
        <f aca="false">CB165*'Custos Unitários SICRO 02'!$F$44</f>
        <v>0</v>
      </c>
      <c r="CD165" s="39"/>
      <c r="CE165" s="39"/>
      <c r="CF165" s="66" t="n">
        <f aca="false">CE165*'Custos Unitários SICRO 02'!$F$45</f>
        <v>0</v>
      </c>
      <c r="CG165" s="44" t="n">
        <f aca="false">S165+U165+W165+Y165+AA165+AC165+AE165+AG165+AI165+AK165+AM165+AO165+AQ165+AS165+AU165+AW165+AZ165+BA165+BD165+BE165+BH165+BI165+BL165+BM165+BP165+BQ165+BT165+BU165+BW165+BZ165+CC165+CF165</f>
        <v>18141</v>
      </c>
    </row>
    <row r="166" s="40" customFormat="true" ht="12" hidden="false" customHeight="true" outlineLevel="0" collapsed="false">
      <c r="A166" s="39" t="n">
        <v>262</v>
      </c>
      <c r="B166" s="39" t="s">
        <v>125</v>
      </c>
      <c r="C166" s="39" t="s">
        <v>813</v>
      </c>
      <c r="D166" s="41" t="s">
        <v>795</v>
      </c>
      <c r="E166" s="41" t="s">
        <v>807</v>
      </c>
      <c r="F166" s="39" t="n">
        <v>121.4</v>
      </c>
      <c r="G166" s="39" t="n">
        <v>147.9</v>
      </c>
      <c r="H166" s="39" t="n">
        <v>26.5</v>
      </c>
      <c r="I166" s="39" t="s">
        <v>814</v>
      </c>
      <c r="J166" s="39" t="s">
        <v>682</v>
      </c>
      <c r="K166" s="39" t="n">
        <v>743116</v>
      </c>
      <c r="L166" s="39" t="n">
        <v>7763873</v>
      </c>
      <c r="M166" s="39" t="s">
        <v>309</v>
      </c>
      <c r="N166" s="39" t="s">
        <v>133</v>
      </c>
      <c r="O166" s="39" t="s">
        <v>161</v>
      </c>
      <c r="P166" s="39" t="s">
        <v>136</v>
      </c>
      <c r="Q166" s="39" t="s">
        <v>625</v>
      </c>
      <c r="R166" s="39"/>
      <c r="S166" s="66" t="n">
        <v>0</v>
      </c>
      <c r="T166" s="39"/>
      <c r="U166" s="66" t="n">
        <v>0</v>
      </c>
      <c r="V166" s="39" t="n">
        <v>200</v>
      </c>
      <c r="W166" s="66" t="n">
        <v>222</v>
      </c>
      <c r="X166" s="39"/>
      <c r="Y166" s="66" t="n">
        <v>0</v>
      </c>
      <c r="Z166" s="39"/>
      <c r="AA166" s="66" t="n">
        <v>0</v>
      </c>
      <c r="AB166" s="39"/>
      <c r="AC166" s="66" t="n">
        <v>0</v>
      </c>
      <c r="AD166" s="39"/>
      <c r="AE166" s="66" t="n">
        <v>0</v>
      </c>
      <c r="AF166" s="39" t="n">
        <v>1500</v>
      </c>
      <c r="AG166" s="66" t="n">
        <v>19575</v>
      </c>
      <c r="AH166" s="39"/>
      <c r="AI166" s="66" t="n">
        <v>0</v>
      </c>
      <c r="AJ166" s="39"/>
      <c r="AK166" s="66" t="n">
        <v>0</v>
      </c>
      <c r="AL166" s="39"/>
      <c r="AM166" s="66" t="n">
        <v>0</v>
      </c>
      <c r="AN166" s="39"/>
      <c r="AO166" s="66" t="n">
        <v>0</v>
      </c>
      <c r="AP166" s="49" t="n">
        <v>1500</v>
      </c>
      <c r="AQ166" s="66" t="n">
        <v>34515</v>
      </c>
      <c r="AR166" s="39"/>
      <c r="AS166" s="66" t="n">
        <v>0</v>
      </c>
      <c r="AT166" s="46"/>
      <c r="AU166" s="66" t="n">
        <v>0</v>
      </c>
      <c r="AV166" s="39"/>
      <c r="AW166" s="66" t="n">
        <v>0</v>
      </c>
      <c r="AX166" s="39"/>
      <c r="AY166" s="39"/>
      <c r="AZ166" s="66" t="n">
        <f aca="false">AY166*'Custos Unitários SICRO 02'!$F$25</f>
        <v>0</v>
      </c>
      <c r="BA166" s="66" t="n">
        <v>0</v>
      </c>
      <c r="BB166" s="39"/>
      <c r="BC166" s="39"/>
      <c r="BD166" s="66" t="n">
        <f aca="false">BC166*'Custos Unitários SICRO 02'!$F$26</f>
        <v>0</v>
      </c>
      <c r="BE166" s="66" t="n">
        <v>0</v>
      </c>
      <c r="BF166" s="39"/>
      <c r="BG166" s="39"/>
      <c r="BH166" s="66" t="n">
        <f aca="false">BG166*'Custos Unitários SICRO 02'!$F$27</f>
        <v>0</v>
      </c>
      <c r="BI166" s="66" t="n">
        <v>0</v>
      </c>
      <c r="BJ166" s="39"/>
      <c r="BK166" s="39"/>
      <c r="BL166" s="66" t="n">
        <f aca="false">BK166*'Custos Unitários SICRO 02'!$F$25</f>
        <v>0</v>
      </c>
      <c r="BM166" s="66" t="n">
        <v>0</v>
      </c>
      <c r="BN166" s="39"/>
      <c r="BO166" s="39"/>
      <c r="BP166" s="66" t="n">
        <f aca="false">BO166*'Custos Unitários SICRO 02'!$F$36</f>
        <v>0</v>
      </c>
      <c r="BQ166" s="66" t="n">
        <v>0</v>
      </c>
      <c r="BR166" s="39"/>
      <c r="BS166" s="39"/>
      <c r="BT166" s="66" t="n">
        <f aca="false">BS166*'Custos Unitários SICRO 02'!$F$37</f>
        <v>0</v>
      </c>
      <c r="BU166" s="66" t="n">
        <v>0</v>
      </c>
      <c r="BV166" s="39"/>
      <c r="BW166" s="66" t="n">
        <v>0</v>
      </c>
      <c r="BX166" s="39"/>
      <c r="BY166" s="39"/>
      <c r="BZ166" s="66" t="n">
        <f aca="false">BY166*'Custos Unitários SICRO 02'!$F$43</f>
        <v>0</v>
      </c>
      <c r="CA166" s="39"/>
      <c r="CB166" s="39"/>
      <c r="CC166" s="66" t="n">
        <f aca="false">CB166*'Custos Unitários SICRO 02'!$F$44</f>
        <v>0</v>
      </c>
      <c r="CD166" s="39"/>
      <c r="CE166" s="39"/>
      <c r="CF166" s="66" t="n">
        <f aca="false">CE166*'Custos Unitários SICRO 02'!$F$45</f>
        <v>0</v>
      </c>
      <c r="CG166" s="44" t="n">
        <f aca="false">S166+U166+W166+Y166+AA166+AC166+AE166+AG166+AI166+AK166+AM166+AO166+AQ166+AS166+AU166+AW166+AZ166+BA166+BD166+BE166+BH166+BI166+BL166+BM166+BP166+BQ166+BT166+BU166+BW166+BZ166+CC166+CF166</f>
        <v>54312</v>
      </c>
    </row>
    <row r="167" s="40" customFormat="true" ht="12" hidden="true" customHeight="true" outlineLevel="0" collapsed="false">
      <c r="A167" s="39" t="n">
        <v>262</v>
      </c>
      <c r="B167" s="39" t="s">
        <v>125</v>
      </c>
      <c r="C167" s="39" t="s">
        <v>815</v>
      </c>
      <c r="D167" s="41" t="s">
        <v>795</v>
      </c>
      <c r="E167" s="41" t="s">
        <v>807</v>
      </c>
      <c r="F167" s="39" t="n">
        <v>121.4</v>
      </c>
      <c r="G167" s="39" t="n">
        <v>147.9</v>
      </c>
      <c r="H167" s="39" t="n">
        <v>26.5</v>
      </c>
      <c r="I167" s="39" t="s">
        <v>816</v>
      </c>
      <c r="J167" s="39" t="s">
        <v>682</v>
      </c>
      <c r="K167" s="39" t="n">
        <v>743116</v>
      </c>
      <c r="L167" s="39" t="n">
        <v>7763874</v>
      </c>
      <c r="M167" s="39" t="s">
        <v>309</v>
      </c>
      <c r="N167" s="39" t="s">
        <v>126</v>
      </c>
      <c r="O167" s="39" t="s">
        <v>127</v>
      </c>
      <c r="P167" s="39" t="s">
        <v>130</v>
      </c>
      <c r="Q167" s="39" t="s">
        <v>625</v>
      </c>
      <c r="R167" s="39"/>
      <c r="S167" s="66" t="n">
        <v>0</v>
      </c>
      <c r="T167" s="39" t="n">
        <v>100</v>
      </c>
      <c r="U167" s="66" t="n">
        <v>5183</v>
      </c>
      <c r="V167" s="39" t="n">
        <v>1600</v>
      </c>
      <c r="W167" s="66" t="n">
        <v>1776</v>
      </c>
      <c r="X167" s="39"/>
      <c r="Y167" s="66" t="n">
        <v>0</v>
      </c>
      <c r="Z167" s="39"/>
      <c r="AA167" s="66" t="n">
        <v>0</v>
      </c>
      <c r="AB167" s="39"/>
      <c r="AC167" s="66" t="n">
        <v>0</v>
      </c>
      <c r="AD167" s="39" t="n">
        <v>3630</v>
      </c>
      <c r="AE167" s="66" t="n">
        <v>85196.1</v>
      </c>
      <c r="AF167" s="39" t="n">
        <v>3630</v>
      </c>
      <c r="AG167" s="66" t="n">
        <v>47371.5</v>
      </c>
      <c r="AH167" s="39" t="n">
        <v>10</v>
      </c>
      <c r="AI167" s="66" t="n">
        <v>1083.4</v>
      </c>
      <c r="AJ167" s="39"/>
      <c r="AK167" s="66" t="n">
        <v>0</v>
      </c>
      <c r="AL167" s="39"/>
      <c r="AM167" s="66" t="n">
        <v>0</v>
      </c>
      <c r="AN167" s="39"/>
      <c r="AO167" s="66" t="n">
        <v>0</v>
      </c>
      <c r="AP167" s="49"/>
      <c r="AQ167" s="66" t="n">
        <v>0</v>
      </c>
      <c r="AR167" s="39"/>
      <c r="AS167" s="66" t="n">
        <v>0</v>
      </c>
      <c r="AT167" s="46"/>
      <c r="AU167" s="66" t="n">
        <v>0</v>
      </c>
      <c r="AV167" s="39"/>
      <c r="AW167" s="66" t="n">
        <v>0</v>
      </c>
      <c r="AX167" s="39"/>
      <c r="AY167" s="39"/>
      <c r="AZ167" s="66" t="n">
        <f aca="false">AY167*'Custos Unitários SICRO 02'!$F$25</f>
        <v>0</v>
      </c>
      <c r="BA167" s="66" t="n">
        <v>0</v>
      </c>
      <c r="BB167" s="39"/>
      <c r="BC167" s="39"/>
      <c r="BD167" s="66" t="n">
        <f aca="false">BC167*'Custos Unitários SICRO 02'!$F$26</f>
        <v>0</v>
      </c>
      <c r="BE167" s="66" t="n">
        <v>0</v>
      </c>
      <c r="BF167" s="39"/>
      <c r="BG167" s="39"/>
      <c r="BH167" s="66" t="n">
        <f aca="false">BG167*'Custos Unitários SICRO 02'!$F$27</f>
        <v>0</v>
      </c>
      <c r="BI167" s="66" t="n">
        <v>0</v>
      </c>
      <c r="BJ167" s="39"/>
      <c r="BK167" s="39"/>
      <c r="BL167" s="66" t="n">
        <f aca="false">BK167*'Custos Unitários SICRO 02'!$F$25</f>
        <v>0</v>
      </c>
      <c r="BM167" s="66" t="n">
        <v>0</v>
      </c>
      <c r="BN167" s="39"/>
      <c r="BO167" s="39"/>
      <c r="BP167" s="66" t="n">
        <f aca="false">BO167*'Custos Unitários SICRO 02'!$F$36</f>
        <v>0</v>
      </c>
      <c r="BQ167" s="66" t="n">
        <v>0</v>
      </c>
      <c r="BR167" s="39"/>
      <c r="BS167" s="39"/>
      <c r="BT167" s="66" t="n">
        <f aca="false">BS167*'Custos Unitários SICRO 02'!$F$37</f>
        <v>0</v>
      </c>
      <c r="BU167" s="66" t="n">
        <v>0</v>
      </c>
      <c r="BV167" s="39"/>
      <c r="BW167" s="66" t="n">
        <v>0</v>
      </c>
      <c r="BX167" s="39"/>
      <c r="BY167" s="39"/>
      <c r="BZ167" s="66" t="n">
        <f aca="false">BY167*'Custos Unitários SICRO 02'!$F$43</f>
        <v>0</v>
      </c>
      <c r="CA167" s="39"/>
      <c r="CB167" s="39"/>
      <c r="CC167" s="66" t="n">
        <f aca="false">CB167*'Custos Unitários SICRO 02'!$F$44</f>
        <v>0</v>
      </c>
      <c r="CD167" s="39"/>
      <c r="CE167" s="39"/>
      <c r="CF167" s="66" t="n">
        <f aca="false">CE167*'Custos Unitários SICRO 02'!$F$45</f>
        <v>0</v>
      </c>
      <c r="CG167" s="44" t="n">
        <f aca="false">S167+U167+W167+Y167+AA167+AC167+AE167+AG167+AI167+AK167+AM167+AO167+AQ167+AS167+AU167+AW167+AZ167+BA167+BD167+BE167+BH167+BI167+BL167+BM167+BP167+BQ167+BT167+BU167+BW167+BZ167+CC167+CF167</f>
        <v>140610</v>
      </c>
    </row>
    <row r="168" s="40" customFormat="true" ht="12" hidden="true" customHeight="true" outlineLevel="0" collapsed="false">
      <c r="A168" s="39" t="n">
        <v>262</v>
      </c>
      <c r="B168" s="39" t="s">
        <v>125</v>
      </c>
      <c r="C168" s="39" t="s">
        <v>817</v>
      </c>
      <c r="D168" s="41" t="s">
        <v>795</v>
      </c>
      <c r="E168" s="41" t="s">
        <v>807</v>
      </c>
      <c r="F168" s="39" t="n">
        <v>121.4</v>
      </c>
      <c r="G168" s="39" t="n">
        <v>147.9</v>
      </c>
      <c r="H168" s="39" t="n">
        <v>26.5</v>
      </c>
      <c r="I168" s="39" t="s">
        <v>818</v>
      </c>
      <c r="J168" s="39" t="s">
        <v>682</v>
      </c>
      <c r="K168" s="39" t="n">
        <v>742780</v>
      </c>
      <c r="L168" s="39" t="n">
        <v>7764049</v>
      </c>
      <c r="M168" s="39" t="s">
        <v>310</v>
      </c>
      <c r="N168" s="39" t="s">
        <v>126</v>
      </c>
      <c r="O168" s="39" t="s">
        <v>161</v>
      </c>
      <c r="P168" s="39" t="s">
        <v>130</v>
      </c>
      <c r="Q168" s="39" t="s">
        <v>625</v>
      </c>
      <c r="R168" s="39"/>
      <c r="S168" s="66" t="n">
        <v>0</v>
      </c>
      <c r="T168" s="39"/>
      <c r="U168" s="66" t="n">
        <v>0</v>
      </c>
      <c r="V168" s="39" t="n">
        <v>2000</v>
      </c>
      <c r="W168" s="66" t="n">
        <v>2220</v>
      </c>
      <c r="X168" s="39"/>
      <c r="Y168" s="66" t="n">
        <v>0</v>
      </c>
      <c r="Z168" s="39"/>
      <c r="AA168" s="66" t="n">
        <v>0</v>
      </c>
      <c r="AB168" s="39"/>
      <c r="AC168" s="66" t="n">
        <v>0</v>
      </c>
      <c r="AD168" s="39" t="n">
        <v>100</v>
      </c>
      <c r="AE168" s="66" t="n">
        <v>2347</v>
      </c>
      <c r="AF168" s="39" t="n">
        <v>200</v>
      </c>
      <c r="AG168" s="66" t="n">
        <v>2610</v>
      </c>
      <c r="AH168" s="39"/>
      <c r="AI168" s="66" t="n">
        <v>0</v>
      </c>
      <c r="AJ168" s="39"/>
      <c r="AK168" s="66" t="n">
        <v>0</v>
      </c>
      <c r="AL168" s="39"/>
      <c r="AM168" s="66" t="n">
        <v>0</v>
      </c>
      <c r="AN168" s="39"/>
      <c r="AO168" s="66" t="n">
        <v>0</v>
      </c>
      <c r="AP168" s="49"/>
      <c r="AQ168" s="66" t="n">
        <v>0</v>
      </c>
      <c r="AR168" s="39"/>
      <c r="AS168" s="66" t="n">
        <v>0</v>
      </c>
      <c r="AT168" s="46"/>
      <c r="AU168" s="66" t="n">
        <v>0</v>
      </c>
      <c r="AV168" s="39"/>
      <c r="AW168" s="66" t="n">
        <v>0</v>
      </c>
      <c r="AX168" s="39"/>
      <c r="AY168" s="39"/>
      <c r="AZ168" s="66" t="n">
        <f aca="false">AY168*'Custos Unitários SICRO 02'!$F$25</f>
        <v>0</v>
      </c>
      <c r="BA168" s="66" t="n">
        <v>0</v>
      </c>
      <c r="BB168" s="39"/>
      <c r="BC168" s="39"/>
      <c r="BD168" s="66" t="n">
        <f aca="false">BC168*'Custos Unitários SICRO 02'!$F$26</f>
        <v>0</v>
      </c>
      <c r="BE168" s="66" t="n">
        <v>0</v>
      </c>
      <c r="BF168" s="39"/>
      <c r="BG168" s="39"/>
      <c r="BH168" s="66" t="n">
        <f aca="false">BG168*'Custos Unitários SICRO 02'!$F$27</f>
        <v>0</v>
      </c>
      <c r="BI168" s="66" t="n">
        <v>0</v>
      </c>
      <c r="BJ168" s="39"/>
      <c r="BK168" s="39"/>
      <c r="BL168" s="66" t="n">
        <f aca="false">BK168*'Custos Unitários SICRO 02'!$F$25</f>
        <v>0</v>
      </c>
      <c r="BM168" s="66" t="n">
        <v>0</v>
      </c>
      <c r="BN168" s="39"/>
      <c r="BO168" s="39"/>
      <c r="BP168" s="66" t="n">
        <f aca="false">BO168*'Custos Unitários SICRO 02'!$F$36</f>
        <v>0</v>
      </c>
      <c r="BQ168" s="66" t="n">
        <v>0</v>
      </c>
      <c r="BR168" s="39"/>
      <c r="BS168" s="39"/>
      <c r="BT168" s="66" t="n">
        <f aca="false">BS168*'Custos Unitários SICRO 02'!$F$37</f>
        <v>0</v>
      </c>
      <c r="BU168" s="66" t="n">
        <v>0</v>
      </c>
      <c r="BV168" s="39"/>
      <c r="BW168" s="66" t="n">
        <v>0</v>
      </c>
      <c r="BX168" s="39"/>
      <c r="BY168" s="39"/>
      <c r="BZ168" s="66" t="n">
        <f aca="false">BY168*'Custos Unitários SICRO 02'!$F$43</f>
        <v>0</v>
      </c>
      <c r="CA168" s="39"/>
      <c r="CB168" s="39"/>
      <c r="CC168" s="66" t="n">
        <f aca="false">CB168*'Custos Unitários SICRO 02'!$F$44</f>
        <v>0</v>
      </c>
      <c r="CD168" s="39"/>
      <c r="CE168" s="39"/>
      <c r="CF168" s="66" t="n">
        <f aca="false">CE168*'Custos Unitários SICRO 02'!$F$45</f>
        <v>0</v>
      </c>
      <c r="CG168" s="44" t="n">
        <f aca="false">S168+U168+W168+Y168+AA168+AC168+AE168+AG168+AI168+AK168+AM168+AO168+AQ168+AS168+AU168+AW168+AZ168+BA168+BD168+BE168+BH168+BI168+BL168+BM168+BP168+BQ168+BT168+BU168+BW168+BZ168+CC168+CF168</f>
        <v>7177</v>
      </c>
    </row>
    <row r="169" s="40" customFormat="true" ht="12" hidden="false" customHeight="true" outlineLevel="0" collapsed="false">
      <c r="A169" s="39" t="n">
        <v>262</v>
      </c>
      <c r="B169" s="39" t="s">
        <v>125</v>
      </c>
      <c r="C169" s="39" t="s">
        <v>819</v>
      </c>
      <c r="D169" s="41" t="s">
        <v>795</v>
      </c>
      <c r="E169" s="41" t="s">
        <v>807</v>
      </c>
      <c r="F169" s="39" t="n">
        <v>121.4</v>
      </c>
      <c r="G169" s="39" t="n">
        <v>147.9</v>
      </c>
      <c r="H169" s="39" t="n">
        <v>26.5</v>
      </c>
      <c r="I169" s="39" t="s">
        <v>820</v>
      </c>
      <c r="J169" s="39" t="s">
        <v>682</v>
      </c>
      <c r="K169" s="39" t="n">
        <v>741744</v>
      </c>
      <c r="L169" s="39" t="n">
        <v>7765632</v>
      </c>
      <c r="M169" s="39" t="s">
        <v>311</v>
      </c>
      <c r="N169" s="39" t="s">
        <v>126</v>
      </c>
      <c r="O169" s="39" t="s">
        <v>131</v>
      </c>
      <c r="P169" s="39" t="s">
        <v>136</v>
      </c>
      <c r="Q169" s="39" t="s">
        <v>622</v>
      </c>
      <c r="R169" s="39"/>
      <c r="S169" s="66" t="n">
        <v>0</v>
      </c>
      <c r="T169" s="39"/>
      <c r="U169" s="66" t="n">
        <v>0</v>
      </c>
      <c r="V169" s="39"/>
      <c r="W169" s="66" t="n">
        <v>0</v>
      </c>
      <c r="X169" s="39"/>
      <c r="Y169" s="66" t="n">
        <v>0</v>
      </c>
      <c r="Z169" s="39"/>
      <c r="AA169" s="66" t="n">
        <v>0</v>
      </c>
      <c r="AB169" s="39"/>
      <c r="AC169" s="66" t="n">
        <v>0</v>
      </c>
      <c r="AD169" s="39"/>
      <c r="AE169" s="66" t="n">
        <v>0</v>
      </c>
      <c r="AF169" s="39"/>
      <c r="AG169" s="66" t="n">
        <v>0</v>
      </c>
      <c r="AH169" s="39"/>
      <c r="AI169" s="66" t="n">
        <v>0</v>
      </c>
      <c r="AJ169" s="39"/>
      <c r="AK169" s="66" t="n">
        <v>0</v>
      </c>
      <c r="AL169" s="39"/>
      <c r="AM169" s="66" t="n">
        <v>0</v>
      </c>
      <c r="AN169" s="39"/>
      <c r="AO169" s="66" t="n">
        <v>0</v>
      </c>
      <c r="AP169" s="49"/>
      <c r="AQ169" s="66" t="n">
        <v>0</v>
      </c>
      <c r="AR169" s="39"/>
      <c r="AS169" s="66" t="n">
        <v>0</v>
      </c>
      <c r="AT169" s="46"/>
      <c r="AU169" s="66" t="n">
        <v>0</v>
      </c>
      <c r="AV169" s="39"/>
      <c r="AW169" s="66" t="n">
        <v>0</v>
      </c>
      <c r="AX169" s="39"/>
      <c r="AY169" s="39"/>
      <c r="AZ169" s="66" t="n">
        <f aca="false">AY169*'Custos Unitários SICRO 02'!$F$25</f>
        <v>0</v>
      </c>
      <c r="BA169" s="66" t="n">
        <v>0</v>
      </c>
      <c r="BB169" s="39"/>
      <c r="BC169" s="39"/>
      <c r="BD169" s="66" t="n">
        <f aca="false">BC169*'Custos Unitários SICRO 02'!$F$26</f>
        <v>0</v>
      </c>
      <c r="BE169" s="66" t="n">
        <v>0</v>
      </c>
      <c r="BF169" s="39"/>
      <c r="BG169" s="39"/>
      <c r="BH169" s="66" t="n">
        <f aca="false">BG169*'Custos Unitários SICRO 02'!$F$27</f>
        <v>0</v>
      </c>
      <c r="BI169" s="66" t="n">
        <v>0</v>
      </c>
      <c r="BJ169" s="39"/>
      <c r="BK169" s="39"/>
      <c r="BL169" s="66" t="n">
        <f aca="false">BK169*'Custos Unitários SICRO 02'!$F$25</f>
        <v>0</v>
      </c>
      <c r="BM169" s="66" t="n">
        <v>0</v>
      </c>
      <c r="BN169" s="39"/>
      <c r="BO169" s="39"/>
      <c r="BP169" s="66" t="n">
        <f aca="false">BO169*'Custos Unitários SICRO 02'!$F$36</f>
        <v>0</v>
      </c>
      <c r="BQ169" s="66" t="n">
        <v>0</v>
      </c>
      <c r="BR169" s="39"/>
      <c r="BS169" s="39"/>
      <c r="BT169" s="66" t="n">
        <f aca="false">BS169*'Custos Unitários SICRO 02'!$F$37</f>
        <v>0</v>
      </c>
      <c r="BU169" s="66" t="n">
        <v>0</v>
      </c>
      <c r="BV169" s="39"/>
      <c r="BW169" s="66" t="n">
        <v>0</v>
      </c>
      <c r="BX169" s="39"/>
      <c r="BY169" s="39"/>
      <c r="BZ169" s="66" t="n">
        <f aca="false">BY169*'Custos Unitários SICRO 02'!$F$43</f>
        <v>0</v>
      </c>
      <c r="CA169" s="39" t="n">
        <v>1</v>
      </c>
      <c r="CB169" s="39" t="n">
        <v>40</v>
      </c>
      <c r="CC169" s="66" t="n">
        <f aca="false">CB169*'Custos Unitários SICRO 02'!$F$44</f>
        <v>36945</v>
      </c>
      <c r="CD169" s="39"/>
      <c r="CE169" s="39"/>
      <c r="CF169" s="66" t="n">
        <f aca="false">CE169*'Custos Unitários SICRO 02'!$F$45</f>
        <v>0</v>
      </c>
      <c r="CG169" s="44" t="n">
        <f aca="false">S169+U169+W169+Y169+AA169+AC169+AE169+AG169+AI169+AK169+AM169+AO169+AQ169+AS169+AU169+AW169+AZ169+BA169+BD169+BE169+BH169+BI169+BL169+BM169+BP169+BQ169+BT169+BU169+BW169+BZ169+CC169+CF169</f>
        <v>36945</v>
      </c>
    </row>
    <row r="170" s="40" customFormat="true" ht="12" hidden="true" customHeight="true" outlineLevel="0" collapsed="false">
      <c r="A170" s="39" t="n">
        <v>262</v>
      </c>
      <c r="B170" s="39" t="s">
        <v>125</v>
      </c>
      <c r="C170" s="39" t="s">
        <v>821</v>
      </c>
      <c r="D170" s="41" t="s">
        <v>795</v>
      </c>
      <c r="E170" s="41" t="s">
        <v>807</v>
      </c>
      <c r="F170" s="39" t="n">
        <v>121.4</v>
      </c>
      <c r="G170" s="39" t="n">
        <v>147.9</v>
      </c>
      <c r="H170" s="39" t="n">
        <v>26.5</v>
      </c>
      <c r="I170" s="39" t="s">
        <v>822</v>
      </c>
      <c r="J170" s="39" t="s">
        <v>682</v>
      </c>
      <c r="K170" s="39" t="n">
        <v>741072</v>
      </c>
      <c r="L170" s="39" t="n">
        <v>7766184</v>
      </c>
      <c r="M170" s="39" t="s">
        <v>312</v>
      </c>
      <c r="N170" s="39" t="s">
        <v>126</v>
      </c>
      <c r="O170" s="39" t="s">
        <v>630</v>
      </c>
      <c r="P170" s="39" t="s">
        <v>130</v>
      </c>
      <c r="Q170" s="39" t="s">
        <v>620</v>
      </c>
      <c r="R170" s="39"/>
      <c r="S170" s="66" t="n">
        <v>0</v>
      </c>
      <c r="T170" s="39" t="n">
        <v>200</v>
      </c>
      <c r="U170" s="66" t="n">
        <v>10366</v>
      </c>
      <c r="V170" s="39" t="n">
        <v>3200</v>
      </c>
      <c r="W170" s="66" t="n">
        <v>3552</v>
      </c>
      <c r="X170" s="39"/>
      <c r="Y170" s="66" t="n">
        <v>0</v>
      </c>
      <c r="Z170" s="39"/>
      <c r="AA170" s="66" t="n">
        <v>0</v>
      </c>
      <c r="AB170" s="39"/>
      <c r="AC170" s="66" t="n">
        <v>0</v>
      </c>
      <c r="AD170" s="39"/>
      <c r="AE170" s="66" t="n">
        <v>0</v>
      </c>
      <c r="AF170" s="39"/>
      <c r="AG170" s="66" t="n">
        <v>0</v>
      </c>
      <c r="AH170" s="39" t="n">
        <v>32</v>
      </c>
      <c r="AI170" s="66" t="n">
        <v>3466.88</v>
      </c>
      <c r="AJ170" s="39"/>
      <c r="AK170" s="66" t="n">
        <v>0</v>
      </c>
      <c r="AL170" s="39"/>
      <c r="AM170" s="66" t="n">
        <v>0</v>
      </c>
      <c r="AN170" s="39"/>
      <c r="AO170" s="66" t="n">
        <v>0</v>
      </c>
      <c r="AP170" s="49"/>
      <c r="AQ170" s="66" t="n">
        <v>0</v>
      </c>
      <c r="AR170" s="39"/>
      <c r="AS170" s="66" t="n">
        <v>0</v>
      </c>
      <c r="AT170" s="39"/>
      <c r="AU170" s="66" t="n">
        <v>0</v>
      </c>
      <c r="AV170" s="39"/>
      <c r="AW170" s="66" t="n">
        <v>0</v>
      </c>
      <c r="AX170" s="39"/>
      <c r="AY170" s="39"/>
      <c r="AZ170" s="66" t="n">
        <f aca="false">AY170*'Custos Unitários SICRO 02'!$F$25</f>
        <v>0</v>
      </c>
      <c r="BA170" s="66" t="n">
        <v>0</v>
      </c>
      <c r="BB170" s="39"/>
      <c r="BC170" s="39"/>
      <c r="BD170" s="66" t="n">
        <f aca="false">BC170*'Custos Unitários SICRO 02'!$F$26</f>
        <v>0</v>
      </c>
      <c r="BE170" s="66" t="n">
        <v>0</v>
      </c>
      <c r="BF170" s="39"/>
      <c r="BG170" s="39"/>
      <c r="BH170" s="66" t="n">
        <f aca="false">BG170*'Custos Unitários SICRO 02'!$F$27</f>
        <v>0</v>
      </c>
      <c r="BI170" s="66" t="n">
        <v>0</v>
      </c>
      <c r="BJ170" s="39"/>
      <c r="BK170" s="39"/>
      <c r="BL170" s="66" t="n">
        <f aca="false">BK170*'Custos Unitários SICRO 02'!$F$25</f>
        <v>0</v>
      </c>
      <c r="BM170" s="66" t="n">
        <v>0</v>
      </c>
      <c r="BN170" s="39"/>
      <c r="BO170" s="39"/>
      <c r="BP170" s="66" t="n">
        <f aca="false">BO170*'Custos Unitários SICRO 02'!$F$36</f>
        <v>0</v>
      </c>
      <c r="BQ170" s="66" t="n">
        <v>0</v>
      </c>
      <c r="BR170" s="39"/>
      <c r="BS170" s="39"/>
      <c r="BT170" s="66" t="n">
        <f aca="false">BS170*'Custos Unitários SICRO 02'!$F$37</f>
        <v>0</v>
      </c>
      <c r="BU170" s="66" t="n">
        <v>0</v>
      </c>
      <c r="BV170" s="39"/>
      <c r="BW170" s="66" t="n">
        <v>0</v>
      </c>
      <c r="BX170" s="39"/>
      <c r="BY170" s="39"/>
      <c r="BZ170" s="66" t="n">
        <f aca="false">BY170*'Custos Unitários SICRO 02'!$F$43</f>
        <v>0</v>
      </c>
      <c r="CA170" s="39"/>
      <c r="CB170" s="39"/>
      <c r="CC170" s="66" t="n">
        <f aca="false">CB170*'Custos Unitários SICRO 02'!$F$44</f>
        <v>0</v>
      </c>
      <c r="CD170" s="39"/>
      <c r="CE170" s="39"/>
      <c r="CF170" s="66" t="n">
        <f aca="false">CE170*'Custos Unitários SICRO 02'!$F$45</f>
        <v>0</v>
      </c>
      <c r="CG170" s="44" t="n">
        <f aca="false">S170+U170+W170+Y170+AA170+AC170+AE170+AG170+AI170+AK170+AM170+AO170+AQ170+AS170+AU170+AW170+AZ170+BA170+BD170+BE170+BH170+BI170+BL170+BM170+BP170+BQ170+BT170+BU170+BW170+BZ170+CC170+CF170</f>
        <v>17384.88</v>
      </c>
    </row>
    <row r="171" s="40" customFormat="true" ht="12" hidden="true" customHeight="true" outlineLevel="0" collapsed="false">
      <c r="A171" s="39" t="n">
        <v>262</v>
      </c>
      <c r="B171" s="39" t="s">
        <v>125</v>
      </c>
      <c r="C171" s="39" t="s">
        <v>823</v>
      </c>
      <c r="D171" s="41" t="s">
        <v>795</v>
      </c>
      <c r="E171" s="41" t="s">
        <v>807</v>
      </c>
      <c r="F171" s="39" t="n">
        <v>121.4</v>
      </c>
      <c r="G171" s="39" t="n">
        <v>147.9</v>
      </c>
      <c r="H171" s="39" t="n">
        <v>26.5</v>
      </c>
      <c r="I171" s="39" t="s">
        <v>824</v>
      </c>
      <c r="J171" s="39" t="s">
        <v>682</v>
      </c>
      <c r="K171" s="39" t="n">
        <v>740607</v>
      </c>
      <c r="L171" s="39" t="n">
        <v>7767222</v>
      </c>
      <c r="M171" s="39" t="s">
        <v>313</v>
      </c>
      <c r="N171" s="39" t="s">
        <v>133</v>
      </c>
      <c r="O171" s="39" t="s">
        <v>127</v>
      </c>
      <c r="P171" s="39" t="s">
        <v>130</v>
      </c>
      <c r="Q171" s="39" t="s">
        <v>620</v>
      </c>
      <c r="R171" s="39"/>
      <c r="S171" s="66" t="n">
        <v>0</v>
      </c>
      <c r="T171" s="39"/>
      <c r="U171" s="66" t="n">
        <v>0</v>
      </c>
      <c r="V171" s="48"/>
      <c r="W171" s="66" t="n">
        <v>0</v>
      </c>
      <c r="X171" s="39"/>
      <c r="Y171" s="66" t="n">
        <v>0</v>
      </c>
      <c r="Z171" s="39"/>
      <c r="AA171" s="66" t="n">
        <v>0</v>
      </c>
      <c r="AB171" s="39" t="n">
        <v>2400</v>
      </c>
      <c r="AC171" s="66" t="n">
        <v>17880</v>
      </c>
      <c r="AD171" s="48"/>
      <c r="AE171" s="66" t="n">
        <v>0</v>
      </c>
      <c r="AF171" s="48"/>
      <c r="AG171" s="66" t="n">
        <v>0</v>
      </c>
      <c r="AH171" s="39"/>
      <c r="AI171" s="66" t="n">
        <v>0</v>
      </c>
      <c r="AJ171" s="48"/>
      <c r="AK171" s="66" t="n">
        <v>0</v>
      </c>
      <c r="AL171" s="39"/>
      <c r="AM171" s="66" t="n">
        <v>0</v>
      </c>
      <c r="AN171" s="39"/>
      <c r="AO171" s="66" t="n">
        <v>0</v>
      </c>
      <c r="AP171" s="49"/>
      <c r="AQ171" s="66" t="n">
        <v>0</v>
      </c>
      <c r="AR171" s="39"/>
      <c r="AS171" s="66" t="n">
        <v>0</v>
      </c>
      <c r="AT171" s="39"/>
      <c r="AU171" s="66" t="n">
        <v>0</v>
      </c>
      <c r="AV171" s="39"/>
      <c r="AW171" s="66" t="n">
        <v>0</v>
      </c>
      <c r="AX171" s="39"/>
      <c r="AY171" s="39"/>
      <c r="AZ171" s="66" t="n">
        <f aca="false">AY171*'Custos Unitários SICRO 02'!$F$25</f>
        <v>0</v>
      </c>
      <c r="BA171" s="66" t="n">
        <v>0</v>
      </c>
      <c r="BB171" s="39"/>
      <c r="BC171" s="39"/>
      <c r="BD171" s="66" t="n">
        <f aca="false">BC171*'Custos Unitários SICRO 02'!$F$26</f>
        <v>0</v>
      </c>
      <c r="BE171" s="66" t="n">
        <v>0</v>
      </c>
      <c r="BF171" s="39"/>
      <c r="BG171" s="39"/>
      <c r="BH171" s="66" t="n">
        <f aca="false">BG171*'Custos Unitários SICRO 02'!$F$27</f>
        <v>0</v>
      </c>
      <c r="BI171" s="66" t="n">
        <v>0</v>
      </c>
      <c r="BJ171" s="39"/>
      <c r="BK171" s="39"/>
      <c r="BL171" s="66" t="n">
        <f aca="false">BK171*'Custos Unitários SICRO 02'!$F$25</f>
        <v>0</v>
      </c>
      <c r="BM171" s="66" t="n">
        <v>0</v>
      </c>
      <c r="BN171" s="39"/>
      <c r="BO171" s="39"/>
      <c r="BP171" s="66" t="n">
        <f aca="false">BO171*'Custos Unitários SICRO 02'!$F$36</f>
        <v>0</v>
      </c>
      <c r="BQ171" s="66" t="n">
        <v>0</v>
      </c>
      <c r="BR171" s="39"/>
      <c r="BS171" s="39"/>
      <c r="BT171" s="66" t="n">
        <f aca="false">BS171*'Custos Unitários SICRO 02'!$F$37</f>
        <v>0</v>
      </c>
      <c r="BU171" s="66" t="n">
        <v>0</v>
      </c>
      <c r="BV171" s="39"/>
      <c r="BW171" s="66" t="n">
        <v>0</v>
      </c>
      <c r="BX171" s="39"/>
      <c r="BY171" s="39"/>
      <c r="BZ171" s="66" t="n">
        <f aca="false">BY171*'Custos Unitários SICRO 02'!$F$43</f>
        <v>0</v>
      </c>
      <c r="CA171" s="39"/>
      <c r="CB171" s="39"/>
      <c r="CC171" s="66" t="n">
        <f aca="false">CB171*'Custos Unitários SICRO 02'!$F$44</f>
        <v>0</v>
      </c>
      <c r="CD171" s="39"/>
      <c r="CE171" s="39"/>
      <c r="CF171" s="66" t="n">
        <f aca="false">CE171*'Custos Unitários SICRO 02'!$F$45</f>
        <v>0</v>
      </c>
      <c r="CG171" s="44" t="n">
        <f aca="false">S171+U171+W171+Y171+AA171+AC171+AE171+AG171+AI171+AK171+AM171+AO171+AQ171+AS171+AU171+AW171+AZ171+BA171+BD171+BE171+BH171+BI171+BL171+BM171+BP171+BQ171+BT171+BU171+BW171+BZ171+CC171+CF171</f>
        <v>17880</v>
      </c>
    </row>
    <row r="172" s="40" customFormat="true" ht="12" hidden="true" customHeight="true" outlineLevel="0" collapsed="false">
      <c r="A172" s="39" t="n">
        <v>262</v>
      </c>
      <c r="B172" s="39" t="s">
        <v>125</v>
      </c>
      <c r="C172" s="39" t="s">
        <v>825</v>
      </c>
      <c r="D172" s="41" t="s">
        <v>795</v>
      </c>
      <c r="E172" s="41" t="s">
        <v>807</v>
      </c>
      <c r="F172" s="39" t="n">
        <v>121.4</v>
      </c>
      <c r="G172" s="39" t="n">
        <v>147.9</v>
      </c>
      <c r="H172" s="39" t="n">
        <v>26.5</v>
      </c>
      <c r="I172" s="39" t="s">
        <v>826</v>
      </c>
      <c r="J172" s="39" t="s">
        <v>682</v>
      </c>
      <c r="K172" s="39" t="n">
        <v>740688</v>
      </c>
      <c r="L172" s="39" t="n">
        <v>7767553</v>
      </c>
      <c r="M172" s="39" t="s">
        <v>314</v>
      </c>
      <c r="N172" s="39" t="s">
        <v>133</v>
      </c>
      <c r="O172" s="39" t="s">
        <v>127</v>
      </c>
      <c r="P172" s="39" t="s">
        <v>130</v>
      </c>
      <c r="Q172" s="39" t="s">
        <v>620</v>
      </c>
      <c r="R172" s="39"/>
      <c r="S172" s="66" t="n">
        <v>0</v>
      </c>
      <c r="T172" s="39"/>
      <c r="U172" s="66" t="n">
        <v>0</v>
      </c>
      <c r="V172" s="39" t="n">
        <v>1800</v>
      </c>
      <c r="W172" s="66" t="n">
        <v>1998</v>
      </c>
      <c r="X172" s="39"/>
      <c r="Y172" s="66" t="n">
        <v>0</v>
      </c>
      <c r="Z172" s="39"/>
      <c r="AA172" s="66" t="n">
        <v>0</v>
      </c>
      <c r="AB172" s="39"/>
      <c r="AC172" s="66" t="n">
        <v>0</v>
      </c>
      <c r="AD172" s="39" t="n">
        <v>360</v>
      </c>
      <c r="AE172" s="66" t="n">
        <v>8449.2</v>
      </c>
      <c r="AF172" s="39" t="n">
        <v>360</v>
      </c>
      <c r="AG172" s="66" t="n">
        <v>4698</v>
      </c>
      <c r="AH172" s="39"/>
      <c r="AI172" s="66" t="n">
        <v>0</v>
      </c>
      <c r="AJ172" s="39"/>
      <c r="AK172" s="66" t="n">
        <v>0</v>
      </c>
      <c r="AL172" s="39"/>
      <c r="AM172" s="66" t="n">
        <v>0</v>
      </c>
      <c r="AN172" s="39"/>
      <c r="AO172" s="66" t="n">
        <v>0</v>
      </c>
      <c r="AP172" s="49"/>
      <c r="AQ172" s="66" t="n">
        <v>0</v>
      </c>
      <c r="AR172" s="39"/>
      <c r="AS172" s="66" t="n">
        <v>0</v>
      </c>
      <c r="AT172" s="39"/>
      <c r="AU172" s="66" t="n">
        <v>0</v>
      </c>
      <c r="AV172" s="39"/>
      <c r="AW172" s="66" t="n">
        <v>0</v>
      </c>
      <c r="AX172" s="39"/>
      <c r="AY172" s="39"/>
      <c r="AZ172" s="66" t="n">
        <f aca="false">AY172*'Custos Unitários SICRO 02'!$F$25</f>
        <v>0</v>
      </c>
      <c r="BA172" s="66" t="n">
        <v>0</v>
      </c>
      <c r="BB172" s="39"/>
      <c r="BC172" s="39"/>
      <c r="BD172" s="66" t="n">
        <f aca="false">BC172*'Custos Unitários SICRO 02'!$F$26</f>
        <v>0</v>
      </c>
      <c r="BE172" s="66" t="n">
        <v>0</v>
      </c>
      <c r="BF172" s="39"/>
      <c r="BG172" s="39"/>
      <c r="BH172" s="66" t="n">
        <f aca="false">BG172*'Custos Unitários SICRO 02'!$F$27</f>
        <v>0</v>
      </c>
      <c r="BI172" s="66" t="n">
        <v>0</v>
      </c>
      <c r="BJ172" s="39"/>
      <c r="BK172" s="39"/>
      <c r="BL172" s="66" t="n">
        <f aca="false">BK172*'Custos Unitários SICRO 02'!$F$25</f>
        <v>0</v>
      </c>
      <c r="BM172" s="66" t="n">
        <v>0</v>
      </c>
      <c r="BN172" s="39"/>
      <c r="BO172" s="39"/>
      <c r="BP172" s="66" t="n">
        <f aca="false">BO172*'Custos Unitários SICRO 02'!$F$36</f>
        <v>0</v>
      </c>
      <c r="BQ172" s="66" t="n">
        <v>0</v>
      </c>
      <c r="BR172" s="39"/>
      <c r="BS172" s="39"/>
      <c r="BT172" s="66" t="n">
        <f aca="false">BS172*'Custos Unitários SICRO 02'!$F$37</f>
        <v>0</v>
      </c>
      <c r="BU172" s="66" t="n">
        <v>0</v>
      </c>
      <c r="BV172" s="39"/>
      <c r="BW172" s="66" t="n">
        <v>0</v>
      </c>
      <c r="BX172" s="39"/>
      <c r="BY172" s="39"/>
      <c r="BZ172" s="66" t="n">
        <f aca="false">BY172*'Custos Unitários SICRO 02'!$F$43</f>
        <v>0</v>
      </c>
      <c r="CA172" s="39"/>
      <c r="CB172" s="39"/>
      <c r="CC172" s="66" t="n">
        <f aca="false">CB172*'Custos Unitários SICRO 02'!$F$44</f>
        <v>0</v>
      </c>
      <c r="CD172" s="39"/>
      <c r="CE172" s="39"/>
      <c r="CF172" s="66" t="n">
        <f aca="false">CE172*'Custos Unitários SICRO 02'!$F$45</f>
        <v>0</v>
      </c>
      <c r="CG172" s="44" t="n">
        <f aca="false">S172+U172+W172+Y172+AA172+AC172+AE172+AG172+AI172+AK172+AM172+AO172+AQ172+AS172+AU172+AW172+AZ172+BA172+BD172+BE172+BH172+BI172+BL172+BM172+BP172+BQ172+BT172+BU172+BW172+BZ172+CC172+CF172</f>
        <v>15145.2</v>
      </c>
    </row>
    <row r="173" s="40" customFormat="true" ht="12" hidden="true" customHeight="true" outlineLevel="0" collapsed="false">
      <c r="A173" s="39" t="n">
        <v>262</v>
      </c>
      <c r="B173" s="39" t="s">
        <v>125</v>
      </c>
      <c r="C173" s="39" t="s">
        <v>827</v>
      </c>
      <c r="D173" s="41" t="s">
        <v>795</v>
      </c>
      <c r="E173" s="41" t="s">
        <v>807</v>
      </c>
      <c r="F173" s="39" t="n">
        <v>121.4</v>
      </c>
      <c r="G173" s="39" t="n">
        <v>147.9</v>
      </c>
      <c r="H173" s="39" t="n">
        <v>26.5</v>
      </c>
      <c r="I173" s="39" t="s">
        <v>828</v>
      </c>
      <c r="J173" s="39" t="s">
        <v>682</v>
      </c>
      <c r="K173" s="39" t="n">
        <v>740799</v>
      </c>
      <c r="L173" s="39" t="n">
        <v>7769292</v>
      </c>
      <c r="M173" s="39" t="s">
        <v>315</v>
      </c>
      <c r="N173" s="39" t="s">
        <v>133</v>
      </c>
      <c r="O173" s="39" t="s">
        <v>127</v>
      </c>
      <c r="P173" s="39" t="s">
        <v>130</v>
      </c>
      <c r="Q173" s="39" t="s">
        <v>625</v>
      </c>
      <c r="R173" s="39"/>
      <c r="S173" s="66" t="n">
        <v>0</v>
      </c>
      <c r="T173" s="39"/>
      <c r="U173" s="66" t="n">
        <v>0</v>
      </c>
      <c r="V173" s="39" t="n">
        <v>720</v>
      </c>
      <c r="W173" s="66" t="n">
        <v>799.2</v>
      </c>
      <c r="X173" s="39"/>
      <c r="Y173" s="66" t="n">
        <v>0</v>
      </c>
      <c r="Z173" s="39"/>
      <c r="AA173" s="66" t="n">
        <v>0</v>
      </c>
      <c r="AB173" s="39"/>
      <c r="AC173" s="66" t="n">
        <v>0</v>
      </c>
      <c r="AD173" s="39" t="n">
        <v>1600</v>
      </c>
      <c r="AE173" s="66" t="n">
        <v>37552</v>
      </c>
      <c r="AF173" s="39" t="n">
        <v>1600</v>
      </c>
      <c r="AG173" s="66" t="n">
        <v>20880</v>
      </c>
      <c r="AH173" s="39"/>
      <c r="AI173" s="66" t="n">
        <v>0</v>
      </c>
      <c r="AJ173" s="39"/>
      <c r="AK173" s="66" t="n">
        <v>0</v>
      </c>
      <c r="AL173" s="39"/>
      <c r="AM173" s="66" t="n">
        <v>0</v>
      </c>
      <c r="AN173" s="39"/>
      <c r="AO173" s="66" t="n">
        <v>0</v>
      </c>
      <c r="AP173" s="49"/>
      <c r="AQ173" s="66" t="n">
        <v>0</v>
      </c>
      <c r="AR173" s="39"/>
      <c r="AS173" s="66" t="n">
        <v>0</v>
      </c>
      <c r="AT173" s="39"/>
      <c r="AU173" s="66" t="n">
        <v>0</v>
      </c>
      <c r="AV173" s="39"/>
      <c r="AW173" s="66" t="n">
        <v>0</v>
      </c>
      <c r="AX173" s="39"/>
      <c r="AY173" s="39"/>
      <c r="AZ173" s="66" t="n">
        <f aca="false">AY173*'Custos Unitários SICRO 02'!$F$25</f>
        <v>0</v>
      </c>
      <c r="BA173" s="66" t="n">
        <v>0</v>
      </c>
      <c r="BB173" s="39"/>
      <c r="BC173" s="39"/>
      <c r="BD173" s="66" t="n">
        <f aca="false">BC173*'Custos Unitários SICRO 02'!$F$26</f>
        <v>0</v>
      </c>
      <c r="BE173" s="66" t="n">
        <v>0</v>
      </c>
      <c r="BF173" s="39"/>
      <c r="BG173" s="39"/>
      <c r="BH173" s="66" t="n">
        <f aca="false">BG173*'Custos Unitários SICRO 02'!$F$27</f>
        <v>0</v>
      </c>
      <c r="BI173" s="66" t="n">
        <v>0</v>
      </c>
      <c r="BJ173" s="39"/>
      <c r="BK173" s="39"/>
      <c r="BL173" s="66" t="n">
        <f aca="false">BK173*'Custos Unitários SICRO 02'!$F$25</f>
        <v>0</v>
      </c>
      <c r="BM173" s="66" t="n">
        <v>0</v>
      </c>
      <c r="BN173" s="39"/>
      <c r="BO173" s="39"/>
      <c r="BP173" s="66" t="n">
        <f aca="false">BO173*'Custos Unitários SICRO 02'!$F$36</f>
        <v>0</v>
      </c>
      <c r="BQ173" s="66" t="n">
        <v>0</v>
      </c>
      <c r="BR173" s="39"/>
      <c r="BS173" s="39"/>
      <c r="BT173" s="66" t="n">
        <f aca="false">BS173*'Custos Unitários SICRO 02'!$F$37</f>
        <v>0</v>
      </c>
      <c r="BU173" s="66" t="n">
        <v>0</v>
      </c>
      <c r="BV173" s="39"/>
      <c r="BW173" s="66" t="n">
        <v>0</v>
      </c>
      <c r="BX173" s="39"/>
      <c r="BY173" s="39"/>
      <c r="BZ173" s="66" t="n">
        <f aca="false">BY173*'Custos Unitários SICRO 02'!$F$43</f>
        <v>0</v>
      </c>
      <c r="CA173" s="39"/>
      <c r="CB173" s="39"/>
      <c r="CC173" s="66" t="n">
        <f aca="false">CB173*'Custos Unitários SICRO 02'!$F$44</f>
        <v>0</v>
      </c>
      <c r="CD173" s="39"/>
      <c r="CE173" s="39"/>
      <c r="CF173" s="66" t="n">
        <f aca="false">CE173*'Custos Unitários SICRO 02'!$F$45</f>
        <v>0</v>
      </c>
      <c r="CG173" s="44" t="n">
        <f aca="false">S173+U173+W173+Y173+AA173+AC173+AE173+AG173+AI173+AK173+AM173+AO173+AQ173+AS173+AU173+AW173+AZ173+BA173+BD173+BE173+BH173+BI173+BL173+BM173+BP173+BQ173+BT173+BU173+BW173+BZ173+CC173+CF173</f>
        <v>59231.2</v>
      </c>
    </row>
    <row r="174" s="40" customFormat="true" ht="12" hidden="true" customHeight="true" outlineLevel="0" collapsed="false">
      <c r="A174" s="39" t="n">
        <v>262</v>
      </c>
      <c r="B174" s="39" t="s">
        <v>125</v>
      </c>
      <c r="C174" s="39" t="s">
        <v>829</v>
      </c>
      <c r="D174" s="41" t="s">
        <v>795</v>
      </c>
      <c r="E174" s="41" t="s">
        <v>807</v>
      </c>
      <c r="F174" s="39" t="n">
        <v>121.4</v>
      </c>
      <c r="G174" s="39" t="n">
        <v>147.9</v>
      </c>
      <c r="H174" s="39" t="n">
        <v>26.5</v>
      </c>
      <c r="I174" s="39" t="s">
        <v>830</v>
      </c>
      <c r="J174" s="39" t="s">
        <v>682</v>
      </c>
      <c r="K174" s="39" t="n">
        <v>740834</v>
      </c>
      <c r="L174" s="39" t="n">
        <v>7770411</v>
      </c>
      <c r="M174" s="39" t="s">
        <v>316</v>
      </c>
      <c r="N174" s="39" t="s">
        <v>126</v>
      </c>
      <c r="O174" s="39" t="s">
        <v>127</v>
      </c>
      <c r="P174" s="39" t="s">
        <v>130</v>
      </c>
      <c r="Q174" s="39" t="s">
        <v>620</v>
      </c>
      <c r="R174" s="39"/>
      <c r="S174" s="66" t="n">
        <v>0</v>
      </c>
      <c r="T174" s="39" t="n">
        <v>100</v>
      </c>
      <c r="U174" s="66" t="n">
        <v>5183</v>
      </c>
      <c r="V174" s="39" t="n">
        <v>600</v>
      </c>
      <c r="W174" s="66" t="n">
        <v>666</v>
      </c>
      <c r="X174" s="39"/>
      <c r="Y174" s="66" t="n">
        <v>0</v>
      </c>
      <c r="Z174" s="39"/>
      <c r="AA174" s="66" t="n">
        <v>0</v>
      </c>
      <c r="AB174" s="39"/>
      <c r="AC174" s="66" t="n">
        <v>0</v>
      </c>
      <c r="AD174" s="48" t="n">
        <v>900</v>
      </c>
      <c r="AE174" s="66" t="n">
        <v>21123</v>
      </c>
      <c r="AF174" s="39" t="n">
        <v>900</v>
      </c>
      <c r="AG174" s="66" t="n">
        <v>11745</v>
      </c>
      <c r="AH174" s="39"/>
      <c r="AI174" s="66" t="n">
        <v>0</v>
      </c>
      <c r="AJ174" s="39"/>
      <c r="AK174" s="66" t="n">
        <v>0</v>
      </c>
      <c r="AL174" s="39"/>
      <c r="AM174" s="66" t="n">
        <v>0</v>
      </c>
      <c r="AN174" s="39"/>
      <c r="AO174" s="66" t="n">
        <v>0</v>
      </c>
      <c r="AP174" s="49"/>
      <c r="AQ174" s="66" t="n">
        <v>0</v>
      </c>
      <c r="AR174" s="39"/>
      <c r="AS174" s="66" t="n">
        <v>0</v>
      </c>
      <c r="AT174" s="39"/>
      <c r="AU174" s="66" t="n">
        <v>0</v>
      </c>
      <c r="AV174" s="39"/>
      <c r="AW174" s="66" t="n">
        <v>0</v>
      </c>
      <c r="AX174" s="39"/>
      <c r="AY174" s="39"/>
      <c r="AZ174" s="66" t="n">
        <f aca="false">AY174*'Custos Unitários SICRO 02'!$F$25</f>
        <v>0</v>
      </c>
      <c r="BA174" s="66" t="n">
        <v>0</v>
      </c>
      <c r="BB174" s="39"/>
      <c r="BC174" s="39"/>
      <c r="BD174" s="66" t="n">
        <f aca="false">BC174*'Custos Unitários SICRO 02'!$F$26</f>
        <v>0</v>
      </c>
      <c r="BE174" s="66" t="n">
        <v>0</v>
      </c>
      <c r="BF174" s="39"/>
      <c r="BG174" s="39"/>
      <c r="BH174" s="66" t="n">
        <f aca="false">BG174*'Custos Unitários SICRO 02'!$F$27</f>
        <v>0</v>
      </c>
      <c r="BI174" s="66" t="n">
        <v>0</v>
      </c>
      <c r="BJ174" s="39"/>
      <c r="BK174" s="39"/>
      <c r="BL174" s="66" t="n">
        <f aca="false">BK174*'Custos Unitários SICRO 02'!$F$25</f>
        <v>0</v>
      </c>
      <c r="BM174" s="66" t="n">
        <v>0</v>
      </c>
      <c r="BN174" s="39"/>
      <c r="BO174" s="39"/>
      <c r="BP174" s="66" t="n">
        <f aca="false">BO174*'Custos Unitários SICRO 02'!$F$36</f>
        <v>0</v>
      </c>
      <c r="BQ174" s="66" t="n">
        <v>0</v>
      </c>
      <c r="BR174" s="39"/>
      <c r="BS174" s="39"/>
      <c r="BT174" s="66" t="n">
        <f aca="false">BS174*'Custos Unitários SICRO 02'!$F$37</f>
        <v>0</v>
      </c>
      <c r="BU174" s="66" t="n">
        <v>0</v>
      </c>
      <c r="BV174" s="39"/>
      <c r="BW174" s="66" t="n">
        <v>0</v>
      </c>
      <c r="BX174" s="39"/>
      <c r="BY174" s="39"/>
      <c r="BZ174" s="66" t="n">
        <f aca="false">BY174*'Custos Unitários SICRO 02'!$F$43</f>
        <v>0</v>
      </c>
      <c r="CA174" s="39"/>
      <c r="CB174" s="39"/>
      <c r="CC174" s="66" t="n">
        <f aca="false">CB174*'Custos Unitários SICRO 02'!$F$44</f>
        <v>0</v>
      </c>
      <c r="CD174" s="39"/>
      <c r="CE174" s="39"/>
      <c r="CF174" s="66" t="n">
        <f aca="false">CE174*'Custos Unitários SICRO 02'!$F$45</f>
        <v>0</v>
      </c>
      <c r="CG174" s="44" t="n">
        <f aca="false">S174+U174+W174+Y174+AA174+AC174+AE174+AG174+AI174+AK174+AM174+AO174+AQ174+AS174+AU174+AW174+AZ174+BA174+BD174+BE174+BH174+BI174+BL174+BM174+BP174+BQ174+BT174+BU174+BW174+BZ174+CC174+CF174</f>
        <v>38717</v>
      </c>
    </row>
    <row r="175" s="40" customFormat="true" ht="12" hidden="true" customHeight="true" outlineLevel="0" collapsed="false">
      <c r="A175" s="39" t="n">
        <v>262</v>
      </c>
      <c r="B175" s="39" t="s">
        <v>125</v>
      </c>
      <c r="C175" s="39" t="s">
        <v>831</v>
      </c>
      <c r="D175" s="41" t="s">
        <v>795</v>
      </c>
      <c r="E175" s="41" t="s">
        <v>807</v>
      </c>
      <c r="F175" s="39" t="n">
        <v>121.4</v>
      </c>
      <c r="G175" s="39" t="n">
        <v>147.9</v>
      </c>
      <c r="H175" s="39" t="n">
        <v>26.5</v>
      </c>
      <c r="I175" s="39" t="s">
        <v>832</v>
      </c>
      <c r="J175" s="39" t="s">
        <v>682</v>
      </c>
      <c r="K175" s="39" t="n">
        <v>740930</v>
      </c>
      <c r="L175" s="39" t="n">
        <v>7771520</v>
      </c>
      <c r="M175" s="39" t="s">
        <v>317</v>
      </c>
      <c r="N175" s="39" t="s">
        <v>126</v>
      </c>
      <c r="O175" s="39" t="s">
        <v>131</v>
      </c>
      <c r="P175" s="39" t="s">
        <v>141</v>
      </c>
      <c r="Q175" s="39" t="s">
        <v>622</v>
      </c>
      <c r="R175" s="39"/>
      <c r="S175" s="66" t="n">
        <v>0</v>
      </c>
      <c r="T175" s="39"/>
      <c r="U175" s="66" t="n">
        <v>0</v>
      </c>
      <c r="V175" s="39"/>
      <c r="W175" s="66" t="n">
        <v>0</v>
      </c>
      <c r="X175" s="39"/>
      <c r="Y175" s="66" t="n">
        <v>0</v>
      </c>
      <c r="Z175" s="39"/>
      <c r="AA175" s="66" t="n">
        <v>0</v>
      </c>
      <c r="AB175" s="39"/>
      <c r="AC175" s="66" t="n">
        <v>0</v>
      </c>
      <c r="AD175" s="39"/>
      <c r="AE175" s="66" t="n">
        <v>0</v>
      </c>
      <c r="AF175" s="39"/>
      <c r="AG175" s="66" t="n">
        <v>0</v>
      </c>
      <c r="AH175" s="39"/>
      <c r="AI175" s="66" t="n">
        <v>0</v>
      </c>
      <c r="AJ175" s="39"/>
      <c r="AK175" s="66" t="n">
        <v>0</v>
      </c>
      <c r="AL175" s="39"/>
      <c r="AM175" s="66" t="n">
        <v>0</v>
      </c>
      <c r="AN175" s="39"/>
      <c r="AO175" s="66" t="n">
        <v>0</v>
      </c>
      <c r="AP175" s="49"/>
      <c r="AQ175" s="66" t="n">
        <v>0</v>
      </c>
      <c r="AR175" s="39"/>
      <c r="AS175" s="66" t="n">
        <v>0</v>
      </c>
      <c r="AT175" s="39"/>
      <c r="AU175" s="66" t="n">
        <v>0</v>
      </c>
      <c r="AV175" s="39"/>
      <c r="AW175" s="66" t="n">
        <v>0</v>
      </c>
      <c r="AX175" s="39"/>
      <c r="AY175" s="39"/>
      <c r="AZ175" s="66" t="n">
        <f aca="false">AY175*'Custos Unitários SICRO 02'!$F$25</f>
        <v>0</v>
      </c>
      <c r="BA175" s="66" t="n">
        <v>0</v>
      </c>
      <c r="BB175" s="39"/>
      <c r="BC175" s="39"/>
      <c r="BD175" s="66" t="n">
        <f aca="false">BC175*'Custos Unitários SICRO 02'!$F$26</f>
        <v>0</v>
      </c>
      <c r="BE175" s="66" t="n">
        <v>0</v>
      </c>
      <c r="BF175" s="39"/>
      <c r="BG175" s="39"/>
      <c r="BH175" s="66" t="n">
        <f aca="false">BG175*'Custos Unitários SICRO 02'!$F$27</f>
        <v>0</v>
      </c>
      <c r="BI175" s="66" t="n">
        <v>0</v>
      </c>
      <c r="BJ175" s="39"/>
      <c r="BK175" s="39"/>
      <c r="BL175" s="66" t="n">
        <f aca="false">BK175*'Custos Unitários SICRO 02'!$F$25</f>
        <v>0</v>
      </c>
      <c r="BM175" s="66" t="n">
        <v>0</v>
      </c>
      <c r="BN175" s="39"/>
      <c r="BO175" s="39"/>
      <c r="BP175" s="66" t="n">
        <f aca="false">BO175*'Custos Unitários SICRO 02'!$F$36</f>
        <v>0</v>
      </c>
      <c r="BQ175" s="66" t="n">
        <v>0</v>
      </c>
      <c r="BR175" s="39"/>
      <c r="BS175" s="39"/>
      <c r="BT175" s="66" t="n">
        <f aca="false">BS175*'Custos Unitários SICRO 02'!$F$37</f>
        <v>0</v>
      </c>
      <c r="BU175" s="66" t="n">
        <v>0</v>
      </c>
      <c r="BV175" s="39"/>
      <c r="BW175" s="66" t="n">
        <v>0</v>
      </c>
      <c r="BX175" s="39"/>
      <c r="BY175" s="39"/>
      <c r="BZ175" s="66" t="n">
        <f aca="false">BY175*'Custos Unitários SICRO 02'!$F$43</f>
        <v>0</v>
      </c>
      <c r="CA175" s="39"/>
      <c r="CB175" s="39"/>
      <c r="CC175" s="66" t="n">
        <f aca="false">CB175*'Custos Unitários SICRO 02'!$F$44</f>
        <v>0</v>
      </c>
      <c r="CD175" s="39"/>
      <c r="CE175" s="39"/>
      <c r="CF175" s="66" t="n">
        <f aca="false">CE175*'Custos Unitários SICRO 02'!$F$45</f>
        <v>0</v>
      </c>
      <c r="CG175" s="44" t="n">
        <f aca="false">S175+U175+W175+Y175+AA175+AC175+AE175+AG175+AI175+AK175+AM175+AO175+AQ175+AS175+AU175+AW175+AZ175+BA175+BD175+BE175+BH175+BI175+BL175+BM175+BP175+BQ175+BT175+BU175+BW175+BZ175+CC175+CF175</f>
        <v>0</v>
      </c>
    </row>
    <row r="176" s="40" customFormat="true" ht="12" hidden="true" customHeight="true" outlineLevel="0" collapsed="false">
      <c r="A176" s="39" t="n">
        <v>262</v>
      </c>
      <c r="B176" s="39" t="s">
        <v>125</v>
      </c>
      <c r="C176" s="39" t="s">
        <v>833</v>
      </c>
      <c r="D176" s="41" t="s">
        <v>795</v>
      </c>
      <c r="E176" s="41" t="s">
        <v>807</v>
      </c>
      <c r="F176" s="39" t="n">
        <v>121.4</v>
      </c>
      <c r="G176" s="39" t="n">
        <v>147.9</v>
      </c>
      <c r="H176" s="39" t="n">
        <v>26.5</v>
      </c>
      <c r="I176" s="39" t="s">
        <v>834</v>
      </c>
      <c r="J176" s="39" t="s">
        <v>682</v>
      </c>
      <c r="K176" s="39" t="n">
        <v>741068</v>
      </c>
      <c r="L176" s="39" t="n">
        <v>7772434</v>
      </c>
      <c r="M176" s="39" t="s">
        <v>318</v>
      </c>
      <c r="N176" s="39" t="s">
        <v>133</v>
      </c>
      <c r="O176" s="39" t="s">
        <v>630</v>
      </c>
      <c r="P176" s="39" t="s">
        <v>130</v>
      </c>
      <c r="Q176" s="39" t="s">
        <v>620</v>
      </c>
      <c r="R176" s="39"/>
      <c r="S176" s="66" t="n">
        <v>0</v>
      </c>
      <c r="T176" s="39" t="n">
        <v>200</v>
      </c>
      <c r="U176" s="66" t="n">
        <v>10366</v>
      </c>
      <c r="V176" s="39" t="n">
        <v>1500</v>
      </c>
      <c r="W176" s="66" t="n">
        <v>1665</v>
      </c>
      <c r="X176" s="39"/>
      <c r="Y176" s="66" t="n">
        <v>0</v>
      </c>
      <c r="Z176" s="39"/>
      <c r="AA176" s="66" t="n">
        <v>0</v>
      </c>
      <c r="AB176" s="39"/>
      <c r="AC176" s="66" t="n">
        <v>0</v>
      </c>
      <c r="AD176" s="39" t="n">
        <v>5040</v>
      </c>
      <c r="AE176" s="66" t="n">
        <v>118288.8</v>
      </c>
      <c r="AF176" s="39" t="n">
        <v>5040</v>
      </c>
      <c r="AG176" s="66" t="n">
        <v>65772</v>
      </c>
      <c r="AH176" s="39" t="n">
        <v>15</v>
      </c>
      <c r="AI176" s="66" t="n">
        <v>1625.1</v>
      </c>
      <c r="AJ176" s="39"/>
      <c r="AK176" s="66" t="n">
        <v>0</v>
      </c>
      <c r="AL176" s="39"/>
      <c r="AM176" s="66" t="n">
        <v>0</v>
      </c>
      <c r="AN176" s="39"/>
      <c r="AO176" s="66" t="n">
        <v>0</v>
      </c>
      <c r="AP176" s="49"/>
      <c r="AQ176" s="66" t="n">
        <v>0</v>
      </c>
      <c r="AR176" s="39"/>
      <c r="AS176" s="66" t="n">
        <v>0</v>
      </c>
      <c r="AT176" s="39"/>
      <c r="AU176" s="66" t="n">
        <v>0</v>
      </c>
      <c r="AV176" s="39"/>
      <c r="AW176" s="66" t="n">
        <v>0</v>
      </c>
      <c r="AX176" s="39"/>
      <c r="AY176" s="39"/>
      <c r="AZ176" s="66" t="n">
        <f aca="false">AY176*'Custos Unitários SICRO 02'!$F$25</f>
        <v>0</v>
      </c>
      <c r="BA176" s="66" t="n">
        <v>0</v>
      </c>
      <c r="BB176" s="39"/>
      <c r="BC176" s="39"/>
      <c r="BD176" s="66" t="n">
        <f aca="false">BC176*'Custos Unitários SICRO 02'!$F$26</f>
        <v>0</v>
      </c>
      <c r="BE176" s="66" t="n">
        <v>0</v>
      </c>
      <c r="BF176" s="39"/>
      <c r="BG176" s="39"/>
      <c r="BH176" s="66" t="n">
        <f aca="false">BG176*'Custos Unitários SICRO 02'!$F$27</f>
        <v>0</v>
      </c>
      <c r="BI176" s="66" t="n">
        <v>0</v>
      </c>
      <c r="BJ176" s="39"/>
      <c r="BK176" s="39"/>
      <c r="BL176" s="66" t="n">
        <f aca="false">BK176*'Custos Unitários SICRO 02'!$F$25</f>
        <v>0</v>
      </c>
      <c r="BM176" s="66" t="n">
        <v>0</v>
      </c>
      <c r="BN176" s="39"/>
      <c r="BO176" s="39"/>
      <c r="BP176" s="66" t="n">
        <f aca="false">BO176*'Custos Unitários SICRO 02'!$F$36</f>
        <v>0</v>
      </c>
      <c r="BQ176" s="66" t="n">
        <v>0</v>
      </c>
      <c r="BR176" s="39"/>
      <c r="BS176" s="39"/>
      <c r="BT176" s="66" t="n">
        <f aca="false">BS176*'Custos Unitários SICRO 02'!$F$37</f>
        <v>0</v>
      </c>
      <c r="BU176" s="66" t="n">
        <v>0</v>
      </c>
      <c r="BV176" s="39"/>
      <c r="BW176" s="66" t="n">
        <v>0</v>
      </c>
      <c r="BX176" s="39"/>
      <c r="BY176" s="39"/>
      <c r="BZ176" s="66" t="n">
        <f aca="false">BY176*'Custos Unitários SICRO 02'!$F$43</f>
        <v>0</v>
      </c>
      <c r="CA176" s="39"/>
      <c r="CB176" s="39"/>
      <c r="CC176" s="66" t="n">
        <f aca="false">CB176*'Custos Unitários SICRO 02'!$F$44</f>
        <v>0</v>
      </c>
      <c r="CD176" s="39"/>
      <c r="CE176" s="39"/>
      <c r="CF176" s="66" t="n">
        <f aca="false">CE176*'Custos Unitários SICRO 02'!$F$45</f>
        <v>0</v>
      </c>
      <c r="CG176" s="44" t="n">
        <f aca="false">S176+U176+W176+Y176+AA176+AC176+AE176+AG176+AI176+AK176+AM176+AO176+AQ176+AS176+AU176+AW176+AZ176+BA176+BD176+BE176+BH176+BI176+BL176+BM176+BP176+BQ176+BT176+BU176+BW176+BZ176+CC176+CF176</f>
        <v>197716.9</v>
      </c>
    </row>
    <row r="177" s="40" customFormat="true" ht="12" hidden="true" customHeight="true" outlineLevel="0" collapsed="false">
      <c r="A177" s="39" t="n">
        <v>262</v>
      </c>
      <c r="B177" s="39" t="s">
        <v>125</v>
      </c>
      <c r="C177" s="39" t="s">
        <v>835</v>
      </c>
      <c r="D177" s="41" t="s">
        <v>795</v>
      </c>
      <c r="E177" s="41" t="s">
        <v>807</v>
      </c>
      <c r="F177" s="39" t="n">
        <v>121.4</v>
      </c>
      <c r="G177" s="39" t="n">
        <v>147.9</v>
      </c>
      <c r="H177" s="39" t="n">
        <v>26.5</v>
      </c>
      <c r="I177" s="39" t="s">
        <v>836</v>
      </c>
      <c r="J177" s="39" t="s">
        <v>682</v>
      </c>
      <c r="K177" s="39" t="n">
        <v>741088</v>
      </c>
      <c r="L177" s="39" t="n">
        <v>7772728</v>
      </c>
      <c r="M177" s="39" t="s">
        <v>319</v>
      </c>
      <c r="N177" s="39" t="s">
        <v>126</v>
      </c>
      <c r="O177" s="39" t="s">
        <v>127</v>
      </c>
      <c r="P177" s="39" t="s">
        <v>130</v>
      </c>
      <c r="Q177" s="39" t="s">
        <v>620</v>
      </c>
      <c r="R177" s="39"/>
      <c r="S177" s="66" t="n">
        <v>0</v>
      </c>
      <c r="T177" s="39"/>
      <c r="U177" s="66" t="n">
        <v>0</v>
      </c>
      <c r="V177" s="39" t="n">
        <v>1000</v>
      </c>
      <c r="W177" s="66" t="n">
        <v>1110</v>
      </c>
      <c r="X177" s="39"/>
      <c r="Y177" s="66" t="n">
        <v>0</v>
      </c>
      <c r="Z177" s="39"/>
      <c r="AA177" s="66" t="n">
        <v>0</v>
      </c>
      <c r="AB177" s="39"/>
      <c r="AC177" s="66" t="n">
        <v>0</v>
      </c>
      <c r="AD177" s="39" t="n">
        <v>980</v>
      </c>
      <c r="AE177" s="66" t="n">
        <v>23000.6</v>
      </c>
      <c r="AF177" s="39" t="n">
        <v>980</v>
      </c>
      <c r="AG177" s="66" t="n">
        <v>12789</v>
      </c>
      <c r="AH177" s="39"/>
      <c r="AI177" s="66" t="n">
        <v>0</v>
      </c>
      <c r="AJ177" s="39"/>
      <c r="AK177" s="66" t="n">
        <v>0</v>
      </c>
      <c r="AL177" s="39"/>
      <c r="AM177" s="66" t="n">
        <v>0</v>
      </c>
      <c r="AN177" s="39"/>
      <c r="AO177" s="66" t="n">
        <v>0</v>
      </c>
      <c r="AP177" s="49"/>
      <c r="AQ177" s="66" t="n">
        <v>0</v>
      </c>
      <c r="AR177" s="39"/>
      <c r="AS177" s="66" t="n">
        <v>0</v>
      </c>
      <c r="AT177" s="39"/>
      <c r="AU177" s="66" t="n">
        <v>0</v>
      </c>
      <c r="AV177" s="39"/>
      <c r="AW177" s="66" t="n">
        <v>0</v>
      </c>
      <c r="AX177" s="39"/>
      <c r="AY177" s="39"/>
      <c r="AZ177" s="66" t="n">
        <f aca="false">AY177*'Custos Unitários SICRO 02'!$F$25</f>
        <v>0</v>
      </c>
      <c r="BA177" s="66" t="n">
        <v>0</v>
      </c>
      <c r="BB177" s="39"/>
      <c r="BC177" s="39"/>
      <c r="BD177" s="66" t="n">
        <f aca="false">BC177*'Custos Unitários SICRO 02'!$F$26</f>
        <v>0</v>
      </c>
      <c r="BE177" s="66" t="n">
        <v>0</v>
      </c>
      <c r="BF177" s="39"/>
      <c r="BG177" s="39"/>
      <c r="BH177" s="66" t="n">
        <f aca="false">BG177*'Custos Unitários SICRO 02'!$F$27</f>
        <v>0</v>
      </c>
      <c r="BI177" s="66" t="n">
        <v>0</v>
      </c>
      <c r="BJ177" s="39"/>
      <c r="BK177" s="39"/>
      <c r="BL177" s="66" t="n">
        <f aca="false">BK177*'Custos Unitários SICRO 02'!$F$25</f>
        <v>0</v>
      </c>
      <c r="BM177" s="66" t="n">
        <v>0</v>
      </c>
      <c r="BN177" s="39"/>
      <c r="BO177" s="39"/>
      <c r="BP177" s="66" t="n">
        <f aca="false">BO177*'Custos Unitários SICRO 02'!$F$36</f>
        <v>0</v>
      </c>
      <c r="BQ177" s="66" t="n">
        <v>0</v>
      </c>
      <c r="BR177" s="39"/>
      <c r="BS177" s="39"/>
      <c r="BT177" s="66" t="n">
        <f aca="false">BS177*'Custos Unitários SICRO 02'!$F$37</f>
        <v>0</v>
      </c>
      <c r="BU177" s="66" t="n">
        <v>0</v>
      </c>
      <c r="BV177" s="39"/>
      <c r="BW177" s="66" t="n">
        <v>0</v>
      </c>
      <c r="BX177" s="39"/>
      <c r="BY177" s="39"/>
      <c r="BZ177" s="66" t="n">
        <f aca="false">BY177*'Custos Unitários SICRO 02'!$F$43</f>
        <v>0</v>
      </c>
      <c r="CA177" s="39"/>
      <c r="CB177" s="39"/>
      <c r="CC177" s="66" t="n">
        <f aca="false">CB177*'Custos Unitários SICRO 02'!$F$44</f>
        <v>0</v>
      </c>
      <c r="CD177" s="39"/>
      <c r="CE177" s="39"/>
      <c r="CF177" s="66" t="n">
        <f aca="false">CE177*'Custos Unitários SICRO 02'!$F$45</f>
        <v>0</v>
      </c>
      <c r="CG177" s="44" t="n">
        <f aca="false">S177+U177+W177+Y177+AA177+AC177+AE177+AG177+AI177+AK177+AM177+AO177+AQ177+AS177+AU177+AW177+AZ177+BA177+BD177+BE177+BH177+BI177+BL177+BM177+BP177+BQ177+BT177+BU177+BW177+BZ177+CC177+CF177</f>
        <v>36899.6</v>
      </c>
    </row>
    <row r="178" s="40" customFormat="true" ht="12" hidden="true" customHeight="true" outlineLevel="0" collapsed="false">
      <c r="A178" s="39" t="n">
        <v>262</v>
      </c>
      <c r="B178" s="39" t="s">
        <v>125</v>
      </c>
      <c r="C178" s="39" t="s">
        <v>837</v>
      </c>
      <c r="D178" s="41" t="s">
        <v>795</v>
      </c>
      <c r="E178" s="41" t="s">
        <v>807</v>
      </c>
      <c r="F178" s="39" t="n">
        <v>121.4</v>
      </c>
      <c r="G178" s="39" t="n">
        <v>147.9</v>
      </c>
      <c r="H178" s="39" t="n">
        <v>26.5</v>
      </c>
      <c r="I178" s="39" t="s">
        <v>838</v>
      </c>
      <c r="J178" s="39" t="s">
        <v>682</v>
      </c>
      <c r="K178" s="39" t="n">
        <v>741176</v>
      </c>
      <c r="L178" s="39" t="n">
        <v>7774751</v>
      </c>
      <c r="M178" s="39" t="s">
        <v>320</v>
      </c>
      <c r="N178" s="39" t="s">
        <v>126</v>
      </c>
      <c r="O178" s="39" t="s">
        <v>630</v>
      </c>
      <c r="P178" s="39" t="s">
        <v>130</v>
      </c>
      <c r="Q178" s="39" t="s">
        <v>625</v>
      </c>
      <c r="R178" s="39"/>
      <c r="S178" s="66" t="n">
        <v>0</v>
      </c>
      <c r="T178" s="39"/>
      <c r="U178" s="66" t="n">
        <v>0</v>
      </c>
      <c r="V178" s="39" t="n">
        <v>1600</v>
      </c>
      <c r="W178" s="66" t="n">
        <v>1776</v>
      </c>
      <c r="X178" s="39"/>
      <c r="Y178" s="66" t="n">
        <v>0</v>
      </c>
      <c r="Z178" s="39"/>
      <c r="AA178" s="66" t="n">
        <v>0</v>
      </c>
      <c r="AB178" s="39"/>
      <c r="AC178" s="66" t="n">
        <v>0</v>
      </c>
      <c r="AD178" s="39" t="n">
        <v>3630</v>
      </c>
      <c r="AE178" s="66" t="n">
        <v>85196.1</v>
      </c>
      <c r="AF178" s="39" t="n">
        <v>3630</v>
      </c>
      <c r="AG178" s="66" t="n">
        <v>47371.5</v>
      </c>
      <c r="AH178" s="39"/>
      <c r="AI178" s="66" t="n">
        <v>0</v>
      </c>
      <c r="AJ178" s="39"/>
      <c r="AK178" s="66" t="n">
        <v>0</v>
      </c>
      <c r="AL178" s="39"/>
      <c r="AM178" s="66" t="n">
        <v>0</v>
      </c>
      <c r="AN178" s="39"/>
      <c r="AO178" s="66" t="n">
        <v>0</v>
      </c>
      <c r="AP178" s="49"/>
      <c r="AQ178" s="66" t="n">
        <v>0</v>
      </c>
      <c r="AR178" s="39"/>
      <c r="AS178" s="66" t="n">
        <v>0</v>
      </c>
      <c r="AT178" s="39"/>
      <c r="AU178" s="66" t="n">
        <v>0</v>
      </c>
      <c r="AV178" s="39"/>
      <c r="AW178" s="66" t="n">
        <v>0</v>
      </c>
      <c r="AX178" s="39"/>
      <c r="AY178" s="39"/>
      <c r="AZ178" s="66" t="n">
        <f aca="false">AY178*'Custos Unitários SICRO 02'!$F$25</f>
        <v>0</v>
      </c>
      <c r="BA178" s="66" t="n">
        <v>0</v>
      </c>
      <c r="BB178" s="39"/>
      <c r="BC178" s="39"/>
      <c r="BD178" s="66" t="n">
        <f aca="false">BC178*'Custos Unitários SICRO 02'!$F$26</f>
        <v>0</v>
      </c>
      <c r="BE178" s="66" t="n">
        <v>0</v>
      </c>
      <c r="BF178" s="39"/>
      <c r="BG178" s="39"/>
      <c r="BH178" s="66" t="n">
        <f aca="false">BG178*'Custos Unitários SICRO 02'!$F$27</f>
        <v>0</v>
      </c>
      <c r="BI178" s="66" t="n">
        <v>0</v>
      </c>
      <c r="BJ178" s="39"/>
      <c r="BK178" s="39"/>
      <c r="BL178" s="66" t="n">
        <f aca="false">BK178*'Custos Unitários SICRO 02'!$F$25</f>
        <v>0</v>
      </c>
      <c r="BM178" s="66" t="n">
        <v>0</v>
      </c>
      <c r="BN178" s="39"/>
      <c r="BO178" s="39"/>
      <c r="BP178" s="66" t="n">
        <f aca="false">BO178*'Custos Unitários SICRO 02'!$F$36</f>
        <v>0</v>
      </c>
      <c r="BQ178" s="66" t="n">
        <v>0</v>
      </c>
      <c r="BR178" s="39"/>
      <c r="BS178" s="39"/>
      <c r="BT178" s="66" t="n">
        <f aca="false">BS178*'Custos Unitários SICRO 02'!$F$37</f>
        <v>0</v>
      </c>
      <c r="BU178" s="66" t="n">
        <v>0</v>
      </c>
      <c r="BV178" s="39"/>
      <c r="BW178" s="66" t="n">
        <v>0</v>
      </c>
      <c r="BX178" s="39"/>
      <c r="BY178" s="39"/>
      <c r="BZ178" s="66" t="n">
        <f aca="false">BY178*'Custos Unitários SICRO 02'!$F$43</f>
        <v>0</v>
      </c>
      <c r="CA178" s="39"/>
      <c r="CB178" s="39"/>
      <c r="CC178" s="66" t="n">
        <f aca="false">CB178*'Custos Unitários SICRO 02'!$F$44</f>
        <v>0</v>
      </c>
      <c r="CD178" s="39"/>
      <c r="CE178" s="39"/>
      <c r="CF178" s="66" t="n">
        <f aca="false">CE178*'Custos Unitários SICRO 02'!$F$45</f>
        <v>0</v>
      </c>
      <c r="CG178" s="44" t="n">
        <f aca="false">S178+U178+W178+Y178+AA178+AC178+AE178+AG178+AI178+AK178+AM178+AO178+AQ178+AS178+AU178+AW178+AZ178+BA178+BD178+BE178+BH178+BI178+BL178+BM178+BP178+BQ178+BT178+BU178+BW178+BZ178+CC178+CF178</f>
        <v>134343.6</v>
      </c>
    </row>
    <row r="179" s="40" customFormat="true" ht="12" hidden="true" customHeight="true" outlineLevel="0" collapsed="false">
      <c r="A179" s="39" t="n">
        <v>262</v>
      </c>
      <c r="B179" s="39" t="s">
        <v>125</v>
      </c>
      <c r="C179" s="39" t="s">
        <v>839</v>
      </c>
      <c r="D179" s="41" t="s">
        <v>795</v>
      </c>
      <c r="E179" s="41" t="s">
        <v>807</v>
      </c>
      <c r="F179" s="39" t="n">
        <v>121.4</v>
      </c>
      <c r="G179" s="39" t="n">
        <v>147.9</v>
      </c>
      <c r="H179" s="39" t="n">
        <v>26.5</v>
      </c>
      <c r="I179" s="39" t="s">
        <v>840</v>
      </c>
      <c r="J179" s="39" t="s">
        <v>682</v>
      </c>
      <c r="K179" s="39" t="n">
        <v>740957</v>
      </c>
      <c r="L179" s="39" t="n">
        <v>7775166</v>
      </c>
      <c r="M179" s="39" t="s">
        <v>320</v>
      </c>
      <c r="N179" s="39" t="s">
        <v>133</v>
      </c>
      <c r="O179" s="39" t="s">
        <v>630</v>
      </c>
      <c r="P179" s="39" t="s">
        <v>130</v>
      </c>
      <c r="Q179" s="39" t="s">
        <v>625</v>
      </c>
      <c r="R179" s="39"/>
      <c r="S179" s="66" t="n">
        <v>0</v>
      </c>
      <c r="T179" s="39"/>
      <c r="U179" s="66" t="n">
        <v>0</v>
      </c>
      <c r="V179" s="39"/>
      <c r="W179" s="66" t="n">
        <v>0</v>
      </c>
      <c r="X179" s="39"/>
      <c r="Y179" s="66" t="n">
        <v>0</v>
      </c>
      <c r="Z179" s="39"/>
      <c r="AA179" s="66" t="n">
        <v>0</v>
      </c>
      <c r="AB179" s="39" t="n">
        <v>3200</v>
      </c>
      <c r="AC179" s="66" t="n">
        <v>23840</v>
      </c>
      <c r="AD179" s="39" t="n">
        <v>6860</v>
      </c>
      <c r="AE179" s="66" t="n">
        <v>161004.2</v>
      </c>
      <c r="AF179" s="39" t="n">
        <v>6860</v>
      </c>
      <c r="AG179" s="66" t="n">
        <v>89523</v>
      </c>
      <c r="AH179" s="39"/>
      <c r="AI179" s="66" t="n">
        <v>0</v>
      </c>
      <c r="AJ179" s="39"/>
      <c r="AK179" s="66" t="n">
        <v>0</v>
      </c>
      <c r="AL179" s="39"/>
      <c r="AM179" s="66" t="n">
        <v>0</v>
      </c>
      <c r="AN179" s="39"/>
      <c r="AO179" s="66" t="n">
        <v>0</v>
      </c>
      <c r="AP179" s="49"/>
      <c r="AQ179" s="66" t="n">
        <v>0</v>
      </c>
      <c r="AR179" s="39"/>
      <c r="AS179" s="66" t="n">
        <v>0</v>
      </c>
      <c r="AT179" s="39"/>
      <c r="AU179" s="66" t="n">
        <v>0</v>
      </c>
      <c r="AV179" s="39"/>
      <c r="AW179" s="66" t="n">
        <v>0</v>
      </c>
      <c r="AX179" s="39"/>
      <c r="AY179" s="39"/>
      <c r="AZ179" s="66" t="n">
        <f aca="false">AY179*'Custos Unitários SICRO 02'!$F$25</f>
        <v>0</v>
      </c>
      <c r="BA179" s="66" t="n">
        <v>0</v>
      </c>
      <c r="BB179" s="39"/>
      <c r="BC179" s="39"/>
      <c r="BD179" s="66" t="n">
        <f aca="false">BC179*'Custos Unitários SICRO 02'!$F$26</f>
        <v>0</v>
      </c>
      <c r="BE179" s="66" t="n">
        <v>0</v>
      </c>
      <c r="BF179" s="39"/>
      <c r="BG179" s="39"/>
      <c r="BH179" s="66" t="n">
        <f aca="false">BG179*'Custos Unitários SICRO 02'!$F$27</f>
        <v>0</v>
      </c>
      <c r="BI179" s="66" t="n">
        <v>0</v>
      </c>
      <c r="BJ179" s="39"/>
      <c r="BK179" s="39"/>
      <c r="BL179" s="66" t="n">
        <f aca="false">BK179*'Custos Unitários SICRO 02'!$F$25</f>
        <v>0</v>
      </c>
      <c r="BM179" s="66" t="n">
        <v>0</v>
      </c>
      <c r="BN179" s="39"/>
      <c r="BO179" s="39"/>
      <c r="BP179" s="66" t="n">
        <f aca="false">BO179*'Custos Unitários SICRO 02'!$F$36</f>
        <v>0</v>
      </c>
      <c r="BQ179" s="66" t="n">
        <v>0</v>
      </c>
      <c r="BR179" s="39"/>
      <c r="BS179" s="39"/>
      <c r="BT179" s="66" t="n">
        <f aca="false">BS179*'Custos Unitários SICRO 02'!$F$37</f>
        <v>0</v>
      </c>
      <c r="BU179" s="66" t="n">
        <v>0</v>
      </c>
      <c r="BV179" s="39"/>
      <c r="BW179" s="66" t="n">
        <v>0</v>
      </c>
      <c r="BX179" s="39"/>
      <c r="BY179" s="39"/>
      <c r="BZ179" s="66" t="n">
        <f aca="false">BY179*'Custos Unitários SICRO 02'!$F$43</f>
        <v>0</v>
      </c>
      <c r="CA179" s="39"/>
      <c r="CB179" s="39"/>
      <c r="CC179" s="66" t="n">
        <f aca="false">CB179*'Custos Unitários SICRO 02'!$F$44</f>
        <v>0</v>
      </c>
      <c r="CD179" s="39"/>
      <c r="CE179" s="39"/>
      <c r="CF179" s="66" t="n">
        <f aca="false">CE179*'Custos Unitários SICRO 02'!$F$45</f>
        <v>0</v>
      </c>
      <c r="CG179" s="44" t="n">
        <f aca="false">S179+U179+W179+Y179+AA179+AC179+AE179+AG179+AI179+AK179+AM179+AO179+AQ179+AS179+AU179+AW179+AZ179+BA179+BD179+BE179+BH179+BI179+BL179+BM179+BP179+BQ179+BT179+BU179+BW179+BZ179+CC179+CF179</f>
        <v>274367.2</v>
      </c>
    </row>
    <row r="180" s="40" customFormat="true" ht="12" hidden="true" customHeight="true" outlineLevel="0" collapsed="false">
      <c r="A180" s="39" t="n">
        <v>262</v>
      </c>
      <c r="B180" s="39" t="s">
        <v>125</v>
      </c>
      <c r="C180" s="39" t="s">
        <v>841</v>
      </c>
      <c r="D180" s="41" t="s">
        <v>795</v>
      </c>
      <c r="E180" s="41" t="s">
        <v>807</v>
      </c>
      <c r="F180" s="39" t="n">
        <v>121.4</v>
      </c>
      <c r="G180" s="39" t="n">
        <v>147.9</v>
      </c>
      <c r="H180" s="39" t="n">
        <v>26.5</v>
      </c>
      <c r="I180" s="39" t="s">
        <v>842</v>
      </c>
      <c r="J180" s="39" t="s">
        <v>682</v>
      </c>
      <c r="K180" s="39" t="n">
        <v>740588</v>
      </c>
      <c r="L180" s="39" t="n">
        <v>7775367</v>
      </c>
      <c r="M180" s="39" t="s">
        <v>321</v>
      </c>
      <c r="N180" s="39" t="s">
        <v>133</v>
      </c>
      <c r="O180" s="39" t="s">
        <v>127</v>
      </c>
      <c r="P180" s="39" t="s">
        <v>130</v>
      </c>
      <c r="Q180" s="39" t="s">
        <v>620</v>
      </c>
      <c r="R180" s="39"/>
      <c r="S180" s="66" t="n">
        <v>0</v>
      </c>
      <c r="T180" s="39"/>
      <c r="U180" s="66" t="n">
        <v>0</v>
      </c>
      <c r="V180" s="39" t="n">
        <v>2400</v>
      </c>
      <c r="W180" s="66" t="n">
        <v>2664</v>
      </c>
      <c r="X180" s="39"/>
      <c r="Y180" s="66" t="n">
        <v>0</v>
      </c>
      <c r="Z180" s="39"/>
      <c r="AA180" s="66" t="n">
        <v>0</v>
      </c>
      <c r="AB180" s="39"/>
      <c r="AC180" s="66" t="n">
        <v>0</v>
      </c>
      <c r="AD180" s="39" t="n">
        <v>3200</v>
      </c>
      <c r="AE180" s="66" t="n">
        <v>75104</v>
      </c>
      <c r="AF180" s="39" t="n">
        <v>3200</v>
      </c>
      <c r="AG180" s="66" t="n">
        <v>41760</v>
      </c>
      <c r="AH180" s="39"/>
      <c r="AI180" s="66" t="n">
        <v>0</v>
      </c>
      <c r="AJ180" s="39"/>
      <c r="AK180" s="66" t="n">
        <v>0</v>
      </c>
      <c r="AL180" s="39"/>
      <c r="AM180" s="66" t="n">
        <v>0</v>
      </c>
      <c r="AN180" s="39"/>
      <c r="AO180" s="66" t="n">
        <v>0</v>
      </c>
      <c r="AP180" s="49"/>
      <c r="AQ180" s="66" t="n">
        <v>0</v>
      </c>
      <c r="AR180" s="39"/>
      <c r="AS180" s="66" t="n">
        <v>0</v>
      </c>
      <c r="AT180" s="39"/>
      <c r="AU180" s="66" t="n">
        <v>0</v>
      </c>
      <c r="AV180" s="39"/>
      <c r="AW180" s="66" t="n">
        <v>0</v>
      </c>
      <c r="AX180" s="39"/>
      <c r="AY180" s="39"/>
      <c r="AZ180" s="66" t="n">
        <f aca="false">AY180*'Custos Unitários SICRO 02'!$F$25</f>
        <v>0</v>
      </c>
      <c r="BA180" s="66" t="n">
        <v>0</v>
      </c>
      <c r="BB180" s="39"/>
      <c r="BC180" s="39"/>
      <c r="BD180" s="66" t="n">
        <f aca="false">BC180*'Custos Unitários SICRO 02'!$F$26</f>
        <v>0</v>
      </c>
      <c r="BE180" s="66" t="n">
        <v>0</v>
      </c>
      <c r="BF180" s="39"/>
      <c r="BG180" s="39"/>
      <c r="BH180" s="66" t="n">
        <f aca="false">BG180*'Custos Unitários SICRO 02'!$F$27</f>
        <v>0</v>
      </c>
      <c r="BI180" s="66" t="n">
        <v>0</v>
      </c>
      <c r="BJ180" s="39"/>
      <c r="BK180" s="39"/>
      <c r="BL180" s="66" t="n">
        <f aca="false">BK180*'Custos Unitários SICRO 02'!$F$25</f>
        <v>0</v>
      </c>
      <c r="BM180" s="66" t="n">
        <v>0</v>
      </c>
      <c r="BN180" s="39"/>
      <c r="BO180" s="39"/>
      <c r="BP180" s="66" t="n">
        <f aca="false">BO180*'Custos Unitários SICRO 02'!$F$36</f>
        <v>0</v>
      </c>
      <c r="BQ180" s="66" t="n">
        <v>0</v>
      </c>
      <c r="BR180" s="39"/>
      <c r="BS180" s="39"/>
      <c r="BT180" s="66" t="n">
        <f aca="false">BS180*'Custos Unitários SICRO 02'!$F$37</f>
        <v>0</v>
      </c>
      <c r="BU180" s="66" t="n">
        <v>0</v>
      </c>
      <c r="BV180" s="39"/>
      <c r="BW180" s="66" t="n">
        <v>0</v>
      </c>
      <c r="BX180" s="39"/>
      <c r="BY180" s="39"/>
      <c r="BZ180" s="66" t="n">
        <f aca="false">BY180*'Custos Unitários SICRO 02'!$F$43</f>
        <v>0</v>
      </c>
      <c r="CA180" s="39"/>
      <c r="CB180" s="39"/>
      <c r="CC180" s="66" t="n">
        <f aca="false">CB180*'Custos Unitários SICRO 02'!$F$44</f>
        <v>0</v>
      </c>
      <c r="CD180" s="39"/>
      <c r="CE180" s="39"/>
      <c r="CF180" s="66" t="n">
        <f aca="false">CE180*'Custos Unitários SICRO 02'!$F$45</f>
        <v>0</v>
      </c>
      <c r="CG180" s="44" t="n">
        <f aca="false">S180+U180+W180+Y180+AA180+AC180+AE180+AG180+AI180+AK180+AM180+AO180+AQ180+AS180+AU180+AW180+AZ180+BA180+BD180+BE180+BH180+BI180+BL180+BM180+BP180+BQ180+BT180+BU180+BW180+BZ180+CC180+CF180</f>
        <v>119528</v>
      </c>
    </row>
    <row r="181" s="40" customFormat="true" ht="12" hidden="true" customHeight="true" outlineLevel="0" collapsed="false">
      <c r="A181" s="39" t="n">
        <v>262</v>
      </c>
      <c r="B181" s="39" t="s">
        <v>125</v>
      </c>
      <c r="C181" s="39" t="s">
        <v>843</v>
      </c>
      <c r="D181" s="41" t="s">
        <v>795</v>
      </c>
      <c r="E181" s="41" t="s">
        <v>807</v>
      </c>
      <c r="F181" s="39" t="n">
        <v>121.4</v>
      </c>
      <c r="G181" s="39" t="n">
        <v>147.9</v>
      </c>
      <c r="H181" s="39" t="n">
        <v>26.5</v>
      </c>
      <c r="I181" s="39" t="s">
        <v>844</v>
      </c>
      <c r="J181" s="39" t="s">
        <v>682</v>
      </c>
      <c r="K181" s="39" t="n">
        <v>740496</v>
      </c>
      <c r="L181" s="39" t="n">
        <v>7775789</v>
      </c>
      <c r="M181" s="39" t="s">
        <v>322</v>
      </c>
      <c r="N181" s="39" t="s">
        <v>133</v>
      </c>
      <c r="O181" s="39" t="s">
        <v>131</v>
      </c>
      <c r="P181" s="39" t="s">
        <v>141</v>
      </c>
      <c r="Q181" s="39" t="s">
        <v>622</v>
      </c>
      <c r="R181" s="39"/>
      <c r="S181" s="66" t="n">
        <v>0</v>
      </c>
      <c r="T181" s="39"/>
      <c r="U181" s="66" t="n">
        <v>0</v>
      </c>
      <c r="V181" s="39"/>
      <c r="W181" s="66" t="n">
        <v>0</v>
      </c>
      <c r="X181" s="39"/>
      <c r="Y181" s="66" t="n">
        <v>0</v>
      </c>
      <c r="Z181" s="39"/>
      <c r="AA181" s="66" t="n">
        <v>0</v>
      </c>
      <c r="AB181" s="39"/>
      <c r="AC181" s="66" t="n">
        <v>0</v>
      </c>
      <c r="AD181" s="39"/>
      <c r="AE181" s="66" t="n">
        <v>0</v>
      </c>
      <c r="AF181" s="39"/>
      <c r="AG181" s="66" t="n">
        <v>0</v>
      </c>
      <c r="AH181" s="39"/>
      <c r="AI181" s="66" t="n">
        <v>0</v>
      </c>
      <c r="AJ181" s="39"/>
      <c r="AK181" s="66" t="n">
        <v>0</v>
      </c>
      <c r="AL181" s="39"/>
      <c r="AM181" s="66" t="n">
        <v>0</v>
      </c>
      <c r="AN181" s="39"/>
      <c r="AO181" s="66" t="n">
        <v>0</v>
      </c>
      <c r="AP181" s="49"/>
      <c r="AQ181" s="66" t="n">
        <v>0</v>
      </c>
      <c r="AR181" s="39" t="n">
        <v>0.8</v>
      </c>
      <c r="AS181" s="66" t="n">
        <v>0</v>
      </c>
      <c r="AT181" s="39"/>
      <c r="AU181" s="66" t="n">
        <v>0</v>
      </c>
      <c r="AV181" s="39"/>
      <c r="AW181" s="66" t="n">
        <v>0</v>
      </c>
      <c r="AX181" s="39"/>
      <c r="AY181" s="39"/>
      <c r="AZ181" s="66" t="n">
        <f aca="false">AY181*'Custos Unitários SICRO 02'!$F$25</f>
        <v>0</v>
      </c>
      <c r="BA181" s="66" t="n">
        <v>0</v>
      </c>
      <c r="BB181" s="39"/>
      <c r="BC181" s="39"/>
      <c r="BD181" s="66" t="n">
        <f aca="false">BC181*'Custos Unitários SICRO 02'!$F$26</f>
        <v>0</v>
      </c>
      <c r="BE181" s="66" t="n">
        <v>0</v>
      </c>
      <c r="BF181" s="39"/>
      <c r="BG181" s="39"/>
      <c r="BH181" s="66" t="n">
        <f aca="false">BG181*'Custos Unitários SICRO 02'!$F$27</f>
        <v>0</v>
      </c>
      <c r="BI181" s="66" t="n">
        <v>0</v>
      </c>
      <c r="BJ181" s="39"/>
      <c r="BK181" s="39"/>
      <c r="BL181" s="66" t="n">
        <f aca="false">BK181*'Custos Unitários SICRO 02'!$F$25</f>
        <v>0</v>
      </c>
      <c r="BM181" s="66" t="n">
        <v>0</v>
      </c>
      <c r="BN181" s="39"/>
      <c r="BO181" s="39"/>
      <c r="BP181" s="66" t="n">
        <f aca="false">BO181*'Custos Unitários SICRO 02'!$F$36</f>
        <v>0</v>
      </c>
      <c r="BQ181" s="66" t="n">
        <v>0</v>
      </c>
      <c r="BR181" s="39"/>
      <c r="BS181" s="39"/>
      <c r="BT181" s="66" t="n">
        <f aca="false">BS181*'Custos Unitários SICRO 02'!$F$37</f>
        <v>0</v>
      </c>
      <c r="BU181" s="66" t="n">
        <v>0</v>
      </c>
      <c r="BV181" s="39"/>
      <c r="BW181" s="66" t="n">
        <v>0</v>
      </c>
      <c r="BX181" s="39"/>
      <c r="BY181" s="39"/>
      <c r="BZ181" s="66" t="n">
        <f aca="false">BY181*'Custos Unitários SICRO 02'!$F$43</f>
        <v>0</v>
      </c>
      <c r="CA181" s="39"/>
      <c r="CB181" s="39"/>
      <c r="CC181" s="66" t="n">
        <f aca="false">CB181*'Custos Unitários SICRO 02'!$F$44</f>
        <v>0</v>
      </c>
      <c r="CD181" s="39"/>
      <c r="CE181" s="39"/>
      <c r="CF181" s="66" t="n">
        <f aca="false">CE181*'Custos Unitários SICRO 02'!$F$45</f>
        <v>0</v>
      </c>
      <c r="CG181" s="44" t="n">
        <f aca="false">S181+U181+W181+Y181+AA181+AC181+AE181+AG181+AI181+AK181+AM181+AO181+AQ181+AS181+AU181+AW181+AZ181+BA181+BD181+BE181+BH181+BI181+BL181+BM181+BP181+BQ181+BT181+BU181+BW181+BZ181+CC181+CF181</f>
        <v>0</v>
      </c>
    </row>
    <row r="182" s="40" customFormat="true" ht="12" hidden="true" customHeight="true" outlineLevel="0" collapsed="false">
      <c r="A182" s="39" t="n">
        <v>262</v>
      </c>
      <c r="B182" s="39" t="s">
        <v>125</v>
      </c>
      <c r="C182" s="39" t="s">
        <v>845</v>
      </c>
      <c r="D182" s="41" t="s">
        <v>795</v>
      </c>
      <c r="E182" s="41" t="s">
        <v>807</v>
      </c>
      <c r="F182" s="39" t="n">
        <v>121.4</v>
      </c>
      <c r="G182" s="39" t="n">
        <v>147.9</v>
      </c>
      <c r="H182" s="39" t="n">
        <v>26.5</v>
      </c>
      <c r="I182" s="39" t="s">
        <v>846</v>
      </c>
      <c r="J182" s="39" t="s">
        <v>682</v>
      </c>
      <c r="K182" s="39" t="n">
        <v>740496</v>
      </c>
      <c r="L182" s="39" t="n">
        <v>7775789</v>
      </c>
      <c r="M182" s="39" t="s">
        <v>322</v>
      </c>
      <c r="N182" s="39" t="s">
        <v>133</v>
      </c>
      <c r="O182" s="39" t="s">
        <v>127</v>
      </c>
      <c r="P182" s="39" t="s">
        <v>130</v>
      </c>
      <c r="Q182" s="39" t="s">
        <v>633</v>
      </c>
      <c r="R182" s="39"/>
      <c r="S182" s="66" t="n">
        <v>0</v>
      </c>
      <c r="T182" s="39"/>
      <c r="U182" s="66" t="n">
        <v>0</v>
      </c>
      <c r="V182" s="39"/>
      <c r="W182" s="66" t="n">
        <v>0</v>
      </c>
      <c r="X182" s="39"/>
      <c r="Y182" s="66" t="n">
        <v>0</v>
      </c>
      <c r="Z182" s="39"/>
      <c r="AA182" s="66" t="n">
        <v>0</v>
      </c>
      <c r="AB182" s="39"/>
      <c r="AC182" s="66" t="n">
        <v>0</v>
      </c>
      <c r="AD182" s="39"/>
      <c r="AE182" s="66" t="n">
        <v>0</v>
      </c>
      <c r="AF182" s="39"/>
      <c r="AG182" s="66" t="n">
        <v>0</v>
      </c>
      <c r="AH182" s="39"/>
      <c r="AI182" s="66" t="n">
        <v>0</v>
      </c>
      <c r="AJ182" s="39"/>
      <c r="AK182" s="66" t="n">
        <v>0</v>
      </c>
      <c r="AL182" s="39"/>
      <c r="AM182" s="66" t="n">
        <v>0</v>
      </c>
      <c r="AN182" s="39"/>
      <c r="AO182" s="66" t="n">
        <v>0</v>
      </c>
      <c r="AP182" s="49"/>
      <c r="AQ182" s="66" t="n">
        <v>0</v>
      </c>
      <c r="AR182" s="39"/>
      <c r="AS182" s="66" t="n">
        <v>0</v>
      </c>
      <c r="AT182" s="39"/>
      <c r="AU182" s="66" t="n">
        <v>0</v>
      </c>
      <c r="AV182" s="39"/>
      <c r="AW182" s="66" t="n">
        <v>0</v>
      </c>
      <c r="AX182" s="39"/>
      <c r="AY182" s="39"/>
      <c r="AZ182" s="66" t="n">
        <f aca="false">AY182*'Custos Unitários SICRO 02'!$F$25</f>
        <v>0</v>
      </c>
      <c r="BA182" s="66" t="n">
        <v>0</v>
      </c>
      <c r="BB182" s="39"/>
      <c r="BC182" s="39"/>
      <c r="BD182" s="66" t="n">
        <f aca="false">BC182*'Custos Unitários SICRO 02'!$F$26</f>
        <v>0</v>
      </c>
      <c r="BE182" s="66" t="n">
        <v>0</v>
      </c>
      <c r="BF182" s="39"/>
      <c r="BG182" s="39"/>
      <c r="BH182" s="66" t="n">
        <f aca="false">BG182*'Custos Unitários SICRO 02'!$F$27</f>
        <v>0</v>
      </c>
      <c r="BI182" s="66" t="n">
        <v>0</v>
      </c>
      <c r="BJ182" s="39"/>
      <c r="BK182" s="39"/>
      <c r="BL182" s="66" t="n">
        <f aca="false">BK182*'Custos Unitários SICRO 02'!$F$25</f>
        <v>0</v>
      </c>
      <c r="BM182" s="66" t="n">
        <v>0</v>
      </c>
      <c r="BN182" s="39"/>
      <c r="BO182" s="39"/>
      <c r="BP182" s="66" t="n">
        <f aca="false">BO182*'Custos Unitários SICRO 02'!$F$36</f>
        <v>0</v>
      </c>
      <c r="BQ182" s="66" t="n">
        <v>0</v>
      </c>
      <c r="BR182" s="39"/>
      <c r="BS182" s="39"/>
      <c r="BT182" s="66" t="n">
        <f aca="false">BS182*'Custos Unitários SICRO 02'!$F$37</f>
        <v>0</v>
      </c>
      <c r="BU182" s="66" t="n">
        <v>0</v>
      </c>
      <c r="BV182" s="39"/>
      <c r="BW182" s="66" t="n">
        <v>0</v>
      </c>
      <c r="BX182" s="39"/>
      <c r="BY182" s="39"/>
      <c r="BZ182" s="66" t="n">
        <f aca="false">BY182*'Custos Unitários SICRO 02'!$F$43</f>
        <v>0</v>
      </c>
      <c r="CA182" s="39"/>
      <c r="CB182" s="39"/>
      <c r="CC182" s="66" t="n">
        <f aca="false">CB182*'Custos Unitários SICRO 02'!$F$44</f>
        <v>0</v>
      </c>
      <c r="CD182" s="39"/>
      <c r="CE182" s="39"/>
      <c r="CF182" s="66" t="n">
        <f aca="false">CE182*'Custos Unitários SICRO 02'!$F$45</f>
        <v>0</v>
      </c>
      <c r="CG182" s="44" t="n">
        <f aca="false">S182+U182+W182+Y182+AA182+AC182+AE182+AG182+AI182+AK182+AM182+AO182+AQ182+AS182+AU182+AW182+AZ182+BA182+BD182+BE182+BH182+BI182+BL182+BM182+BP182+BQ182+BT182+BU182+BW182+BZ182+CC182+CF182</f>
        <v>0</v>
      </c>
    </row>
    <row r="183" s="40" customFormat="true" ht="12" hidden="true" customHeight="true" outlineLevel="0" collapsed="false">
      <c r="A183" s="39" t="n">
        <v>262</v>
      </c>
      <c r="B183" s="39" t="s">
        <v>125</v>
      </c>
      <c r="C183" s="39" t="s">
        <v>53</v>
      </c>
      <c r="D183" s="41" t="s">
        <v>795</v>
      </c>
      <c r="E183" s="41" t="s">
        <v>807</v>
      </c>
      <c r="F183" s="39" t="n">
        <v>121.4</v>
      </c>
      <c r="G183" s="39" t="n">
        <v>147.9</v>
      </c>
      <c r="H183" s="39" t="n">
        <v>26.5</v>
      </c>
      <c r="I183" s="39" t="s">
        <v>847</v>
      </c>
      <c r="J183" s="39" t="s">
        <v>682</v>
      </c>
      <c r="K183" s="39" t="n">
        <v>740367</v>
      </c>
      <c r="L183" s="39" t="n">
        <v>7776343</v>
      </c>
      <c r="M183" s="39" t="s">
        <v>324</v>
      </c>
      <c r="N183" s="39" t="s">
        <v>133</v>
      </c>
      <c r="O183" s="39" t="s">
        <v>323</v>
      </c>
      <c r="P183" s="39" t="s">
        <v>130</v>
      </c>
      <c r="Q183" s="39" t="s">
        <v>633</v>
      </c>
      <c r="R183" s="39"/>
      <c r="S183" s="66" t="n">
        <v>0</v>
      </c>
      <c r="T183" s="39"/>
      <c r="U183" s="66" t="n">
        <v>0</v>
      </c>
      <c r="V183" s="39"/>
      <c r="W183" s="66" t="n">
        <v>0</v>
      </c>
      <c r="X183" s="39"/>
      <c r="Y183" s="66" t="n">
        <v>0</v>
      </c>
      <c r="Z183" s="39"/>
      <c r="AA183" s="66" t="n">
        <v>0</v>
      </c>
      <c r="AB183" s="39"/>
      <c r="AC183" s="66" t="n">
        <v>0</v>
      </c>
      <c r="AD183" s="39"/>
      <c r="AE183" s="66" t="n">
        <v>0</v>
      </c>
      <c r="AF183" s="39"/>
      <c r="AG183" s="66" t="n">
        <v>0</v>
      </c>
      <c r="AH183" s="39"/>
      <c r="AI183" s="66" t="n">
        <v>0</v>
      </c>
      <c r="AJ183" s="39"/>
      <c r="AK183" s="66" t="n">
        <v>0</v>
      </c>
      <c r="AL183" s="39"/>
      <c r="AM183" s="66" t="n">
        <v>0</v>
      </c>
      <c r="AN183" s="39"/>
      <c r="AO183" s="66" t="n">
        <v>0</v>
      </c>
      <c r="AP183" s="49"/>
      <c r="AQ183" s="66" t="n">
        <v>0</v>
      </c>
      <c r="AR183" s="39"/>
      <c r="AS183" s="66" t="n">
        <v>0</v>
      </c>
      <c r="AT183" s="39"/>
      <c r="AU183" s="66" t="n">
        <v>0</v>
      </c>
      <c r="AV183" s="39"/>
      <c r="AW183" s="66" t="n">
        <v>0</v>
      </c>
      <c r="AX183" s="39"/>
      <c r="AY183" s="39"/>
      <c r="AZ183" s="66" t="n">
        <f aca="false">AY183*'Custos Unitários SICRO 02'!$F$25</f>
        <v>0</v>
      </c>
      <c r="BA183" s="66" t="n">
        <v>0</v>
      </c>
      <c r="BB183" s="39"/>
      <c r="BC183" s="39"/>
      <c r="BD183" s="66" t="n">
        <f aca="false">BC183*'Custos Unitários SICRO 02'!$F$26</f>
        <v>0</v>
      </c>
      <c r="BE183" s="66" t="n">
        <v>0</v>
      </c>
      <c r="BF183" s="39"/>
      <c r="BG183" s="39"/>
      <c r="BH183" s="66" t="n">
        <f aca="false">BG183*'Custos Unitários SICRO 02'!$F$27</f>
        <v>0</v>
      </c>
      <c r="BI183" s="66" t="n">
        <v>0</v>
      </c>
      <c r="BJ183" s="39"/>
      <c r="BK183" s="39"/>
      <c r="BL183" s="66" t="n">
        <f aca="false">BK183*'Custos Unitários SICRO 02'!$F$25</f>
        <v>0</v>
      </c>
      <c r="BM183" s="66" t="n">
        <v>0</v>
      </c>
      <c r="BN183" s="39"/>
      <c r="BO183" s="39"/>
      <c r="BP183" s="66" t="n">
        <f aca="false">BO183*'Custos Unitários SICRO 02'!$F$36</f>
        <v>0</v>
      </c>
      <c r="BQ183" s="66" t="n">
        <v>0</v>
      </c>
      <c r="BR183" s="39"/>
      <c r="BS183" s="39"/>
      <c r="BT183" s="66" t="n">
        <f aca="false">BS183*'Custos Unitários SICRO 02'!$F$37</f>
        <v>0</v>
      </c>
      <c r="BU183" s="66" t="n">
        <v>0</v>
      </c>
      <c r="BV183" s="39"/>
      <c r="BW183" s="66" t="n">
        <v>0</v>
      </c>
      <c r="BX183" s="39"/>
      <c r="BY183" s="39"/>
      <c r="BZ183" s="66" t="n">
        <f aca="false">BY183*'Custos Unitários SICRO 02'!$F$43</f>
        <v>0</v>
      </c>
      <c r="CA183" s="39"/>
      <c r="CB183" s="39"/>
      <c r="CC183" s="66" t="n">
        <f aca="false">CB183*'Custos Unitários SICRO 02'!$F$44</f>
        <v>0</v>
      </c>
      <c r="CD183" s="39"/>
      <c r="CE183" s="39"/>
      <c r="CF183" s="66" t="n">
        <f aca="false">CE183*'Custos Unitários SICRO 02'!$F$45</f>
        <v>0</v>
      </c>
      <c r="CG183" s="44" t="n">
        <f aca="false">S183+U183+W183+Y183+AA183+AC183+AE183+AG183+AI183+AK183+AM183+AO183+AQ183+AS183+AU183+AW183+AZ183+BA183+BD183+BE183+BH183+BI183+BL183+BM183+BP183+BQ183+BT183+BU183+BW183+BZ183+CC183+CF183</f>
        <v>0</v>
      </c>
    </row>
    <row r="184" s="40" customFormat="true" ht="12" hidden="true" customHeight="true" outlineLevel="0" collapsed="false">
      <c r="A184" s="39" t="n">
        <v>262</v>
      </c>
      <c r="B184" s="39" t="s">
        <v>125</v>
      </c>
      <c r="C184" s="39" t="s">
        <v>848</v>
      </c>
      <c r="D184" s="41" t="s">
        <v>795</v>
      </c>
      <c r="E184" s="41" t="s">
        <v>807</v>
      </c>
      <c r="F184" s="39" t="n">
        <v>121.4</v>
      </c>
      <c r="G184" s="39" t="n">
        <v>147.9</v>
      </c>
      <c r="H184" s="39" t="n">
        <v>26.5</v>
      </c>
      <c r="I184" s="39" t="s">
        <v>849</v>
      </c>
      <c r="J184" s="39" t="s">
        <v>682</v>
      </c>
      <c r="K184" s="39" t="n">
        <v>739988</v>
      </c>
      <c r="L184" s="39" t="n">
        <v>7776679</v>
      </c>
      <c r="M184" s="39" t="s">
        <v>325</v>
      </c>
      <c r="N184" s="39" t="s">
        <v>133</v>
      </c>
      <c r="O184" s="39" t="s">
        <v>131</v>
      </c>
      <c r="P184" s="39" t="s">
        <v>130</v>
      </c>
      <c r="Q184" s="39" t="s">
        <v>622</v>
      </c>
      <c r="R184" s="39"/>
      <c r="S184" s="66" t="n">
        <v>0</v>
      </c>
      <c r="T184" s="39"/>
      <c r="U184" s="66" t="n">
        <v>0</v>
      </c>
      <c r="V184" s="39"/>
      <c r="W184" s="66" t="n">
        <v>0</v>
      </c>
      <c r="X184" s="39"/>
      <c r="Y184" s="66" t="n">
        <v>0</v>
      </c>
      <c r="Z184" s="39"/>
      <c r="AA184" s="66" t="n">
        <v>0</v>
      </c>
      <c r="AB184" s="39"/>
      <c r="AC184" s="66" t="n">
        <v>0</v>
      </c>
      <c r="AD184" s="39"/>
      <c r="AE184" s="66" t="n">
        <v>0</v>
      </c>
      <c r="AF184" s="39"/>
      <c r="AG184" s="66" t="n">
        <v>0</v>
      </c>
      <c r="AH184" s="39"/>
      <c r="AI184" s="66" t="n">
        <v>0</v>
      </c>
      <c r="AJ184" s="39"/>
      <c r="AK184" s="66" t="n">
        <v>0</v>
      </c>
      <c r="AL184" s="39"/>
      <c r="AM184" s="66" t="n">
        <v>0</v>
      </c>
      <c r="AN184" s="39"/>
      <c r="AO184" s="66" t="n">
        <v>0</v>
      </c>
      <c r="AP184" s="49"/>
      <c r="AQ184" s="66" t="n">
        <v>0</v>
      </c>
      <c r="AR184" s="39"/>
      <c r="AS184" s="66" t="n">
        <v>0</v>
      </c>
      <c r="AT184" s="39"/>
      <c r="AU184" s="66" t="n">
        <v>0</v>
      </c>
      <c r="AV184" s="39"/>
      <c r="AW184" s="66" t="n">
        <v>0</v>
      </c>
      <c r="AX184" s="39"/>
      <c r="AY184" s="39"/>
      <c r="AZ184" s="66" t="n">
        <f aca="false">AY184*'Custos Unitários SICRO 02'!$F$25</f>
        <v>0</v>
      </c>
      <c r="BA184" s="66" t="n">
        <v>0</v>
      </c>
      <c r="BB184" s="39"/>
      <c r="BC184" s="39"/>
      <c r="BD184" s="66" t="n">
        <f aca="false">BC184*'Custos Unitários SICRO 02'!$F$26</f>
        <v>0</v>
      </c>
      <c r="BE184" s="66" t="n">
        <v>0</v>
      </c>
      <c r="BF184" s="39"/>
      <c r="BG184" s="39"/>
      <c r="BH184" s="66" t="n">
        <f aca="false">BG184*'Custos Unitários SICRO 02'!$F$27</f>
        <v>0</v>
      </c>
      <c r="BI184" s="66" t="n">
        <v>0</v>
      </c>
      <c r="BJ184" s="39"/>
      <c r="BK184" s="39"/>
      <c r="BL184" s="66" t="n">
        <f aca="false">BK184*'Custos Unitários SICRO 02'!$F$25</f>
        <v>0</v>
      </c>
      <c r="BM184" s="66" t="n">
        <v>0</v>
      </c>
      <c r="BN184" s="39"/>
      <c r="BO184" s="39"/>
      <c r="BP184" s="66" t="n">
        <f aca="false">BO184*'Custos Unitários SICRO 02'!$F$36</f>
        <v>0</v>
      </c>
      <c r="BQ184" s="66" t="n">
        <v>0</v>
      </c>
      <c r="BR184" s="39"/>
      <c r="BS184" s="39"/>
      <c r="BT184" s="66" t="n">
        <f aca="false">BS184*'Custos Unitários SICRO 02'!$F$37</f>
        <v>0</v>
      </c>
      <c r="BU184" s="66" t="n">
        <v>0</v>
      </c>
      <c r="BV184" s="39"/>
      <c r="BW184" s="66" t="n">
        <v>0</v>
      </c>
      <c r="BX184" s="39"/>
      <c r="BY184" s="39"/>
      <c r="BZ184" s="66" t="n">
        <f aca="false">BY184*'Custos Unitários SICRO 02'!$F$43</f>
        <v>0</v>
      </c>
      <c r="CA184" s="39"/>
      <c r="CB184" s="39"/>
      <c r="CC184" s="66" t="n">
        <f aca="false">CB184*'Custos Unitários SICRO 02'!$F$44</f>
        <v>0</v>
      </c>
      <c r="CD184" s="39"/>
      <c r="CE184" s="39"/>
      <c r="CF184" s="66" t="n">
        <f aca="false">CE184*'Custos Unitários SICRO 02'!$F$45</f>
        <v>0</v>
      </c>
      <c r="CG184" s="44" t="n">
        <f aca="false">S184+U184+W184+Y184+AA184+AC184+AE184+AG184+AI184+AK184+AM184+AO184+AQ184+AS184+AU184+AW184+AZ184+BA184+BD184+BE184+BH184+BI184+BL184+BM184+BP184+BQ184+BT184+BU184+BW184+BZ184+CC184+CF184</f>
        <v>0</v>
      </c>
    </row>
    <row r="185" s="40" customFormat="true" ht="12" hidden="true" customHeight="true" outlineLevel="0" collapsed="false">
      <c r="A185" s="39" t="n">
        <v>262</v>
      </c>
      <c r="B185" s="39" t="s">
        <v>125</v>
      </c>
      <c r="C185" s="39" t="s">
        <v>850</v>
      </c>
      <c r="D185" s="41" t="s">
        <v>795</v>
      </c>
      <c r="E185" s="41" t="s">
        <v>807</v>
      </c>
      <c r="F185" s="39" t="n">
        <v>121.4</v>
      </c>
      <c r="G185" s="39" t="n">
        <v>147.9</v>
      </c>
      <c r="H185" s="39" t="n">
        <v>26.5</v>
      </c>
      <c r="I185" s="39" t="s">
        <v>851</v>
      </c>
      <c r="J185" s="39" t="s">
        <v>682</v>
      </c>
      <c r="K185" s="39" t="n">
        <v>739261</v>
      </c>
      <c r="L185" s="39" t="n">
        <v>7777636</v>
      </c>
      <c r="M185" s="39" t="s">
        <v>326</v>
      </c>
      <c r="N185" s="39" t="s">
        <v>126</v>
      </c>
      <c r="O185" s="39" t="s">
        <v>630</v>
      </c>
      <c r="P185" s="39" t="s">
        <v>130</v>
      </c>
      <c r="Q185" s="39" t="s">
        <v>625</v>
      </c>
      <c r="R185" s="39"/>
      <c r="S185" s="66" t="n">
        <v>0</v>
      </c>
      <c r="T185" s="39"/>
      <c r="U185" s="66" t="n">
        <v>0</v>
      </c>
      <c r="V185" s="39"/>
      <c r="W185" s="66" t="n">
        <v>0</v>
      </c>
      <c r="X185" s="39"/>
      <c r="Y185" s="66" t="n">
        <v>0</v>
      </c>
      <c r="Z185" s="39"/>
      <c r="AA185" s="66" t="n">
        <v>0</v>
      </c>
      <c r="AB185" s="39" t="n">
        <v>4000</v>
      </c>
      <c r="AC185" s="66" t="n">
        <v>29800</v>
      </c>
      <c r="AD185" s="39" t="n">
        <v>2520</v>
      </c>
      <c r="AE185" s="66" t="n">
        <v>59144.4</v>
      </c>
      <c r="AF185" s="39" t="n">
        <v>2520</v>
      </c>
      <c r="AG185" s="66" t="n">
        <v>32886</v>
      </c>
      <c r="AH185" s="39"/>
      <c r="AI185" s="66" t="n">
        <v>0</v>
      </c>
      <c r="AJ185" s="39"/>
      <c r="AK185" s="66" t="n">
        <v>0</v>
      </c>
      <c r="AL185" s="39"/>
      <c r="AM185" s="66" t="n">
        <v>0</v>
      </c>
      <c r="AN185" s="39"/>
      <c r="AO185" s="66" t="n">
        <v>0</v>
      </c>
      <c r="AP185" s="49"/>
      <c r="AQ185" s="66" t="n">
        <v>0</v>
      </c>
      <c r="AR185" s="39"/>
      <c r="AS185" s="66" t="n">
        <v>0</v>
      </c>
      <c r="AT185" s="39"/>
      <c r="AU185" s="66" t="n">
        <v>0</v>
      </c>
      <c r="AV185" s="39"/>
      <c r="AW185" s="66" t="n">
        <v>0</v>
      </c>
      <c r="AX185" s="39"/>
      <c r="AY185" s="39"/>
      <c r="AZ185" s="66" t="n">
        <f aca="false">AY185*'Custos Unitários SICRO 02'!$F$25</f>
        <v>0</v>
      </c>
      <c r="BA185" s="66" t="n">
        <v>0</v>
      </c>
      <c r="BB185" s="39"/>
      <c r="BC185" s="39"/>
      <c r="BD185" s="66" t="n">
        <f aca="false">BC185*'Custos Unitários SICRO 02'!$F$26</f>
        <v>0</v>
      </c>
      <c r="BE185" s="66" t="n">
        <v>0</v>
      </c>
      <c r="BF185" s="39"/>
      <c r="BG185" s="39"/>
      <c r="BH185" s="66" t="n">
        <f aca="false">BG185*'Custos Unitários SICRO 02'!$F$27</f>
        <v>0</v>
      </c>
      <c r="BI185" s="66" t="n">
        <v>0</v>
      </c>
      <c r="BJ185" s="39"/>
      <c r="BK185" s="39"/>
      <c r="BL185" s="66" t="n">
        <f aca="false">BK185*'Custos Unitários SICRO 02'!$F$25</f>
        <v>0</v>
      </c>
      <c r="BM185" s="66" t="n">
        <v>0</v>
      </c>
      <c r="BN185" s="39"/>
      <c r="BO185" s="39"/>
      <c r="BP185" s="66" t="n">
        <f aca="false">BO185*'Custos Unitários SICRO 02'!$F$36</f>
        <v>0</v>
      </c>
      <c r="BQ185" s="66" t="n">
        <v>0</v>
      </c>
      <c r="BR185" s="39"/>
      <c r="BS185" s="39"/>
      <c r="BT185" s="66" t="n">
        <f aca="false">BS185*'Custos Unitários SICRO 02'!$F$37</f>
        <v>0</v>
      </c>
      <c r="BU185" s="66" t="n">
        <v>0</v>
      </c>
      <c r="BV185" s="39"/>
      <c r="BW185" s="66" t="n">
        <v>0</v>
      </c>
      <c r="BX185" s="39"/>
      <c r="BY185" s="39"/>
      <c r="BZ185" s="66" t="n">
        <f aca="false">BY185*'Custos Unitários SICRO 02'!$F$43</f>
        <v>0</v>
      </c>
      <c r="CA185" s="39"/>
      <c r="CB185" s="39"/>
      <c r="CC185" s="66" t="n">
        <f aca="false">CB185*'Custos Unitários SICRO 02'!$F$44</f>
        <v>0</v>
      </c>
      <c r="CD185" s="39"/>
      <c r="CE185" s="39"/>
      <c r="CF185" s="66" t="n">
        <f aca="false">CE185*'Custos Unitários SICRO 02'!$F$45</f>
        <v>0</v>
      </c>
      <c r="CG185" s="44" t="n">
        <f aca="false">S185+U185+W185+Y185+AA185+AC185+AE185+AG185+AI185+AK185+AM185+AO185+AQ185+AS185+AU185+AW185+AZ185+BA185+BD185+BE185+BH185+BI185+BL185+BM185+BP185+BQ185+BT185+BU185+BW185+BZ185+CC185+CF185</f>
        <v>121830.4</v>
      </c>
    </row>
    <row r="186" s="40" customFormat="true" ht="12" hidden="true" customHeight="true" outlineLevel="0" collapsed="false">
      <c r="A186" s="39" t="n">
        <v>262</v>
      </c>
      <c r="B186" s="39" t="s">
        <v>125</v>
      </c>
      <c r="C186" s="39" t="s">
        <v>852</v>
      </c>
      <c r="D186" s="41" t="s">
        <v>795</v>
      </c>
      <c r="E186" s="41" t="s">
        <v>807</v>
      </c>
      <c r="F186" s="39" t="n">
        <v>121.4</v>
      </c>
      <c r="G186" s="39" t="n">
        <v>147.9</v>
      </c>
      <c r="H186" s="39" t="n">
        <v>26.5</v>
      </c>
      <c r="I186" s="39" t="s">
        <v>853</v>
      </c>
      <c r="J186" s="39" t="s">
        <v>682</v>
      </c>
      <c r="K186" s="39" t="n">
        <v>738945</v>
      </c>
      <c r="L186" s="39" t="n">
        <v>7778410</v>
      </c>
      <c r="M186" s="39" t="s">
        <v>327</v>
      </c>
      <c r="N186" s="39" t="s">
        <v>126</v>
      </c>
      <c r="O186" s="39" t="s">
        <v>131</v>
      </c>
      <c r="P186" s="39" t="s">
        <v>141</v>
      </c>
      <c r="Q186" s="39" t="s">
        <v>622</v>
      </c>
      <c r="R186" s="39"/>
      <c r="S186" s="66" t="n">
        <v>0</v>
      </c>
      <c r="T186" s="39"/>
      <c r="U186" s="66" t="n">
        <v>0</v>
      </c>
      <c r="V186" s="39"/>
      <c r="W186" s="66" t="n">
        <v>0</v>
      </c>
      <c r="X186" s="39"/>
      <c r="Y186" s="66" t="n">
        <v>0</v>
      </c>
      <c r="Z186" s="39"/>
      <c r="AA186" s="66" t="n">
        <v>0</v>
      </c>
      <c r="AB186" s="39"/>
      <c r="AC186" s="66" t="n">
        <v>0</v>
      </c>
      <c r="AD186" s="39"/>
      <c r="AE186" s="66" t="n">
        <v>0</v>
      </c>
      <c r="AF186" s="39"/>
      <c r="AG186" s="66" t="n">
        <v>0</v>
      </c>
      <c r="AH186" s="39"/>
      <c r="AI186" s="66" t="n">
        <v>0</v>
      </c>
      <c r="AJ186" s="39"/>
      <c r="AK186" s="66" t="n">
        <v>0</v>
      </c>
      <c r="AL186" s="39"/>
      <c r="AM186" s="66" t="n">
        <v>0</v>
      </c>
      <c r="AN186" s="39"/>
      <c r="AO186" s="66" t="n">
        <v>0</v>
      </c>
      <c r="AP186" s="49"/>
      <c r="AQ186" s="66" t="n">
        <v>0</v>
      </c>
      <c r="AR186" s="39" t="n">
        <v>0.1</v>
      </c>
      <c r="AS186" s="66" t="n">
        <v>0</v>
      </c>
      <c r="AT186" s="39"/>
      <c r="AU186" s="66" t="n">
        <v>0</v>
      </c>
      <c r="AV186" s="39"/>
      <c r="AW186" s="66" t="n">
        <v>0</v>
      </c>
      <c r="AX186" s="39"/>
      <c r="AY186" s="39"/>
      <c r="AZ186" s="66" t="n">
        <f aca="false">AY186*'Custos Unitários SICRO 02'!$F$25</f>
        <v>0</v>
      </c>
      <c r="BA186" s="66" t="n">
        <v>0</v>
      </c>
      <c r="BB186" s="39"/>
      <c r="BC186" s="39"/>
      <c r="BD186" s="66" t="n">
        <f aca="false">BC186*'Custos Unitários SICRO 02'!$F$26</f>
        <v>0</v>
      </c>
      <c r="BE186" s="66" t="n">
        <v>0</v>
      </c>
      <c r="BF186" s="39"/>
      <c r="BG186" s="39"/>
      <c r="BH186" s="66" t="n">
        <f aca="false">BG186*'Custos Unitários SICRO 02'!$F$27</f>
        <v>0</v>
      </c>
      <c r="BI186" s="66" t="n">
        <v>0</v>
      </c>
      <c r="BJ186" s="39"/>
      <c r="BK186" s="39"/>
      <c r="BL186" s="66" t="n">
        <f aca="false">BK186*'Custos Unitários SICRO 02'!$F$25</f>
        <v>0</v>
      </c>
      <c r="BM186" s="66" t="n">
        <v>0</v>
      </c>
      <c r="BN186" s="39"/>
      <c r="BO186" s="39"/>
      <c r="BP186" s="66" t="n">
        <f aca="false">BO186*'Custos Unitários SICRO 02'!$F$36</f>
        <v>0</v>
      </c>
      <c r="BQ186" s="66" t="n">
        <v>0</v>
      </c>
      <c r="BR186" s="39"/>
      <c r="BS186" s="39"/>
      <c r="BT186" s="66" t="n">
        <f aca="false">BS186*'Custos Unitários SICRO 02'!$F$37</f>
        <v>0</v>
      </c>
      <c r="BU186" s="66" t="n">
        <v>0</v>
      </c>
      <c r="BV186" s="39"/>
      <c r="BW186" s="66" t="n">
        <v>0</v>
      </c>
      <c r="BX186" s="39"/>
      <c r="BY186" s="39"/>
      <c r="BZ186" s="66" t="n">
        <f aca="false">BY186*'Custos Unitários SICRO 02'!$F$43</f>
        <v>0</v>
      </c>
      <c r="CA186" s="39"/>
      <c r="CB186" s="39"/>
      <c r="CC186" s="66" t="n">
        <f aca="false">CB186*'Custos Unitários SICRO 02'!$F$44</f>
        <v>0</v>
      </c>
      <c r="CD186" s="39"/>
      <c r="CE186" s="39"/>
      <c r="CF186" s="66" t="n">
        <f aca="false">CE186*'Custos Unitários SICRO 02'!$F$45</f>
        <v>0</v>
      </c>
      <c r="CG186" s="44" t="n">
        <f aca="false">S186+U186+W186+Y186+AA186+AC186+AE186+AG186+AI186+AK186+AM186+AO186+AQ186+AS186+AU186+AW186+AZ186+BA186+BD186+BE186+BH186+BI186+BL186+BM186+BP186+BQ186+BT186+BU186+BW186+BZ186+CC186+CF186</f>
        <v>0</v>
      </c>
    </row>
    <row r="187" s="40" customFormat="true" ht="12" hidden="true" customHeight="true" outlineLevel="0" collapsed="false">
      <c r="A187" s="39" t="n">
        <v>262</v>
      </c>
      <c r="B187" s="39" t="s">
        <v>125</v>
      </c>
      <c r="C187" s="39" t="s">
        <v>854</v>
      </c>
      <c r="D187" s="41" t="s">
        <v>795</v>
      </c>
      <c r="E187" s="41" t="s">
        <v>807</v>
      </c>
      <c r="F187" s="39" t="n">
        <v>121.4</v>
      </c>
      <c r="G187" s="39" t="n">
        <v>147.9</v>
      </c>
      <c r="H187" s="39" t="n">
        <v>26.5</v>
      </c>
      <c r="I187" s="39" t="s">
        <v>855</v>
      </c>
      <c r="J187" s="39" t="s">
        <v>682</v>
      </c>
      <c r="K187" s="39" t="n">
        <v>738651</v>
      </c>
      <c r="L187" s="39" t="n">
        <v>7779471</v>
      </c>
      <c r="M187" s="39" t="s">
        <v>328</v>
      </c>
      <c r="N187" s="39" t="s">
        <v>126</v>
      </c>
      <c r="O187" s="39" t="s">
        <v>127</v>
      </c>
      <c r="P187" s="39" t="s">
        <v>130</v>
      </c>
      <c r="Q187" s="39" t="s">
        <v>620</v>
      </c>
      <c r="R187" s="39"/>
      <c r="S187" s="66" t="n">
        <v>0</v>
      </c>
      <c r="T187" s="39"/>
      <c r="U187" s="66" t="n">
        <v>0</v>
      </c>
      <c r="V187" s="39" t="n">
        <v>3750</v>
      </c>
      <c r="W187" s="66" t="n">
        <v>4162.5</v>
      </c>
      <c r="X187" s="39"/>
      <c r="Y187" s="66" t="n">
        <v>0</v>
      </c>
      <c r="Z187" s="39"/>
      <c r="AA187" s="66" t="n">
        <v>0</v>
      </c>
      <c r="AB187" s="39"/>
      <c r="AC187" s="66" t="n">
        <v>0</v>
      </c>
      <c r="AD187" s="39" t="n">
        <v>1440</v>
      </c>
      <c r="AE187" s="66" t="n">
        <v>33796.8</v>
      </c>
      <c r="AF187" s="39" t="n">
        <v>1440</v>
      </c>
      <c r="AG187" s="66" t="n">
        <v>18792</v>
      </c>
      <c r="AH187" s="39"/>
      <c r="AI187" s="66" t="n">
        <v>0</v>
      </c>
      <c r="AJ187" s="39"/>
      <c r="AK187" s="66" t="n">
        <v>0</v>
      </c>
      <c r="AL187" s="39"/>
      <c r="AM187" s="66" t="n">
        <v>0</v>
      </c>
      <c r="AN187" s="39"/>
      <c r="AO187" s="66" t="n">
        <v>0</v>
      </c>
      <c r="AP187" s="49"/>
      <c r="AQ187" s="66" t="n">
        <v>0</v>
      </c>
      <c r="AR187" s="39"/>
      <c r="AS187" s="66" t="n">
        <v>0</v>
      </c>
      <c r="AT187" s="39"/>
      <c r="AU187" s="66" t="n">
        <v>0</v>
      </c>
      <c r="AV187" s="39"/>
      <c r="AW187" s="66" t="n">
        <v>0</v>
      </c>
      <c r="AX187" s="39"/>
      <c r="AY187" s="39"/>
      <c r="AZ187" s="66" t="n">
        <f aca="false">AY187*'Custos Unitários SICRO 02'!$F$25</f>
        <v>0</v>
      </c>
      <c r="BA187" s="66" t="n">
        <v>0</v>
      </c>
      <c r="BB187" s="39"/>
      <c r="BC187" s="39"/>
      <c r="BD187" s="66" t="n">
        <f aca="false">BC187*'Custos Unitários SICRO 02'!$F$26</f>
        <v>0</v>
      </c>
      <c r="BE187" s="66" t="n">
        <v>0</v>
      </c>
      <c r="BF187" s="39"/>
      <c r="BG187" s="39"/>
      <c r="BH187" s="66" t="n">
        <f aca="false">BG187*'Custos Unitários SICRO 02'!$F$27</f>
        <v>0</v>
      </c>
      <c r="BI187" s="66" t="n">
        <v>0</v>
      </c>
      <c r="BJ187" s="39"/>
      <c r="BK187" s="39"/>
      <c r="BL187" s="66" t="n">
        <f aca="false">BK187*'Custos Unitários SICRO 02'!$F$25</f>
        <v>0</v>
      </c>
      <c r="BM187" s="66" t="n">
        <v>0</v>
      </c>
      <c r="BN187" s="39"/>
      <c r="BO187" s="39"/>
      <c r="BP187" s="66" t="n">
        <f aca="false">BO187*'Custos Unitários SICRO 02'!$F$36</f>
        <v>0</v>
      </c>
      <c r="BQ187" s="66" t="n">
        <v>0</v>
      </c>
      <c r="BR187" s="39"/>
      <c r="BS187" s="39"/>
      <c r="BT187" s="66" t="n">
        <f aca="false">BS187*'Custos Unitários SICRO 02'!$F$37</f>
        <v>0</v>
      </c>
      <c r="BU187" s="66" t="n">
        <v>0</v>
      </c>
      <c r="BV187" s="39"/>
      <c r="BW187" s="66" t="n">
        <v>0</v>
      </c>
      <c r="BX187" s="39"/>
      <c r="BY187" s="39"/>
      <c r="BZ187" s="66" t="n">
        <f aca="false">BY187*'Custos Unitários SICRO 02'!$F$43</f>
        <v>0</v>
      </c>
      <c r="CA187" s="39"/>
      <c r="CB187" s="39"/>
      <c r="CC187" s="66" t="n">
        <f aca="false">CB187*'Custos Unitários SICRO 02'!$F$44</f>
        <v>0</v>
      </c>
      <c r="CD187" s="39"/>
      <c r="CE187" s="39"/>
      <c r="CF187" s="66" t="n">
        <f aca="false">CE187*'Custos Unitários SICRO 02'!$F$45</f>
        <v>0</v>
      </c>
      <c r="CG187" s="44" t="n">
        <f aca="false">S187+U187+W187+Y187+AA187+AC187+AE187+AG187+AI187+AK187+AM187+AO187+AQ187+AS187+AU187+AW187+AZ187+BA187+BD187+BE187+BH187+BI187+BL187+BM187+BP187+BQ187+BT187+BU187+BW187+BZ187+CC187+CF187</f>
        <v>56751.3</v>
      </c>
    </row>
    <row r="188" s="40" customFormat="true" ht="12" hidden="false" customHeight="true" outlineLevel="0" collapsed="false">
      <c r="A188" s="39" t="n">
        <v>262</v>
      </c>
      <c r="B188" s="39" t="s">
        <v>125</v>
      </c>
      <c r="C188" s="39" t="s">
        <v>856</v>
      </c>
      <c r="D188" s="41" t="s">
        <v>795</v>
      </c>
      <c r="E188" s="41" t="s">
        <v>807</v>
      </c>
      <c r="F188" s="39" t="n">
        <v>121.4</v>
      </c>
      <c r="G188" s="39" t="n">
        <v>147.9</v>
      </c>
      <c r="H188" s="39" t="n">
        <v>26.5</v>
      </c>
      <c r="I188" s="39" t="s">
        <v>857</v>
      </c>
      <c r="J188" s="39" t="s">
        <v>682</v>
      </c>
      <c r="K188" s="39" t="n">
        <v>738651</v>
      </c>
      <c r="L188" s="39" t="n">
        <v>7779471</v>
      </c>
      <c r="M188" s="39" t="s">
        <v>328</v>
      </c>
      <c r="N188" s="39" t="s">
        <v>133</v>
      </c>
      <c r="O188" s="39" t="s">
        <v>624</v>
      </c>
      <c r="P188" s="39" t="s">
        <v>136</v>
      </c>
      <c r="Q188" s="39" t="s">
        <v>625</v>
      </c>
      <c r="R188" s="39" t="n">
        <v>30</v>
      </c>
      <c r="S188" s="66" t="n">
        <v>1554.9</v>
      </c>
      <c r="T188" s="39"/>
      <c r="U188" s="66" t="n">
        <v>0</v>
      </c>
      <c r="V188" s="39"/>
      <c r="W188" s="66" t="n">
        <v>0</v>
      </c>
      <c r="X188" s="39"/>
      <c r="Y188" s="66" t="n">
        <v>0</v>
      </c>
      <c r="Z188" s="39"/>
      <c r="AA188" s="66" t="n">
        <v>0</v>
      </c>
      <c r="AB188" s="39" t="n">
        <v>500</v>
      </c>
      <c r="AC188" s="66" t="n">
        <v>3725</v>
      </c>
      <c r="AD188" s="39"/>
      <c r="AE188" s="66" t="n">
        <v>0</v>
      </c>
      <c r="AF188" s="39" t="n">
        <v>225</v>
      </c>
      <c r="AG188" s="66" t="n">
        <v>2936.25</v>
      </c>
      <c r="AH188" s="39"/>
      <c r="AI188" s="66" t="n">
        <v>0</v>
      </c>
      <c r="AJ188" s="39"/>
      <c r="AK188" s="66" t="n">
        <v>0</v>
      </c>
      <c r="AL188" s="39"/>
      <c r="AM188" s="66" t="n">
        <v>0</v>
      </c>
      <c r="AN188" s="39"/>
      <c r="AO188" s="66" t="n">
        <v>0</v>
      </c>
      <c r="AP188" s="49" t="n">
        <v>225</v>
      </c>
      <c r="AQ188" s="66" t="n">
        <v>5177.25</v>
      </c>
      <c r="AR188" s="39"/>
      <c r="AS188" s="66" t="n">
        <v>0</v>
      </c>
      <c r="AT188" s="39"/>
      <c r="AU188" s="66" t="n">
        <v>0</v>
      </c>
      <c r="AV188" s="39"/>
      <c r="AW188" s="66" t="n">
        <v>0</v>
      </c>
      <c r="AX188" s="39"/>
      <c r="AY188" s="39"/>
      <c r="AZ188" s="66" t="n">
        <f aca="false">AY188*'Custos Unitários SICRO 02'!$F$25</f>
        <v>0</v>
      </c>
      <c r="BA188" s="66" t="n">
        <v>0</v>
      </c>
      <c r="BB188" s="39"/>
      <c r="BC188" s="39"/>
      <c r="BD188" s="66" t="n">
        <f aca="false">BC188*'Custos Unitários SICRO 02'!$F$26</f>
        <v>0</v>
      </c>
      <c r="BE188" s="66" t="n">
        <v>0</v>
      </c>
      <c r="BF188" s="39"/>
      <c r="BG188" s="39"/>
      <c r="BH188" s="66" t="n">
        <f aca="false">BG188*'Custos Unitários SICRO 02'!$F$27</f>
        <v>0</v>
      </c>
      <c r="BI188" s="66" t="n">
        <v>0</v>
      </c>
      <c r="BJ188" s="39"/>
      <c r="BK188" s="39"/>
      <c r="BL188" s="66" t="n">
        <f aca="false">BK188*'Custos Unitários SICRO 02'!$F$25</f>
        <v>0</v>
      </c>
      <c r="BM188" s="66" t="n">
        <v>0</v>
      </c>
      <c r="BN188" s="39"/>
      <c r="BO188" s="39"/>
      <c r="BP188" s="66" t="n">
        <f aca="false">BO188*'Custos Unitários SICRO 02'!$F$36</f>
        <v>0</v>
      </c>
      <c r="BQ188" s="66" t="n">
        <v>0</v>
      </c>
      <c r="BR188" s="39"/>
      <c r="BS188" s="39"/>
      <c r="BT188" s="66" t="n">
        <f aca="false">BS188*'Custos Unitários SICRO 02'!$F$37</f>
        <v>0</v>
      </c>
      <c r="BU188" s="66" t="n">
        <v>0</v>
      </c>
      <c r="BV188" s="39"/>
      <c r="BW188" s="66" t="n">
        <v>0</v>
      </c>
      <c r="BX188" s="39"/>
      <c r="BY188" s="39"/>
      <c r="BZ188" s="66" t="n">
        <f aca="false">BY188*'Custos Unitários SICRO 02'!$F$43</f>
        <v>0</v>
      </c>
      <c r="CA188" s="39"/>
      <c r="CB188" s="39"/>
      <c r="CC188" s="66" t="n">
        <f aca="false">CB188*'Custos Unitários SICRO 02'!$F$44</f>
        <v>0</v>
      </c>
      <c r="CD188" s="39"/>
      <c r="CE188" s="39"/>
      <c r="CF188" s="66" t="n">
        <f aca="false">CE188*'Custos Unitários SICRO 02'!$F$45</f>
        <v>0</v>
      </c>
      <c r="CG188" s="44" t="n">
        <f aca="false">S188+U188+W188+Y188+AA188+AC188+AE188+AG188+AI188+AK188+AM188+AO188+AQ188+AS188+AU188+AW188+AZ188+BA188+BD188+BE188+BH188+BI188+BL188+BM188+BP188+BQ188+BT188+BU188+BW188+BZ188+CC188+CF188</f>
        <v>13393.4</v>
      </c>
    </row>
    <row r="189" s="40" customFormat="true" ht="12" hidden="true" customHeight="true" outlineLevel="0" collapsed="false">
      <c r="A189" s="39" t="n">
        <v>262</v>
      </c>
      <c r="B189" s="39" t="s">
        <v>125</v>
      </c>
      <c r="C189" s="39" t="s">
        <v>858</v>
      </c>
      <c r="D189" s="41" t="s">
        <v>795</v>
      </c>
      <c r="E189" s="41" t="s">
        <v>807</v>
      </c>
      <c r="F189" s="39" t="n">
        <v>121.4</v>
      </c>
      <c r="G189" s="39" t="n">
        <v>147.9</v>
      </c>
      <c r="H189" s="39" t="n">
        <v>26.5</v>
      </c>
      <c r="I189" s="39" t="s">
        <v>859</v>
      </c>
      <c r="J189" s="39" t="s">
        <v>682</v>
      </c>
      <c r="K189" s="39" t="n">
        <v>738609</v>
      </c>
      <c r="L189" s="39" t="n">
        <v>7779611</v>
      </c>
      <c r="M189" s="39" t="s">
        <v>329</v>
      </c>
      <c r="N189" s="39" t="s">
        <v>126</v>
      </c>
      <c r="O189" s="39" t="s">
        <v>630</v>
      </c>
      <c r="P189" s="39" t="s">
        <v>130</v>
      </c>
      <c r="Q189" s="39" t="s">
        <v>620</v>
      </c>
      <c r="R189" s="39"/>
      <c r="S189" s="66" t="n">
        <v>0</v>
      </c>
      <c r="T189" s="39"/>
      <c r="U189" s="66" t="n">
        <v>0</v>
      </c>
      <c r="V189" s="39"/>
      <c r="W189" s="66" t="n">
        <v>0</v>
      </c>
      <c r="X189" s="39"/>
      <c r="Y189" s="66" t="n">
        <v>0</v>
      </c>
      <c r="Z189" s="39"/>
      <c r="AA189" s="66" t="n">
        <v>0</v>
      </c>
      <c r="AB189" s="39"/>
      <c r="AC189" s="66" t="n">
        <v>0</v>
      </c>
      <c r="AD189" s="39"/>
      <c r="AE189" s="66" t="n">
        <v>0</v>
      </c>
      <c r="AF189" s="39"/>
      <c r="AG189" s="66" t="n">
        <v>0</v>
      </c>
      <c r="AH189" s="39"/>
      <c r="AI189" s="66" t="n">
        <v>0</v>
      </c>
      <c r="AJ189" s="39"/>
      <c r="AK189" s="66" t="n">
        <v>0</v>
      </c>
      <c r="AL189" s="39"/>
      <c r="AM189" s="66" t="n">
        <v>0</v>
      </c>
      <c r="AN189" s="39" t="n">
        <v>80</v>
      </c>
      <c r="AO189" s="66" t="n">
        <v>5071.2</v>
      </c>
      <c r="AP189" s="49"/>
      <c r="AQ189" s="66" t="n">
        <v>0</v>
      </c>
      <c r="AR189" s="39"/>
      <c r="AS189" s="66" t="n">
        <v>0</v>
      </c>
      <c r="AT189" s="39"/>
      <c r="AU189" s="66" t="n">
        <v>0</v>
      </c>
      <c r="AV189" s="39"/>
      <c r="AW189" s="66" t="n">
        <v>0</v>
      </c>
      <c r="AX189" s="39"/>
      <c r="AY189" s="39"/>
      <c r="AZ189" s="66" t="n">
        <f aca="false">AY189*'Custos Unitários SICRO 02'!$F$25</f>
        <v>0</v>
      </c>
      <c r="BA189" s="66" t="n">
        <v>0</v>
      </c>
      <c r="BB189" s="39"/>
      <c r="BC189" s="39"/>
      <c r="BD189" s="66" t="n">
        <f aca="false">BC189*'Custos Unitários SICRO 02'!$F$26</f>
        <v>0</v>
      </c>
      <c r="BE189" s="66" t="n">
        <v>0</v>
      </c>
      <c r="BF189" s="39"/>
      <c r="BG189" s="39"/>
      <c r="BH189" s="66" t="n">
        <f aca="false">BG189*'Custos Unitários SICRO 02'!$F$27</f>
        <v>0</v>
      </c>
      <c r="BI189" s="66" t="n">
        <v>0</v>
      </c>
      <c r="BJ189" s="39"/>
      <c r="BK189" s="39"/>
      <c r="BL189" s="66" t="n">
        <f aca="false">BK189*'Custos Unitários SICRO 02'!$F$25</f>
        <v>0</v>
      </c>
      <c r="BM189" s="66" t="n">
        <v>0</v>
      </c>
      <c r="BN189" s="39"/>
      <c r="BO189" s="39"/>
      <c r="BP189" s="66" t="n">
        <f aca="false">BO189*'Custos Unitários SICRO 02'!$F$36</f>
        <v>0</v>
      </c>
      <c r="BQ189" s="66" t="n">
        <v>0</v>
      </c>
      <c r="BR189" s="39"/>
      <c r="BS189" s="39"/>
      <c r="BT189" s="66" t="n">
        <f aca="false">BS189*'Custos Unitários SICRO 02'!$F$37</f>
        <v>0</v>
      </c>
      <c r="BU189" s="66" t="n">
        <v>0</v>
      </c>
      <c r="BV189" s="39"/>
      <c r="BW189" s="66" t="n">
        <v>0</v>
      </c>
      <c r="BX189" s="39"/>
      <c r="BY189" s="39"/>
      <c r="BZ189" s="66" t="n">
        <f aca="false">BY189*'Custos Unitários SICRO 02'!$F$43</f>
        <v>0</v>
      </c>
      <c r="CA189" s="39"/>
      <c r="CB189" s="39"/>
      <c r="CC189" s="66" t="n">
        <f aca="false">CB189*'Custos Unitários SICRO 02'!$F$44</f>
        <v>0</v>
      </c>
      <c r="CD189" s="39"/>
      <c r="CE189" s="39"/>
      <c r="CF189" s="66" t="n">
        <f aca="false">CE189*'Custos Unitários SICRO 02'!$F$45</f>
        <v>0</v>
      </c>
      <c r="CG189" s="44" t="n">
        <f aca="false">S189+U189+W189+Y189+AA189+AC189+AE189+AG189+AI189+AK189+AM189+AO189+AQ189+AS189+AU189+AW189+AZ189+BA189+BD189+BE189+BH189+BI189+BL189+BM189+BP189+BQ189+BT189+BU189+BW189+BZ189+CC189+CF189</f>
        <v>5071.2</v>
      </c>
    </row>
    <row r="190" s="40" customFormat="true" ht="12" hidden="true" customHeight="true" outlineLevel="0" collapsed="false">
      <c r="A190" s="39" t="n">
        <v>262</v>
      </c>
      <c r="B190" s="39" t="s">
        <v>125</v>
      </c>
      <c r="C190" s="39" t="s">
        <v>860</v>
      </c>
      <c r="D190" s="41" t="s">
        <v>795</v>
      </c>
      <c r="E190" s="41" t="s">
        <v>807</v>
      </c>
      <c r="F190" s="39" t="n">
        <v>121.4</v>
      </c>
      <c r="G190" s="39" t="n">
        <v>147.9</v>
      </c>
      <c r="H190" s="39" t="n">
        <v>26.5</v>
      </c>
      <c r="I190" s="39" t="s">
        <v>861</v>
      </c>
      <c r="J190" s="39" t="s">
        <v>682</v>
      </c>
      <c r="K190" s="39" t="n">
        <v>738475</v>
      </c>
      <c r="L190" s="39" t="n">
        <v>7780183</v>
      </c>
      <c r="M190" s="39" t="s">
        <v>330</v>
      </c>
      <c r="N190" s="39" t="s">
        <v>139</v>
      </c>
      <c r="O190" s="39" t="s">
        <v>630</v>
      </c>
      <c r="P190" s="39" t="s">
        <v>130</v>
      </c>
      <c r="Q190" s="39" t="s">
        <v>620</v>
      </c>
      <c r="R190" s="39"/>
      <c r="S190" s="66" t="n">
        <v>0</v>
      </c>
      <c r="T190" s="39"/>
      <c r="U190" s="66" t="n">
        <v>0</v>
      </c>
      <c r="V190" s="39"/>
      <c r="W190" s="66" t="n">
        <v>0</v>
      </c>
      <c r="X190" s="39"/>
      <c r="Y190" s="66" t="n">
        <v>0</v>
      </c>
      <c r="Z190" s="39"/>
      <c r="AA190" s="66" t="n">
        <v>0</v>
      </c>
      <c r="AB190" s="39" t="n">
        <v>1600</v>
      </c>
      <c r="AC190" s="66" t="n">
        <v>11920</v>
      </c>
      <c r="AD190" s="39"/>
      <c r="AE190" s="66" t="n">
        <v>0</v>
      </c>
      <c r="AF190" s="39"/>
      <c r="AG190" s="66" t="n">
        <v>0</v>
      </c>
      <c r="AH190" s="39"/>
      <c r="AI190" s="66" t="n">
        <v>0</v>
      </c>
      <c r="AJ190" s="39"/>
      <c r="AK190" s="66" t="n">
        <v>0</v>
      </c>
      <c r="AL190" s="39"/>
      <c r="AM190" s="66" t="n">
        <v>0</v>
      </c>
      <c r="AN190" s="39"/>
      <c r="AO190" s="66" t="n">
        <v>0</v>
      </c>
      <c r="AP190" s="49"/>
      <c r="AQ190" s="66" t="n">
        <v>0</v>
      </c>
      <c r="AR190" s="39"/>
      <c r="AS190" s="66" t="n">
        <v>0</v>
      </c>
      <c r="AT190" s="39"/>
      <c r="AU190" s="66" t="n">
        <v>0</v>
      </c>
      <c r="AV190" s="39"/>
      <c r="AW190" s="66" t="n">
        <v>0</v>
      </c>
      <c r="AX190" s="39"/>
      <c r="AY190" s="39"/>
      <c r="AZ190" s="66" t="n">
        <f aca="false">AY190*'Custos Unitários SICRO 02'!$F$25</f>
        <v>0</v>
      </c>
      <c r="BA190" s="66" t="n">
        <v>0</v>
      </c>
      <c r="BB190" s="39"/>
      <c r="BC190" s="39"/>
      <c r="BD190" s="66" t="n">
        <f aca="false">BC190*'Custos Unitários SICRO 02'!$F$26</f>
        <v>0</v>
      </c>
      <c r="BE190" s="66" t="n">
        <v>0</v>
      </c>
      <c r="BF190" s="39"/>
      <c r="BG190" s="39"/>
      <c r="BH190" s="66" t="n">
        <f aca="false">BG190*'Custos Unitários SICRO 02'!$F$27</f>
        <v>0</v>
      </c>
      <c r="BI190" s="66" t="n">
        <v>0</v>
      </c>
      <c r="BJ190" s="39"/>
      <c r="BK190" s="39"/>
      <c r="BL190" s="66" t="n">
        <f aca="false">BK190*'Custos Unitários SICRO 02'!$F$25</f>
        <v>0</v>
      </c>
      <c r="BM190" s="66" t="n">
        <v>0</v>
      </c>
      <c r="BN190" s="39"/>
      <c r="BO190" s="39"/>
      <c r="BP190" s="66" t="n">
        <f aca="false">BO190*'Custos Unitários SICRO 02'!$F$36</f>
        <v>0</v>
      </c>
      <c r="BQ190" s="66" t="n">
        <v>0</v>
      </c>
      <c r="BR190" s="39"/>
      <c r="BS190" s="39"/>
      <c r="BT190" s="66" t="n">
        <f aca="false">BS190*'Custos Unitários SICRO 02'!$F$37</f>
        <v>0</v>
      </c>
      <c r="BU190" s="66" t="n">
        <v>0</v>
      </c>
      <c r="BV190" s="39"/>
      <c r="BW190" s="66" t="n">
        <v>0</v>
      </c>
      <c r="BX190" s="39"/>
      <c r="BY190" s="39"/>
      <c r="BZ190" s="66" t="n">
        <f aca="false">BY190*'Custos Unitários SICRO 02'!$F$43</f>
        <v>0</v>
      </c>
      <c r="CA190" s="39"/>
      <c r="CB190" s="39"/>
      <c r="CC190" s="66" t="n">
        <f aca="false">CB190*'Custos Unitários SICRO 02'!$F$44</f>
        <v>0</v>
      </c>
      <c r="CD190" s="39"/>
      <c r="CE190" s="39"/>
      <c r="CF190" s="66" t="n">
        <f aca="false">CE190*'Custos Unitários SICRO 02'!$F$45</f>
        <v>0</v>
      </c>
      <c r="CG190" s="44" t="n">
        <f aca="false">S190+U190+W190+Y190+AA190+AC190+AE190+AG190+AI190+AK190+AM190+AO190+AQ190+AS190+AU190+AW190+AZ190+BA190+BD190+BE190+BH190+BI190+BL190+BM190+BP190+BQ190+BT190+BU190+BW190+BZ190+CC190+CF190</f>
        <v>11920</v>
      </c>
    </row>
    <row r="191" s="40" customFormat="true" ht="12" hidden="true" customHeight="true" outlineLevel="0" collapsed="false">
      <c r="A191" s="39" t="n">
        <v>262</v>
      </c>
      <c r="B191" s="39" t="s">
        <v>125</v>
      </c>
      <c r="C191" s="39" t="s">
        <v>862</v>
      </c>
      <c r="D191" s="41" t="s">
        <v>795</v>
      </c>
      <c r="E191" s="41" t="s">
        <v>807</v>
      </c>
      <c r="F191" s="39" t="n">
        <v>121.4</v>
      </c>
      <c r="G191" s="39" t="n">
        <v>147.9</v>
      </c>
      <c r="H191" s="39" t="n">
        <v>26.5</v>
      </c>
      <c r="I191" s="39" t="s">
        <v>863</v>
      </c>
      <c r="J191" s="39" t="s">
        <v>682</v>
      </c>
      <c r="K191" s="39" t="n">
        <v>738146</v>
      </c>
      <c r="L191" s="39" t="n">
        <v>7781278</v>
      </c>
      <c r="M191" s="39" t="s">
        <v>331</v>
      </c>
      <c r="N191" s="39" t="s">
        <v>139</v>
      </c>
      <c r="O191" s="39" t="s">
        <v>630</v>
      </c>
      <c r="P191" s="39" t="s">
        <v>130</v>
      </c>
      <c r="Q191" s="39" t="s">
        <v>620</v>
      </c>
      <c r="R191" s="39"/>
      <c r="S191" s="66" t="n">
        <v>0</v>
      </c>
      <c r="T191" s="39"/>
      <c r="U191" s="66" t="n">
        <v>0</v>
      </c>
      <c r="V191" s="39"/>
      <c r="W191" s="66" t="n">
        <v>0</v>
      </c>
      <c r="X191" s="39"/>
      <c r="Y191" s="66" t="n">
        <v>0</v>
      </c>
      <c r="Z191" s="39"/>
      <c r="AA191" s="66" t="n">
        <v>0</v>
      </c>
      <c r="AB191" s="39" t="n">
        <v>3360</v>
      </c>
      <c r="AC191" s="66" t="n">
        <v>25032</v>
      </c>
      <c r="AD191" s="39"/>
      <c r="AE191" s="66" t="n">
        <v>0</v>
      </c>
      <c r="AF191" s="39"/>
      <c r="AG191" s="66" t="n">
        <v>0</v>
      </c>
      <c r="AH191" s="39"/>
      <c r="AI191" s="66" t="n">
        <v>0</v>
      </c>
      <c r="AJ191" s="39"/>
      <c r="AK191" s="66" t="n">
        <v>0</v>
      </c>
      <c r="AL191" s="39"/>
      <c r="AM191" s="66" t="n">
        <v>0</v>
      </c>
      <c r="AN191" s="39"/>
      <c r="AO191" s="66" t="n">
        <v>0</v>
      </c>
      <c r="AP191" s="49"/>
      <c r="AQ191" s="66" t="n">
        <v>0</v>
      </c>
      <c r="AR191" s="39"/>
      <c r="AS191" s="66" t="n">
        <v>0</v>
      </c>
      <c r="AT191" s="39"/>
      <c r="AU191" s="66" t="n">
        <v>0</v>
      </c>
      <c r="AV191" s="39"/>
      <c r="AW191" s="66" t="n">
        <v>0</v>
      </c>
      <c r="AX191" s="39"/>
      <c r="AY191" s="39"/>
      <c r="AZ191" s="66" t="n">
        <f aca="false">AY191*'Custos Unitários SICRO 02'!$F$25</f>
        <v>0</v>
      </c>
      <c r="BA191" s="66" t="n">
        <v>0</v>
      </c>
      <c r="BB191" s="39"/>
      <c r="BC191" s="39"/>
      <c r="BD191" s="66" t="n">
        <f aca="false">BC191*'Custos Unitários SICRO 02'!$F$26</f>
        <v>0</v>
      </c>
      <c r="BE191" s="66" t="n">
        <v>0</v>
      </c>
      <c r="BF191" s="39"/>
      <c r="BG191" s="39"/>
      <c r="BH191" s="66" t="n">
        <f aca="false">BG191*'Custos Unitários SICRO 02'!$F$27</f>
        <v>0</v>
      </c>
      <c r="BI191" s="66" t="n">
        <v>0</v>
      </c>
      <c r="BJ191" s="39"/>
      <c r="BK191" s="39"/>
      <c r="BL191" s="66" t="n">
        <f aca="false">BK191*'Custos Unitários SICRO 02'!$F$25</f>
        <v>0</v>
      </c>
      <c r="BM191" s="66" t="n">
        <v>0</v>
      </c>
      <c r="BN191" s="39"/>
      <c r="BO191" s="39"/>
      <c r="BP191" s="66" t="n">
        <f aca="false">BO191*'Custos Unitários SICRO 02'!$F$36</f>
        <v>0</v>
      </c>
      <c r="BQ191" s="66" t="n">
        <v>0</v>
      </c>
      <c r="BR191" s="39"/>
      <c r="BS191" s="39"/>
      <c r="BT191" s="66" t="n">
        <f aca="false">BS191*'Custos Unitários SICRO 02'!$F$37</f>
        <v>0</v>
      </c>
      <c r="BU191" s="66" t="n">
        <v>0</v>
      </c>
      <c r="BV191" s="39"/>
      <c r="BW191" s="66" t="n">
        <v>0</v>
      </c>
      <c r="BX191" s="39"/>
      <c r="BY191" s="39"/>
      <c r="BZ191" s="66" t="n">
        <f aca="false">BY191*'Custos Unitários SICRO 02'!$F$43</f>
        <v>0</v>
      </c>
      <c r="CA191" s="39"/>
      <c r="CB191" s="39"/>
      <c r="CC191" s="66" t="n">
        <f aca="false">CB191*'Custos Unitários SICRO 02'!$F$44</f>
        <v>0</v>
      </c>
      <c r="CD191" s="39"/>
      <c r="CE191" s="39"/>
      <c r="CF191" s="66" t="n">
        <f aca="false">CE191*'Custos Unitários SICRO 02'!$F$45</f>
        <v>0</v>
      </c>
      <c r="CG191" s="44" t="n">
        <f aca="false">S191+U191+W191+Y191+AA191+AC191+AE191+AG191+AI191+AK191+AM191+AO191+AQ191+AS191+AU191+AW191+AZ191+BA191+BD191+BE191+BH191+BI191+BL191+BM191+BP191+BQ191+BT191+BU191+BW191+BZ191+CC191+CF191</f>
        <v>25032</v>
      </c>
    </row>
    <row r="192" s="40" customFormat="true" ht="12" hidden="true" customHeight="true" outlineLevel="0" collapsed="false">
      <c r="A192" s="39" t="n">
        <v>262</v>
      </c>
      <c r="B192" s="39" t="s">
        <v>125</v>
      </c>
      <c r="C192" s="39" t="s">
        <v>864</v>
      </c>
      <c r="D192" s="41" t="s">
        <v>795</v>
      </c>
      <c r="E192" s="41" t="s">
        <v>807</v>
      </c>
      <c r="F192" s="39" t="n">
        <v>121.4</v>
      </c>
      <c r="G192" s="39" t="n">
        <v>147.9</v>
      </c>
      <c r="H192" s="39" t="n">
        <v>26.5</v>
      </c>
      <c r="I192" s="39" t="s">
        <v>865</v>
      </c>
      <c r="J192" s="39" t="s">
        <v>682</v>
      </c>
      <c r="K192" s="39" t="n">
        <v>737658</v>
      </c>
      <c r="L192" s="39" t="n">
        <v>7781989</v>
      </c>
      <c r="M192" s="39" t="s">
        <v>332</v>
      </c>
      <c r="N192" s="39" t="s">
        <v>126</v>
      </c>
      <c r="O192" s="39" t="s">
        <v>127</v>
      </c>
      <c r="P192" s="39" t="s">
        <v>130</v>
      </c>
      <c r="Q192" s="39" t="s">
        <v>633</v>
      </c>
      <c r="R192" s="39"/>
      <c r="S192" s="66" t="n">
        <v>0</v>
      </c>
      <c r="T192" s="39"/>
      <c r="U192" s="66" t="n">
        <v>0</v>
      </c>
      <c r="V192" s="39"/>
      <c r="W192" s="66" t="n">
        <v>0</v>
      </c>
      <c r="X192" s="39"/>
      <c r="Y192" s="66" t="n">
        <v>0</v>
      </c>
      <c r="Z192" s="39"/>
      <c r="AA192" s="66" t="n">
        <v>0</v>
      </c>
      <c r="AB192" s="39"/>
      <c r="AC192" s="66" t="n">
        <v>0</v>
      </c>
      <c r="AD192" s="39"/>
      <c r="AE192" s="66" t="n">
        <v>0</v>
      </c>
      <c r="AF192" s="39"/>
      <c r="AG192" s="66" t="n">
        <v>0</v>
      </c>
      <c r="AH192" s="39"/>
      <c r="AI192" s="66" t="n">
        <v>0</v>
      </c>
      <c r="AJ192" s="39"/>
      <c r="AK192" s="66" t="n">
        <v>0</v>
      </c>
      <c r="AL192" s="39"/>
      <c r="AM192" s="66" t="n">
        <v>0</v>
      </c>
      <c r="AN192" s="39"/>
      <c r="AO192" s="66" t="n">
        <v>0</v>
      </c>
      <c r="AP192" s="49"/>
      <c r="AQ192" s="66" t="n">
        <v>0</v>
      </c>
      <c r="AR192" s="39"/>
      <c r="AS192" s="66" t="n">
        <v>0</v>
      </c>
      <c r="AT192" s="39"/>
      <c r="AU192" s="66" t="n">
        <v>0</v>
      </c>
      <c r="AV192" s="39"/>
      <c r="AW192" s="66" t="n">
        <v>0</v>
      </c>
      <c r="AX192" s="39"/>
      <c r="AY192" s="39"/>
      <c r="AZ192" s="66" t="n">
        <f aca="false">AY192*'Custos Unitários SICRO 02'!$F$25</f>
        <v>0</v>
      </c>
      <c r="BA192" s="66" t="n">
        <v>0</v>
      </c>
      <c r="BB192" s="39"/>
      <c r="BC192" s="39"/>
      <c r="BD192" s="66" t="n">
        <f aca="false">BC192*'Custos Unitários SICRO 02'!$F$26</f>
        <v>0</v>
      </c>
      <c r="BE192" s="66" t="n">
        <v>0</v>
      </c>
      <c r="BF192" s="39"/>
      <c r="BG192" s="39"/>
      <c r="BH192" s="66" t="n">
        <f aca="false">BG192*'Custos Unitários SICRO 02'!$F$27</f>
        <v>0</v>
      </c>
      <c r="BI192" s="66" t="n">
        <v>0</v>
      </c>
      <c r="BJ192" s="39"/>
      <c r="BK192" s="39"/>
      <c r="BL192" s="66" t="n">
        <f aca="false">BK192*'Custos Unitários SICRO 02'!$F$25</f>
        <v>0</v>
      </c>
      <c r="BM192" s="66" t="n">
        <v>0</v>
      </c>
      <c r="BN192" s="39"/>
      <c r="BO192" s="39"/>
      <c r="BP192" s="66" t="n">
        <f aca="false">BO192*'Custos Unitários SICRO 02'!$F$36</f>
        <v>0</v>
      </c>
      <c r="BQ192" s="66" t="n">
        <v>0</v>
      </c>
      <c r="BR192" s="39"/>
      <c r="BS192" s="39"/>
      <c r="BT192" s="66" t="n">
        <f aca="false">BS192*'Custos Unitários SICRO 02'!$F$37</f>
        <v>0</v>
      </c>
      <c r="BU192" s="66" t="n">
        <v>0</v>
      </c>
      <c r="BV192" s="39"/>
      <c r="BW192" s="66" t="n">
        <v>0</v>
      </c>
      <c r="BX192" s="39"/>
      <c r="BY192" s="39"/>
      <c r="BZ192" s="66" t="n">
        <f aca="false">BY192*'Custos Unitários SICRO 02'!$F$43</f>
        <v>0</v>
      </c>
      <c r="CA192" s="39"/>
      <c r="CB192" s="39"/>
      <c r="CC192" s="66" t="n">
        <f aca="false">CB192*'Custos Unitários SICRO 02'!$F$44</f>
        <v>0</v>
      </c>
      <c r="CD192" s="39"/>
      <c r="CE192" s="39"/>
      <c r="CF192" s="66" t="n">
        <f aca="false">CE192*'Custos Unitários SICRO 02'!$F$45</f>
        <v>0</v>
      </c>
      <c r="CG192" s="44" t="n">
        <f aca="false">S192+U192+W192+Y192+AA192+AC192+AE192+AG192+AI192+AK192+AM192+AO192+AQ192+AS192+AU192+AW192+AZ192+BA192+BD192+BE192+BH192+BI192+BL192+BM192+BP192+BQ192+BT192+BU192+BW192+BZ192+CC192+CF192</f>
        <v>0</v>
      </c>
    </row>
    <row r="193" s="40" customFormat="true" ht="12" hidden="true" customHeight="true" outlineLevel="0" collapsed="false">
      <c r="A193" s="39" t="n">
        <v>262</v>
      </c>
      <c r="B193" s="39" t="s">
        <v>125</v>
      </c>
      <c r="C193" s="39" t="s">
        <v>866</v>
      </c>
      <c r="D193" s="41" t="s">
        <v>795</v>
      </c>
      <c r="E193" s="41" t="s">
        <v>807</v>
      </c>
      <c r="F193" s="39" t="n">
        <v>121.4</v>
      </c>
      <c r="G193" s="39" t="n">
        <v>147.9</v>
      </c>
      <c r="H193" s="39" t="n">
        <v>26.5</v>
      </c>
      <c r="I193" s="39" t="s">
        <v>867</v>
      </c>
      <c r="J193" s="39" t="s">
        <v>682</v>
      </c>
      <c r="K193" s="39" t="n">
        <v>737410</v>
      </c>
      <c r="L193" s="39" t="n">
        <v>7782360</v>
      </c>
      <c r="M193" s="39" t="s">
        <v>333</v>
      </c>
      <c r="N193" s="39" t="s">
        <v>126</v>
      </c>
      <c r="O193" s="39" t="s">
        <v>127</v>
      </c>
      <c r="P193" s="39" t="s">
        <v>130</v>
      </c>
      <c r="Q193" s="39" t="s">
        <v>620</v>
      </c>
      <c r="R193" s="39"/>
      <c r="S193" s="66" t="n">
        <v>0</v>
      </c>
      <c r="T193" s="39" t="n">
        <v>200</v>
      </c>
      <c r="U193" s="66" t="n">
        <v>10366</v>
      </c>
      <c r="V193" s="39" t="n">
        <v>5000</v>
      </c>
      <c r="W193" s="66" t="n">
        <v>5550</v>
      </c>
      <c r="X193" s="39"/>
      <c r="Y193" s="66" t="n">
        <v>0</v>
      </c>
      <c r="Z193" s="39"/>
      <c r="AA193" s="66" t="n">
        <v>0</v>
      </c>
      <c r="AB193" s="39"/>
      <c r="AC193" s="66" t="n">
        <v>0</v>
      </c>
      <c r="AD193" s="39" t="n">
        <v>2000</v>
      </c>
      <c r="AE193" s="66" t="n">
        <v>46940</v>
      </c>
      <c r="AF193" s="39" t="n">
        <v>2000</v>
      </c>
      <c r="AG193" s="66" t="n">
        <v>26100</v>
      </c>
      <c r="AH193" s="39" t="n">
        <v>16</v>
      </c>
      <c r="AI193" s="66" t="n">
        <v>1733.44</v>
      </c>
      <c r="AJ193" s="39"/>
      <c r="AK193" s="66" t="n">
        <v>0</v>
      </c>
      <c r="AL193" s="39"/>
      <c r="AM193" s="66" t="n">
        <v>0</v>
      </c>
      <c r="AN193" s="39"/>
      <c r="AO193" s="66" t="n">
        <v>0</v>
      </c>
      <c r="AP193" s="49"/>
      <c r="AQ193" s="66" t="n">
        <v>0</v>
      </c>
      <c r="AR193" s="39"/>
      <c r="AS193" s="66" t="n">
        <v>0</v>
      </c>
      <c r="AT193" s="39"/>
      <c r="AU193" s="66" t="n">
        <v>0</v>
      </c>
      <c r="AV193" s="39"/>
      <c r="AW193" s="66" t="n">
        <v>0</v>
      </c>
      <c r="AX193" s="39"/>
      <c r="AY193" s="39"/>
      <c r="AZ193" s="66" t="n">
        <f aca="false">AY193*'Custos Unitários SICRO 02'!$F$25</f>
        <v>0</v>
      </c>
      <c r="BA193" s="66" t="n">
        <v>0</v>
      </c>
      <c r="BB193" s="39"/>
      <c r="BC193" s="39"/>
      <c r="BD193" s="66" t="n">
        <f aca="false">BC193*'Custos Unitários SICRO 02'!$F$26</f>
        <v>0</v>
      </c>
      <c r="BE193" s="66" t="n">
        <v>0</v>
      </c>
      <c r="BF193" s="39"/>
      <c r="BG193" s="39"/>
      <c r="BH193" s="66" t="n">
        <f aca="false">BG193*'Custos Unitários SICRO 02'!$F$27</f>
        <v>0</v>
      </c>
      <c r="BI193" s="66" t="n">
        <v>0</v>
      </c>
      <c r="BJ193" s="39"/>
      <c r="BK193" s="39"/>
      <c r="BL193" s="66" t="n">
        <f aca="false">BK193*'Custos Unitários SICRO 02'!$F$25</f>
        <v>0</v>
      </c>
      <c r="BM193" s="66" t="n">
        <v>0</v>
      </c>
      <c r="BN193" s="39"/>
      <c r="BO193" s="39"/>
      <c r="BP193" s="66" t="n">
        <f aca="false">BO193*'Custos Unitários SICRO 02'!$F$36</f>
        <v>0</v>
      </c>
      <c r="BQ193" s="66" t="n">
        <v>0</v>
      </c>
      <c r="BR193" s="39"/>
      <c r="BS193" s="39"/>
      <c r="BT193" s="66" t="n">
        <f aca="false">BS193*'Custos Unitários SICRO 02'!$F$37</f>
        <v>0</v>
      </c>
      <c r="BU193" s="66" t="n">
        <v>0</v>
      </c>
      <c r="BV193" s="39"/>
      <c r="BW193" s="66" t="n">
        <v>0</v>
      </c>
      <c r="BX193" s="39"/>
      <c r="BY193" s="39"/>
      <c r="BZ193" s="66" t="n">
        <f aca="false">BY193*'Custos Unitários SICRO 02'!$F$43</f>
        <v>0</v>
      </c>
      <c r="CA193" s="39"/>
      <c r="CB193" s="39"/>
      <c r="CC193" s="66" t="n">
        <f aca="false">CB193*'Custos Unitários SICRO 02'!$F$44</f>
        <v>0</v>
      </c>
      <c r="CD193" s="39"/>
      <c r="CE193" s="39"/>
      <c r="CF193" s="66" t="n">
        <f aca="false">CE193*'Custos Unitários SICRO 02'!$F$45</f>
        <v>0</v>
      </c>
      <c r="CG193" s="44" t="n">
        <f aca="false">S193+U193+W193+Y193+AA193+AC193+AE193+AG193+AI193+AK193+AM193+AO193+AQ193+AS193+AU193+AW193+AZ193+BA193+BD193+BE193+BH193+BI193+BL193+BM193+BP193+BQ193+BT193+BU193+BW193+BZ193+CC193+CF193</f>
        <v>90689.44</v>
      </c>
    </row>
    <row r="194" s="40" customFormat="true" ht="12" hidden="true" customHeight="true" outlineLevel="0" collapsed="false">
      <c r="A194" s="39" t="n">
        <v>262</v>
      </c>
      <c r="B194" s="39" t="s">
        <v>125</v>
      </c>
      <c r="C194" s="39" t="s">
        <v>868</v>
      </c>
      <c r="D194" s="41" t="s">
        <v>795</v>
      </c>
      <c r="E194" s="41" t="s">
        <v>807</v>
      </c>
      <c r="F194" s="39" t="n">
        <v>121.4</v>
      </c>
      <c r="G194" s="39" t="n">
        <v>147.9</v>
      </c>
      <c r="H194" s="39" t="n">
        <v>26.5</v>
      </c>
      <c r="I194" s="39" t="s">
        <v>869</v>
      </c>
      <c r="J194" s="39" t="s">
        <v>682</v>
      </c>
      <c r="K194" s="39" t="n">
        <v>737349</v>
      </c>
      <c r="L194" s="39" t="n">
        <v>7782447</v>
      </c>
      <c r="M194" s="39" t="s">
        <v>334</v>
      </c>
      <c r="N194" s="39" t="s">
        <v>133</v>
      </c>
      <c r="O194" s="39" t="s">
        <v>630</v>
      </c>
      <c r="P194" s="39" t="s">
        <v>130</v>
      </c>
      <c r="Q194" s="39" t="s">
        <v>620</v>
      </c>
      <c r="R194" s="39"/>
      <c r="S194" s="66" t="n">
        <v>0</v>
      </c>
      <c r="T194" s="39"/>
      <c r="U194" s="66" t="n">
        <v>0</v>
      </c>
      <c r="V194" s="39"/>
      <c r="W194" s="66" t="n">
        <v>0</v>
      </c>
      <c r="X194" s="39"/>
      <c r="Y194" s="66" t="n">
        <v>0</v>
      </c>
      <c r="Z194" s="39"/>
      <c r="AA194" s="66" t="n">
        <v>0</v>
      </c>
      <c r="AB194" s="39" t="n">
        <v>2000</v>
      </c>
      <c r="AC194" s="66" t="n">
        <v>14900</v>
      </c>
      <c r="AD194" s="39"/>
      <c r="AE194" s="66" t="n">
        <v>0</v>
      </c>
      <c r="AF194" s="39"/>
      <c r="AG194" s="66" t="n">
        <v>0</v>
      </c>
      <c r="AH194" s="39"/>
      <c r="AI194" s="66" t="n">
        <v>0</v>
      </c>
      <c r="AJ194" s="39"/>
      <c r="AK194" s="66" t="n">
        <v>0</v>
      </c>
      <c r="AL194" s="39"/>
      <c r="AM194" s="66" t="n">
        <v>0</v>
      </c>
      <c r="AN194" s="39"/>
      <c r="AO194" s="66" t="n">
        <v>0</v>
      </c>
      <c r="AP194" s="49"/>
      <c r="AQ194" s="66" t="n">
        <v>0</v>
      </c>
      <c r="AR194" s="39"/>
      <c r="AS194" s="66" t="n">
        <v>0</v>
      </c>
      <c r="AT194" s="39"/>
      <c r="AU194" s="66" t="n">
        <v>0</v>
      </c>
      <c r="AV194" s="39"/>
      <c r="AW194" s="66" t="n">
        <v>0</v>
      </c>
      <c r="AX194" s="39"/>
      <c r="AY194" s="39"/>
      <c r="AZ194" s="66" t="n">
        <f aca="false">AY194*'Custos Unitários SICRO 02'!$F$25</f>
        <v>0</v>
      </c>
      <c r="BA194" s="66" t="n">
        <v>0</v>
      </c>
      <c r="BB194" s="39"/>
      <c r="BC194" s="39"/>
      <c r="BD194" s="66" t="n">
        <f aca="false">BC194*'Custos Unitários SICRO 02'!$F$26</f>
        <v>0</v>
      </c>
      <c r="BE194" s="66" t="n">
        <v>0</v>
      </c>
      <c r="BF194" s="39"/>
      <c r="BG194" s="39"/>
      <c r="BH194" s="66" t="n">
        <f aca="false">BG194*'Custos Unitários SICRO 02'!$F$27</f>
        <v>0</v>
      </c>
      <c r="BI194" s="66" t="n">
        <v>0</v>
      </c>
      <c r="BJ194" s="39"/>
      <c r="BK194" s="39"/>
      <c r="BL194" s="66" t="n">
        <f aca="false">BK194*'Custos Unitários SICRO 02'!$F$25</f>
        <v>0</v>
      </c>
      <c r="BM194" s="66" t="n">
        <v>0</v>
      </c>
      <c r="BN194" s="39"/>
      <c r="BO194" s="39"/>
      <c r="BP194" s="66" t="n">
        <f aca="false">BO194*'Custos Unitários SICRO 02'!$F$36</f>
        <v>0</v>
      </c>
      <c r="BQ194" s="66" t="n">
        <v>0</v>
      </c>
      <c r="BR194" s="39"/>
      <c r="BS194" s="39"/>
      <c r="BT194" s="66" t="n">
        <f aca="false">BS194*'Custos Unitários SICRO 02'!$F$37</f>
        <v>0</v>
      </c>
      <c r="BU194" s="66" t="n">
        <v>0</v>
      </c>
      <c r="BV194" s="39"/>
      <c r="BW194" s="66" t="n">
        <v>0</v>
      </c>
      <c r="BX194" s="39"/>
      <c r="BY194" s="39"/>
      <c r="BZ194" s="66" t="n">
        <f aca="false">BY194*'Custos Unitários SICRO 02'!$F$43</f>
        <v>0</v>
      </c>
      <c r="CA194" s="39"/>
      <c r="CB194" s="39"/>
      <c r="CC194" s="66" t="n">
        <f aca="false">CB194*'Custos Unitários SICRO 02'!$F$44</f>
        <v>0</v>
      </c>
      <c r="CD194" s="39"/>
      <c r="CE194" s="39"/>
      <c r="CF194" s="66" t="n">
        <f aca="false">CE194*'Custos Unitários SICRO 02'!$F$45</f>
        <v>0</v>
      </c>
      <c r="CG194" s="44" t="n">
        <f aca="false">S194+U194+W194+Y194+AA194+AC194+AE194+AG194+AI194+AK194+AM194+AO194+AQ194+AS194+AU194+AW194+AZ194+BA194+BD194+BE194+BH194+BI194+BL194+BM194+BP194+BQ194+BT194+BU194+BW194+BZ194+CC194+CF194</f>
        <v>14900</v>
      </c>
    </row>
    <row r="195" s="40" customFormat="true" ht="12" hidden="true" customHeight="true" outlineLevel="0" collapsed="false">
      <c r="A195" s="39" t="n">
        <v>262</v>
      </c>
      <c r="B195" s="39" t="s">
        <v>125</v>
      </c>
      <c r="C195" s="39" t="s">
        <v>870</v>
      </c>
      <c r="D195" s="41" t="s">
        <v>795</v>
      </c>
      <c r="E195" s="41" t="s">
        <v>807</v>
      </c>
      <c r="F195" s="39" t="n">
        <v>121.4</v>
      </c>
      <c r="G195" s="39" t="n">
        <v>147.9</v>
      </c>
      <c r="H195" s="39" t="n">
        <v>26.5</v>
      </c>
      <c r="I195" s="39" t="s">
        <v>871</v>
      </c>
      <c r="J195" s="39" t="s">
        <v>682</v>
      </c>
      <c r="K195" s="39" t="n">
        <v>737128</v>
      </c>
      <c r="L195" s="39" t="n">
        <v>7782688</v>
      </c>
      <c r="M195" s="39" t="s">
        <v>335</v>
      </c>
      <c r="N195" s="39" t="s">
        <v>126</v>
      </c>
      <c r="O195" s="39" t="s">
        <v>127</v>
      </c>
      <c r="P195" s="39" t="s">
        <v>130</v>
      </c>
      <c r="Q195" s="39" t="s">
        <v>620</v>
      </c>
      <c r="R195" s="39"/>
      <c r="S195" s="66" t="n">
        <v>0</v>
      </c>
      <c r="T195" s="39"/>
      <c r="U195" s="66" t="n">
        <v>0</v>
      </c>
      <c r="V195" s="39" t="n">
        <v>2400</v>
      </c>
      <c r="W195" s="66" t="n">
        <v>2664</v>
      </c>
      <c r="X195" s="39"/>
      <c r="Y195" s="66" t="n">
        <v>0</v>
      </c>
      <c r="Z195" s="39"/>
      <c r="AA195" s="66" t="n">
        <v>0</v>
      </c>
      <c r="AB195" s="39"/>
      <c r="AC195" s="66" t="n">
        <v>0</v>
      </c>
      <c r="AD195" s="39" t="n">
        <v>2240</v>
      </c>
      <c r="AE195" s="66" t="n">
        <v>52572.8</v>
      </c>
      <c r="AF195" s="39" t="n">
        <v>2240</v>
      </c>
      <c r="AG195" s="66" t="n">
        <v>29232</v>
      </c>
      <c r="AH195" s="39"/>
      <c r="AI195" s="66" t="n">
        <v>0</v>
      </c>
      <c r="AJ195" s="39"/>
      <c r="AK195" s="66" t="n">
        <v>0</v>
      </c>
      <c r="AL195" s="39"/>
      <c r="AM195" s="66" t="n">
        <v>0</v>
      </c>
      <c r="AN195" s="39"/>
      <c r="AO195" s="66" t="n">
        <v>0</v>
      </c>
      <c r="AP195" s="49"/>
      <c r="AQ195" s="66" t="n">
        <v>0</v>
      </c>
      <c r="AR195" s="39"/>
      <c r="AS195" s="66" t="n">
        <v>0</v>
      </c>
      <c r="AT195" s="39"/>
      <c r="AU195" s="66" t="n">
        <v>0</v>
      </c>
      <c r="AV195" s="39"/>
      <c r="AW195" s="66" t="n">
        <v>0</v>
      </c>
      <c r="AX195" s="39"/>
      <c r="AY195" s="39"/>
      <c r="AZ195" s="66" t="n">
        <f aca="false">AY195*'Custos Unitários SICRO 02'!$F$25</f>
        <v>0</v>
      </c>
      <c r="BA195" s="66" t="n">
        <v>0</v>
      </c>
      <c r="BB195" s="39"/>
      <c r="BC195" s="39"/>
      <c r="BD195" s="66" t="n">
        <f aca="false">BC195*'Custos Unitários SICRO 02'!$F$26</f>
        <v>0</v>
      </c>
      <c r="BE195" s="66" t="n">
        <v>0</v>
      </c>
      <c r="BF195" s="39"/>
      <c r="BG195" s="39"/>
      <c r="BH195" s="66" t="n">
        <f aca="false">BG195*'Custos Unitários SICRO 02'!$F$27</f>
        <v>0</v>
      </c>
      <c r="BI195" s="66" t="n">
        <v>0</v>
      </c>
      <c r="BJ195" s="39"/>
      <c r="BK195" s="39"/>
      <c r="BL195" s="66" t="n">
        <f aca="false">BK195*'Custos Unitários SICRO 02'!$F$25</f>
        <v>0</v>
      </c>
      <c r="BM195" s="66" t="n">
        <v>0</v>
      </c>
      <c r="BN195" s="39"/>
      <c r="BO195" s="39"/>
      <c r="BP195" s="66" t="n">
        <f aca="false">BO195*'Custos Unitários SICRO 02'!$F$36</f>
        <v>0</v>
      </c>
      <c r="BQ195" s="66" t="n">
        <v>0</v>
      </c>
      <c r="BR195" s="39"/>
      <c r="BS195" s="39"/>
      <c r="BT195" s="66" t="n">
        <f aca="false">BS195*'Custos Unitários SICRO 02'!$F$37</f>
        <v>0</v>
      </c>
      <c r="BU195" s="66" t="n">
        <v>0</v>
      </c>
      <c r="BV195" s="39"/>
      <c r="BW195" s="66" t="n">
        <v>0</v>
      </c>
      <c r="BX195" s="39"/>
      <c r="BY195" s="39"/>
      <c r="BZ195" s="66" t="n">
        <f aca="false">BY195*'Custos Unitários SICRO 02'!$F$43</f>
        <v>0</v>
      </c>
      <c r="CA195" s="39"/>
      <c r="CB195" s="39"/>
      <c r="CC195" s="66" t="n">
        <f aca="false">CB195*'Custos Unitários SICRO 02'!$F$44</f>
        <v>0</v>
      </c>
      <c r="CD195" s="39"/>
      <c r="CE195" s="39"/>
      <c r="CF195" s="66" t="n">
        <f aca="false">CE195*'Custos Unitários SICRO 02'!$F$45</f>
        <v>0</v>
      </c>
      <c r="CG195" s="44" t="n">
        <f aca="false">S195+U195+W195+Y195+AA195+AC195+AE195+AG195+AI195+AK195+AM195+AO195+AQ195+AS195+AU195+AW195+AZ195+BA195+BD195+BE195+BH195+BI195+BL195+BM195+BP195+BQ195+BT195+BU195+BW195+BZ195+CC195+CF195</f>
        <v>84468.8</v>
      </c>
    </row>
    <row r="196" s="40" customFormat="true" ht="12" hidden="false" customHeight="true" outlineLevel="0" collapsed="false">
      <c r="A196" s="39" t="n">
        <v>262</v>
      </c>
      <c r="B196" s="39" t="s">
        <v>125</v>
      </c>
      <c r="C196" s="39" t="s">
        <v>872</v>
      </c>
      <c r="D196" s="41" t="s">
        <v>795</v>
      </c>
      <c r="E196" s="41" t="s">
        <v>807</v>
      </c>
      <c r="F196" s="39" t="n">
        <v>121.4</v>
      </c>
      <c r="G196" s="39" t="n">
        <v>147.9</v>
      </c>
      <c r="H196" s="39" t="n">
        <v>26.5</v>
      </c>
      <c r="I196" s="39" t="s">
        <v>873</v>
      </c>
      <c r="J196" s="39" t="s">
        <v>682</v>
      </c>
      <c r="K196" s="39" t="n">
        <v>737128</v>
      </c>
      <c r="L196" s="39" t="n">
        <v>7782688</v>
      </c>
      <c r="M196" s="39" t="s">
        <v>335</v>
      </c>
      <c r="N196" s="39" t="s">
        <v>133</v>
      </c>
      <c r="O196" s="39" t="s">
        <v>624</v>
      </c>
      <c r="P196" s="39" t="s">
        <v>136</v>
      </c>
      <c r="Q196" s="39" t="s">
        <v>625</v>
      </c>
      <c r="R196" s="39" t="n">
        <v>60</v>
      </c>
      <c r="S196" s="66" t="n">
        <v>3109.8</v>
      </c>
      <c r="T196" s="39"/>
      <c r="U196" s="66" t="n">
        <v>0</v>
      </c>
      <c r="V196" s="39" t="n">
        <v>2250</v>
      </c>
      <c r="W196" s="66" t="n">
        <v>2497.5</v>
      </c>
      <c r="X196" s="39"/>
      <c r="Y196" s="66" t="n">
        <v>0</v>
      </c>
      <c r="Z196" s="39"/>
      <c r="AA196" s="66" t="n">
        <v>0</v>
      </c>
      <c r="AB196" s="39"/>
      <c r="AC196" s="66" t="n">
        <v>0</v>
      </c>
      <c r="AD196" s="39"/>
      <c r="AE196" s="66" t="n">
        <v>0</v>
      </c>
      <c r="AF196" s="39" t="n">
        <v>1500</v>
      </c>
      <c r="AG196" s="66" t="n">
        <v>19575</v>
      </c>
      <c r="AH196" s="39" t="n">
        <v>10</v>
      </c>
      <c r="AI196" s="66" t="n">
        <v>1083.4</v>
      </c>
      <c r="AJ196" s="39"/>
      <c r="AK196" s="66" t="n">
        <v>0</v>
      </c>
      <c r="AL196" s="39"/>
      <c r="AM196" s="66" t="n">
        <v>0</v>
      </c>
      <c r="AN196" s="39"/>
      <c r="AO196" s="66" t="n">
        <v>0</v>
      </c>
      <c r="AP196" s="49" t="n">
        <v>1500</v>
      </c>
      <c r="AQ196" s="66" t="n">
        <v>34515</v>
      </c>
      <c r="AR196" s="39"/>
      <c r="AS196" s="66" t="n">
        <v>0</v>
      </c>
      <c r="AT196" s="39"/>
      <c r="AU196" s="66" t="n">
        <v>0</v>
      </c>
      <c r="AV196" s="39"/>
      <c r="AW196" s="66" t="n">
        <v>0</v>
      </c>
      <c r="AX196" s="39"/>
      <c r="AY196" s="39"/>
      <c r="AZ196" s="66" t="n">
        <f aca="false">AY196*'Custos Unitários SICRO 02'!$F$25</f>
        <v>0</v>
      </c>
      <c r="BA196" s="66" t="n">
        <v>0</v>
      </c>
      <c r="BB196" s="39"/>
      <c r="BC196" s="39"/>
      <c r="BD196" s="66" t="n">
        <f aca="false">BC196*'Custos Unitários SICRO 02'!$F$26</f>
        <v>0</v>
      </c>
      <c r="BE196" s="66" t="n">
        <v>0</v>
      </c>
      <c r="BF196" s="39"/>
      <c r="BG196" s="39"/>
      <c r="BH196" s="66" t="n">
        <f aca="false">BG196*'Custos Unitários SICRO 02'!$F$27</f>
        <v>0</v>
      </c>
      <c r="BI196" s="66" t="n">
        <v>0</v>
      </c>
      <c r="BJ196" s="39"/>
      <c r="BK196" s="39"/>
      <c r="BL196" s="66" t="n">
        <f aca="false">BK196*'Custos Unitários SICRO 02'!$F$25</f>
        <v>0</v>
      </c>
      <c r="BM196" s="66" t="n">
        <v>0</v>
      </c>
      <c r="BN196" s="39"/>
      <c r="BO196" s="39"/>
      <c r="BP196" s="66" t="n">
        <f aca="false">BO196*'Custos Unitários SICRO 02'!$F$36</f>
        <v>0</v>
      </c>
      <c r="BQ196" s="66" t="n">
        <v>0</v>
      </c>
      <c r="BR196" s="39"/>
      <c r="BS196" s="39"/>
      <c r="BT196" s="66" t="n">
        <f aca="false">BS196*'Custos Unitários SICRO 02'!$F$37</f>
        <v>0</v>
      </c>
      <c r="BU196" s="66" t="n">
        <v>0</v>
      </c>
      <c r="BV196" s="39"/>
      <c r="BW196" s="66" t="n">
        <v>0</v>
      </c>
      <c r="BX196" s="39"/>
      <c r="BY196" s="39"/>
      <c r="BZ196" s="66" t="n">
        <f aca="false">BY196*'Custos Unitários SICRO 02'!$F$43</f>
        <v>0</v>
      </c>
      <c r="CA196" s="39"/>
      <c r="CB196" s="39"/>
      <c r="CC196" s="66" t="n">
        <f aca="false">CB196*'Custos Unitários SICRO 02'!$F$44</f>
        <v>0</v>
      </c>
      <c r="CD196" s="39"/>
      <c r="CE196" s="39"/>
      <c r="CF196" s="66" t="n">
        <f aca="false">CE196*'Custos Unitários SICRO 02'!$F$45</f>
        <v>0</v>
      </c>
      <c r="CG196" s="44" t="n">
        <f aca="false">S196+U196+W196+Y196+AA196+AC196+AE196+AG196+AI196+AK196+AM196+AO196+AQ196+AS196+AU196+AW196+AZ196+BA196+BD196+BE196+BH196+BI196+BL196+BM196+BP196+BQ196+BT196+BU196+BW196+BZ196+CC196+CF196</f>
        <v>60780.7</v>
      </c>
    </row>
    <row r="197" s="40" customFormat="true" ht="12" hidden="true" customHeight="true" outlineLevel="0" collapsed="false">
      <c r="A197" s="39" t="n">
        <v>262</v>
      </c>
      <c r="B197" s="39" t="s">
        <v>125</v>
      </c>
      <c r="C197" s="39" t="s">
        <v>874</v>
      </c>
      <c r="D197" s="41" t="s">
        <v>795</v>
      </c>
      <c r="E197" s="41" t="s">
        <v>807</v>
      </c>
      <c r="F197" s="39" t="n">
        <v>121.4</v>
      </c>
      <c r="G197" s="39" t="n">
        <v>147.9</v>
      </c>
      <c r="H197" s="39" t="n">
        <v>26.5</v>
      </c>
      <c r="I197" s="39" t="s">
        <v>875</v>
      </c>
      <c r="J197" s="39" t="s">
        <v>682</v>
      </c>
      <c r="K197" s="39" t="n">
        <v>736518</v>
      </c>
      <c r="L197" s="39" t="n">
        <v>7783336</v>
      </c>
      <c r="M197" s="39" t="s">
        <v>336</v>
      </c>
      <c r="N197" s="39" t="s">
        <v>126</v>
      </c>
      <c r="O197" s="39" t="s">
        <v>630</v>
      </c>
      <c r="P197" s="39" t="s">
        <v>130</v>
      </c>
      <c r="Q197" s="39" t="s">
        <v>620</v>
      </c>
      <c r="R197" s="39"/>
      <c r="S197" s="66" t="n">
        <v>0</v>
      </c>
      <c r="T197" s="39"/>
      <c r="U197" s="66" t="n">
        <v>0</v>
      </c>
      <c r="V197" s="39"/>
      <c r="W197" s="66" t="n">
        <v>0</v>
      </c>
      <c r="X197" s="39" t="n">
        <v>1920</v>
      </c>
      <c r="Y197" s="66" t="n">
        <v>2131.2</v>
      </c>
      <c r="Z197" s="39"/>
      <c r="AA197" s="66" t="n">
        <v>0</v>
      </c>
      <c r="AB197" s="39"/>
      <c r="AC197" s="66" t="n">
        <v>0</v>
      </c>
      <c r="AD197" s="39" t="n">
        <v>1500</v>
      </c>
      <c r="AE197" s="66" t="n">
        <v>35205</v>
      </c>
      <c r="AF197" s="39" t="n">
        <v>1500</v>
      </c>
      <c r="AG197" s="66" t="n">
        <v>19575</v>
      </c>
      <c r="AH197" s="39"/>
      <c r="AI197" s="66" t="n">
        <v>0</v>
      </c>
      <c r="AJ197" s="39"/>
      <c r="AK197" s="66" t="n">
        <v>0</v>
      </c>
      <c r="AL197" s="39"/>
      <c r="AM197" s="66" t="n">
        <v>0</v>
      </c>
      <c r="AN197" s="39"/>
      <c r="AO197" s="66" t="n">
        <v>0</v>
      </c>
      <c r="AP197" s="49"/>
      <c r="AQ197" s="66" t="n">
        <v>0</v>
      </c>
      <c r="AR197" s="39"/>
      <c r="AS197" s="66" t="n">
        <v>0</v>
      </c>
      <c r="AT197" s="39"/>
      <c r="AU197" s="66" t="n">
        <v>0</v>
      </c>
      <c r="AV197" s="39"/>
      <c r="AW197" s="66" t="n">
        <v>0</v>
      </c>
      <c r="AX197" s="39"/>
      <c r="AY197" s="39"/>
      <c r="AZ197" s="66" t="n">
        <f aca="false">AY197*'Custos Unitários SICRO 02'!$F$25</f>
        <v>0</v>
      </c>
      <c r="BA197" s="66" t="n">
        <v>0</v>
      </c>
      <c r="BB197" s="39"/>
      <c r="BC197" s="39"/>
      <c r="BD197" s="66" t="n">
        <f aca="false">BC197*'Custos Unitários SICRO 02'!$F$26</f>
        <v>0</v>
      </c>
      <c r="BE197" s="66" t="n">
        <v>0</v>
      </c>
      <c r="BF197" s="39"/>
      <c r="BG197" s="39"/>
      <c r="BH197" s="66" t="n">
        <f aca="false">BG197*'Custos Unitários SICRO 02'!$F$27</f>
        <v>0</v>
      </c>
      <c r="BI197" s="66" t="n">
        <v>0</v>
      </c>
      <c r="BJ197" s="39"/>
      <c r="BK197" s="39"/>
      <c r="BL197" s="66" t="n">
        <f aca="false">BK197*'Custos Unitários SICRO 02'!$F$25</f>
        <v>0</v>
      </c>
      <c r="BM197" s="66" t="n">
        <v>0</v>
      </c>
      <c r="BN197" s="39"/>
      <c r="BO197" s="39"/>
      <c r="BP197" s="66" t="n">
        <f aca="false">BO197*'Custos Unitários SICRO 02'!$F$36</f>
        <v>0</v>
      </c>
      <c r="BQ197" s="66" t="n">
        <v>0</v>
      </c>
      <c r="BR197" s="39"/>
      <c r="BS197" s="39"/>
      <c r="BT197" s="66" t="n">
        <f aca="false">BS197*'Custos Unitários SICRO 02'!$F$37</f>
        <v>0</v>
      </c>
      <c r="BU197" s="66" t="n">
        <v>0</v>
      </c>
      <c r="BV197" s="39"/>
      <c r="BW197" s="66" t="n">
        <v>0</v>
      </c>
      <c r="BX197" s="39"/>
      <c r="BY197" s="39"/>
      <c r="BZ197" s="66" t="n">
        <f aca="false">BY197*'Custos Unitários SICRO 02'!$F$43</f>
        <v>0</v>
      </c>
      <c r="CA197" s="39"/>
      <c r="CB197" s="39"/>
      <c r="CC197" s="66" t="n">
        <f aca="false">CB197*'Custos Unitários SICRO 02'!$F$44</f>
        <v>0</v>
      </c>
      <c r="CD197" s="39"/>
      <c r="CE197" s="39"/>
      <c r="CF197" s="66" t="n">
        <f aca="false">CE197*'Custos Unitários SICRO 02'!$F$45</f>
        <v>0</v>
      </c>
      <c r="CG197" s="44" t="n">
        <f aca="false">S197+U197+W197+Y197+AA197+AC197+AE197+AG197+AI197+AK197+AM197+AO197+AQ197+AS197+AU197+AW197+AZ197+BA197+BD197+BE197+BH197+BI197+BL197+BM197+BP197+BQ197+BT197+BU197+BW197+BZ197+CC197+CF197</f>
        <v>56911.2</v>
      </c>
    </row>
    <row r="198" s="40" customFormat="true" ht="12" hidden="true" customHeight="true" outlineLevel="0" collapsed="false">
      <c r="A198" s="39" t="n">
        <v>262</v>
      </c>
      <c r="B198" s="39" t="s">
        <v>125</v>
      </c>
      <c r="C198" s="39" t="s">
        <v>876</v>
      </c>
      <c r="D198" s="41" t="s">
        <v>795</v>
      </c>
      <c r="E198" s="41" t="s">
        <v>807</v>
      </c>
      <c r="F198" s="39" t="n">
        <v>121.4</v>
      </c>
      <c r="G198" s="39" t="n">
        <v>147.9</v>
      </c>
      <c r="H198" s="39" t="n">
        <v>26.5</v>
      </c>
      <c r="I198" s="39" t="s">
        <v>877</v>
      </c>
      <c r="J198" s="39" t="s">
        <v>682</v>
      </c>
      <c r="K198" s="39" t="n">
        <v>736222</v>
      </c>
      <c r="L198" s="39" t="n">
        <v>7784224</v>
      </c>
      <c r="M198" s="39" t="s">
        <v>337</v>
      </c>
      <c r="N198" s="39" t="s">
        <v>139</v>
      </c>
      <c r="O198" s="39" t="s">
        <v>127</v>
      </c>
      <c r="P198" s="39" t="s">
        <v>130</v>
      </c>
      <c r="Q198" s="39" t="s">
        <v>625</v>
      </c>
      <c r="R198" s="39"/>
      <c r="S198" s="66" t="n">
        <v>0</v>
      </c>
      <c r="T198" s="39" t="n">
        <v>100</v>
      </c>
      <c r="U198" s="66" t="n">
        <v>5183</v>
      </c>
      <c r="V198" s="39" t="n">
        <v>3200</v>
      </c>
      <c r="W198" s="66" t="n">
        <v>3552</v>
      </c>
      <c r="X198" s="39"/>
      <c r="Y198" s="66" t="n">
        <v>0</v>
      </c>
      <c r="Z198" s="39"/>
      <c r="AA198" s="66" t="n">
        <v>0</v>
      </c>
      <c r="AB198" s="39"/>
      <c r="AC198" s="66" t="n">
        <v>0</v>
      </c>
      <c r="AD198" s="39" t="n">
        <v>7540</v>
      </c>
      <c r="AE198" s="66" t="n">
        <v>176963.8</v>
      </c>
      <c r="AF198" s="39" t="n">
        <v>7540</v>
      </c>
      <c r="AG198" s="66" t="n">
        <v>98397</v>
      </c>
      <c r="AH198" s="39" t="n">
        <v>10</v>
      </c>
      <c r="AI198" s="66" t="n">
        <v>1083.4</v>
      </c>
      <c r="AJ198" s="39"/>
      <c r="AK198" s="66" t="n">
        <v>0</v>
      </c>
      <c r="AL198" s="39"/>
      <c r="AM198" s="66" t="n">
        <v>0</v>
      </c>
      <c r="AN198" s="39"/>
      <c r="AO198" s="66" t="n">
        <v>0</v>
      </c>
      <c r="AP198" s="49"/>
      <c r="AQ198" s="66" t="n">
        <v>0</v>
      </c>
      <c r="AR198" s="39"/>
      <c r="AS198" s="66" t="n">
        <v>0</v>
      </c>
      <c r="AT198" s="39"/>
      <c r="AU198" s="66" t="n">
        <v>0</v>
      </c>
      <c r="AV198" s="39"/>
      <c r="AW198" s="66" t="n">
        <v>0</v>
      </c>
      <c r="AX198" s="39"/>
      <c r="AY198" s="39"/>
      <c r="AZ198" s="66" t="n">
        <f aca="false">AY198*'Custos Unitários SICRO 02'!$F$25</f>
        <v>0</v>
      </c>
      <c r="BA198" s="66" t="n">
        <v>0</v>
      </c>
      <c r="BB198" s="39"/>
      <c r="BC198" s="39"/>
      <c r="BD198" s="66" t="n">
        <f aca="false">BC198*'Custos Unitários SICRO 02'!$F$26</f>
        <v>0</v>
      </c>
      <c r="BE198" s="66" t="n">
        <v>0</v>
      </c>
      <c r="BF198" s="39"/>
      <c r="BG198" s="39"/>
      <c r="BH198" s="66" t="n">
        <f aca="false">BG198*'Custos Unitários SICRO 02'!$F$27</f>
        <v>0</v>
      </c>
      <c r="BI198" s="66" t="n">
        <v>0</v>
      </c>
      <c r="BJ198" s="39"/>
      <c r="BK198" s="39"/>
      <c r="BL198" s="66" t="n">
        <f aca="false">BK198*'Custos Unitários SICRO 02'!$F$25</f>
        <v>0</v>
      </c>
      <c r="BM198" s="66" t="n">
        <v>0</v>
      </c>
      <c r="BN198" s="39"/>
      <c r="BO198" s="39"/>
      <c r="BP198" s="66" t="n">
        <f aca="false">BO198*'Custos Unitários SICRO 02'!$F$36</f>
        <v>0</v>
      </c>
      <c r="BQ198" s="66" t="n">
        <v>0</v>
      </c>
      <c r="BR198" s="39"/>
      <c r="BS198" s="39"/>
      <c r="BT198" s="66" t="n">
        <f aca="false">BS198*'Custos Unitários SICRO 02'!$F$37</f>
        <v>0</v>
      </c>
      <c r="BU198" s="66" t="n">
        <v>0</v>
      </c>
      <c r="BV198" s="39"/>
      <c r="BW198" s="66" t="n">
        <v>0</v>
      </c>
      <c r="BX198" s="39"/>
      <c r="BY198" s="39"/>
      <c r="BZ198" s="66" t="n">
        <f aca="false">BY198*'Custos Unitários SICRO 02'!$F$43</f>
        <v>0</v>
      </c>
      <c r="CA198" s="39"/>
      <c r="CB198" s="39"/>
      <c r="CC198" s="66" t="n">
        <f aca="false">CB198*'Custos Unitários SICRO 02'!$F$44</f>
        <v>0</v>
      </c>
      <c r="CD198" s="39"/>
      <c r="CE198" s="39"/>
      <c r="CF198" s="66" t="n">
        <f aca="false">CE198*'Custos Unitários SICRO 02'!$F$45</f>
        <v>0</v>
      </c>
      <c r="CG198" s="44" t="n">
        <f aca="false">S198+U198+W198+Y198+AA198+AC198+AE198+AG198+AI198+AK198+AM198+AO198+AQ198+AS198+AU198+AW198+AZ198+BA198+BD198+BE198+BH198+BI198+BL198+BM198+BP198+BQ198+BT198+BU198+BW198+BZ198+CC198+CF198</f>
        <v>285179.2</v>
      </c>
    </row>
    <row r="199" s="40" customFormat="true" ht="12" hidden="true" customHeight="true" outlineLevel="0" collapsed="false">
      <c r="A199" s="39" t="n">
        <v>262</v>
      </c>
      <c r="B199" s="39" t="s">
        <v>125</v>
      </c>
      <c r="C199" s="39" t="s">
        <v>878</v>
      </c>
      <c r="D199" s="41" t="s">
        <v>795</v>
      </c>
      <c r="E199" s="41" t="s">
        <v>807</v>
      </c>
      <c r="F199" s="39" t="n">
        <v>121.4</v>
      </c>
      <c r="G199" s="39" t="n">
        <v>147.9</v>
      </c>
      <c r="H199" s="39" t="n">
        <v>26.5</v>
      </c>
      <c r="I199" s="39" t="s">
        <v>879</v>
      </c>
      <c r="J199" s="39" t="s">
        <v>682</v>
      </c>
      <c r="K199" s="39" t="n">
        <v>735862</v>
      </c>
      <c r="L199" s="39" t="n">
        <v>7784853</v>
      </c>
      <c r="M199" s="39" t="s">
        <v>338</v>
      </c>
      <c r="N199" s="39" t="s">
        <v>126</v>
      </c>
      <c r="O199" s="39" t="s">
        <v>630</v>
      </c>
      <c r="P199" s="39" t="s">
        <v>130</v>
      </c>
      <c r="Q199" s="39" t="s">
        <v>620</v>
      </c>
      <c r="R199" s="39"/>
      <c r="S199" s="66" t="n">
        <v>0</v>
      </c>
      <c r="T199" s="39"/>
      <c r="U199" s="66" t="n">
        <v>0</v>
      </c>
      <c r="V199" s="39"/>
      <c r="W199" s="66" t="n">
        <v>0</v>
      </c>
      <c r="X199" s="39"/>
      <c r="Y199" s="66" t="n">
        <v>0</v>
      </c>
      <c r="Z199" s="39"/>
      <c r="AA199" s="66" t="n">
        <v>0</v>
      </c>
      <c r="AB199" s="39" t="n">
        <v>800</v>
      </c>
      <c r="AC199" s="66" t="n">
        <v>5960</v>
      </c>
      <c r="AD199" s="39"/>
      <c r="AE199" s="66" t="n">
        <v>0</v>
      </c>
      <c r="AF199" s="39"/>
      <c r="AG199" s="66" t="n">
        <v>0</v>
      </c>
      <c r="AH199" s="39"/>
      <c r="AI199" s="66" t="n">
        <v>0</v>
      </c>
      <c r="AJ199" s="39"/>
      <c r="AK199" s="66" t="n">
        <v>0</v>
      </c>
      <c r="AL199" s="39"/>
      <c r="AM199" s="66" t="n">
        <v>0</v>
      </c>
      <c r="AN199" s="39"/>
      <c r="AO199" s="66" t="n">
        <v>0</v>
      </c>
      <c r="AP199" s="49"/>
      <c r="AQ199" s="66" t="n">
        <v>0</v>
      </c>
      <c r="AR199" s="39"/>
      <c r="AS199" s="66" t="n">
        <v>0</v>
      </c>
      <c r="AT199" s="39"/>
      <c r="AU199" s="66" t="n">
        <v>0</v>
      </c>
      <c r="AV199" s="39"/>
      <c r="AW199" s="66" t="n">
        <v>0</v>
      </c>
      <c r="AX199" s="39"/>
      <c r="AY199" s="39"/>
      <c r="AZ199" s="66" t="n">
        <f aca="false">AY199*'Custos Unitários SICRO 02'!$F$25</f>
        <v>0</v>
      </c>
      <c r="BA199" s="66" t="n">
        <v>0</v>
      </c>
      <c r="BB199" s="39"/>
      <c r="BC199" s="39"/>
      <c r="BD199" s="66" t="n">
        <f aca="false">BC199*'Custos Unitários SICRO 02'!$F$26</f>
        <v>0</v>
      </c>
      <c r="BE199" s="66" t="n">
        <v>0</v>
      </c>
      <c r="BF199" s="39"/>
      <c r="BG199" s="39"/>
      <c r="BH199" s="66" t="n">
        <f aca="false">BG199*'Custos Unitários SICRO 02'!$F$27</f>
        <v>0</v>
      </c>
      <c r="BI199" s="66" t="n">
        <v>0</v>
      </c>
      <c r="BJ199" s="39"/>
      <c r="BK199" s="39"/>
      <c r="BL199" s="66" t="n">
        <f aca="false">BK199*'Custos Unitários SICRO 02'!$F$25</f>
        <v>0</v>
      </c>
      <c r="BM199" s="66" t="n">
        <v>0</v>
      </c>
      <c r="BN199" s="39"/>
      <c r="BO199" s="39"/>
      <c r="BP199" s="66" t="n">
        <f aca="false">BO199*'Custos Unitários SICRO 02'!$F$36</f>
        <v>0</v>
      </c>
      <c r="BQ199" s="66" t="n">
        <v>0</v>
      </c>
      <c r="BR199" s="39"/>
      <c r="BS199" s="39"/>
      <c r="BT199" s="66" t="n">
        <f aca="false">BS199*'Custos Unitários SICRO 02'!$F$37</f>
        <v>0</v>
      </c>
      <c r="BU199" s="66" t="n">
        <v>0</v>
      </c>
      <c r="BV199" s="39"/>
      <c r="BW199" s="66" t="n">
        <v>0</v>
      </c>
      <c r="BX199" s="39"/>
      <c r="BY199" s="39"/>
      <c r="BZ199" s="66" t="n">
        <f aca="false">BY199*'Custos Unitários SICRO 02'!$F$43</f>
        <v>0</v>
      </c>
      <c r="CA199" s="39"/>
      <c r="CB199" s="39"/>
      <c r="CC199" s="66" t="n">
        <f aca="false">CB199*'Custos Unitários SICRO 02'!$F$44</f>
        <v>0</v>
      </c>
      <c r="CD199" s="39"/>
      <c r="CE199" s="39"/>
      <c r="CF199" s="66" t="n">
        <f aca="false">CE199*'Custos Unitários SICRO 02'!$F$45</f>
        <v>0</v>
      </c>
      <c r="CG199" s="44" t="n">
        <f aca="false">S199+U199+W199+Y199+AA199+AC199+AE199+AG199+AI199+AK199+AM199+AO199+AQ199+AS199+AU199+AW199+AZ199+BA199+BD199+BE199+BH199+BI199+BL199+BM199+BP199+BQ199+BT199+BU199+BW199+BZ199+CC199+CF199</f>
        <v>5960</v>
      </c>
    </row>
    <row r="200" s="40" customFormat="true" ht="12" hidden="true" customHeight="true" outlineLevel="0" collapsed="false">
      <c r="A200" s="39" t="n">
        <v>262</v>
      </c>
      <c r="B200" s="39" t="s">
        <v>125</v>
      </c>
      <c r="C200" s="39" t="s">
        <v>53</v>
      </c>
      <c r="D200" s="41" t="s">
        <v>807</v>
      </c>
      <c r="E200" s="41" t="s">
        <v>880</v>
      </c>
      <c r="F200" s="39" t="n">
        <v>147.9</v>
      </c>
      <c r="G200" s="39" t="n">
        <v>172.2</v>
      </c>
      <c r="H200" s="39" t="n">
        <v>24.3</v>
      </c>
      <c r="I200" s="39" t="s">
        <v>881</v>
      </c>
      <c r="J200" s="39" t="s">
        <v>682</v>
      </c>
      <c r="K200" s="39" t="n">
        <v>733784</v>
      </c>
      <c r="L200" s="39" t="n">
        <v>7786189</v>
      </c>
      <c r="M200" s="39" t="s">
        <v>339</v>
      </c>
      <c r="N200" s="39" t="s">
        <v>139</v>
      </c>
      <c r="O200" s="39" t="s">
        <v>131</v>
      </c>
      <c r="P200" s="39" t="s">
        <v>130</v>
      </c>
      <c r="Q200" s="39" t="s">
        <v>622</v>
      </c>
      <c r="R200" s="39"/>
      <c r="S200" s="66" t="n">
        <v>0</v>
      </c>
      <c r="T200" s="39"/>
      <c r="U200" s="66" t="n">
        <v>0</v>
      </c>
      <c r="V200" s="39"/>
      <c r="W200" s="66" t="n">
        <v>0</v>
      </c>
      <c r="X200" s="39"/>
      <c r="Y200" s="66" t="n">
        <v>0</v>
      </c>
      <c r="Z200" s="39"/>
      <c r="AA200" s="66" t="n">
        <v>0</v>
      </c>
      <c r="AB200" s="39"/>
      <c r="AC200" s="66" t="n">
        <v>0</v>
      </c>
      <c r="AD200" s="39"/>
      <c r="AE200" s="66" t="n">
        <v>0</v>
      </c>
      <c r="AF200" s="39"/>
      <c r="AG200" s="66" t="n">
        <v>0</v>
      </c>
      <c r="AH200" s="39"/>
      <c r="AI200" s="66" t="n">
        <v>0</v>
      </c>
      <c r="AJ200" s="39"/>
      <c r="AK200" s="66" t="n">
        <v>0</v>
      </c>
      <c r="AL200" s="39"/>
      <c r="AM200" s="66" t="n">
        <v>0</v>
      </c>
      <c r="AN200" s="39"/>
      <c r="AO200" s="66" t="n">
        <v>0</v>
      </c>
      <c r="AP200" s="49"/>
      <c r="AQ200" s="66" t="n">
        <v>0</v>
      </c>
      <c r="AR200" s="39" t="n">
        <v>0.8</v>
      </c>
      <c r="AS200" s="66" t="n">
        <v>0</v>
      </c>
      <c r="AT200" s="39"/>
      <c r="AU200" s="66" t="n">
        <v>0</v>
      </c>
      <c r="AV200" s="39"/>
      <c r="AW200" s="66" t="n">
        <v>0</v>
      </c>
      <c r="AX200" s="39"/>
      <c r="AY200" s="39"/>
      <c r="AZ200" s="66" t="n">
        <f aca="false">AY200*'Custos Unitários SICRO 02'!$F$25</f>
        <v>0</v>
      </c>
      <c r="BA200" s="66" t="n">
        <v>0</v>
      </c>
      <c r="BB200" s="39"/>
      <c r="BC200" s="39"/>
      <c r="BD200" s="66" t="n">
        <f aca="false">BC200*'Custos Unitários SICRO 02'!$F$26</f>
        <v>0</v>
      </c>
      <c r="BE200" s="66" t="n">
        <v>0</v>
      </c>
      <c r="BF200" s="39"/>
      <c r="BG200" s="39"/>
      <c r="BH200" s="66" t="n">
        <f aca="false">BG200*'Custos Unitários SICRO 02'!$F$27</f>
        <v>0</v>
      </c>
      <c r="BI200" s="66" t="n">
        <v>0</v>
      </c>
      <c r="BJ200" s="39"/>
      <c r="BK200" s="39"/>
      <c r="BL200" s="66" t="n">
        <f aca="false">BK200*'Custos Unitários SICRO 02'!$F$25</f>
        <v>0</v>
      </c>
      <c r="BM200" s="66" t="n">
        <v>0</v>
      </c>
      <c r="BN200" s="39"/>
      <c r="BO200" s="39"/>
      <c r="BP200" s="66" t="n">
        <f aca="false">BO200*'Custos Unitários SICRO 02'!$F$36</f>
        <v>0</v>
      </c>
      <c r="BQ200" s="66" t="n">
        <v>0</v>
      </c>
      <c r="BR200" s="39"/>
      <c r="BS200" s="39"/>
      <c r="BT200" s="66" t="n">
        <f aca="false">BS200*'Custos Unitários SICRO 02'!$F$37</f>
        <v>0</v>
      </c>
      <c r="BU200" s="66" t="n">
        <v>0</v>
      </c>
      <c r="BV200" s="39"/>
      <c r="BW200" s="66" t="n">
        <v>0</v>
      </c>
      <c r="BX200" s="39"/>
      <c r="BY200" s="39"/>
      <c r="BZ200" s="66" t="n">
        <f aca="false">BY200*'Custos Unitários SICRO 02'!$F$43</f>
        <v>0</v>
      </c>
      <c r="CA200" s="39"/>
      <c r="CB200" s="39"/>
      <c r="CC200" s="66" t="n">
        <f aca="false">CB200*'Custos Unitários SICRO 02'!$F$44</f>
        <v>0</v>
      </c>
      <c r="CD200" s="39"/>
      <c r="CE200" s="39"/>
      <c r="CF200" s="66" t="n">
        <f aca="false">CE200*'Custos Unitários SICRO 02'!$F$45</f>
        <v>0</v>
      </c>
      <c r="CG200" s="44" t="n">
        <f aca="false">S200+U200+W200+Y200+AA200+AC200+AE200+AG200+AI200+AK200+AM200+AO200+AQ200+AS200+AU200+AW200+AZ200+BA200+BD200+BE200+BH200+BI200+BL200+BM200+BP200+BQ200+BT200+BU200+BW200+BZ200+CC200+CF200</f>
        <v>0</v>
      </c>
    </row>
    <row r="201" s="40" customFormat="true" ht="12" hidden="true" customHeight="true" outlineLevel="0" collapsed="false">
      <c r="A201" s="39" t="n">
        <v>262</v>
      </c>
      <c r="B201" s="39" t="s">
        <v>125</v>
      </c>
      <c r="C201" s="39" t="s">
        <v>848</v>
      </c>
      <c r="D201" s="41" t="s">
        <v>807</v>
      </c>
      <c r="E201" s="41" t="s">
        <v>880</v>
      </c>
      <c r="F201" s="39" t="n">
        <v>147.9</v>
      </c>
      <c r="G201" s="39" t="n">
        <v>172.2</v>
      </c>
      <c r="H201" s="39" t="n">
        <v>24.3</v>
      </c>
      <c r="I201" s="39" t="s">
        <v>882</v>
      </c>
      <c r="J201" s="39" t="s">
        <v>682</v>
      </c>
      <c r="K201" s="39" t="n">
        <v>733179</v>
      </c>
      <c r="L201" s="39" t="n">
        <v>7786453</v>
      </c>
      <c r="M201" s="39" t="s">
        <v>340</v>
      </c>
      <c r="N201" s="39" t="s">
        <v>126</v>
      </c>
      <c r="O201" s="39" t="s">
        <v>131</v>
      </c>
      <c r="P201" s="39" t="s">
        <v>130</v>
      </c>
      <c r="Q201" s="39" t="s">
        <v>622</v>
      </c>
      <c r="R201" s="39"/>
      <c r="S201" s="66" t="n">
        <v>0</v>
      </c>
      <c r="T201" s="39"/>
      <c r="U201" s="66" t="n">
        <v>0</v>
      </c>
      <c r="V201" s="39"/>
      <c r="W201" s="66" t="n">
        <v>0</v>
      </c>
      <c r="X201" s="39"/>
      <c r="Y201" s="66" t="n">
        <v>0</v>
      </c>
      <c r="Z201" s="39"/>
      <c r="AA201" s="66" t="n">
        <v>0</v>
      </c>
      <c r="AB201" s="39"/>
      <c r="AC201" s="66" t="n">
        <v>0</v>
      </c>
      <c r="AD201" s="39"/>
      <c r="AE201" s="66" t="n">
        <v>0</v>
      </c>
      <c r="AF201" s="39"/>
      <c r="AG201" s="66" t="n">
        <v>0</v>
      </c>
      <c r="AH201" s="39"/>
      <c r="AI201" s="66" t="n">
        <v>0</v>
      </c>
      <c r="AJ201" s="39"/>
      <c r="AK201" s="66" t="n">
        <v>0</v>
      </c>
      <c r="AL201" s="39"/>
      <c r="AM201" s="66" t="n">
        <v>0</v>
      </c>
      <c r="AN201" s="39"/>
      <c r="AO201" s="66" t="n">
        <v>0</v>
      </c>
      <c r="AP201" s="49"/>
      <c r="AQ201" s="66" t="n">
        <v>0</v>
      </c>
      <c r="AR201" s="39"/>
      <c r="AS201" s="66" t="n">
        <v>0</v>
      </c>
      <c r="AT201" s="39"/>
      <c r="AU201" s="66" t="n">
        <v>0</v>
      </c>
      <c r="AV201" s="39"/>
      <c r="AW201" s="66" t="n">
        <v>0</v>
      </c>
      <c r="AX201" s="39"/>
      <c r="AY201" s="39"/>
      <c r="AZ201" s="66" t="n">
        <f aca="false">AY201*'Custos Unitários SICRO 02'!$F$25</f>
        <v>0</v>
      </c>
      <c r="BA201" s="66" t="n">
        <v>0</v>
      </c>
      <c r="BB201" s="39"/>
      <c r="BC201" s="39"/>
      <c r="BD201" s="66" t="n">
        <f aca="false">BC201*'Custos Unitários SICRO 02'!$F$26</f>
        <v>0</v>
      </c>
      <c r="BE201" s="66" t="n">
        <v>0</v>
      </c>
      <c r="BF201" s="39"/>
      <c r="BG201" s="39"/>
      <c r="BH201" s="66" t="n">
        <f aca="false">BG201*'Custos Unitários SICRO 02'!$F$27</f>
        <v>0</v>
      </c>
      <c r="BI201" s="66" t="n">
        <v>0</v>
      </c>
      <c r="BJ201" s="39"/>
      <c r="BK201" s="39"/>
      <c r="BL201" s="66" t="n">
        <f aca="false">BK201*'Custos Unitários SICRO 02'!$F$25</f>
        <v>0</v>
      </c>
      <c r="BM201" s="66" t="n">
        <v>0</v>
      </c>
      <c r="BN201" s="39"/>
      <c r="BO201" s="39"/>
      <c r="BP201" s="66" t="n">
        <f aca="false">BO201*'Custos Unitários SICRO 02'!$F$36</f>
        <v>0</v>
      </c>
      <c r="BQ201" s="66" t="n">
        <v>0</v>
      </c>
      <c r="BR201" s="39"/>
      <c r="BS201" s="39"/>
      <c r="BT201" s="66" t="n">
        <f aca="false">BS201*'Custos Unitários SICRO 02'!$F$37</f>
        <v>0</v>
      </c>
      <c r="BU201" s="66" t="n">
        <v>0</v>
      </c>
      <c r="BV201" s="39"/>
      <c r="BW201" s="66" t="n">
        <v>0</v>
      </c>
      <c r="BX201" s="39"/>
      <c r="BY201" s="39"/>
      <c r="BZ201" s="66" t="n">
        <f aca="false">BY201*'Custos Unitários SICRO 02'!$F$43</f>
        <v>0</v>
      </c>
      <c r="CA201" s="39"/>
      <c r="CB201" s="39"/>
      <c r="CC201" s="66" t="n">
        <f aca="false">CB201*'Custos Unitários SICRO 02'!$F$44</f>
        <v>0</v>
      </c>
      <c r="CD201" s="39"/>
      <c r="CE201" s="39"/>
      <c r="CF201" s="66" t="n">
        <f aca="false">CE201*'Custos Unitários SICRO 02'!$F$45</f>
        <v>0</v>
      </c>
      <c r="CG201" s="44" t="n">
        <f aca="false">S201+U201+W201+Y201+AA201+AC201+AE201+AG201+AI201+AK201+AM201+AO201+AQ201+AS201+AU201+AW201+AZ201+BA201+BD201+BE201+BH201+BI201+BL201+BM201+BP201+BQ201+BT201+BU201+BW201+BZ201+CC201+CF201</f>
        <v>0</v>
      </c>
    </row>
    <row r="202" s="40" customFormat="true" ht="12" hidden="true" customHeight="true" outlineLevel="0" collapsed="false">
      <c r="A202" s="39" t="n">
        <v>262</v>
      </c>
      <c r="B202" s="39" t="s">
        <v>125</v>
      </c>
      <c r="C202" s="39" t="s">
        <v>850</v>
      </c>
      <c r="D202" s="41" t="s">
        <v>807</v>
      </c>
      <c r="E202" s="41" t="s">
        <v>880</v>
      </c>
      <c r="F202" s="39" t="n">
        <v>147.9</v>
      </c>
      <c r="G202" s="39" t="n">
        <v>172.2</v>
      </c>
      <c r="H202" s="39" t="n">
        <v>24.3</v>
      </c>
      <c r="I202" s="39" t="s">
        <v>883</v>
      </c>
      <c r="J202" s="39" t="s">
        <v>682</v>
      </c>
      <c r="K202" s="39" t="n">
        <v>732955</v>
      </c>
      <c r="L202" s="39" t="n">
        <v>7786553</v>
      </c>
      <c r="M202" s="39" t="s">
        <v>341</v>
      </c>
      <c r="N202" s="39" t="s">
        <v>133</v>
      </c>
      <c r="O202" s="39" t="s">
        <v>131</v>
      </c>
      <c r="P202" s="39" t="s">
        <v>130</v>
      </c>
      <c r="Q202" s="39" t="s">
        <v>622</v>
      </c>
      <c r="R202" s="39"/>
      <c r="S202" s="66" t="n">
        <v>0</v>
      </c>
      <c r="T202" s="39"/>
      <c r="U202" s="66" t="n">
        <v>0</v>
      </c>
      <c r="V202" s="39"/>
      <c r="W202" s="66" t="n">
        <v>0</v>
      </c>
      <c r="X202" s="39"/>
      <c r="Y202" s="66" t="n">
        <v>0</v>
      </c>
      <c r="Z202" s="39"/>
      <c r="AA202" s="66" t="n">
        <v>0</v>
      </c>
      <c r="AB202" s="39"/>
      <c r="AC202" s="66" t="n">
        <v>0</v>
      </c>
      <c r="AD202" s="39"/>
      <c r="AE202" s="66" t="n">
        <v>0</v>
      </c>
      <c r="AF202" s="39"/>
      <c r="AG202" s="66" t="n">
        <v>0</v>
      </c>
      <c r="AH202" s="39"/>
      <c r="AI202" s="66" t="n">
        <v>0</v>
      </c>
      <c r="AJ202" s="39"/>
      <c r="AK202" s="66" t="n">
        <v>0</v>
      </c>
      <c r="AL202" s="39"/>
      <c r="AM202" s="66" t="n">
        <v>0</v>
      </c>
      <c r="AN202" s="39"/>
      <c r="AO202" s="66" t="n">
        <v>0</v>
      </c>
      <c r="AP202" s="49"/>
      <c r="AQ202" s="66" t="n">
        <v>0</v>
      </c>
      <c r="AR202" s="39" t="n">
        <v>1</v>
      </c>
      <c r="AS202" s="66" t="n">
        <v>0</v>
      </c>
      <c r="AT202" s="39"/>
      <c r="AU202" s="66" t="n">
        <v>0</v>
      </c>
      <c r="AV202" s="39"/>
      <c r="AW202" s="66" t="n">
        <v>0</v>
      </c>
      <c r="AX202" s="39"/>
      <c r="AY202" s="39"/>
      <c r="AZ202" s="66" t="n">
        <f aca="false">AY202*'Custos Unitários SICRO 02'!$F$25</f>
        <v>0</v>
      </c>
      <c r="BA202" s="66" t="n">
        <v>0</v>
      </c>
      <c r="BB202" s="39"/>
      <c r="BC202" s="39"/>
      <c r="BD202" s="66" t="n">
        <f aca="false">BC202*'Custos Unitários SICRO 02'!$F$26</f>
        <v>0</v>
      </c>
      <c r="BE202" s="66" t="n">
        <v>0</v>
      </c>
      <c r="BF202" s="39"/>
      <c r="BG202" s="39"/>
      <c r="BH202" s="66" t="n">
        <f aca="false">BG202*'Custos Unitários SICRO 02'!$F$27</f>
        <v>0</v>
      </c>
      <c r="BI202" s="66" t="n">
        <v>0</v>
      </c>
      <c r="BJ202" s="39"/>
      <c r="BK202" s="39"/>
      <c r="BL202" s="66" t="n">
        <f aca="false">BK202*'Custos Unitários SICRO 02'!$F$25</f>
        <v>0</v>
      </c>
      <c r="BM202" s="66" t="n">
        <v>0</v>
      </c>
      <c r="BN202" s="39"/>
      <c r="BO202" s="39"/>
      <c r="BP202" s="66" t="n">
        <f aca="false">BO202*'Custos Unitários SICRO 02'!$F$36</f>
        <v>0</v>
      </c>
      <c r="BQ202" s="66" t="n">
        <v>0</v>
      </c>
      <c r="BR202" s="39"/>
      <c r="BS202" s="39"/>
      <c r="BT202" s="66" t="n">
        <f aca="false">BS202*'Custos Unitários SICRO 02'!$F$37</f>
        <v>0</v>
      </c>
      <c r="BU202" s="66" t="n">
        <v>0</v>
      </c>
      <c r="BV202" s="39"/>
      <c r="BW202" s="66" t="n">
        <v>0</v>
      </c>
      <c r="BX202" s="39"/>
      <c r="BY202" s="39"/>
      <c r="BZ202" s="66" t="n">
        <f aca="false">BY202*'Custos Unitários SICRO 02'!$F$43</f>
        <v>0</v>
      </c>
      <c r="CA202" s="39"/>
      <c r="CB202" s="39"/>
      <c r="CC202" s="66" t="n">
        <f aca="false">CB202*'Custos Unitários SICRO 02'!$F$44</f>
        <v>0</v>
      </c>
      <c r="CD202" s="39"/>
      <c r="CE202" s="39"/>
      <c r="CF202" s="66" t="n">
        <f aca="false">CE202*'Custos Unitários SICRO 02'!$F$45</f>
        <v>0</v>
      </c>
      <c r="CG202" s="44" t="n">
        <f aca="false">S202+U202+W202+Y202+AA202+AC202+AE202+AG202+AI202+AK202+AM202+AO202+AQ202+AS202+AU202+AW202+AZ202+BA202+BD202+BE202+BH202+BI202+BL202+BM202+BP202+BQ202+BT202+BU202+BW202+BZ202+CC202+CF202</f>
        <v>0</v>
      </c>
    </row>
    <row r="203" s="40" customFormat="true" ht="12" hidden="true" customHeight="true" outlineLevel="0" collapsed="false">
      <c r="A203" s="39" t="n">
        <v>262</v>
      </c>
      <c r="B203" s="39" t="s">
        <v>125</v>
      </c>
      <c r="C203" s="39" t="s">
        <v>852</v>
      </c>
      <c r="D203" s="41" t="s">
        <v>807</v>
      </c>
      <c r="E203" s="41" t="s">
        <v>880</v>
      </c>
      <c r="F203" s="39" t="n">
        <v>147.9</v>
      </c>
      <c r="G203" s="39" t="n">
        <v>172.2</v>
      </c>
      <c r="H203" s="39" t="n">
        <v>24.3</v>
      </c>
      <c r="I203" s="39" t="s">
        <v>884</v>
      </c>
      <c r="J203" s="39" t="s">
        <v>682</v>
      </c>
      <c r="K203" s="39" t="n">
        <v>732193</v>
      </c>
      <c r="L203" s="39" t="n">
        <v>7787074</v>
      </c>
      <c r="M203" s="39" t="s">
        <v>342</v>
      </c>
      <c r="N203" s="39" t="s">
        <v>126</v>
      </c>
      <c r="O203" s="39" t="s">
        <v>630</v>
      </c>
      <c r="P203" s="39" t="s">
        <v>130</v>
      </c>
      <c r="Q203" s="39" t="s">
        <v>633</v>
      </c>
      <c r="R203" s="39"/>
      <c r="S203" s="66" t="n">
        <v>0</v>
      </c>
      <c r="T203" s="39"/>
      <c r="U203" s="66" t="n">
        <v>0</v>
      </c>
      <c r="V203" s="39"/>
      <c r="W203" s="66" t="n">
        <v>0</v>
      </c>
      <c r="X203" s="39"/>
      <c r="Y203" s="66" t="n">
        <v>0</v>
      </c>
      <c r="Z203" s="39"/>
      <c r="AA203" s="66" t="n">
        <v>0</v>
      </c>
      <c r="AB203" s="39"/>
      <c r="AC203" s="66" t="n">
        <v>0</v>
      </c>
      <c r="AD203" s="39"/>
      <c r="AE203" s="66" t="n">
        <v>0</v>
      </c>
      <c r="AF203" s="39"/>
      <c r="AG203" s="66" t="n">
        <v>0</v>
      </c>
      <c r="AH203" s="39"/>
      <c r="AI203" s="66" t="n">
        <v>0</v>
      </c>
      <c r="AJ203" s="39"/>
      <c r="AK203" s="66" t="n">
        <v>0</v>
      </c>
      <c r="AL203" s="39"/>
      <c r="AM203" s="66" t="n">
        <v>0</v>
      </c>
      <c r="AN203" s="39"/>
      <c r="AO203" s="66" t="n">
        <v>0</v>
      </c>
      <c r="AP203" s="49"/>
      <c r="AQ203" s="66" t="n">
        <v>0</v>
      </c>
      <c r="AR203" s="39"/>
      <c r="AS203" s="66" t="n">
        <v>0</v>
      </c>
      <c r="AT203" s="39"/>
      <c r="AU203" s="66" t="n">
        <v>0</v>
      </c>
      <c r="AV203" s="39"/>
      <c r="AW203" s="66" t="n">
        <v>0</v>
      </c>
      <c r="AX203" s="39"/>
      <c r="AY203" s="39"/>
      <c r="AZ203" s="66" t="n">
        <f aca="false">AY203*'Custos Unitários SICRO 02'!$F$25</f>
        <v>0</v>
      </c>
      <c r="BA203" s="66" t="n">
        <v>0</v>
      </c>
      <c r="BB203" s="39"/>
      <c r="BC203" s="39"/>
      <c r="BD203" s="66" t="n">
        <f aca="false">BC203*'Custos Unitários SICRO 02'!$F$26</f>
        <v>0</v>
      </c>
      <c r="BE203" s="66" t="n">
        <v>0</v>
      </c>
      <c r="BF203" s="39"/>
      <c r="BG203" s="39"/>
      <c r="BH203" s="66" t="n">
        <f aca="false">BG203*'Custos Unitários SICRO 02'!$F$27</f>
        <v>0</v>
      </c>
      <c r="BI203" s="66" t="n">
        <v>0</v>
      </c>
      <c r="BJ203" s="39"/>
      <c r="BK203" s="39"/>
      <c r="BL203" s="66" t="n">
        <f aca="false">BK203*'Custos Unitários SICRO 02'!$F$25</f>
        <v>0</v>
      </c>
      <c r="BM203" s="66" t="n">
        <v>0</v>
      </c>
      <c r="BN203" s="39"/>
      <c r="BO203" s="39"/>
      <c r="BP203" s="66" t="n">
        <f aca="false">BO203*'Custos Unitários SICRO 02'!$F$36</f>
        <v>0</v>
      </c>
      <c r="BQ203" s="66" t="n">
        <v>0</v>
      </c>
      <c r="BR203" s="39"/>
      <c r="BS203" s="39"/>
      <c r="BT203" s="66" t="n">
        <f aca="false">BS203*'Custos Unitários SICRO 02'!$F$37</f>
        <v>0</v>
      </c>
      <c r="BU203" s="66" t="n">
        <v>0</v>
      </c>
      <c r="BV203" s="39"/>
      <c r="BW203" s="66" t="n">
        <v>0</v>
      </c>
      <c r="BX203" s="39"/>
      <c r="BY203" s="39"/>
      <c r="BZ203" s="66" t="n">
        <f aca="false">BY203*'Custos Unitários SICRO 02'!$F$43</f>
        <v>0</v>
      </c>
      <c r="CA203" s="39"/>
      <c r="CB203" s="39"/>
      <c r="CC203" s="66" t="n">
        <f aca="false">CB203*'Custos Unitários SICRO 02'!$F$44</f>
        <v>0</v>
      </c>
      <c r="CD203" s="39"/>
      <c r="CE203" s="39"/>
      <c r="CF203" s="66" t="n">
        <f aca="false">CE203*'Custos Unitários SICRO 02'!$F$45</f>
        <v>0</v>
      </c>
      <c r="CG203" s="44" t="n">
        <f aca="false">S203+U203+W203+Y203+AA203+AC203+AE203+AG203+AI203+AK203+AM203+AO203+AQ203+AS203+AU203+AW203+AZ203+BA203+BD203+BE203+BH203+BI203+BL203+BM203+BP203+BQ203+BT203+BU203+BW203+BZ203+CC203+CF203</f>
        <v>0</v>
      </c>
    </row>
    <row r="204" s="40" customFormat="true" ht="12" hidden="true" customHeight="true" outlineLevel="0" collapsed="false">
      <c r="A204" s="39" t="n">
        <v>262</v>
      </c>
      <c r="B204" s="39" t="s">
        <v>125</v>
      </c>
      <c r="C204" s="39" t="s">
        <v>854</v>
      </c>
      <c r="D204" s="41" t="s">
        <v>807</v>
      </c>
      <c r="E204" s="41" t="s">
        <v>880</v>
      </c>
      <c r="F204" s="39" t="n">
        <v>147.9</v>
      </c>
      <c r="G204" s="39" t="n">
        <v>172.2</v>
      </c>
      <c r="H204" s="39" t="n">
        <v>24.3</v>
      </c>
      <c r="I204" s="39" t="s">
        <v>885</v>
      </c>
      <c r="J204" s="39" t="s">
        <v>682</v>
      </c>
      <c r="K204" s="39" t="n">
        <v>731178</v>
      </c>
      <c r="L204" s="39" t="n">
        <v>7787848</v>
      </c>
      <c r="M204" s="39" t="s">
        <v>343</v>
      </c>
      <c r="N204" s="39" t="s">
        <v>139</v>
      </c>
      <c r="O204" s="39" t="s">
        <v>630</v>
      </c>
      <c r="P204" s="39" t="s">
        <v>130</v>
      </c>
      <c r="Q204" s="39" t="s">
        <v>620</v>
      </c>
      <c r="R204" s="39"/>
      <c r="S204" s="66" t="n">
        <v>0</v>
      </c>
      <c r="T204" s="39"/>
      <c r="U204" s="66" t="n">
        <v>0</v>
      </c>
      <c r="V204" s="39" t="n">
        <v>960</v>
      </c>
      <c r="W204" s="66" t="n">
        <v>1065.6</v>
      </c>
      <c r="X204" s="39"/>
      <c r="Y204" s="66" t="n">
        <v>0</v>
      </c>
      <c r="Z204" s="39"/>
      <c r="AA204" s="66" t="n">
        <v>0</v>
      </c>
      <c r="AB204" s="39"/>
      <c r="AC204" s="66" t="n">
        <v>0</v>
      </c>
      <c r="AD204" s="39" t="n">
        <v>2880</v>
      </c>
      <c r="AE204" s="66" t="n">
        <v>67593.6</v>
      </c>
      <c r="AF204" s="39" t="n">
        <v>2880</v>
      </c>
      <c r="AG204" s="66" t="n">
        <v>37584</v>
      </c>
      <c r="AH204" s="39"/>
      <c r="AI204" s="66" t="n">
        <v>0</v>
      </c>
      <c r="AJ204" s="39"/>
      <c r="AK204" s="66" t="n">
        <v>0</v>
      </c>
      <c r="AL204" s="39"/>
      <c r="AM204" s="66" t="n">
        <v>0</v>
      </c>
      <c r="AN204" s="39"/>
      <c r="AO204" s="66" t="n">
        <v>0</v>
      </c>
      <c r="AP204" s="49"/>
      <c r="AQ204" s="66" t="n">
        <v>0</v>
      </c>
      <c r="AR204" s="39"/>
      <c r="AS204" s="66" t="n">
        <v>0</v>
      </c>
      <c r="AT204" s="39"/>
      <c r="AU204" s="66" t="n">
        <v>0</v>
      </c>
      <c r="AV204" s="39"/>
      <c r="AW204" s="66" t="n">
        <v>0</v>
      </c>
      <c r="AX204" s="39"/>
      <c r="AY204" s="39"/>
      <c r="AZ204" s="66" t="n">
        <f aca="false">AY204*'Custos Unitários SICRO 02'!$F$25</f>
        <v>0</v>
      </c>
      <c r="BA204" s="66" t="n">
        <v>0</v>
      </c>
      <c r="BB204" s="39"/>
      <c r="BC204" s="39"/>
      <c r="BD204" s="66" t="n">
        <f aca="false">BC204*'Custos Unitários SICRO 02'!$F$26</f>
        <v>0</v>
      </c>
      <c r="BE204" s="66" t="n">
        <v>0</v>
      </c>
      <c r="BF204" s="39"/>
      <c r="BG204" s="39"/>
      <c r="BH204" s="66" t="n">
        <f aca="false">BG204*'Custos Unitários SICRO 02'!$F$27</f>
        <v>0</v>
      </c>
      <c r="BI204" s="66" t="n">
        <v>0</v>
      </c>
      <c r="BJ204" s="39"/>
      <c r="BK204" s="39"/>
      <c r="BL204" s="66" t="n">
        <f aca="false">BK204*'Custos Unitários SICRO 02'!$F$25</f>
        <v>0</v>
      </c>
      <c r="BM204" s="66" t="n">
        <v>0</v>
      </c>
      <c r="BN204" s="39"/>
      <c r="BO204" s="39"/>
      <c r="BP204" s="66" t="n">
        <f aca="false">BO204*'Custos Unitários SICRO 02'!$F$36</f>
        <v>0</v>
      </c>
      <c r="BQ204" s="66" t="n">
        <v>0</v>
      </c>
      <c r="BR204" s="39"/>
      <c r="BS204" s="39"/>
      <c r="BT204" s="66" t="n">
        <f aca="false">BS204*'Custos Unitários SICRO 02'!$F$37</f>
        <v>0</v>
      </c>
      <c r="BU204" s="66" t="n">
        <v>0</v>
      </c>
      <c r="BV204" s="39"/>
      <c r="BW204" s="66" t="n">
        <v>0</v>
      </c>
      <c r="BX204" s="39"/>
      <c r="BY204" s="39"/>
      <c r="BZ204" s="66" t="n">
        <f aca="false">BY204*'Custos Unitários SICRO 02'!$F$43</f>
        <v>0</v>
      </c>
      <c r="CA204" s="39"/>
      <c r="CB204" s="39"/>
      <c r="CC204" s="66" t="n">
        <f aca="false">CB204*'Custos Unitários SICRO 02'!$F$44</f>
        <v>0</v>
      </c>
      <c r="CD204" s="39"/>
      <c r="CE204" s="39"/>
      <c r="CF204" s="66" t="n">
        <f aca="false">CE204*'Custos Unitários SICRO 02'!$F$45</f>
        <v>0</v>
      </c>
      <c r="CG204" s="44" t="n">
        <f aca="false">S204+U204+W204+Y204+AA204+AC204+AE204+AG204+AI204+AK204+AM204+AO204+AQ204+AS204+AU204+AW204+AZ204+BA204+BD204+BE204+BH204+BI204+BL204+BM204+BP204+BQ204+BT204+BU204+BW204+BZ204+CC204+CF204</f>
        <v>106243.2</v>
      </c>
    </row>
    <row r="205" s="40" customFormat="true" ht="12" hidden="true" customHeight="true" outlineLevel="0" collapsed="false">
      <c r="A205" s="39" t="n">
        <v>262</v>
      </c>
      <c r="B205" s="39" t="s">
        <v>125</v>
      </c>
      <c r="C205" s="39" t="s">
        <v>856</v>
      </c>
      <c r="D205" s="41" t="s">
        <v>807</v>
      </c>
      <c r="E205" s="41" t="s">
        <v>880</v>
      </c>
      <c r="F205" s="39" t="n">
        <v>147.9</v>
      </c>
      <c r="G205" s="39" t="n">
        <v>172.2</v>
      </c>
      <c r="H205" s="39" t="n">
        <v>24.3</v>
      </c>
      <c r="I205" s="39" t="s">
        <v>886</v>
      </c>
      <c r="J205" s="39" t="s">
        <v>682</v>
      </c>
      <c r="K205" s="39" t="n">
        <v>730948</v>
      </c>
      <c r="L205" s="39" t="n">
        <v>7788504</v>
      </c>
      <c r="M205" s="39" t="s">
        <v>344</v>
      </c>
      <c r="N205" s="39" t="s">
        <v>133</v>
      </c>
      <c r="O205" s="39" t="s">
        <v>630</v>
      </c>
      <c r="P205" s="39" t="s">
        <v>130</v>
      </c>
      <c r="Q205" s="39" t="s">
        <v>625</v>
      </c>
      <c r="R205" s="39"/>
      <c r="S205" s="66" t="n">
        <v>0</v>
      </c>
      <c r="T205" s="39"/>
      <c r="U205" s="66" t="n">
        <v>0</v>
      </c>
      <c r="V205" s="39" t="n">
        <v>240</v>
      </c>
      <c r="W205" s="66" t="n">
        <v>266.4</v>
      </c>
      <c r="X205" s="39"/>
      <c r="Y205" s="66" t="n">
        <v>0</v>
      </c>
      <c r="Z205" s="39"/>
      <c r="AA205" s="66" t="n">
        <v>0</v>
      </c>
      <c r="AB205" s="39"/>
      <c r="AC205" s="66" t="n">
        <v>0</v>
      </c>
      <c r="AD205" s="39" t="n">
        <v>960</v>
      </c>
      <c r="AE205" s="66" t="n">
        <v>22531.2</v>
      </c>
      <c r="AF205" s="39" t="n">
        <v>960</v>
      </c>
      <c r="AG205" s="66" t="n">
        <v>12528</v>
      </c>
      <c r="AH205" s="39"/>
      <c r="AI205" s="66" t="n">
        <v>0</v>
      </c>
      <c r="AJ205" s="39"/>
      <c r="AK205" s="66" t="n">
        <v>0</v>
      </c>
      <c r="AL205" s="39"/>
      <c r="AM205" s="66" t="n">
        <v>0</v>
      </c>
      <c r="AN205" s="39"/>
      <c r="AO205" s="66" t="n">
        <v>0</v>
      </c>
      <c r="AP205" s="49"/>
      <c r="AQ205" s="66" t="n">
        <v>0</v>
      </c>
      <c r="AR205" s="39"/>
      <c r="AS205" s="66" t="n">
        <v>0</v>
      </c>
      <c r="AT205" s="39"/>
      <c r="AU205" s="66" t="n">
        <v>0</v>
      </c>
      <c r="AV205" s="39"/>
      <c r="AW205" s="66" t="n">
        <v>0</v>
      </c>
      <c r="AX205" s="39"/>
      <c r="AY205" s="39"/>
      <c r="AZ205" s="66" t="n">
        <f aca="false">AY205*'Custos Unitários SICRO 02'!$F$25</f>
        <v>0</v>
      </c>
      <c r="BA205" s="66" t="n">
        <v>0</v>
      </c>
      <c r="BB205" s="39"/>
      <c r="BC205" s="39"/>
      <c r="BD205" s="66" t="n">
        <f aca="false">BC205*'Custos Unitários SICRO 02'!$F$26</f>
        <v>0</v>
      </c>
      <c r="BE205" s="66" t="n">
        <v>0</v>
      </c>
      <c r="BF205" s="39"/>
      <c r="BG205" s="39"/>
      <c r="BH205" s="66" t="n">
        <f aca="false">BG205*'Custos Unitários SICRO 02'!$F$27</f>
        <v>0</v>
      </c>
      <c r="BI205" s="66" t="n">
        <v>0</v>
      </c>
      <c r="BJ205" s="39"/>
      <c r="BK205" s="39"/>
      <c r="BL205" s="66" t="n">
        <f aca="false">BK205*'Custos Unitários SICRO 02'!$F$25</f>
        <v>0</v>
      </c>
      <c r="BM205" s="66" t="n">
        <v>0</v>
      </c>
      <c r="BN205" s="39"/>
      <c r="BO205" s="39"/>
      <c r="BP205" s="66" t="n">
        <f aca="false">BO205*'Custos Unitários SICRO 02'!$F$36</f>
        <v>0</v>
      </c>
      <c r="BQ205" s="66" t="n">
        <v>0</v>
      </c>
      <c r="BR205" s="39"/>
      <c r="BS205" s="39"/>
      <c r="BT205" s="66" t="n">
        <f aca="false">BS205*'Custos Unitários SICRO 02'!$F$37</f>
        <v>0</v>
      </c>
      <c r="BU205" s="66" t="n">
        <v>0</v>
      </c>
      <c r="BV205" s="39"/>
      <c r="BW205" s="66" t="n">
        <v>0</v>
      </c>
      <c r="BX205" s="39"/>
      <c r="BY205" s="39"/>
      <c r="BZ205" s="66" t="n">
        <f aca="false">BY205*'Custos Unitários SICRO 02'!$F$43</f>
        <v>0</v>
      </c>
      <c r="CA205" s="39"/>
      <c r="CB205" s="39"/>
      <c r="CC205" s="66" t="n">
        <f aca="false">CB205*'Custos Unitários SICRO 02'!$F$44</f>
        <v>0</v>
      </c>
      <c r="CD205" s="39"/>
      <c r="CE205" s="39"/>
      <c r="CF205" s="66" t="n">
        <f aca="false">CE205*'Custos Unitários SICRO 02'!$F$45</f>
        <v>0</v>
      </c>
      <c r="CG205" s="44" t="n">
        <f aca="false">S205+U205+W205+Y205+AA205+AC205+AE205+AG205+AI205+AK205+AM205+AO205+AQ205+AS205+AU205+AW205+AZ205+BA205+BD205+BE205+BH205+BI205+BL205+BM205+BP205+BQ205+BT205+BU205+BW205+BZ205+CC205+CF205</f>
        <v>35325.6</v>
      </c>
    </row>
    <row r="206" s="40" customFormat="true" ht="12" hidden="true" customHeight="true" outlineLevel="0" collapsed="false">
      <c r="A206" s="39" t="n">
        <v>262</v>
      </c>
      <c r="B206" s="39" t="s">
        <v>125</v>
      </c>
      <c r="C206" s="39" t="s">
        <v>858</v>
      </c>
      <c r="D206" s="41" t="s">
        <v>807</v>
      </c>
      <c r="E206" s="41" t="s">
        <v>880</v>
      </c>
      <c r="F206" s="39" t="n">
        <v>147.9</v>
      </c>
      <c r="G206" s="39" t="n">
        <v>172.2</v>
      </c>
      <c r="H206" s="39" t="n">
        <v>24.3</v>
      </c>
      <c r="I206" s="39" t="s">
        <v>887</v>
      </c>
      <c r="J206" s="39" t="s">
        <v>682</v>
      </c>
      <c r="K206" s="39" t="n">
        <v>730603</v>
      </c>
      <c r="L206" s="39" t="n">
        <v>7788697</v>
      </c>
      <c r="M206" s="39" t="s">
        <v>345</v>
      </c>
      <c r="N206" s="39" t="s">
        <v>133</v>
      </c>
      <c r="O206" s="39" t="s">
        <v>630</v>
      </c>
      <c r="P206" s="39" t="s">
        <v>130</v>
      </c>
      <c r="Q206" s="39" t="s">
        <v>633</v>
      </c>
      <c r="R206" s="39"/>
      <c r="S206" s="66" t="n">
        <v>0</v>
      </c>
      <c r="T206" s="39"/>
      <c r="U206" s="66" t="n">
        <v>0</v>
      </c>
      <c r="V206" s="39"/>
      <c r="W206" s="66" t="n">
        <v>0</v>
      </c>
      <c r="X206" s="39"/>
      <c r="Y206" s="66" t="n">
        <v>0</v>
      </c>
      <c r="Z206" s="39"/>
      <c r="AA206" s="66" t="n">
        <v>0</v>
      </c>
      <c r="AB206" s="39"/>
      <c r="AC206" s="66" t="n">
        <v>0</v>
      </c>
      <c r="AD206" s="39"/>
      <c r="AE206" s="66" t="n">
        <v>0</v>
      </c>
      <c r="AF206" s="39"/>
      <c r="AG206" s="66" t="n">
        <v>0</v>
      </c>
      <c r="AH206" s="39"/>
      <c r="AI206" s="66" t="n">
        <v>0</v>
      </c>
      <c r="AJ206" s="39"/>
      <c r="AK206" s="66" t="n">
        <v>0</v>
      </c>
      <c r="AL206" s="39"/>
      <c r="AM206" s="66" t="n">
        <v>0</v>
      </c>
      <c r="AN206" s="39"/>
      <c r="AO206" s="66" t="n">
        <v>0</v>
      </c>
      <c r="AP206" s="49"/>
      <c r="AQ206" s="66" t="n">
        <v>0</v>
      </c>
      <c r="AR206" s="39"/>
      <c r="AS206" s="66" t="n">
        <v>0</v>
      </c>
      <c r="AT206" s="39"/>
      <c r="AU206" s="66" t="n">
        <v>0</v>
      </c>
      <c r="AV206" s="39"/>
      <c r="AW206" s="66" t="n">
        <v>0</v>
      </c>
      <c r="AX206" s="39"/>
      <c r="AY206" s="39"/>
      <c r="AZ206" s="66" t="n">
        <f aca="false">AY206*'Custos Unitários SICRO 02'!$F$25</f>
        <v>0</v>
      </c>
      <c r="BA206" s="66" t="n">
        <v>0</v>
      </c>
      <c r="BB206" s="39"/>
      <c r="BC206" s="39"/>
      <c r="BD206" s="66" t="n">
        <f aca="false">BC206*'Custos Unitários SICRO 02'!$F$26</f>
        <v>0</v>
      </c>
      <c r="BE206" s="66" t="n">
        <v>0</v>
      </c>
      <c r="BF206" s="39"/>
      <c r="BG206" s="39"/>
      <c r="BH206" s="66" t="n">
        <f aca="false">BG206*'Custos Unitários SICRO 02'!$F$27</f>
        <v>0</v>
      </c>
      <c r="BI206" s="66" t="n">
        <v>0</v>
      </c>
      <c r="BJ206" s="39"/>
      <c r="BK206" s="39"/>
      <c r="BL206" s="66" t="n">
        <f aca="false">BK206*'Custos Unitários SICRO 02'!$F$25</f>
        <v>0</v>
      </c>
      <c r="BM206" s="66" t="n">
        <v>0</v>
      </c>
      <c r="BN206" s="39"/>
      <c r="BO206" s="39"/>
      <c r="BP206" s="66" t="n">
        <f aca="false">BO206*'Custos Unitários SICRO 02'!$F$36</f>
        <v>0</v>
      </c>
      <c r="BQ206" s="66" t="n">
        <v>0</v>
      </c>
      <c r="BR206" s="39"/>
      <c r="BS206" s="39"/>
      <c r="BT206" s="66" t="n">
        <f aca="false">BS206*'Custos Unitários SICRO 02'!$F$37</f>
        <v>0</v>
      </c>
      <c r="BU206" s="66" t="n">
        <v>0</v>
      </c>
      <c r="BV206" s="39"/>
      <c r="BW206" s="66" t="n">
        <v>0</v>
      </c>
      <c r="BX206" s="39"/>
      <c r="BY206" s="39"/>
      <c r="BZ206" s="66" t="n">
        <f aca="false">BY206*'Custos Unitários SICRO 02'!$F$43</f>
        <v>0</v>
      </c>
      <c r="CA206" s="39"/>
      <c r="CB206" s="39"/>
      <c r="CC206" s="66" t="n">
        <f aca="false">CB206*'Custos Unitários SICRO 02'!$F$44</f>
        <v>0</v>
      </c>
      <c r="CD206" s="39"/>
      <c r="CE206" s="39"/>
      <c r="CF206" s="66" t="n">
        <f aca="false">CE206*'Custos Unitários SICRO 02'!$F$45</f>
        <v>0</v>
      </c>
      <c r="CG206" s="44" t="n">
        <f aca="false">S206+U206+W206+Y206+AA206+AC206+AE206+AG206+AI206+AK206+AM206+AO206+AQ206+AS206+AU206+AW206+AZ206+BA206+BD206+BE206+BH206+BI206+BL206+BM206+BP206+BQ206+BT206+BU206+BW206+BZ206+CC206+CF206</f>
        <v>0</v>
      </c>
    </row>
    <row r="207" s="40" customFormat="true" ht="12" hidden="true" customHeight="true" outlineLevel="0" collapsed="false">
      <c r="A207" s="39" t="n">
        <v>262</v>
      </c>
      <c r="B207" s="39" t="s">
        <v>125</v>
      </c>
      <c r="C207" s="39" t="s">
        <v>860</v>
      </c>
      <c r="D207" s="41" t="s">
        <v>807</v>
      </c>
      <c r="E207" s="41" t="s">
        <v>880</v>
      </c>
      <c r="F207" s="39" t="n">
        <v>147.9</v>
      </c>
      <c r="G207" s="39" t="n">
        <v>172.2</v>
      </c>
      <c r="H207" s="39" t="n">
        <v>24.3</v>
      </c>
      <c r="I207" s="39" t="s">
        <v>888</v>
      </c>
      <c r="J207" s="39" t="s">
        <v>682</v>
      </c>
      <c r="K207" s="39" t="n">
        <v>730290</v>
      </c>
      <c r="L207" s="39" t="n">
        <v>7788956</v>
      </c>
      <c r="M207" s="39" t="s">
        <v>346</v>
      </c>
      <c r="N207" s="39" t="s">
        <v>133</v>
      </c>
      <c r="O207" s="39" t="s">
        <v>630</v>
      </c>
      <c r="P207" s="39" t="s">
        <v>130</v>
      </c>
      <c r="Q207" s="39" t="s">
        <v>625</v>
      </c>
      <c r="R207" s="39"/>
      <c r="S207" s="66" t="n">
        <v>0</v>
      </c>
      <c r="T207" s="39"/>
      <c r="U207" s="66" t="n">
        <v>0</v>
      </c>
      <c r="V207" s="39" t="n">
        <v>2000</v>
      </c>
      <c r="W207" s="66" t="n">
        <v>2220</v>
      </c>
      <c r="X207" s="39"/>
      <c r="Y207" s="66" t="n">
        <v>0</v>
      </c>
      <c r="Z207" s="39"/>
      <c r="AA207" s="66" t="n">
        <v>0</v>
      </c>
      <c r="AB207" s="39"/>
      <c r="AC207" s="66" t="n">
        <v>0</v>
      </c>
      <c r="AD207" s="39" t="n">
        <v>3600</v>
      </c>
      <c r="AE207" s="66" t="n">
        <v>84492</v>
      </c>
      <c r="AF207" s="39" t="n">
        <v>3600</v>
      </c>
      <c r="AG207" s="66" t="n">
        <v>46980</v>
      </c>
      <c r="AH207" s="39"/>
      <c r="AI207" s="66" t="n">
        <v>0</v>
      </c>
      <c r="AJ207" s="39"/>
      <c r="AK207" s="66" t="n">
        <v>0</v>
      </c>
      <c r="AL207" s="39"/>
      <c r="AM207" s="66" t="n">
        <v>0</v>
      </c>
      <c r="AN207" s="39"/>
      <c r="AO207" s="66" t="n">
        <v>0</v>
      </c>
      <c r="AP207" s="49"/>
      <c r="AQ207" s="66" t="n">
        <v>0</v>
      </c>
      <c r="AR207" s="39"/>
      <c r="AS207" s="66" t="n">
        <v>0</v>
      </c>
      <c r="AT207" s="39"/>
      <c r="AU207" s="66" t="n">
        <v>0</v>
      </c>
      <c r="AV207" s="39"/>
      <c r="AW207" s="66" t="n">
        <v>0</v>
      </c>
      <c r="AX207" s="39"/>
      <c r="AY207" s="39"/>
      <c r="AZ207" s="66" t="n">
        <f aca="false">AY207*'Custos Unitários SICRO 02'!$F$25</f>
        <v>0</v>
      </c>
      <c r="BA207" s="66" t="n">
        <v>0</v>
      </c>
      <c r="BB207" s="39"/>
      <c r="BC207" s="39"/>
      <c r="BD207" s="66" t="n">
        <f aca="false">BC207*'Custos Unitários SICRO 02'!$F$26</f>
        <v>0</v>
      </c>
      <c r="BE207" s="66" t="n">
        <v>0</v>
      </c>
      <c r="BF207" s="39"/>
      <c r="BG207" s="39"/>
      <c r="BH207" s="66" t="n">
        <f aca="false">BG207*'Custos Unitários SICRO 02'!$F$27</f>
        <v>0</v>
      </c>
      <c r="BI207" s="66" t="n">
        <v>0</v>
      </c>
      <c r="BJ207" s="39"/>
      <c r="BK207" s="39"/>
      <c r="BL207" s="66" t="n">
        <f aca="false">BK207*'Custos Unitários SICRO 02'!$F$25</f>
        <v>0</v>
      </c>
      <c r="BM207" s="66" t="n">
        <v>0</v>
      </c>
      <c r="BN207" s="39"/>
      <c r="BO207" s="39"/>
      <c r="BP207" s="66" t="n">
        <f aca="false">BO207*'Custos Unitários SICRO 02'!$F$36</f>
        <v>0</v>
      </c>
      <c r="BQ207" s="66" t="n">
        <v>0</v>
      </c>
      <c r="BR207" s="39"/>
      <c r="BS207" s="39"/>
      <c r="BT207" s="66" t="n">
        <f aca="false">BS207*'Custos Unitários SICRO 02'!$F$37</f>
        <v>0</v>
      </c>
      <c r="BU207" s="66" t="n">
        <v>0</v>
      </c>
      <c r="BV207" s="39"/>
      <c r="BW207" s="66" t="n">
        <v>0</v>
      </c>
      <c r="BX207" s="39"/>
      <c r="BY207" s="39"/>
      <c r="BZ207" s="66" t="n">
        <f aca="false">BY207*'Custos Unitários SICRO 02'!$F$43</f>
        <v>0</v>
      </c>
      <c r="CA207" s="39"/>
      <c r="CB207" s="39"/>
      <c r="CC207" s="66" t="n">
        <f aca="false">CB207*'Custos Unitários SICRO 02'!$F$44</f>
        <v>0</v>
      </c>
      <c r="CD207" s="39"/>
      <c r="CE207" s="39"/>
      <c r="CF207" s="66" t="n">
        <f aca="false">CE207*'Custos Unitários SICRO 02'!$F$45</f>
        <v>0</v>
      </c>
      <c r="CG207" s="44" t="n">
        <f aca="false">S207+U207+W207+Y207+AA207+AC207+AE207+AG207+AI207+AK207+AM207+AO207+AQ207+AS207+AU207+AW207+AZ207+BA207+BD207+BE207+BH207+BI207+BL207+BM207+BP207+BQ207+BT207+BU207+BW207+BZ207+CC207+CF207</f>
        <v>133692</v>
      </c>
    </row>
    <row r="208" s="40" customFormat="true" ht="12" hidden="true" customHeight="true" outlineLevel="0" collapsed="false">
      <c r="A208" s="39" t="n">
        <v>262</v>
      </c>
      <c r="B208" s="39" t="s">
        <v>125</v>
      </c>
      <c r="C208" s="39" t="s">
        <v>862</v>
      </c>
      <c r="D208" s="41" t="s">
        <v>807</v>
      </c>
      <c r="E208" s="41" t="s">
        <v>880</v>
      </c>
      <c r="F208" s="39" t="n">
        <v>147.9</v>
      </c>
      <c r="G208" s="39" t="n">
        <v>172.2</v>
      </c>
      <c r="H208" s="39" t="n">
        <v>24.3</v>
      </c>
      <c r="I208" s="39" t="s">
        <v>889</v>
      </c>
      <c r="J208" s="39" t="s">
        <v>682</v>
      </c>
      <c r="K208" s="39" t="n">
        <v>729954</v>
      </c>
      <c r="L208" s="39" t="n">
        <v>7789654</v>
      </c>
      <c r="M208" s="39" t="s">
        <v>347</v>
      </c>
      <c r="N208" s="39" t="s">
        <v>133</v>
      </c>
      <c r="O208" s="39" t="s">
        <v>127</v>
      </c>
      <c r="P208" s="39" t="s">
        <v>130</v>
      </c>
      <c r="Q208" s="39" t="s">
        <v>620</v>
      </c>
      <c r="R208" s="39"/>
      <c r="S208" s="66" t="n">
        <v>0</v>
      </c>
      <c r="T208" s="39"/>
      <c r="U208" s="66" t="n">
        <v>0</v>
      </c>
      <c r="V208" s="39" t="n">
        <v>3000</v>
      </c>
      <c r="W208" s="66" t="n">
        <v>3330</v>
      </c>
      <c r="X208" s="39"/>
      <c r="Y208" s="66" t="n">
        <v>0</v>
      </c>
      <c r="Z208" s="39"/>
      <c r="AA208" s="66" t="n">
        <v>0</v>
      </c>
      <c r="AB208" s="39"/>
      <c r="AC208" s="66" t="n">
        <v>0</v>
      </c>
      <c r="AD208" s="39" t="n">
        <v>3600</v>
      </c>
      <c r="AE208" s="66" t="n">
        <v>84492</v>
      </c>
      <c r="AF208" s="39" t="n">
        <v>3600</v>
      </c>
      <c r="AG208" s="66" t="n">
        <v>46980</v>
      </c>
      <c r="AH208" s="39"/>
      <c r="AI208" s="66" t="n">
        <v>0</v>
      </c>
      <c r="AJ208" s="39"/>
      <c r="AK208" s="66" t="n">
        <v>0</v>
      </c>
      <c r="AL208" s="39"/>
      <c r="AM208" s="66" t="n">
        <v>0</v>
      </c>
      <c r="AN208" s="39"/>
      <c r="AO208" s="66" t="n">
        <v>0</v>
      </c>
      <c r="AP208" s="49"/>
      <c r="AQ208" s="66" t="n">
        <v>0</v>
      </c>
      <c r="AR208" s="39"/>
      <c r="AS208" s="66" t="n">
        <v>0</v>
      </c>
      <c r="AT208" s="39"/>
      <c r="AU208" s="66" t="n">
        <v>0</v>
      </c>
      <c r="AV208" s="39"/>
      <c r="AW208" s="66" t="n">
        <v>0</v>
      </c>
      <c r="AX208" s="39"/>
      <c r="AY208" s="39"/>
      <c r="AZ208" s="66" t="n">
        <f aca="false">AY208*'Custos Unitários SICRO 02'!$F$25</f>
        <v>0</v>
      </c>
      <c r="BA208" s="66" t="n">
        <v>0</v>
      </c>
      <c r="BB208" s="39"/>
      <c r="BC208" s="39"/>
      <c r="BD208" s="66" t="n">
        <f aca="false">BC208*'Custos Unitários SICRO 02'!$F$26</f>
        <v>0</v>
      </c>
      <c r="BE208" s="66" t="n">
        <v>0</v>
      </c>
      <c r="BF208" s="39"/>
      <c r="BG208" s="39"/>
      <c r="BH208" s="66" t="n">
        <f aca="false">BG208*'Custos Unitários SICRO 02'!$F$27</f>
        <v>0</v>
      </c>
      <c r="BI208" s="66" t="n">
        <v>0</v>
      </c>
      <c r="BJ208" s="39"/>
      <c r="BK208" s="39"/>
      <c r="BL208" s="66" t="n">
        <f aca="false">BK208*'Custos Unitários SICRO 02'!$F$25</f>
        <v>0</v>
      </c>
      <c r="BM208" s="66" t="n">
        <v>0</v>
      </c>
      <c r="BN208" s="39"/>
      <c r="BO208" s="39"/>
      <c r="BP208" s="66" t="n">
        <f aca="false">BO208*'Custos Unitários SICRO 02'!$F$36</f>
        <v>0</v>
      </c>
      <c r="BQ208" s="66" t="n">
        <v>0</v>
      </c>
      <c r="BR208" s="39"/>
      <c r="BS208" s="39"/>
      <c r="BT208" s="66" t="n">
        <f aca="false">BS208*'Custos Unitários SICRO 02'!$F$37</f>
        <v>0</v>
      </c>
      <c r="BU208" s="66" t="n">
        <v>0</v>
      </c>
      <c r="BV208" s="39"/>
      <c r="BW208" s="66" t="n">
        <v>0</v>
      </c>
      <c r="BX208" s="39"/>
      <c r="BY208" s="39"/>
      <c r="BZ208" s="66" t="n">
        <f aca="false">BY208*'Custos Unitários SICRO 02'!$F$43</f>
        <v>0</v>
      </c>
      <c r="CA208" s="39"/>
      <c r="CB208" s="39"/>
      <c r="CC208" s="66" t="n">
        <f aca="false">CB208*'Custos Unitários SICRO 02'!$F$44</f>
        <v>0</v>
      </c>
      <c r="CD208" s="39"/>
      <c r="CE208" s="39"/>
      <c r="CF208" s="66" t="n">
        <f aca="false">CE208*'Custos Unitários SICRO 02'!$F$45</f>
        <v>0</v>
      </c>
      <c r="CG208" s="44" t="n">
        <f aca="false">S208+U208+W208+Y208+AA208+AC208+AE208+AG208+AI208+AK208+AM208+AO208+AQ208+AS208+AU208+AW208+AZ208+BA208+BD208+BE208+BH208+BI208+BL208+BM208+BP208+BQ208+BT208+BU208+BW208+BZ208+CC208+CF208</f>
        <v>134802</v>
      </c>
    </row>
    <row r="209" s="40" customFormat="true" ht="12" hidden="false" customHeight="true" outlineLevel="0" collapsed="false">
      <c r="A209" s="39" t="n">
        <v>262</v>
      </c>
      <c r="B209" s="39" t="s">
        <v>125</v>
      </c>
      <c r="C209" s="39" t="s">
        <v>864</v>
      </c>
      <c r="D209" s="41" t="s">
        <v>807</v>
      </c>
      <c r="E209" s="41" t="s">
        <v>880</v>
      </c>
      <c r="F209" s="39" t="n">
        <v>147.9</v>
      </c>
      <c r="G209" s="39" t="n">
        <v>172.2</v>
      </c>
      <c r="H209" s="39" t="n">
        <v>24.3</v>
      </c>
      <c r="I209" s="39" t="s">
        <v>890</v>
      </c>
      <c r="J209" s="39" t="s">
        <v>682</v>
      </c>
      <c r="K209" s="39" t="n">
        <v>729966</v>
      </c>
      <c r="L209" s="39" t="n">
        <v>7790130</v>
      </c>
      <c r="M209" s="39" t="s">
        <v>348</v>
      </c>
      <c r="N209" s="39" t="s">
        <v>126</v>
      </c>
      <c r="O209" s="39" t="s">
        <v>624</v>
      </c>
      <c r="P209" s="39" t="s">
        <v>136</v>
      </c>
      <c r="Q209" s="39" t="s">
        <v>625</v>
      </c>
      <c r="R209" s="39" t="n">
        <v>60</v>
      </c>
      <c r="S209" s="66" t="n">
        <v>3109.8</v>
      </c>
      <c r="T209" s="39"/>
      <c r="U209" s="66" t="n">
        <v>0</v>
      </c>
      <c r="V209" s="39" t="n">
        <v>300</v>
      </c>
      <c r="W209" s="66" t="n">
        <v>333</v>
      </c>
      <c r="X209" s="39"/>
      <c r="Y209" s="66" t="n">
        <v>0</v>
      </c>
      <c r="Z209" s="39"/>
      <c r="AA209" s="66" t="n">
        <v>0</v>
      </c>
      <c r="AB209" s="39"/>
      <c r="AC209" s="66" t="n">
        <v>0</v>
      </c>
      <c r="AD209" s="39"/>
      <c r="AE209" s="66" t="n">
        <v>0</v>
      </c>
      <c r="AF209" s="39" t="n">
        <v>1000</v>
      </c>
      <c r="AG209" s="66" t="n">
        <v>13050</v>
      </c>
      <c r="AH209" s="39"/>
      <c r="AI209" s="66" t="n">
        <v>0</v>
      </c>
      <c r="AJ209" s="39"/>
      <c r="AK209" s="66" t="n">
        <v>0</v>
      </c>
      <c r="AL209" s="39"/>
      <c r="AM209" s="66" t="n">
        <v>0</v>
      </c>
      <c r="AN209" s="39"/>
      <c r="AO209" s="66" t="n">
        <v>0</v>
      </c>
      <c r="AP209" s="49" t="n">
        <v>1000</v>
      </c>
      <c r="AQ209" s="66" t="n">
        <v>23010</v>
      </c>
      <c r="AR209" s="39"/>
      <c r="AS209" s="66" t="n">
        <v>0</v>
      </c>
      <c r="AT209" s="39"/>
      <c r="AU209" s="66" t="n">
        <v>0</v>
      </c>
      <c r="AV209" s="39"/>
      <c r="AW209" s="66" t="n">
        <v>0</v>
      </c>
      <c r="AX209" s="39"/>
      <c r="AY209" s="39"/>
      <c r="AZ209" s="66" t="n">
        <f aca="false">AY209*'Custos Unitários SICRO 02'!$F$25</f>
        <v>0</v>
      </c>
      <c r="BA209" s="66" t="n">
        <v>0</v>
      </c>
      <c r="BB209" s="39"/>
      <c r="BC209" s="39"/>
      <c r="BD209" s="66" t="n">
        <f aca="false">BC209*'Custos Unitários SICRO 02'!$F$26</f>
        <v>0</v>
      </c>
      <c r="BE209" s="66" t="n">
        <v>0</v>
      </c>
      <c r="BF209" s="39"/>
      <c r="BG209" s="39"/>
      <c r="BH209" s="66" t="n">
        <f aca="false">BG209*'Custos Unitários SICRO 02'!$F$27</f>
        <v>0</v>
      </c>
      <c r="BI209" s="66" t="n">
        <v>0</v>
      </c>
      <c r="BJ209" s="39"/>
      <c r="BK209" s="39"/>
      <c r="BL209" s="66" t="n">
        <f aca="false">BK209*'Custos Unitários SICRO 02'!$F$25</f>
        <v>0</v>
      </c>
      <c r="BM209" s="66" t="n">
        <v>0</v>
      </c>
      <c r="BN209" s="39"/>
      <c r="BO209" s="39"/>
      <c r="BP209" s="66" t="n">
        <f aca="false">BO209*'Custos Unitários SICRO 02'!$F$36</f>
        <v>0</v>
      </c>
      <c r="BQ209" s="66" t="n">
        <v>0</v>
      </c>
      <c r="BR209" s="39"/>
      <c r="BS209" s="39"/>
      <c r="BT209" s="66" t="n">
        <f aca="false">BS209*'Custos Unitários SICRO 02'!$F$37</f>
        <v>0</v>
      </c>
      <c r="BU209" s="66" t="n">
        <v>0</v>
      </c>
      <c r="BV209" s="39"/>
      <c r="BW209" s="66" t="n">
        <v>0</v>
      </c>
      <c r="BX209" s="39"/>
      <c r="BY209" s="39"/>
      <c r="BZ209" s="66" t="n">
        <f aca="false">BY209*'Custos Unitários SICRO 02'!$F$43</f>
        <v>0</v>
      </c>
      <c r="CA209" s="39"/>
      <c r="CB209" s="39"/>
      <c r="CC209" s="66" t="n">
        <f aca="false">CB209*'Custos Unitários SICRO 02'!$F$44</f>
        <v>0</v>
      </c>
      <c r="CD209" s="39"/>
      <c r="CE209" s="39"/>
      <c r="CF209" s="66" t="n">
        <f aca="false">CE209*'Custos Unitários SICRO 02'!$F$45</f>
        <v>0</v>
      </c>
      <c r="CG209" s="44" t="n">
        <f aca="false">S209+U209+W209+Y209+AA209+AC209+AE209+AG209+AI209+AK209+AM209+AO209+AQ209+AS209+AU209+AW209+AZ209+BA209+BD209+BE209+BH209+BI209+BL209+BM209+BP209+BQ209+BT209+BU209+BW209+BZ209+CC209+CF209</f>
        <v>39502.8</v>
      </c>
    </row>
    <row r="210" s="40" customFormat="true" ht="12" hidden="true" customHeight="true" outlineLevel="0" collapsed="false">
      <c r="A210" s="39" t="n">
        <v>262</v>
      </c>
      <c r="B210" s="39" t="s">
        <v>125</v>
      </c>
      <c r="C210" s="39" t="s">
        <v>866</v>
      </c>
      <c r="D210" s="41" t="s">
        <v>807</v>
      </c>
      <c r="E210" s="41" t="s">
        <v>880</v>
      </c>
      <c r="F210" s="39" t="n">
        <v>147.9</v>
      </c>
      <c r="G210" s="39" t="n">
        <v>172.2</v>
      </c>
      <c r="H210" s="39" t="n">
        <v>24.3</v>
      </c>
      <c r="I210" s="39" t="s">
        <v>891</v>
      </c>
      <c r="J210" s="39" t="s">
        <v>682</v>
      </c>
      <c r="K210" s="39" t="n">
        <v>729962</v>
      </c>
      <c r="L210" s="39" t="n">
        <v>7790252</v>
      </c>
      <c r="M210" s="39" t="s">
        <v>349</v>
      </c>
      <c r="N210" s="39" t="s">
        <v>133</v>
      </c>
      <c r="O210" s="39" t="s">
        <v>630</v>
      </c>
      <c r="P210" s="39" t="s">
        <v>130</v>
      </c>
      <c r="Q210" s="39" t="s">
        <v>633</v>
      </c>
      <c r="R210" s="39"/>
      <c r="S210" s="66" t="n">
        <v>0</v>
      </c>
      <c r="T210" s="39"/>
      <c r="U210" s="66" t="n">
        <v>0</v>
      </c>
      <c r="V210" s="39"/>
      <c r="W210" s="66" t="n">
        <v>0</v>
      </c>
      <c r="X210" s="39"/>
      <c r="Y210" s="66" t="n">
        <v>0</v>
      </c>
      <c r="Z210" s="39"/>
      <c r="AA210" s="66" t="n">
        <v>0</v>
      </c>
      <c r="AB210" s="39"/>
      <c r="AC210" s="66" t="n">
        <v>0</v>
      </c>
      <c r="AD210" s="39"/>
      <c r="AE210" s="66" t="n">
        <v>0</v>
      </c>
      <c r="AF210" s="39"/>
      <c r="AG210" s="66" t="n">
        <v>0</v>
      </c>
      <c r="AH210" s="39"/>
      <c r="AI210" s="66" t="n">
        <v>0</v>
      </c>
      <c r="AJ210" s="39"/>
      <c r="AK210" s="66" t="n">
        <v>0</v>
      </c>
      <c r="AL210" s="39"/>
      <c r="AM210" s="66" t="n">
        <v>0</v>
      </c>
      <c r="AN210" s="39"/>
      <c r="AO210" s="66" t="n">
        <v>0</v>
      </c>
      <c r="AP210" s="49"/>
      <c r="AQ210" s="66" t="n">
        <v>0</v>
      </c>
      <c r="AR210" s="39"/>
      <c r="AS210" s="66" t="n">
        <v>0</v>
      </c>
      <c r="AT210" s="39"/>
      <c r="AU210" s="66" t="n">
        <v>0</v>
      </c>
      <c r="AV210" s="39"/>
      <c r="AW210" s="66" t="n">
        <v>0</v>
      </c>
      <c r="AX210" s="39"/>
      <c r="AY210" s="39"/>
      <c r="AZ210" s="66" t="n">
        <f aca="false">AY210*'Custos Unitários SICRO 02'!$F$25</f>
        <v>0</v>
      </c>
      <c r="BA210" s="66" t="n">
        <v>0</v>
      </c>
      <c r="BB210" s="39"/>
      <c r="BC210" s="39"/>
      <c r="BD210" s="66" t="n">
        <f aca="false">BC210*'Custos Unitários SICRO 02'!$F$26</f>
        <v>0</v>
      </c>
      <c r="BE210" s="66" t="n">
        <v>0</v>
      </c>
      <c r="BF210" s="39"/>
      <c r="BG210" s="39"/>
      <c r="BH210" s="66" t="n">
        <f aca="false">BG210*'Custos Unitários SICRO 02'!$F$27</f>
        <v>0</v>
      </c>
      <c r="BI210" s="66" t="n">
        <v>0</v>
      </c>
      <c r="BJ210" s="39"/>
      <c r="BK210" s="39"/>
      <c r="BL210" s="66" t="n">
        <f aca="false">BK210*'Custos Unitários SICRO 02'!$F$25</f>
        <v>0</v>
      </c>
      <c r="BM210" s="66" t="n">
        <v>0</v>
      </c>
      <c r="BN210" s="39"/>
      <c r="BO210" s="39"/>
      <c r="BP210" s="66" t="n">
        <f aca="false">BO210*'Custos Unitários SICRO 02'!$F$36</f>
        <v>0</v>
      </c>
      <c r="BQ210" s="66" t="n">
        <v>0</v>
      </c>
      <c r="BR210" s="39"/>
      <c r="BS210" s="39"/>
      <c r="BT210" s="66" t="n">
        <f aca="false">BS210*'Custos Unitários SICRO 02'!$F$37</f>
        <v>0</v>
      </c>
      <c r="BU210" s="66" t="n">
        <v>0</v>
      </c>
      <c r="BV210" s="39"/>
      <c r="BW210" s="66" t="n">
        <v>0</v>
      </c>
      <c r="BX210" s="39"/>
      <c r="BY210" s="39"/>
      <c r="BZ210" s="66" t="n">
        <f aca="false">BY210*'Custos Unitários SICRO 02'!$F$43</f>
        <v>0</v>
      </c>
      <c r="CA210" s="39"/>
      <c r="CB210" s="39"/>
      <c r="CC210" s="66" t="n">
        <f aca="false">CB210*'Custos Unitários SICRO 02'!$F$44</f>
        <v>0</v>
      </c>
      <c r="CD210" s="39"/>
      <c r="CE210" s="39"/>
      <c r="CF210" s="66" t="n">
        <f aca="false">CE210*'Custos Unitários SICRO 02'!$F$45</f>
        <v>0</v>
      </c>
      <c r="CG210" s="44" t="n">
        <f aca="false">S210+U210+W210+Y210+AA210+AC210+AE210+AG210+AI210+AK210+AM210+AO210+AQ210+AS210+AU210+AW210+AZ210+BA210+BD210+BE210+BH210+BI210+BL210+BM210+BP210+BQ210+BT210+BU210+BW210+BZ210+CC210+CF210</f>
        <v>0</v>
      </c>
    </row>
    <row r="211" s="40" customFormat="true" ht="12" hidden="true" customHeight="true" outlineLevel="0" collapsed="false">
      <c r="A211" s="39" t="n">
        <v>262</v>
      </c>
      <c r="B211" s="39" t="s">
        <v>125</v>
      </c>
      <c r="C211" s="39" t="s">
        <v>868</v>
      </c>
      <c r="D211" s="41" t="s">
        <v>807</v>
      </c>
      <c r="E211" s="41" t="s">
        <v>880</v>
      </c>
      <c r="F211" s="39" t="n">
        <v>147.9</v>
      </c>
      <c r="G211" s="39" t="n">
        <v>172.2</v>
      </c>
      <c r="H211" s="39" t="n">
        <v>24.3</v>
      </c>
      <c r="I211" s="39" t="s">
        <v>892</v>
      </c>
      <c r="J211" s="39" t="s">
        <v>682</v>
      </c>
      <c r="K211" s="39" t="n">
        <v>728844</v>
      </c>
      <c r="L211" s="39" t="n">
        <v>7791158</v>
      </c>
      <c r="M211" s="39" t="s">
        <v>350</v>
      </c>
      <c r="N211" s="39" t="s">
        <v>133</v>
      </c>
      <c r="O211" s="39" t="s">
        <v>146</v>
      </c>
      <c r="P211" s="39" t="s">
        <v>130</v>
      </c>
      <c r="Q211" s="39" t="s">
        <v>635</v>
      </c>
      <c r="R211" s="39"/>
      <c r="S211" s="66" t="n">
        <v>0</v>
      </c>
      <c r="T211" s="39"/>
      <c r="U211" s="66" t="n">
        <v>0</v>
      </c>
      <c r="V211" s="39"/>
      <c r="W211" s="66" t="n">
        <v>0</v>
      </c>
      <c r="X211" s="39" t="n">
        <v>15000</v>
      </c>
      <c r="Y211" s="66" t="n">
        <v>16650</v>
      </c>
      <c r="Z211" s="39"/>
      <c r="AA211" s="66" t="n">
        <v>0</v>
      </c>
      <c r="AB211" s="39"/>
      <c r="AC211" s="66" t="n">
        <v>0</v>
      </c>
      <c r="AD211" s="39"/>
      <c r="AE211" s="66" t="n">
        <v>0</v>
      </c>
      <c r="AF211" s="39" t="n">
        <v>500</v>
      </c>
      <c r="AG211" s="66" t="n">
        <v>6525</v>
      </c>
      <c r="AH211" s="39"/>
      <c r="AI211" s="66" t="n">
        <v>0</v>
      </c>
      <c r="AJ211" s="39"/>
      <c r="AK211" s="66" t="n">
        <v>0</v>
      </c>
      <c r="AL211" s="39"/>
      <c r="AM211" s="66" t="n">
        <v>0</v>
      </c>
      <c r="AN211" s="39"/>
      <c r="AO211" s="66" t="n">
        <v>0</v>
      </c>
      <c r="AP211" s="49"/>
      <c r="AQ211" s="66" t="n">
        <v>0</v>
      </c>
      <c r="AR211" s="39"/>
      <c r="AS211" s="66" t="n">
        <v>0</v>
      </c>
      <c r="AT211" s="39"/>
      <c r="AU211" s="66" t="n">
        <v>0</v>
      </c>
      <c r="AV211" s="39"/>
      <c r="AW211" s="66" t="n">
        <v>0</v>
      </c>
      <c r="AX211" s="39"/>
      <c r="AY211" s="39"/>
      <c r="AZ211" s="66" t="n">
        <f aca="false">AY211*'Custos Unitários SICRO 02'!$F$25</f>
        <v>0</v>
      </c>
      <c r="BA211" s="66" t="n">
        <v>0</v>
      </c>
      <c r="BB211" s="39"/>
      <c r="BC211" s="39"/>
      <c r="BD211" s="66" t="n">
        <f aca="false">BC211*'Custos Unitários SICRO 02'!$F$26</f>
        <v>0</v>
      </c>
      <c r="BE211" s="66" t="n">
        <v>0</v>
      </c>
      <c r="BF211" s="39"/>
      <c r="BG211" s="39"/>
      <c r="BH211" s="66" t="n">
        <f aca="false">BG211*'Custos Unitários SICRO 02'!$F$27</f>
        <v>0</v>
      </c>
      <c r="BI211" s="66" t="n">
        <v>0</v>
      </c>
      <c r="BJ211" s="39"/>
      <c r="BK211" s="39"/>
      <c r="BL211" s="66" t="n">
        <f aca="false">BK211*'Custos Unitários SICRO 02'!$F$25</f>
        <v>0</v>
      </c>
      <c r="BM211" s="66" t="n">
        <v>0</v>
      </c>
      <c r="BN211" s="39"/>
      <c r="BO211" s="39"/>
      <c r="BP211" s="66" t="n">
        <f aca="false">BO211*'Custos Unitários SICRO 02'!$F$36</f>
        <v>0</v>
      </c>
      <c r="BQ211" s="66" t="n">
        <v>0</v>
      </c>
      <c r="BR211" s="39"/>
      <c r="BS211" s="39"/>
      <c r="BT211" s="66" t="n">
        <f aca="false">BS211*'Custos Unitários SICRO 02'!$F$37</f>
        <v>0</v>
      </c>
      <c r="BU211" s="66" t="n">
        <v>0</v>
      </c>
      <c r="BV211" s="39"/>
      <c r="BW211" s="66" t="n">
        <v>0</v>
      </c>
      <c r="BX211" s="39"/>
      <c r="BY211" s="39"/>
      <c r="BZ211" s="66" t="n">
        <f aca="false">BY211*'Custos Unitários SICRO 02'!$F$43</f>
        <v>0</v>
      </c>
      <c r="CA211" s="39"/>
      <c r="CB211" s="39"/>
      <c r="CC211" s="66" t="n">
        <f aca="false">CB211*'Custos Unitários SICRO 02'!$F$44</f>
        <v>0</v>
      </c>
      <c r="CD211" s="39"/>
      <c r="CE211" s="39"/>
      <c r="CF211" s="66" t="n">
        <f aca="false">CE211*'Custos Unitários SICRO 02'!$F$45</f>
        <v>0</v>
      </c>
      <c r="CG211" s="44" t="n">
        <f aca="false">S211+U211+W211+Y211+AA211+AC211+AE211+AG211+AI211+AK211+AM211+AO211+AQ211+AS211+AU211+AW211+AZ211+BA211+BD211+BE211+BH211+BI211+BL211+BM211+BP211+BQ211+BT211+BU211+BW211+BZ211+CC211+CF211</f>
        <v>23175</v>
      </c>
    </row>
    <row r="212" s="40" customFormat="true" ht="12" hidden="true" customHeight="true" outlineLevel="0" collapsed="false">
      <c r="A212" s="39" t="n">
        <v>262</v>
      </c>
      <c r="B212" s="39" t="s">
        <v>125</v>
      </c>
      <c r="C212" s="39" t="s">
        <v>870</v>
      </c>
      <c r="D212" s="41" t="s">
        <v>807</v>
      </c>
      <c r="E212" s="41" t="s">
        <v>880</v>
      </c>
      <c r="F212" s="39" t="n">
        <v>147.9</v>
      </c>
      <c r="G212" s="39" t="n">
        <v>172.2</v>
      </c>
      <c r="H212" s="39" t="n">
        <v>24.3</v>
      </c>
      <c r="I212" s="39" t="s">
        <v>893</v>
      </c>
      <c r="J212" s="39" t="s">
        <v>682</v>
      </c>
      <c r="K212" s="39" t="n">
        <v>726354</v>
      </c>
      <c r="L212" s="39" t="n">
        <v>7791161</v>
      </c>
      <c r="M212" s="39" t="s">
        <v>351</v>
      </c>
      <c r="N212" s="39" t="s">
        <v>133</v>
      </c>
      <c r="O212" s="39" t="s">
        <v>127</v>
      </c>
      <c r="P212" s="39" t="s">
        <v>130</v>
      </c>
      <c r="Q212" s="39" t="s">
        <v>620</v>
      </c>
      <c r="R212" s="39"/>
      <c r="S212" s="66" t="n">
        <v>0</v>
      </c>
      <c r="T212" s="39"/>
      <c r="U212" s="66" t="n">
        <v>0</v>
      </c>
      <c r="V212" s="39" t="n">
        <v>1600</v>
      </c>
      <c r="W212" s="66" t="n">
        <v>1776</v>
      </c>
      <c r="X212" s="39"/>
      <c r="Y212" s="66" t="n">
        <v>0</v>
      </c>
      <c r="Z212" s="39"/>
      <c r="AA212" s="66" t="n">
        <v>0</v>
      </c>
      <c r="AB212" s="39"/>
      <c r="AC212" s="66" t="n">
        <v>0</v>
      </c>
      <c r="AD212" s="39" t="n">
        <v>1500</v>
      </c>
      <c r="AE212" s="66" t="n">
        <v>35205</v>
      </c>
      <c r="AF212" s="39" t="n">
        <v>1500</v>
      </c>
      <c r="AG212" s="66" t="n">
        <v>19575</v>
      </c>
      <c r="AH212" s="39"/>
      <c r="AI212" s="66" t="n">
        <v>0</v>
      </c>
      <c r="AJ212" s="39" t="n">
        <v>1600</v>
      </c>
      <c r="AK212" s="66" t="n">
        <v>560</v>
      </c>
      <c r="AL212" s="39"/>
      <c r="AM212" s="66" t="n">
        <v>0</v>
      </c>
      <c r="AN212" s="39"/>
      <c r="AO212" s="66" t="n">
        <v>0</v>
      </c>
      <c r="AP212" s="49"/>
      <c r="AQ212" s="66" t="n">
        <v>0</v>
      </c>
      <c r="AR212" s="39"/>
      <c r="AS212" s="66" t="n">
        <v>0</v>
      </c>
      <c r="AT212" s="39"/>
      <c r="AU212" s="66" t="n">
        <v>0</v>
      </c>
      <c r="AV212" s="39"/>
      <c r="AW212" s="66" t="n">
        <v>0</v>
      </c>
      <c r="AX212" s="39"/>
      <c r="AY212" s="39"/>
      <c r="AZ212" s="66" t="n">
        <f aca="false">AY212*'Custos Unitários SICRO 02'!$F$25</f>
        <v>0</v>
      </c>
      <c r="BA212" s="66" t="n">
        <v>0</v>
      </c>
      <c r="BB212" s="39"/>
      <c r="BC212" s="39"/>
      <c r="BD212" s="66" t="n">
        <f aca="false">BC212*'Custos Unitários SICRO 02'!$F$26</f>
        <v>0</v>
      </c>
      <c r="BE212" s="66" t="n">
        <v>0</v>
      </c>
      <c r="BF212" s="39"/>
      <c r="BG212" s="39"/>
      <c r="BH212" s="66" t="n">
        <f aca="false">BG212*'Custos Unitários SICRO 02'!$F$27</f>
        <v>0</v>
      </c>
      <c r="BI212" s="66" t="n">
        <v>0</v>
      </c>
      <c r="BJ212" s="39"/>
      <c r="BK212" s="39"/>
      <c r="BL212" s="66" t="n">
        <f aca="false">BK212*'Custos Unitários SICRO 02'!$F$25</f>
        <v>0</v>
      </c>
      <c r="BM212" s="66" t="n">
        <v>0</v>
      </c>
      <c r="BN212" s="39"/>
      <c r="BO212" s="39"/>
      <c r="BP212" s="66" t="n">
        <f aca="false">BO212*'Custos Unitários SICRO 02'!$F$36</f>
        <v>0</v>
      </c>
      <c r="BQ212" s="66" t="n">
        <v>0</v>
      </c>
      <c r="BR212" s="39"/>
      <c r="BS212" s="39"/>
      <c r="BT212" s="66" t="n">
        <f aca="false">BS212*'Custos Unitários SICRO 02'!$F$37</f>
        <v>0</v>
      </c>
      <c r="BU212" s="66" t="n">
        <v>0</v>
      </c>
      <c r="BV212" s="39"/>
      <c r="BW212" s="66" t="n">
        <v>0</v>
      </c>
      <c r="BX212" s="39"/>
      <c r="BY212" s="39"/>
      <c r="BZ212" s="66" t="n">
        <f aca="false">BY212*'Custos Unitários SICRO 02'!$F$43</f>
        <v>0</v>
      </c>
      <c r="CA212" s="39"/>
      <c r="CB212" s="39"/>
      <c r="CC212" s="66" t="n">
        <f aca="false">CB212*'Custos Unitários SICRO 02'!$F$44</f>
        <v>0</v>
      </c>
      <c r="CD212" s="39"/>
      <c r="CE212" s="39"/>
      <c r="CF212" s="66" t="n">
        <f aca="false">CE212*'Custos Unitários SICRO 02'!$F$45</f>
        <v>0</v>
      </c>
      <c r="CG212" s="44" t="n">
        <f aca="false">S212+U212+W212+Y212+AA212+AC212+AE212+AG212+AI212+AK212+AM212+AO212+AQ212+AS212+AU212+AW212+AZ212+BA212+BD212+BE212+BH212+BI212+BL212+BM212+BP212+BQ212+BT212+BU212+BW212+BZ212+CC212+CF212</f>
        <v>57116</v>
      </c>
    </row>
    <row r="213" s="40" customFormat="true" ht="12" hidden="true" customHeight="true" outlineLevel="0" collapsed="false">
      <c r="A213" s="39" t="n">
        <v>262</v>
      </c>
      <c r="B213" s="39" t="s">
        <v>125</v>
      </c>
      <c r="C213" s="39" t="s">
        <v>872</v>
      </c>
      <c r="D213" s="41" t="s">
        <v>807</v>
      </c>
      <c r="E213" s="41" t="s">
        <v>880</v>
      </c>
      <c r="F213" s="39" t="n">
        <v>147.9</v>
      </c>
      <c r="G213" s="39" t="n">
        <v>172.2</v>
      </c>
      <c r="H213" s="39" t="n">
        <v>24.3</v>
      </c>
      <c r="I213" s="39" t="s">
        <v>894</v>
      </c>
      <c r="J213" s="39" t="s">
        <v>682</v>
      </c>
      <c r="K213" s="39" t="n">
        <v>725533</v>
      </c>
      <c r="L213" s="39" t="n">
        <v>7791098</v>
      </c>
      <c r="M213" s="39" t="s">
        <v>352</v>
      </c>
      <c r="N213" s="39" t="s">
        <v>133</v>
      </c>
      <c r="O213" s="39" t="s">
        <v>630</v>
      </c>
      <c r="P213" s="39" t="s">
        <v>130</v>
      </c>
      <c r="Q213" s="39" t="s">
        <v>625</v>
      </c>
      <c r="R213" s="39"/>
      <c r="S213" s="66" t="n">
        <v>0</v>
      </c>
      <c r="T213" s="39" t="n">
        <v>300</v>
      </c>
      <c r="U213" s="66" t="n">
        <v>15549</v>
      </c>
      <c r="V213" s="39" t="n">
        <v>2400</v>
      </c>
      <c r="W213" s="66" t="n">
        <v>2664</v>
      </c>
      <c r="X213" s="39"/>
      <c r="Y213" s="66" t="n">
        <v>0</v>
      </c>
      <c r="Z213" s="39"/>
      <c r="AA213" s="66" t="n">
        <v>0</v>
      </c>
      <c r="AB213" s="39"/>
      <c r="AC213" s="66" t="n">
        <v>0</v>
      </c>
      <c r="AD213" s="39" t="n">
        <v>3920</v>
      </c>
      <c r="AE213" s="66" t="n">
        <v>92002.4</v>
      </c>
      <c r="AF213" s="39" t="n">
        <v>3920</v>
      </c>
      <c r="AG213" s="66" t="n">
        <v>51156</v>
      </c>
      <c r="AH213" s="39" t="n">
        <v>24</v>
      </c>
      <c r="AI213" s="66" t="n">
        <v>2600.16</v>
      </c>
      <c r="AJ213" s="39" t="n">
        <v>4500</v>
      </c>
      <c r="AK213" s="66" t="n">
        <v>1575</v>
      </c>
      <c r="AL213" s="39"/>
      <c r="AM213" s="66" t="n">
        <v>0</v>
      </c>
      <c r="AN213" s="39"/>
      <c r="AO213" s="66" t="n">
        <v>0</v>
      </c>
      <c r="AP213" s="49"/>
      <c r="AQ213" s="66" t="n">
        <v>0</v>
      </c>
      <c r="AR213" s="39"/>
      <c r="AS213" s="66" t="n">
        <v>0</v>
      </c>
      <c r="AT213" s="39"/>
      <c r="AU213" s="66" t="n">
        <v>0</v>
      </c>
      <c r="AV213" s="39"/>
      <c r="AW213" s="66" t="n">
        <v>0</v>
      </c>
      <c r="AX213" s="39"/>
      <c r="AY213" s="39"/>
      <c r="AZ213" s="66" t="n">
        <f aca="false">AY213*'Custos Unitários SICRO 02'!$F$25</f>
        <v>0</v>
      </c>
      <c r="BA213" s="66" t="n">
        <v>0</v>
      </c>
      <c r="BB213" s="39"/>
      <c r="BC213" s="39"/>
      <c r="BD213" s="66" t="n">
        <f aca="false">BC213*'Custos Unitários SICRO 02'!$F$26</f>
        <v>0</v>
      </c>
      <c r="BE213" s="66" t="n">
        <v>0</v>
      </c>
      <c r="BF213" s="39"/>
      <c r="BG213" s="39"/>
      <c r="BH213" s="66" t="n">
        <f aca="false">BG213*'Custos Unitários SICRO 02'!$F$27</f>
        <v>0</v>
      </c>
      <c r="BI213" s="66" t="n">
        <v>0</v>
      </c>
      <c r="BJ213" s="39"/>
      <c r="BK213" s="39"/>
      <c r="BL213" s="66" t="n">
        <f aca="false">BK213*'Custos Unitários SICRO 02'!$F$25</f>
        <v>0</v>
      </c>
      <c r="BM213" s="66" t="n">
        <v>0</v>
      </c>
      <c r="BN213" s="39"/>
      <c r="BO213" s="39"/>
      <c r="BP213" s="66" t="n">
        <f aca="false">BO213*'Custos Unitários SICRO 02'!$F$36</f>
        <v>0</v>
      </c>
      <c r="BQ213" s="66" t="n">
        <v>0</v>
      </c>
      <c r="BR213" s="39"/>
      <c r="BS213" s="39"/>
      <c r="BT213" s="66" t="n">
        <f aca="false">BS213*'Custos Unitários SICRO 02'!$F$37</f>
        <v>0</v>
      </c>
      <c r="BU213" s="66" t="n">
        <v>0</v>
      </c>
      <c r="BV213" s="39"/>
      <c r="BW213" s="66" t="n">
        <v>0</v>
      </c>
      <c r="BX213" s="39"/>
      <c r="BY213" s="39"/>
      <c r="BZ213" s="66" t="n">
        <f aca="false">BY213*'Custos Unitários SICRO 02'!$F$43</f>
        <v>0</v>
      </c>
      <c r="CA213" s="39"/>
      <c r="CB213" s="39"/>
      <c r="CC213" s="66" t="n">
        <f aca="false">CB213*'Custos Unitários SICRO 02'!$F$44</f>
        <v>0</v>
      </c>
      <c r="CD213" s="39"/>
      <c r="CE213" s="39"/>
      <c r="CF213" s="66" t="n">
        <f aca="false">CE213*'Custos Unitários SICRO 02'!$F$45</f>
        <v>0</v>
      </c>
      <c r="CG213" s="44" t="n">
        <f aca="false">S213+U213+W213+Y213+AA213+AC213+AE213+AG213+AI213+AK213+AM213+AO213+AQ213+AS213+AU213+AW213+AZ213+BA213+BD213+BE213+BH213+BI213+BL213+BM213+BP213+BQ213+BT213+BU213+BW213+BZ213+CC213+CF213</f>
        <v>165546.56</v>
      </c>
    </row>
    <row r="214" s="40" customFormat="true" ht="12" hidden="true" customHeight="true" outlineLevel="0" collapsed="false">
      <c r="A214" s="39" t="n">
        <v>262</v>
      </c>
      <c r="B214" s="39" t="s">
        <v>125</v>
      </c>
      <c r="C214" s="39" t="s">
        <v>874</v>
      </c>
      <c r="D214" s="41" t="s">
        <v>807</v>
      </c>
      <c r="E214" s="41" t="s">
        <v>880</v>
      </c>
      <c r="F214" s="39" t="n">
        <v>147.9</v>
      </c>
      <c r="G214" s="39" t="n">
        <v>172.2</v>
      </c>
      <c r="H214" s="39" t="n">
        <v>24.3</v>
      </c>
      <c r="I214" s="39" t="s">
        <v>895</v>
      </c>
      <c r="J214" s="39" t="s">
        <v>682</v>
      </c>
      <c r="K214" s="39" t="n">
        <v>724333</v>
      </c>
      <c r="L214" s="39" t="n">
        <v>7791567</v>
      </c>
      <c r="M214" s="39" t="s">
        <v>353</v>
      </c>
      <c r="N214" s="39" t="s">
        <v>133</v>
      </c>
      <c r="O214" s="39" t="s">
        <v>630</v>
      </c>
      <c r="P214" s="39" t="s">
        <v>130</v>
      </c>
      <c r="Q214" s="39" t="s">
        <v>620</v>
      </c>
      <c r="R214" s="39"/>
      <c r="S214" s="66" t="n">
        <v>0</v>
      </c>
      <c r="T214" s="39"/>
      <c r="U214" s="66" t="n">
        <v>0</v>
      </c>
      <c r="V214" s="39" t="n">
        <v>4500</v>
      </c>
      <c r="W214" s="66" t="n">
        <v>4995</v>
      </c>
      <c r="X214" s="39"/>
      <c r="Y214" s="66" t="n">
        <v>0</v>
      </c>
      <c r="Z214" s="39"/>
      <c r="AA214" s="66" t="n">
        <v>0</v>
      </c>
      <c r="AB214" s="39"/>
      <c r="AC214" s="66" t="n">
        <v>0</v>
      </c>
      <c r="AD214" s="39" t="n">
        <v>1500</v>
      </c>
      <c r="AE214" s="66" t="n">
        <v>35205</v>
      </c>
      <c r="AF214" s="39" t="n">
        <v>1500</v>
      </c>
      <c r="AG214" s="66" t="n">
        <v>19575</v>
      </c>
      <c r="AH214" s="39"/>
      <c r="AI214" s="66" t="n">
        <v>0</v>
      </c>
      <c r="AJ214" s="39" t="n">
        <v>4500</v>
      </c>
      <c r="AK214" s="66" t="n">
        <v>1575</v>
      </c>
      <c r="AL214" s="39"/>
      <c r="AM214" s="66" t="n">
        <v>0</v>
      </c>
      <c r="AN214" s="39"/>
      <c r="AO214" s="66" t="n">
        <v>0</v>
      </c>
      <c r="AP214" s="49"/>
      <c r="AQ214" s="66" t="n">
        <v>0</v>
      </c>
      <c r="AR214" s="39"/>
      <c r="AS214" s="66" t="n">
        <v>0</v>
      </c>
      <c r="AT214" s="39"/>
      <c r="AU214" s="66" t="n">
        <v>0</v>
      </c>
      <c r="AV214" s="39"/>
      <c r="AW214" s="66" t="n">
        <v>0</v>
      </c>
      <c r="AX214" s="39"/>
      <c r="AY214" s="39"/>
      <c r="AZ214" s="66" t="n">
        <f aca="false">AY214*'Custos Unitários SICRO 02'!$F$25</f>
        <v>0</v>
      </c>
      <c r="BA214" s="66" t="n">
        <v>0</v>
      </c>
      <c r="BB214" s="39"/>
      <c r="BC214" s="39"/>
      <c r="BD214" s="66" t="n">
        <f aca="false">BC214*'Custos Unitários SICRO 02'!$F$26</f>
        <v>0</v>
      </c>
      <c r="BE214" s="66" t="n">
        <v>0</v>
      </c>
      <c r="BF214" s="39"/>
      <c r="BG214" s="39"/>
      <c r="BH214" s="66" t="n">
        <f aca="false">BG214*'Custos Unitários SICRO 02'!$F$27</f>
        <v>0</v>
      </c>
      <c r="BI214" s="66" t="n">
        <v>0</v>
      </c>
      <c r="BJ214" s="39"/>
      <c r="BK214" s="39"/>
      <c r="BL214" s="66" t="n">
        <f aca="false">BK214*'Custos Unitários SICRO 02'!$F$25</f>
        <v>0</v>
      </c>
      <c r="BM214" s="66" t="n">
        <v>0</v>
      </c>
      <c r="BN214" s="39"/>
      <c r="BO214" s="39"/>
      <c r="BP214" s="66" t="n">
        <f aca="false">BO214*'Custos Unitários SICRO 02'!$F$36</f>
        <v>0</v>
      </c>
      <c r="BQ214" s="66" t="n">
        <v>0</v>
      </c>
      <c r="BR214" s="39"/>
      <c r="BS214" s="39"/>
      <c r="BT214" s="66" t="n">
        <f aca="false">BS214*'Custos Unitários SICRO 02'!$F$37</f>
        <v>0</v>
      </c>
      <c r="BU214" s="66" t="n">
        <v>0</v>
      </c>
      <c r="BV214" s="39"/>
      <c r="BW214" s="66" t="n">
        <v>0</v>
      </c>
      <c r="BX214" s="39"/>
      <c r="BY214" s="39"/>
      <c r="BZ214" s="66" t="n">
        <f aca="false">BY214*'Custos Unitários SICRO 02'!$F$43</f>
        <v>0</v>
      </c>
      <c r="CA214" s="39"/>
      <c r="CB214" s="39"/>
      <c r="CC214" s="66" t="n">
        <f aca="false">CB214*'Custos Unitários SICRO 02'!$F$44</f>
        <v>0</v>
      </c>
      <c r="CD214" s="39"/>
      <c r="CE214" s="39"/>
      <c r="CF214" s="66" t="n">
        <f aca="false">CE214*'Custos Unitários SICRO 02'!$F$45</f>
        <v>0</v>
      </c>
      <c r="CG214" s="44" t="n">
        <f aca="false">S214+U214+W214+Y214+AA214+AC214+AE214+AG214+AI214+AK214+AM214+AO214+AQ214+AS214+AU214+AW214+AZ214+BA214+BD214+BE214+BH214+BI214+BL214+BM214+BP214+BQ214+BT214+BU214+BW214+BZ214+CC214+CF214</f>
        <v>61350</v>
      </c>
    </row>
    <row r="215" s="40" customFormat="true" ht="12" hidden="true" customHeight="true" outlineLevel="0" collapsed="false">
      <c r="A215" s="39" t="n">
        <v>262</v>
      </c>
      <c r="B215" s="39" t="s">
        <v>125</v>
      </c>
      <c r="C215" s="39" t="s">
        <v>876</v>
      </c>
      <c r="D215" s="41" t="s">
        <v>807</v>
      </c>
      <c r="E215" s="41" t="s">
        <v>880</v>
      </c>
      <c r="F215" s="39" t="n">
        <v>147.9</v>
      </c>
      <c r="G215" s="39" t="n">
        <v>172.2</v>
      </c>
      <c r="H215" s="39" t="n">
        <v>24.3</v>
      </c>
      <c r="I215" s="39" t="s">
        <v>896</v>
      </c>
      <c r="J215" s="39" t="s">
        <v>682</v>
      </c>
      <c r="K215" s="39" t="n">
        <v>721851</v>
      </c>
      <c r="L215" s="39" t="n">
        <v>7792106</v>
      </c>
      <c r="M215" s="39" t="s">
        <v>354</v>
      </c>
      <c r="N215" s="39" t="s">
        <v>126</v>
      </c>
      <c r="O215" s="39" t="s">
        <v>127</v>
      </c>
      <c r="P215" s="39" t="s">
        <v>130</v>
      </c>
      <c r="Q215" s="39" t="s">
        <v>620</v>
      </c>
      <c r="R215" s="39"/>
      <c r="S215" s="66" t="n">
        <v>0</v>
      </c>
      <c r="T215" s="39" t="n">
        <v>120</v>
      </c>
      <c r="U215" s="66" t="n">
        <v>6219.6</v>
      </c>
      <c r="V215" s="39"/>
      <c r="W215" s="66" t="n">
        <v>0</v>
      </c>
      <c r="X215" s="39"/>
      <c r="Y215" s="66" t="n">
        <v>0</v>
      </c>
      <c r="Z215" s="39"/>
      <c r="AA215" s="66" t="n">
        <v>0</v>
      </c>
      <c r="AB215" s="39" t="n">
        <v>1920</v>
      </c>
      <c r="AC215" s="66" t="n">
        <v>14304</v>
      </c>
      <c r="AD215" s="39"/>
      <c r="AE215" s="66" t="n">
        <v>0</v>
      </c>
      <c r="AF215" s="39"/>
      <c r="AG215" s="66" t="n">
        <v>0</v>
      </c>
      <c r="AH215" s="39" t="n">
        <v>16</v>
      </c>
      <c r="AI215" s="66" t="n">
        <v>1733.44</v>
      </c>
      <c r="AJ215" s="39"/>
      <c r="AK215" s="66" t="n">
        <v>0</v>
      </c>
      <c r="AL215" s="39"/>
      <c r="AM215" s="66" t="n">
        <v>0</v>
      </c>
      <c r="AN215" s="39"/>
      <c r="AO215" s="66" t="n">
        <v>0</v>
      </c>
      <c r="AP215" s="49"/>
      <c r="AQ215" s="66" t="n">
        <v>0</v>
      </c>
      <c r="AR215" s="39"/>
      <c r="AS215" s="66" t="n">
        <v>0</v>
      </c>
      <c r="AT215" s="39"/>
      <c r="AU215" s="66" t="n">
        <v>0</v>
      </c>
      <c r="AV215" s="39"/>
      <c r="AW215" s="66" t="n">
        <v>0</v>
      </c>
      <c r="AX215" s="39"/>
      <c r="AY215" s="39"/>
      <c r="AZ215" s="66" t="n">
        <f aca="false">AY215*'Custos Unitários SICRO 02'!$F$25</f>
        <v>0</v>
      </c>
      <c r="BA215" s="66" t="n">
        <v>0</v>
      </c>
      <c r="BB215" s="39"/>
      <c r="BC215" s="39"/>
      <c r="BD215" s="66" t="n">
        <f aca="false">BC215*'Custos Unitários SICRO 02'!$F$26</f>
        <v>0</v>
      </c>
      <c r="BE215" s="66" t="n">
        <v>0</v>
      </c>
      <c r="BF215" s="39"/>
      <c r="BG215" s="39"/>
      <c r="BH215" s="66" t="n">
        <f aca="false">BG215*'Custos Unitários SICRO 02'!$F$27</f>
        <v>0</v>
      </c>
      <c r="BI215" s="66" t="n">
        <v>0</v>
      </c>
      <c r="BJ215" s="39"/>
      <c r="BK215" s="39"/>
      <c r="BL215" s="66" t="n">
        <f aca="false">BK215*'Custos Unitários SICRO 02'!$F$25</f>
        <v>0</v>
      </c>
      <c r="BM215" s="66" t="n">
        <v>0</v>
      </c>
      <c r="BN215" s="39"/>
      <c r="BO215" s="39"/>
      <c r="BP215" s="66" t="n">
        <f aca="false">BO215*'Custos Unitários SICRO 02'!$F$36</f>
        <v>0</v>
      </c>
      <c r="BQ215" s="66" t="n">
        <v>0</v>
      </c>
      <c r="BR215" s="39"/>
      <c r="BS215" s="39"/>
      <c r="BT215" s="66" t="n">
        <f aca="false">BS215*'Custos Unitários SICRO 02'!$F$37</f>
        <v>0</v>
      </c>
      <c r="BU215" s="66" t="n">
        <v>0</v>
      </c>
      <c r="BV215" s="39"/>
      <c r="BW215" s="66" t="n">
        <v>0</v>
      </c>
      <c r="BX215" s="39"/>
      <c r="BY215" s="39"/>
      <c r="BZ215" s="66" t="n">
        <f aca="false">BY215*'Custos Unitários SICRO 02'!$F$43</f>
        <v>0</v>
      </c>
      <c r="CA215" s="39"/>
      <c r="CB215" s="39"/>
      <c r="CC215" s="66" t="n">
        <f aca="false">CB215*'Custos Unitários SICRO 02'!$F$44</f>
        <v>0</v>
      </c>
      <c r="CD215" s="39"/>
      <c r="CE215" s="39"/>
      <c r="CF215" s="66" t="n">
        <f aca="false">CE215*'Custos Unitários SICRO 02'!$F$45</f>
        <v>0</v>
      </c>
      <c r="CG215" s="44" t="n">
        <f aca="false">S215+U215+W215+Y215+AA215+AC215+AE215+AG215+AI215+AK215+AM215+AO215+AQ215+AS215+AU215+AW215+AZ215+BA215+BD215+BE215+BH215+BI215+BL215+BM215+BP215+BQ215+BT215+BU215+BW215+BZ215+CC215+CF215</f>
        <v>22257.04</v>
      </c>
    </row>
    <row r="216" s="40" customFormat="true" ht="12" hidden="true" customHeight="true" outlineLevel="0" collapsed="false">
      <c r="A216" s="39" t="n">
        <v>262</v>
      </c>
      <c r="B216" s="39" t="s">
        <v>125</v>
      </c>
      <c r="C216" s="39" t="s">
        <v>878</v>
      </c>
      <c r="D216" s="41" t="s">
        <v>807</v>
      </c>
      <c r="E216" s="41" t="s">
        <v>880</v>
      </c>
      <c r="F216" s="39" t="n">
        <v>147.9</v>
      </c>
      <c r="G216" s="39" t="n">
        <v>172.2</v>
      </c>
      <c r="H216" s="39" t="n">
        <v>24.3</v>
      </c>
      <c r="I216" s="39" t="s">
        <v>897</v>
      </c>
      <c r="J216" s="39" t="s">
        <v>682</v>
      </c>
      <c r="K216" s="39" t="n">
        <v>720721</v>
      </c>
      <c r="L216" s="39" t="n">
        <v>7791796</v>
      </c>
      <c r="M216" s="39" t="s">
        <v>355</v>
      </c>
      <c r="N216" s="39" t="s">
        <v>126</v>
      </c>
      <c r="O216" s="39" t="s">
        <v>131</v>
      </c>
      <c r="P216" s="39" t="s">
        <v>141</v>
      </c>
      <c r="Q216" s="39" t="s">
        <v>622</v>
      </c>
      <c r="R216" s="39"/>
      <c r="S216" s="66" t="n">
        <v>0</v>
      </c>
      <c r="T216" s="39"/>
      <c r="U216" s="66" t="n">
        <v>0</v>
      </c>
      <c r="V216" s="39"/>
      <c r="W216" s="66" t="n">
        <v>0</v>
      </c>
      <c r="X216" s="39"/>
      <c r="Y216" s="66" t="n">
        <v>0</v>
      </c>
      <c r="Z216" s="39"/>
      <c r="AA216" s="66" t="n">
        <v>0</v>
      </c>
      <c r="AB216" s="39"/>
      <c r="AC216" s="66" t="n">
        <v>0</v>
      </c>
      <c r="AD216" s="39"/>
      <c r="AE216" s="66" t="n">
        <v>0</v>
      </c>
      <c r="AF216" s="39"/>
      <c r="AG216" s="66" t="n">
        <v>0</v>
      </c>
      <c r="AH216" s="39"/>
      <c r="AI216" s="66" t="n">
        <v>0</v>
      </c>
      <c r="AJ216" s="39"/>
      <c r="AK216" s="66" t="n">
        <v>0</v>
      </c>
      <c r="AL216" s="39"/>
      <c r="AM216" s="66" t="n">
        <v>0</v>
      </c>
      <c r="AN216" s="39"/>
      <c r="AO216" s="66" t="n">
        <v>0</v>
      </c>
      <c r="AP216" s="49"/>
      <c r="AQ216" s="66" t="n">
        <v>0</v>
      </c>
      <c r="AR216" s="39" t="n">
        <v>0.6</v>
      </c>
      <c r="AS216" s="66" t="n">
        <v>0</v>
      </c>
      <c r="AT216" s="39"/>
      <c r="AU216" s="66" t="n">
        <v>0</v>
      </c>
      <c r="AV216" s="39"/>
      <c r="AW216" s="66" t="n">
        <v>0</v>
      </c>
      <c r="AX216" s="39"/>
      <c r="AY216" s="39"/>
      <c r="AZ216" s="66" t="n">
        <f aca="false">AY216*'Custos Unitários SICRO 02'!$F$25</f>
        <v>0</v>
      </c>
      <c r="BA216" s="66" t="n">
        <v>0</v>
      </c>
      <c r="BB216" s="39"/>
      <c r="BC216" s="39"/>
      <c r="BD216" s="66" t="n">
        <f aca="false">BC216*'Custos Unitários SICRO 02'!$F$26</f>
        <v>0</v>
      </c>
      <c r="BE216" s="66" t="n">
        <v>0</v>
      </c>
      <c r="BF216" s="39"/>
      <c r="BG216" s="39"/>
      <c r="BH216" s="66" t="n">
        <f aca="false">BG216*'Custos Unitários SICRO 02'!$F$27</f>
        <v>0</v>
      </c>
      <c r="BI216" s="66" t="n">
        <v>0</v>
      </c>
      <c r="BJ216" s="39"/>
      <c r="BK216" s="39"/>
      <c r="BL216" s="66" t="n">
        <f aca="false">BK216*'Custos Unitários SICRO 02'!$F$25</f>
        <v>0</v>
      </c>
      <c r="BM216" s="66" t="n">
        <v>0</v>
      </c>
      <c r="BN216" s="39"/>
      <c r="BO216" s="39"/>
      <c r="BP216" s="66" t="n">
        <f aca="false">BO216*'Custos Unitários SICRO 02'!$F$36</f>
        <v>0</v>
      </c>
      <c r="BQ216" s="66" t="n">
        <v>0</v>
      </c>
      <c r="BR216" s="39"/>
      <c r="BS216" s="39"/>
      <c r="BT216" s="66" t="n">
        <f aca="false">BS216*'Custos Unitários SICRO 02'!$F$37</f>
        <v>0</v>
      </c>
      <c r="BU216" s="66" t="n">
        <v>0</v>
      </c>
      <c r="BV216" s="39"/>
      <c r="BW216" s="66" t="n">
        <v>0</v>
      </c>
      <c r="BX216" s="39"/>
      <c r="BY216" s="39"/>
      <c r="BZ216" s="66" t="n">
        <f aca="false">BY216*'Custos Unitários SICRO 02'!$F$43</f>
        <v>0</v>
      </c>
      <c r="CA216" s="39"/>
      <c r="CB216" s="39"/>
      <c r="CC216" s="66" t="n">
        <f aca="false">CB216*'Custos Unitários SICRO 02'!$F$44</f>
        <v>0</v>
      </c>
      <c r="CD216" s="39"/>
      <c r="CE216" s="39"/>
      <c r="CF216" s="66" t="n">
        <f aca="false">CE216*'Custos Unitários SICRO 02'!$F$45</f>
        <v>0</v>
      </c>
      <c r="CG216" s="44" t="n">
        <f aca="false">S216+U216+W216+Y216+AA216+AC216+AE216+AG216+AI216+AK216+AM216+AO216+AQ216+AS216+AU216+AW216+AZ216+BA216+BD216+BE216+BH216+BI216+BL216+BM216+BP216+BQ216+BT216+BU216+BW216+BZ216+CC216+CF216</f>
        <v>0</v>
      </c>
    </row>
    <row r="217" s="40" customFormat="true" ht="12" hidden="false" customHeight="true" outlineLevel="0" collapsed="false">
      <c r="A217" s="39" t="n">
        <v>262</v>
      </c>
      <c r="B217" s="39" t="s">
        <v>125</v>
      </c>
      <c r="C217" s="39" t="s">
        <v>898</v>
      </c>
      <c r="D217" s="41" t="s">
        <v>807</v>
      </c>
      <c r="E217" s="41" t="s">
        <v>880</v>
      </c>
      <c r="F217" s="39" t="n">
        <v>147.9</v>
      </c>
      <c r="G217" s="39" t="n">
        <v>172.2</v>
      </c>
      <c r="H217" s="39" t="n">
        <v>24.3</v>
      </c>
      <c r="I217" s="39" t="s">
        <v>899</v>
      </c>
      <c r="J217" s="39" t="s">
        <v>682</v>
      </c>
      <c r="K217" s="39" t="n">
        <v>720656</v>
      </c>
      <c r="L217" s="39" t="n">
        <v>7791782</v>
      </c>
      <c r="M217" s="39" t="s">
        <v>357</v>
      </c>
      <c r="N217" s="39" t="s">
        <v>126</v>
      </c>
      <c r="O217" s="39" t="s">
        <v>900</v>
      </c>
      <c r="P217" s="39" t="s">
        <v>136</v>
      </c>
      <c r="Q217" s="39" t="s">
        <v>635</v>
      </c>
      <c r="R217" s="39"/>
      <c r="S217" s="66" t="n">
        <v>0</v>
      </c>
      <c r="T217" s="39"/>
      <c r="U217" s="66" t="n">
        <v>0</v>
      </c>
      <c r="V217" s="39"/>
      <c r="W217" s="66" t="n">
        <v>0</v>
      </c>
      <c r="X217" s="39"/>
      <c r="Y217" s="66" t="n">
        <v>0</v>
      </c>
      <c r="Z217" s="39"/>
      <c r="AA217" s="66" t="n">
        <v>0</v>
      </c>
      <c r="AB217" s="39"/>
      <c r="AC217" s="66" t="n">
        <v>0</v>
      </c>
      <c r="AD217" s="39"/>
      <c r="AE217" s="66" t="n">
        <v>0</v>
      </c>
      <c r="AF217" s="39"/>
      <c r="AG217" s="66" t="n">
        <v>0</v>
      </c>
      <c r="AH217" s="39"/>
      <c r="AI217" s="66" t="n">
        <v>0</v>
      </c>
      <c r="AJ217" s="39" t="n">
        <v>100</v>
      </c>
      <c r="AK217" s="66" t="n">
        <v>35</v>
      </c>
      <c r="AL217" s="39"/>
      <c r="AM217" s="66" t="n">
        <v>0</v>
      </c>
      <c r="AN217" s="39"/>
      <c r="AO217" s="66" t="n">
        <v>0</v>
      </c>
      <c r="AP217" s="49"/>
      <c r="AQ217" s="66" t="n">
        <v>0</v>
      </c>
      <c r="AR217" s="39"/>
      <c r="AS217" s="66" t="n">
        <v>0</v>
      </c>
      <c r="AT217" s="39"/>
      <c r="AU217" s="66" t="n">
        <v>0</v>
      </c>
      <c r="AV217" s="39"/>
      <c r="AW217" s="66" t="n">
        <v>0</v>
      </c>
      <c r="AX217" s="39"/>
      <c r="AY217" s="39"/>
      <c r="AZ217" s="66" t="n">
        <f aca="false">AY217*'Custos Unitários SICRO 02'!$F$25</f>
        <v>0</v>
      </c>
      <c r="BA217" s="66" t="n">
        <v>0</v>
      </c>
      <c r="BB217" s="39"/>
      <c r="BC217" s="39"/>
      <c r="BD217" s="66" t="n">
        <f aca="false">BC217*'Custos Unitários SICRO 02'!$F$26</f>
        <v>0</v>
      </c>
      <c r="BE217" s="66" t="n">
        <v>0</v>
      </c>
      <c r="BF217" s="39"/>
      <c r="BG217" s="39"/>
      <c r="BH217" s="66" t="n">
        <f aca="false">BG217*'Custos Unitários SICRO 02'!$F$27</f>
        <v>0</v>
      </c>
      <c r="BI217" s="66" t="n">
        <v>0</v>
      </c>
      <c r="BJ217" s="39"/>
      <c r="BK217" s="39"/>
      <c r="BL217" s="66" t="n">
        <f aca="false">BK217*'Custos Unitários SICRO 02'!$F$25</f>
        <v>0</v>
      </c>
      <c r="BM217" s="66" t="n">
        <v>0</v>
      </c>
      <c r="BN217" s="39"/>
      <c r="BO217" s="39"/>
      <c r="BP217" s="66" t="n">
        <f aca="false">BO217*'Custos Unitários SICRO 02'!$F$36</f>
        <v>0</v>
      </c>
      <c r="BQ217" s="66" t="n">
        <v>0</v>
      </c>
      <c r="BR217" s="39"/>
      <c r="BS217" s="39"/>
      <c r="BT217" s="66" t="n">
        <f aca="false">BS217*'Custos Unitários SICRO 02'!$F$37</f>
        <v>0</v>
      </c>
      <c r="BU217" s="66" t="n">
        <v>0</v>
      </c>
      <c r="BV217" s="39"/>
      <c r="BW217" s="66" t="n">
        <v>0</v>
      </c>
      <c r="BX217" s="39"/>
      <c r="BY217" s="39"/>
      <c r="BZ217" s="66" t="n">
        <f aca="false">BY217*'Custos Unitários SICRO 02'!$F$43</f>
        <v>0</v>
      </c>
      <c r="CA217" s="39"/>
      <c r="CB217" s="39"/>
      <c r="CC217" s="66" t="n">
        <f aca="false">CB217*'Custos Unitários SICRO 02'!$F$44</f>
        <v>0</v>
      </c>
      <c r="CD217" s="39"/>
      <c r="CE217" s="39"/>
      <c r="CF217" s="66" t="n">
        <f aca="false">CE217*'Custos Unitários SICRO 02'!$F$45</f>
        <v>0</v>
      </c>
      <c r="CG217" s="44" t="n">
        <f aca="false">S217+U217+W217+Y217+AA217+AC217+AE217+AG217+AI217+AK217+AM217+AO217+AQ217+AS217+AU217+AW217+AZ217+BA217+BD217+BE217+BH217+BI217+BL217+BM217+BP217+BQ217+BT217+BU217+BW217+BZ217+CC217+CF217</f>
        <v>35</v>
      </c>
    </row>
    <row r="218" s="40" customFormat="true" ht="12" hidden="true" customHeight="true" outlineLevel="0" collapsed="false">
      <c r="A218" s="39" t="n">
        <v>262</v>
      </c>
      <c r="B218" s="39" t="s">
        <v>125</v>
      </c>
      <c r="C218" s="39" t="s">
        <v>901</v>
      </c>
      <c r="D218" s="41" t="s">
        <v>807</v>
      </c>
      <c r="E218" s="41" t="s">
        <v>880</v>
      </c>
      <c r="F218" s="39" t="n">
        <v>147.9</v>
      </c>
      <c r="G218" s="39" t="n">
        <v>172.2</v>
      </c>
      <c r="H218" s="39" t="n">
        <v>24.3</v>
      </c>
      <c r="I218" s="39" t="s">
        <v>902</v>
      </c>
      <c r="J218" s="39" t="s">
        <v>682</v>
      </c>
      <c r="K218" s="39" t="n">
        <v>720198</v>
      </c>
      <c r="L218" s="39" t="n">
        <v>7791785</v>
      </c>
      <c r="M218" s="39" t="s">
        <v>358</v>
      </c>
      <c r="N218" s="39" t="s">
        <v>126</v>
      </c>
      <c r="O218" s="39" t="s">
        <v>630</v>
      </c>
      <c r="P218" s="39" t="s">
        <v>130</v>
      </c>
      <c r="Q218" s="39" t="s">
        <v>620</v>
      </c>
      <c r="R218" s="39"/>
      <c r="S218" s="66" t="n">
        <v>0</v>
      </c>
      <c r="T218" s="39"/>
      <c r="U218" s="66" t="n">
        <v>0</v>
      </c>
      <c r="V218" s="39"/>
      <c r="W218" s="66" t="n">
        <v>0</v>
      </c>
      <c r="X218" s="39"/>
      <c r="Y218" s="66" t="n">
        <v>0</v>
      </c>
      <c r="Z218" s="39"/>
      <c r="AA218" s="66" t="n">
        <v>0</v>
      </c>
      <c r="AB218" s="39" t="n">
        <v>800</v>
      </c>
      <c r="AC218" s="66" t="n">
        <v>5960</v>
      </c>
      <c r="AD218" s="39"/>
      <c r="AE218" s="66" t="n">
        <v>0</v>
      </c>
      <c r="AF218" s="39"/>
      <c r="AG218" s="66" t="n">
        <v>0</v>
      </c>
      <c r="AH218" s="39"/>
      <c r="AI218" s="66" t="n">
        <v>0</v>
      </c>
      <c r="AJ218" s="39"/>
      <c r="AK218" s="66" t="n">
        <v>0</v>
      </c>
      <c r="AL218" s="39"/>
      <c r="AM218" s="66" t="n">
        <v>0</v>
      </c>
      <c r="AN218" s="39"/>
      <c r="AO218" s="66" t="n">
        <v>0</v>
      </c>
      <c r="AP218" s="49"/>
      <c r="AQ218" s="66" t="n">
        <v>0</v>
      </c>
      <c r="AR218" s="39"/>
      <c r="AS218" s="66" t="n">
        <v>0</v>
      </c>
      <c r="AT218" s="39"/>
      <c r="AU218" s="66" t="n">
        <v>0</v>
      </c>
      <c r="AV218" s="39"/>
      <c r="AW218" s="66" t="n">
        <v>0</v>
      </c>
      <c r="AX218" s="39"/>
      <c r="AY218" s="39"/>
      <c r="AZ218" s="66" t="n">
        <f aca="false">AY218*'Custos Unitários SICRO 02'!$F$25</f>
        <v>0</v>
      </c>
      <c r="BA218" s="66" t="n">
        <v>0</v>
      </c>
      <c r="BB218" s="39"/>
      <c r="BC218" s="39"/>
      <c r="BD218" s="66" t="n">
        <f aca="false">BC218*'Custos Unitários SICRO 02'!$F$26</f>
        <v>0</v>
      </c>
      <c r="BE218" s="66" t="n">
        <v>0</v>
      </c>
      <c r="BF218" s="39"/>
      <c r="BG218" s="39"/>
      <c r="BH218" s="66" t="n">
        <f aca="false">BG218*'Custos Unitários SICRO 02'!$F$27</f>
        <v>0</v>
      </c>
      <c r="BI218" s="66" t="n">
        <v>0</v>
      </c>
      <c r="BJ218" s="39"/>
      <c r="BK218" s="39"/>
      <c r="BL218" s="66" t="n">
        <f aca="false">BK218*'Custos Unitários SICRO 02'!$F$25</f>
        <v>0</v>
      </c>
      <c r="BM218" s="66" t="n">
        <v>0</v>
      </c>
      <c r="BN218" s="39"/>
      <c r="BO218" s="39"/>
      <c r="BP218" s="66" t="n">
        <f aca="false">BO218*'Custos Unitários SICRO 02'!$F$36</f>
        <v>0</v>
      </c>
      <c r="BQ218" s="66" t="n">
        <v>0</v>
      </c>
      <c r="BR218" s="39"/>
      <c r="BS218" s="39"/>
      <c r="BT218" s="66" t="n">
        <f aca="false">BS218*'Custos Unitários SICRO 02'!$F$37</f>
        <v>0</v>
      </c>
      <c r="BU218" s="66" t="n">
        <v>0</v>
      </c>
      <c r="BV218" s="39"/>
      <c r="BW218" s="66" t="n">
        <v>0</v>
      </c>
      <c r="BX218" s="39"/>
      <c r="BY218" s="39"/>
      <c r="BZ218" s="66" t="n">
        <f aca="false">BY218*'Custos Unitários SICRO 02'!$F$43</f>
        <v>0</v>
      </c>
      <c r="CA218" s="39"/>
      <c r="CB218" s="39"/>
      <c r="CC218" s="66" t="n">
        <f aca="false">CB218*'Custos Unitários SICRO 02'!$F$44</f>
        <v>0</v>
      </c>
      <c r="CD218" s="39"/>
      <c r="CE218" s="39"/>
      <c r="CF218" s="66" t="n">
        <f aca="false">CE218*'Custos Unitários SICRO 02'!$F$45</f>
        <v>0</v>
      </c>
      <c r="CG218" s="44" t="n">
        <f aca="false">S218+U218+W218+Y218+AA218+AC218+AE218+AG218+AI218+AK218+AM218+AO218+AQ218+AS218+AU218+AW218+AZ218+BA218+BD218+BE218+BH218+BI218+BL218+BM218+BP218+BQ218+BT218+BU218+BW218+BZ218+CC218+CF218</f>
        <v>5960</v>
      </c>
    </row>
    <row r="219" s="40" customFormat="true" ht="12" hidden="true" customHeight="true" outlineLevel="0" collapsed="false">
      <c r="A219" s="39" t="n">
        <v>262</v>
      </c>
      <c r="B219" s="39" t="s">
        <v>125</v>
      </c>
      <c r="C219" s="39" t="s">
        <v>903</v>
      </c>
      <c r="D219" s="41" t="s">
        <v>807</v>
      </c>
      <c r="E219" s="41" t="s">
        <v>880</v>
      </c>
      <c r="F219" s="39" t="n">
        <v>147.9</v>
      </c>
      <c r="G219" s="39" t="n">
        <v>172.2</v>
      </c>
      <c r="H219" s="39" t="n">
        <v>24.3</v>
      </c>
      <c r="I219" s="39" t="s">
        <v>904</v>
      </c>
      <c r="J219" s="39" t="s">
        <v>682</v>
      </c>
      <c r="K219" s="39" t="n">
        <v>719824</v>
      </c>
      <c r="L219" s="39" t="n">
        <v>7791912</v>
      </c>
      <c r="M219" s="39" t="s">
        <v>359</v>
      </c>
      <c r="N219" s="39" t="s">
        <v>126</v>
      </c>
      <c r="O219" s="39" t="s">
        <v>630</v>
      </c>
      <c r="P219" s="39" t="s">
        <v>130</v>
      </c>
      <c r="Q219" s="39" t="s">
        <v>625</v>
      </c>
      <c r="R219" s="39"/>
      <c r="S219" s="66" t="n">
        <v>0</v>
      </c>
      <c r="T219" s="39" t="n">
        <v>400</v>
      </c>
      <c r="U219" s="66" t="n">
        <v>20732</v>
      </c>
      <c r="V219" s="39"/>
      <c r="W219" s="66" t="n">
        <v>0</v>
      </c>
      <c r="X219" s="39" t="n">
        <v>6000</v>
      </c>
      <c r="Y219" s="66" t="n">
        <v>6660</v>
      </c>
      <c r="Z219" s="39"/>
      <c r="AA219" s="66" t="n">
        <v>0</v>
      </c>
      <c r="AB219" s="39"/>
      <c r="AC219" s="66" t="n">
        <v>0</v>
      </c>
      <c r="AD219" s="39" t="n">
        <v>8000</v>
      </c>
      <c r="AE219" s="66" t="n">
        <v>187760</v>
      </c>
      <c r="AF219" s="39" t="n">
        <v>8000</v>
      </c>
      <c r="AG219" s="66" t="n">
        <v>104400</v>
      </c>
      <c r="AH219" s="39" t="n">
        <v>40</v>
      </c>
      <c r="AI219" s="66" t="n">
        <v>4333.6</v>
      </c>
      <c r="AJ219" s="39"/>
      <c r="AK219" s="66" t="n">
        <v>0</v>
      </c>
      <c r="AL219" s="39"/>
      <c r="AM219" s="66" t="n">
        <v>0</v>
      </c>
      <c r="AN219" s="39"/>
      <c r="AO219" s="66" t="n">
        <v>0</v>
      </c>
      <c r="AP219" s="49"/>
      <c r="AQ219" s="66" t="n">
        <v>0</v>
      </c>
      <c r="AR219" s="39"/>
      <c r="AS219" s="66" t="n">
        <v>0</v>
      </c>
      <c r="AT219" s="39"/>
      <c r="AU219" s="66" t="n">
        <v>0</v>
      </c>
      <c r="AV219" s="39"/>
      <c r="AW219" s="66" t="n">
        <v>0</v>
      </c>
      <c r="AX219" s="39"/>
      <c r="AY219" s="39"/>
      <c r="AZ219" s="66" t="n">
        <f aca="false">AY219*'Custos Unitários SICRO 02'!$F$25</f>
        <v>0</v>
      </c>
      <c r="BA219" s="66" t="n">
        <v>0</v>
      </c>
      <c r="BB219" s="39"/>
      <c r="BC219" s="39"/>
      <c r="BD219" s="66" t="n">
        <f aca="false">BC219*'Custos Unitários SICRO 02'!$F$26</f>
        <v>0</v>
      </c>
      <c r="BE219" s="66" t="n">
        <v>0</v>
      </c>
      <c r="BF219" s="39"/>
      <c r="BG219" s="39"/>
      <c r="BH219" s="66" t="n">
        <f aca="false">BG219*'Custos Unitários SICRO 02'!$F$27</f>
        <v>0</v>
      </c>
      <c r="BI219" s="66" t="n">
        <v>0</v>
      </c>
      <c r="BJ219" s="39"/>
      <c r="BK219" s="39"/>
      <c r="BL219" s="66" t="n">
        <f aca="false">BK219*'Custos Unitários SICRO 02'!$F$25</f>
        <v>0</v>
      </c>
      <c r="BM219" s="66" t="n">
        <v>0</v>
      </c>
      <c r="BN219" s="39"/>
      <c r="BO219" s="39"/>
      <c r="BP219" s="66" t="n">
        <f aca="false">BO219*'Custos Unitários SICRO 02'!$F$36</f>
        <v>0</v>
      </c>
      <c r="BQ219" s="66" t="n">
        <v>0</v>
      </c>
      <c r="BR219" s="39"/>
      <c r="BS219" s="39"/>
      <c r="BT219" s="66" t="n">
        <f aca="false">BS219*'Custos Unitários SICRO 02'!$F$37</f>
        <v>0</v>
      </c>
      <c r="BU219" s="66" t="n">
        <v>0</v>
      </c>
      <c r="BV219" s="39"/>
      <c r="BW219" s="66" t="n">
        <v>0</v>
      </c>
      <c r="BX219" s="39"/>
      <c r="BY219" s="39"/>
      <c r="BZ219" s="66" t="n">
        <f aca="false">BY219*'Custos Unitários SICRO 02'!$F$43</f>
        <v>0</v>
      </c>
      <c r="CA219" s="39"/>
      <c r="CB219" s="39"/>
      <c r="CC219" s="66" t="n">
        <f aca="false">CB219*'Custos Unitários SICRO 02'!$F$44</f>
        <v>0</v>
      </c>
      <c r="CD219" s="39"/>
      <c r="CE219" s="39"/>
      <c r="CF219" s="66" t="n">
        <f aca="false">CE219*'Custos Unitários SICRO 02'!$F$45</f>
        <v>0</v>
      </c>
      <c r="CG219" s="44" t="n">
        <f aca="false">S219+U219+W219+Y219+AA219+AC219+AE219+AG219+AI219+AK219+AM219+AO219+AQ219+AS219+AU219+AW219+AZ219+BA219+BD219+BE219+BH219+BI219+BL219+BM219+BP219+BQ219+BT219+BU219+BW219+BZ219+CC219+CF219</f>
        <v>323885.6</v>
      </c>
    </row>
    <row r="220" s="40" customFormat="true" ht="12" hidden="true" customHeight="true" outlineLevel="0" collapsed="false">
      <c r="A220" s="39" t="n">
        <v>262</v>
      </c>
      <c r="B220" s="39" t="s">
        <v>125</v>
      </c>
      <c r="C220" s="39" t="s">
        <v>54</v>
      </c>
      <c r="D220" s="41" t="s">
        <v>807</v>
      </c>
      <c r="E220" s="41" t="s">
        <v>880</v>
      </c>
      <c r="F220" s="39" t="n">
        <v>147.9</v>
      </c>
      <c r="G220" s="39" t="n">
        <v>172.2</v>
      </c>
      <c r="H220" s="39" t="n">
        <v>24.3</v>
      </c>
      <c r="I220" s="39" t="s">
        <v>905</v>
      </c>
      <c r="J220" s="39" t="s">
        <v>682</v>
      </c>
      <c r="K220" s="39" t="n">
        <v>718471</v>
      </c>
      <c r="L220" s="39" t="n">
        <v>7791431</v>
      </c>
      <c r="M220" s="39" t="s">
        <v>360</v>
      </c>
      <c r="N220" s="39" t="s">
        <v>126</v>
      </c>
      <c r="O220" s="39" t="s">
        <v>146</v>
      </c>
      <c r="P220" s="39" t="s">
        <v>130</v>
      </c>
      <c r="Q220" s="39" t="s">
        <v>635</v>
      </c>
      <c r="R220" s="41"/>
      <c r="S220" s="66" t="n">
        <f aca="false">R220*'Custos Unitários SICRO 02'!$F$5</f>
        <v>0</v>
      </c>
      <c r="T220" s="41" t="n">
        <v>60</v>
      </c>
      <c r="U220" s="66" t="n">
        <f aca="false">T220*'Custos Unitários SICRO 02'!$F$5</f>
        <v>3109.8</v>
      </c>
      <c r="V220" s="41" t="n">
        <v>480</v>
      </c>
      <c r="W220" s="66" t="n">
        <f aca="false">V220*'Custos Unitários SICRO 02'!$F$6</f>
        <v>532.8</v>
      </c>
      <c r="X220" s="41" t="n">
        <v>600</v>
      </c>
      <c r="Y220" s="66" t="n">
        <f aca="false">X220*'Custos Unitários SICRO 02'!$F$6</f>
        <v>666</v>
      </c>
      <c r="Z220" s="41"/>
      <c r="AA220" s="66" t="n">
        <f aca="false">Z220*'Custos Unitários SICRO 02'!$F$10</f>
        <v>0</v>
      </c>
      <c r="AB220" s="41"/>
      <c r="AC220" s="66" t="n">
        <f aca="false">AB220*'Custos Unitários SICRO 02'!$F$13</f>
        <v>0</v>
      </c>
      <c r="AD220" s="41" t="n">
        <v>960</v>
      </c>
      <c r="AE220" s="66" t="n">
        <f aca="false">AD220*'Custos Unitários SICRO 02'!$F$8</f>
        <v>22531.2</v>
      </c>
      <c r="AF220" s="41" t="n">
        <v>960</v>
      </c>
      <c r="AG220" s="66" t="n">
        <f aca="false">AF220*'Custos Unitários SICRO 02'!$F$12</f>
        <v>12528</v>
      </c>
      <c r="AH220" s="41"/>
      <c r="AI220" s="66" t="n">
        <f aca="false">AH220*'Custos Unitários SICRO 02'!$F$9</f>
        <v>0</v>
      </c>
      <c r="AJ220" s="41"/>
      <c r="AK220" s="66" t="n">
        <f aca="false">AJ220*'Custos Unitários SICRO 02'!$F$11</f>
        <v>0</v>
      </c>
      <c r="AL220" s="41"/>
      <c r="AM220" s="66" t="n">
        <f aca="false">AL220*'Custos Unitários SICRO 02'!$F$7</f>
        <v>0</v>
      </c>
      <c r="AN220" s="66"/>
      <c r="AO220" s="66" t="n">
        <v>0</v>
      </c>
      <c r="AP220" s="67"/>
      <c r="AQ220" s="66" t="n">
        <v>0</v>
      </c>
      <c r="AR220" s="39"/>
      <c r="AS220" s="66" t="n">
        <f aca="false">AR220*'Custos Unitários SICRO 02'!$F$18</f>
        <v>0</v>
      </c>
      <c r="AT220" s="39"/>
      <c r="AU220" s="66" t="n">
        <f aca="false">AT220*'Custos Unitários SICRO 02'!$F$19</f>
        <v>0</v>
      </c>
      <c r="AV220" s="39"/>
      <c r="AW220" s="66" t="n">
        <f aca="false">AV220*'Custos Unitários SICRO 02'!$F$22</f>
        <v>0</v>
      </c>
      <c r="AX220" s="39"/>
      <c r="AY220" s="39"/>
      <c r="AZ220" s="66" t="n">
        <f aca="false">AY220*'Custos Unitários SICRO 02'!$F$25</f>
        <v>0</v>
      </c>
      <c r="BA220" s="66" t="n">
        <f aca="false">AX220*'Custos Unitários SICRO 02'!$F$30</f>
        <v>0</v>
      </c>
      <c r="BB220" s="39"/>
      <c r="BC220" s="39"/>
      <c r="BD220" s="66" t="n">
        <f aca="false">BC220*'Custos Unitários SICRO 02'!$F$26</f>
        <v>0</v>
      </c>
      <c r="BE220" s="66" t="n">
        <f aca="false">BB220*'Custos Unitários SICRO 02'!$F$31</f>
        <v>0</v>
      </c>
      <c r="BF220" s="39"/>
      <c r="BG220" s="39"/>
      <c r="BH220" s="66" t="n">
        <f aca="false">BG220*'Custos Unitários SICRO 02'!$F$27</f>
        <v>0</v>
      </c>
      <c r="BI220" s="66" t="n">
        <f aca="false">BF220*'Custos Unitários SICRO 02'!$F$32</f>
        <v>0</v>
      </c>
      <c r="BJ220" s="39"/>
      <c r="BK220" s="39"/>
      <c r="BL220" s="66" t="n">
        <f aca="false">BK220*'Custos Unitários SICRO 02'!$F$25</f>
        <v>0</v>
      </c>
      <c r="BM220" s="66" t="n">
        <f aca="false">BJ220*'Custos Unitários SICRO 02'!$F$30</f>
        <v>0</v>
      </c>
      <c r="BP220" s="66" t="n">
        <f aca="false">BO220*'Custos Unitários SICRO 02'!$F$36</f>
        <v>0</v>
      </c>
      <c r="BQ220" s="66" t="n">
        <f aca="false">BN220*'Custos Unitários SICRO 02'!$F$31</f>
        <v>0</v>
      </c>
      <c r="BR220" s="39"/>
      <c r="BS220" s="39"/>
      <c r="BT220" s="66" t="n">
        <f aca="false">BS220*'Custos Unitários SICRO 02'!$F$37</f>
        <v>0</v>
      </c>
      <c r="BU220" s="66" t="n">
        <f aca="false">BR220*'Custos Unitários SICRO 02'!$F$32</f>
        <v>0</v>
      </c>
      <c r="BV220" s="39"/>
      <c r="BW220" s="66" t="n">
        <f aca="false">BV220*'Custos Unitários SICRO 02'!$F$40</f>
        <v>0</v>
      </c>
      <c r="BX220" s="39"/>
      <c r="BY220" s="39"/>
      <c r="BZ220" s="66" t="n">
        <f aca="false">BY220*'Custos Unitários SICRO 02'!$F$43</f>
        <v>0</v>
      </c>
      <c r="CA220" s="39"/>
      <c r="CB220" s="39"/>
      <c r="CC220" s="66" t="n">
        <f aca="false">CB220*'Custos Unitários SICRO 02'!$F$44</f>
        <v>0</v>
      </c>
      <c r="CD220" s="39"/>
      <c r="CE220" s="39"/>
      <c r="CF220" s="66" t="n">
        <f aca="false">CE220*'Custos Unitários SICRO 02'!$F$45</f>
        <v>0</v>
      </c>
      <c r="CG220" s="44" t="n">
        <f aca="false">S220+U220+W220+Y220+AA220+AC220+AE220+AG220+AI220+AK220+AM220+AO220+AQ220+AS220+AU220+AW220+AZ220+BA220+BD220+BE220+BH220+BI220+BL220+BM220+BP220+BQ220+BT220+BU220+BW220+BZ220+CC220+CF220</f>
        <v>39367.8</v>
      </c>
    </row>
    <row r="221" s="40" customFormat="true" ht="12" hidden="true" customHeight="true" outlineLevel="0" collapsed="false">
      <c r="A221" s="39" t="n">
        <v>262</v>
      </c>
      <c r="B221" s="39" t="s">
        <v>125</v>
      </c>
      <c r="C221" s="39" t="s">
        <v>906</v>
      </c>
      <c r="D221" s="41" t="s">
        <v>807</v>
      </c>
      <c r="E221" s="41" t="s">
        <v>880</v>
      </c>
      <c r="F221" s="39" t="n">
        <v>147.9</v>
      </c>
      <c r="G221" s="39" t="n">
        <v>172.2</v>
      </c>
      <c r="H221" s="39" t="n">
        <v>24.3</v>
      </c>
      <c r="I221" s="39" t="s">
        <v>907</v>
      </c>
      <c r="J221" s="39" t="s">
        <v>682</v>
      </c>
      <c r="K221" s="39" t="n">
        <v>718471</v>
      </c>
      <c r="L221" s="39" t="n">
        <v>7791431</v>
      </c>
      <c r="M221" s="39" t="s">
        <v>360</v>
      </c>
      <c r="N221" s="39" t="s">
        <v>126</v>
      </c>
      <c r="O221" s="39" t="s">
        <v>131</v>
      </c>
      <c r="P221" s="39" t="s">
        <v>130</v>
      </c>
      <c r="Q221" s="39" t="s">
        <v>622</v>
      </c>
      <c r="R221" s="41"/>
      <c r="S221" s="66" t="n">
        <f aca="false">R221*'Custos Unitários SICRO 02'!$F$5</f>
        <v>0</v>
      </c>
      <c r="T221" s="41"/>
      <c r="U221" s="66" t="n">
        <f aca="false">T221*'Custos Unitários SICRO 02'!$F$5</f>
        <v>0</v>
      </c>
      <c r="V221" s="41"/>
      <c r="W221" s="66" t="n">
        <f aca="false">V221*'Custos Unitários SICRO 02'!$F$6</f>
        <v>0</v>
      </c>
      <c r="X221" s="41"/>
      <c r="Y221" s="66" t="n">
        <f aca="false">X221*'Custos Unitários SICRO 02'!$F$6</f>
        <v>0</v>
      </c>
      <c r="Z221" s="41"/>
      <c r="AA221" s="66" t="n">
        <f aca="false">Z221*'Custos Unitários SICRO 02'!$F$10</f>
        <v>0</v>
      </c>
      <c r="AB221" s="41"/>
      <c r="AC221" s="66" t="n">
        <f aca="false">AB221*'Custos Unitários SICRO 02'!$F$13</f>
        <v>0</v>
      </c>
      <c r="AD221" s="41"/>
      <c r="AE221" s="66" t="n">
        <f aca="false">AD221*'Custos Unitários SICRO 02'!$F$8</f>
        <v>0</v>
      </c>
      <c r="AF221" s="41"/>
      <c r="AG221" s="66" t="n">
        <f aca="false">AF221*'Custos Unitários SICRO 02'!$F$12</f>
        <v>0</v>
      </c>
      <c r="AH221" s="41"/>
      <c r="AI221" s="66" t="n">
        <f aca="false">AH221*'Custos Unitários SICRO 02'!$F$9</f>
        <v>0</v>
      </c>
      <c r="AJ221" s="41"/>
      <c r="AK221" s="66" t="n">
        <f aca="false">AJ221*'Custos Unitários SICRO 02'!$F$11</f>
        <v>0</v>
      </c>
      <c r="AL221" s="41"/>
      <c r="AM221" s="66" t="n">
        <f aca="false">AL221*'Custos Unitários SICRO 02'!$F$7</f>
        <v>0</v>
      </c>
      <c r="AN221" s="66"/>
      <c r="AO221" s="66" t="n">
        <v>0</v>
      </c>
      <c r="AP221" s="67"/>
      <c r="AQ221" s="66" t="n">
        <v>0</v>
      </c>
      <c r="AR221" s="39"/>
      <c r="AS221" s="66" t="n">
        <f aca="false">AR221*'Custos Unitários SICRO 02'!$F$18</f>
        <v>0</v>
      </c>
      <c r="AT221" s="39"/>
      <c r="AU221" s="66" t="n">
        <f aca="false">AT221*'Custos Unitários SICRO 02'!$F$19</f>
        <v>0</v>
      </c>
      <c r="AV221" s="39"/>
      <c r="AW221" s="66" t="n">
        <f aca="false">AV221*'Custos Unitários SICRO 02'!$F$22</f>
        <v>0</v>
      </c>
      <c r="AX221" s="39"/>
      <c r="AY221" s="39"/>
      <c r="AZ221" s="66" t="n">
        <f aca="false">AY221*'Custos Unitários SICRO 02'!$F$25</f>
        <v>0</v>
      </c>
      <c r="BA221" s="66" t="n">
        <f aca="false">AX221*'Custos Unitários SICRO 02'!$F$30</f>
        <v>0</v>
      </c>
      <c r="BB221" s="39"/>
      <c r="BC221" s="39"/>
      <c r="BD221" s="66" t="n">
        <f aca="false">BC221*'Custos Unitários SICRO 02'!$F$26</f>
        <v>0</v>
      </c>
      <c r="BE221" s="66" t="n">
        <f aca="false">BB221*'Custos Unitários SICRO 02'!$F$31</f>
        <v>0</v>
      </c>
      <c r="BF221" s="39"/>
      <c r="BG221" s="39"/>
      <c r="BH221" s="66" t="n">
        <f aca="false">BG221*'Custos Unitários SICRO 02'!$F$27</f>
        <v>0</v>
      </c>
      <c r="BI221" s="66" t="n">
        <f aca="false">BF221*'Custos Unitários SICRO 02'!$F$32</f>
        <v>0</v>
      </c>
      <c r="BJ221" s="39"/>
      <c r="BK221" s="39"/>
      <c r="BL221" s="66" t="n">
        <f aca="false">BK221*'Custos Unitários SICRO 02'!$F$25</f>
        <v>0</v>
      </c>
      <c r="BM221" s="66" t="n">
        <f aca="false">BJ221*'Custos Unitários SICRO 02'!$F$30</f>
        <v>0</v>
      </c>
      <c r="BP221" s="66" t="n">
        <f aca="false">BO221*'Custos Unitários SICRO 02'!$F$36</f>
        <v>0</v>
      </c>
      <c r="BQ221" s="66" t="n">
        <f aca="false">BN221*'Custos Unitários SICRO 02'!$F$31</f>
        <v>0</v>
      </c>
      <c r="BR221" s="39"/>
      <c r="BS221" s="39"/>
      <c r="BT221" s="66" t="n">
        <f aca="false">BS221*'Custos Unitários SICRO 02'!$F$37</f>
        <v>0</v>
      </c>
      <c r="BU221" s="66" t="n">
        <f aca="false">BR221*'Custos Unitários SICRO 02'!$F$32</f>
        <v>0</v>
      </c>
      <c r="BV221" s="39"/>
      <c r="BW221" s="66" t="n">
        <f aca="false">BV221*'Custos Unitários SICRO 02'!$F$40</f>
        <v>0</v>
      </c>
      <c r="BX221" s="39"/>
      <c r="BY221" s="39"/>
      <c r="BZ221" s="66" t="n">
        <f aca="false">BY221*'Custos Unitários SICRO 02'!$F$43</f>
        <v>0</v>
      </c>
      <c r="CA221" s="39"/>
      <c r="CB221" s="39"/>
      <c r="CC221" s="66" t="n">
        <f aca="false">CB221*'Custos Unitários SICRO 02'!$F$44</f>
        <v>0</v>
      </c>
      <c r="CD221" s="39"/>
      <c r="CE221" s="39"/>
      <c r="CF221" s="66" t="n">
        <f aca="false">CE221*'Custos Unitários SICRO 02'!$F$45</f>
        <v>0</v>
      </c>
      <c r="CG221" s="44" t="n">
        <f aca="false">S221+U221+W221+Y221+AA221+AC221+AE221+AG221+AI221+AK221+AM221+AO221+AQ221+AS221+AU221+AW221+AZ221+BA221+BD221+BE221+BH221+BI221+BL221+BM221+BP221+BQ221+BT221+BU221+BW221+BZ221+CC221+CF221</f>
        <v>0</v>
      </c>
    </row>
    <row r="222" s="40" customFormat="true" ht="12" hidden="true" customHeight="true" outlineLevel="0" collapsed="false">
      <c r="A222" s="39" t="n">
        <v>262</v>
      </c>
      <c r="B222" s="39" t="s">
        <v>125</v>
      </c>
      <c r="C222" s="39" t="s">
        <v>908</v>
      </c>
      <c r="D222" s="41" t="s">
        <v>807</v>
      </c>
      <c r="E222" s="41" t="s">
        <v>880</v>
      </c>
      <c r="F222" s="39" t="n">
        <v>147.9</v>
      </c>
      <c r="G222" s="39" t="n">
        <v>172.2</v>
      </c>
      <c r="H222" s="39" t="n">
        <v>24.3</v>
      </c>
      <c r="I222" s="39" t="s">
        <v>909</v>
      </c>
      <c r="J222" s="39" t="s">
        <v>682</v>
      </c>
      <c r="K222" s="39" t="n">
        <v>717671</v>
      </c>
      <c r="L222" s="39" t="n">
        <v>7791428</v>
      </c>
      <c r="M222" s="39" t="s">
        <v>361</v>
      </c>
      <c r="N222" s="39" t="s">
        <v>126</v>
      </c>
      <c r="O222" s="39" t="s">
        <v>630</v>
      </c>
      <c r="P222" s="39" t="s">
        <v>130</v>
      </c>
      <c r="Q222" s="39" t="s">
        <v>620</v>
      </c>
      <c r="R222" s="39"/>
      <c r="S222" s="66" t="n">
        <f aca="false">R222*'Custos Unitários SICRO 02'!$F$5</f>
        <v>0</v>
      </c>
      <c r="T222" s="39" t="n">
        <v>200</v>
      </c>
      <c r="U222" s="66" t="n">
        <f aca="false">T222*'Custos Unitários SICRO 02'!$F$5</f>
        <v>10366</v>
      </c>
      <c r="V222" s="39" t="n">
        <v>1600</v>
      </c>
      <c r="W222" s="66" t="n">
        <f aca="false">V222*'Custos Unitários SICRO 02'!$F$6</f>
        <v>1776</v>
      </c>
      <c r="X222" s="39"/>
      <c r="Y222" s="66" t="n">
        <f aca="false">X222*'Custos Unitários SICRO 02'!$F$6</f>
        <v>0</v>
      </c>
      <c r="Z222" s="39"/>
      <c r="AA222" s="66" t="n">
        <f aca="false">Z222*'Custos Unitários SICRO 02'!$F$10</f>
        <v>0</v>
      </c>
      <c r="AB222" s="39"/>
      <c r="AC222" s="66" t="n">
        <f aca="false">AB222*'Custos Unitários SICRO 02'!$F$13</f>
        <v>0</v>
      </c>
      <c r="AD222" s="39" t="n">
        <v>6400</v>
      </c>
      <c r="AE222" s="66" t="n">
        <f aca="false">AD222*'Custos Unitários SICRO 02'!$F$8</f>
        <v>150208</v>
      </c>
      <c r="AF222" s="39" t="n">
        <v>6400</v>
      </c>
      <c r="AG222" s="66" t="n">
        <f aca="false">AF222*'Custos Unitários SICRO 02'!$F$12</f>
        <v>83520</v>
      </c>
      <c r="AH222" s="39"/>
      <c r="AI222" s="66" t="n">
        <f aca="false">AH222*'Custos Unitários SICRO 02'!$F$9</f>
        <v>0</v>
      </c>
      <c r="AJ222" s="39"/>
      <c r="AK222" s="66" t="n">
        <f aca="false">AJ222*'Custos Unitários SICRO 02'!$F$11</f>
        <v>0</v>
      </c>
      <c r="AL222" s="39"/>
      <c r="AM222" s="66" t="n">
        <f aca="false">AL222*'Custos Unitários SICRO 02'!$F$7</f>
        <v>0</v>
      </c>
      <c r="AN222" s="66"/>
      <c r="AO222" s="66" t="n">
        <v>0</v>
      </c>
      <c r="AP222" s="67"/>
      <c r="AQ222" s="66" t="n">
        <v>0</v>
      </c>
      <c r="AR222" s="39"/>
      <c r="AS222" s="66" t="n">
        <f aca="false">AR222*'Custos Unitários SICRO 02'!$F$18</f>
        <v>0</v>
      </c>
      <c r="AT222" s="39"/>
      <c r="AU222" s="66" t="n">
        <f aca="false">AT222*'Custos Unitários SICRO 02'!$F$19</f>
        <v>0</v>
      </c>
      <c r="AV222" s="39"/>
      <c r="AW222" s="66" t="n">
        <f aca="false">AV222*'Custos Unitários SICRO 02'!$F$22</f>
        <v>0</v>
      </c>
      <c r="AX222" s="39"/>
      <c r="AY222" s="39"/>
      <c r="AZ222" s="66" t="n">
        <f aca="false">AY222*'Custos Unitários SICRO 02'!$F$25</f>
        <v>0</v>
      </c>
      <c r="BA222" s="66" t="n">
        <f aca="false">AX222*'Custos Unitários SICRO 02'!$F$30</f>
        <v>0</v>
      </c>
      <c r="BB222" s="39"/>
      <c r="BC222" s="39"/>
      <c r="BD222" s="66" t="n">
        <f aca="false">BC222*'Custos Unitários SICRO 02'!$F$26</f>
        <v>0</v>
      </c>
      <c r="BE222" s="66" t="n">
        <f aca="false">BB222*'Custos Unitários SICRO 02'!$F$31</f>
        <v>0</v>
      </c>
      <c r="BF222" s="39"/>
      <c r="BG222" s="39"/>
      <c r="BH222" s="66" t="n">
        <f aca="false">BG222*'Custos Unitários SICRO 02'!$F$27</f>
        <v>0</v>
      </c>
      <c r="BI222" s="66" t="n">
        <f aca="false">BF222*'Custos Unitários SICRO 02'!$F$32</f>
        <v>0</v>
      </c>
      <c r="BJ222" s="39"/>
      <c r="BK222" s="39"/>
      <c r="BL222" s="66" t="n">
        <f aca="false">BK222*'Custos Unitários SICRO 02'!$F$25</f>
        <v>0</v>
      </c>
      <c r="BM222" s="66" t="n">
        <f aca="false">BJ222*'Custos Unitários SICRO 02'!$F$30</f>
        <v>0</v>
      </c>
      <c r="BP222" s="66" t="n">
        <f aca="false">BO222*'Custos Unitários SICRO 02'!$F$36</f>
        <v>0</v>
      </c>
      <c r="BQ222" s="66" t="n">
        <f aca="false">BN222*'Custos Unitários SICRO 02'!$F$31</f>
        <v>0</v>
      </c>
      <c r="BR222" s="39"/>
      <c r="BS222" s="39"/>
      <c r="BT222" s="66" t="n">
        <f aca="false">BS222*'Custos Unitários SICRO 02'!$F$37</f>
        <v>0</v>
      </c>
      <c r="BU222" s="66" t="n">
        <f aca="false">BR222*'Custos Unitários SICRO 02'!$F$32</f>
        <v>0</v>
      </c>
      <c r="BV222" s="39"/>
      <c r="BW222" s="66" t="n">
        <f aca="false">BV222*'Custos Unitários SICRO 02'!$F$40</f>
        <v>0</v>
      </c>
      <c r="BX222" s="39"/>
      <c r="BY222" s="39"/>
      <c r="BZ222" s="66" t="n">
        <f aca="false">BY222*'Custos Unitários SICRO 02'!$F$43</f>
        <v>0</v>
      </c>
      <c r="CA222" s="39"/>
      <c r="CB222" s="39"/>
      <c r="CC222" s="66" t="n">
        <f aca="false">CB222*'Custos Unitários SICRO 02'!$F$44</f>
        <v>0</v>
      </c>
      <c r="CD222" s="39"/>
      <c r="CE222" s="39"/>
      <c r="CF222" s="66" t="n">
        <f aca="false">CE222*'Custos Unitários SICRO 02'!$F$45</f>
        <v>0</v>
      </c>
      <c r="CG222" s="44" t="n">
        <f aca="false">S222+U222+W222+Y222+AA222+AC222+AE222+AG222+AI222+AK222+AM222+AO222+AQ222+AS222+AU222+AW222+AZ222+BA222+BD222+BE222+BH222+BI222+BL222+BM222+BP222+BQ222+BT222+BU222+BW222+BZ222+CC222+CF222</f>
        <v>245870</v>
      </c>
    </row>
    <row r="223" s="40" customFormat="true" ht="12" hidden="true" customHeight="true" outlineLevel="0" collapsed="false">
      <c r="A223" s="39" t="n">
        <v>262</v>
      </c>
      <c r="B223" s="39" t="s">
        <v>125</v>
      </c>
      <c r="C223" s="39" t="s">
        <v>55</v>
      </c>
      <c r="D223" s="41" t="s">
        <v>807</v>
      </c>
      <c r="E223" s="41" t="s">
        <v>880</v>
      </c>
      <c r="F223" s="39" t="n">
        <v>147.9</v>
      </c>
      <c r="G223" s="39" t="n">
        <v>172.2</v>
      </c>
      <c r="H223" s="39" t="n">
        <v>24.3</v>
      </c>
      <c r="I223" s="39" t="s">
        <v>910</v>
      </c>
      <c r="J223" s="39" t="s">
        <v>682</v>
      </c>
      <c r="K223" s="39" t="n">
        <v>717612</v>
      </c>
      <c r="L223" s="39" t="n">
        <v>7791439</v>
      </c>
      <c r="M223" s="39" t="s">
        <v>362</v>
      </c>
      <c r="N223" s="39" t="s">
        <v>133</v>
      </c>
      <c r="O223" s="39" t="s">
        <v>161</v>
      </c>
      <c r="P223" s="39" t="s">
        <v>130</v>
      </c>
      <c r="Q223" s="39" t="s">
        <v>620</v>
      </c>
      <c r="R223" s="39"/>
      <c r="S223" s="66" t="n">
        <f aca="false">R223*'Custos Unitários SICRO 02'!$F$5</f>
        <v>0</v>
      </c>
      <c r="T223" s="39"/>
      <c r="U223" s="66" t="n">
        <f aca="false">T223*'Custos Unitários SICRO 02'!$F$5</f>
        <v>0</v>
      </c>
      <c r="V223" s="39"/>
      <c r="W223" s="66" t="n">
        <f aca="false">V223*'Custos Unitários SICRO 02'!$F$6</f>
        <v>0</v>
      </c>
      <c r="X223" s="39"/>
      <c r="Y223" s="66" t="n">
        <f aca="false">X223*'Custos Unitários SICRO 02'!$F$6</f>
        <v>0</v>
      </c>
      <c r="Z223" s="39"/>
      <c r="AA223" s="66" t="n">
        <f aca="false">Z223*'Custos Unitários SICRO 02'!$F$10</f>
        <v>0</v>
      </c>
      <c r="AB223" s="39" t="n">
        <v>2000</v>
      </c>
      <c r="AC223" s="66" t="n">
        <f aca="false">AB223*'Custos Unitários SICRO 02'!$F$13</f>
        <v>14900</v>
      </c>
      <c r="AD223" s="39"/>
      <c r="AE223" s="66" t="n">
        <f aca="false">AD223*'Custos Unitários SICRO 02'!$F$8</f>
        <v>0</v>
      </c>
      <c r="AF223" s="39"/>
      <c r="AG223" s="66" t="n">
        <f aca="false">AF223*'Custos Unitários SICRO 02'!$F$12</f>
        <v>0</v>
      </c>
      <c r="AH223" s="39"/>
      <c r="AI223" s="66" t="n">
        <f aca="false">AH223*'Custos Unitários SICRO 02'!$F$9</f>
        <v>0</v>
      </c>
      <c r="AJ223" s="39"/>
      <c r="AK223" s="66" t="n">
        <f aca="false">AJ223*'Custos Unitários SICRO 02'!$F$11</f>
        <v>0</v>
      </c>
      <c r="AL223" s="39"/>
      <c r="AM223" s="66" t="n">
        <f aca="false">AL223*'Custos Unitários SICRO 02'!$F$7</f>
        <v>0</v>
      </c>
      <c r="AN223" s="66"/>
      <c r="AO223" s="66" t="n">
        <v>0</v>
      </c>
      <c r="AP223" s="67" t="n">
        <v>10000</v>
      </c>
      <c r="AQ223" s="66" t="n">
        <v>230100</v>
      </c>
      <c r="AR223" s="39"/>
      <c r="AS223" s="66" t="n">
        <f aca="false">AR223*'Custos Unitários SICRO 02'!$F$18</f>
        <v>0</v>
      </c>
      <c r="AT223" s="39"/>
      <c r="AU223" s="66" t="n">
        <f aca="false">AT223*'Custos Unitários SICRO 02'!$F$19</f>
        <v>0</v>
      </c>
      <c r="AV223" s="39"/>
      <c r="AW223" s="66" t="n">
        <f aca="false">AV223*'Custos Unitários SICRO 02'!$F$22</f>
        <v>0</v>
      </c>
      <c r="AX223" s="39"/>
      <c r="AY223" s="39"/>
      <c r="AZ223" s="66" t="n">
        <f aca="false">AY223*'Custos Unitários SICRO 02'!$F$25</f>
        <v>0</v>
      </c>
      <c r="BA223" s="66" t="n">
        <f aca="false">AX223*'Custos Unitários SICRO 02'!$F$30</f>
        <v>0</v>
      </c>
      <c r="BB223" s="39"/>
      <c r="BC223" s="39"/>
      <c r="BD223" s="66" t="n">
        <f aca="false">BC223*'Custos Unitários SICRO 02'!$F$26</f>
        <v>0</v>
      </c>
      <c r="BE223" s="66" t="n">
        <f aca="false">BB223*'Custos Unitários SICRO 02'!$F$31</f>
        <v>0</v>
      </c>
      <c r="BF223" s="39"/>
      <c r="BG223" s="39"/>
      <c r="BH223" s="66" t="n">
        <f aca="false">BG223*'Custos Unitários SICRO 02'!$F$27</f>
        <v>0</v>
      </c>
      <c r="BI223" s="66" t="n">
        <f aca="false">BF223*'Custos Unitários SICRO 02'!$F$32</f>
        <v>0</v>
      </c>
      <c r="BJ223" s="39"/>
      <c r="BK223" s="39"/>
      <c r="BL223" s="66" t="n">
        <f aca="false">BK223*'Custos Unitários SICRO 02'!$F$25</f>
        <v>0</v>
      </c>
      <c r="BM223" s="66" t="n">
        <f aca="false">BJ223*'Custos Unitários SICRO 02'!$F$30</f>
        <v>0</v>
      </c>
      <c r="BP223" s="66" t="n">
        <f aca="false">BO223*'Custos Unitários SICRO 02'!$F$36</f>
        <v>0</v>
      </c>
      <c r="BQ223" s="66" t="n">
        <f aca="false">BN223*'Custos Unitários SICRO 02'!$F$31</f>
        <v>0</v>
      </c>
      <c r="BR223" s="39"/>
      <c r="BS223" s="39"/>
      <c r="BT223" s="66" t="n">
        <f aca="false">BS223*'Custos Unitários SICRO 02'!$F$37</f>
        <v>0</v>
      </c>
      <c r="BU223" s="66" t="n">
        <f aca="false">BR223*'Custos Unitários SICRO 02'!$F$32</f>
        <v>0</v>
      </c>
      <c r="BV223" s="39"/>
      <c r="BW223" s="66" t="n">
        <f aca="false">BV223*'Custos Unitários SICRO 02'!$F$40</f>
        <v>0</v>
      </c>
      <c r="BX223" s="39"/>
      <c r="BY223" s="39"/>
      <c r="BZ223" s="66" t="n">
        <f aca="false">BY223*'Custos Unitários SICRO 02'!$F$43</f>
        <v>0</v>
      </c>
      <c r="CA223" s="39"/>
      <c r="CB223" s="39"/>
      <c r="CC223" s="66" t="n">
        <f aca="false">CB223*'Custos Unitários SICRO 02'!$F$44</f>
        <v>0</v>
      </c>
      <c r="CD223" s="39"/>
      <c r="CE223" s="39"/>
      <c r="CF223" s="66" t="n">
        <f aca="false">CE223*'Custos Unitários SICRO 02'!$F$45</f>
        <v>0</v>
      </c>
      <c r="CG223" s="44" t="n">
        <f aca="false">S223+U223+W223+Y223+AA223+AC223+AE223+AG223+AI223+AK223+AM223+AO223+AQ223+AS223+AU223+AW223+AZ223+BA223+BD223+BE223+BH223+BI223+BL223+BM223+BP223+BQ223+BT223+BU223+BW223+BZ223+CC223+CF223</f>
        <v>245000</v>
      </c>
    </row>
    <row r="224" s="40" customFormat="true" ht="12" hidden="true" customHeight="true" outlineLevel="0" collapsed="false">
      <c r="A224" s="39" t="n">
        <v>262</v>
      </c>
      <c r="B224" s="39" t="s">
        <v>125</v>
      </c>
      <c r="C224" s="39" t="s">
        <v>911</v>
      </c>
      <c r="D224" s="41" t="s">
        <v>807</v>
      </c>
      <c r="E224" s="41" t="s">
        <v>880</v>
      </c>
      <c r="F224" s="39" t="n">
        <v>147.9</v>
      </c>
      <c r="G224" s="39" t="n">
        <v>172.2</v>
      </c>
      <c r="H224" s="39" t="n">
        <v>24.3</v>
      </c>
      <c r="I224" s="39" t="s">
        <v>912</v>
      </c>
      <c r="J224" s="39" t="s">
        <v>682</v>
      </c>
      <c r="K224" s="39" t="n">
        <v>717172</v>
      </c>
      <c r="L224" s="39" t="n">
        <v>7791697</v>
      </c>
      <c r="M224" s="39" t="s">
        <v>363</v>
      </c>
      <c r="N224" s="39" t="s">
        <v>133</v>
      </c>
      <c r="O224" s="39" t="s">
        <v>146</v>
      </c>
      <c r="P224" s="39" t="s">
        <v>130</v>
      </c>
      <c r="Q224" s="39" t="s">
        <v>620</v>
      </c>
      <c r="R224" s="39"/>
      <c r="S224" s="66" t="n">
        <f aca="false">R224*'Custos Unitários SICRO 02'!$F$5</f>
        <v>0</v>
      </c>
      <c r="T224" s="39"/>
      <c r="U224" s="66" t="n">
        <f aca="false">T224*'Custos Unitários SICRO 02'!$F$5</f>
        <v>0</v>
      </c>
      <c r="V224" s="39" t="n">
        <v>400</v>
      </c>
      <c r="W224" s="66" t="n">
        <f aca="false">V224*'Custos Unitários SICRO 02'!$F$6</f>
        <v>444</v>
      </c>
      <c r="X224" s="39"/>
      <c r="Y224" s="66" t="n">
        <f aca="false">X224*'Custos Unitários SICRO 02'!$F$6</f>
        <v>0</v>
      </c>
      <c r="Z224" s="39"/>
      <c r="AA224" s="66" t="n">
        <f aca="false">Z224*'Custos Unitários SICRO 02'!$F$10</f>
        <v>0</v>
      </c>
      <c r="AB224" s="39"/>
      <c r="AC224" s="66" t="n">
        <f aca="false">AB224*'Custos Unitários SICRO 02'!$F$13</f>
        <v>0</v>
      </c>
      <c r="AD224" s="39" t="n">
        <v>800</v>
      </c>
      <c r="AE224" s="66" t="n">
        <f aca="false">AD224*'Custos Unitários SICRO 02'!$F$8</f>
        <v>18776</v>
      </c>
      <c r="AF224" s="39" t="n">
        <v>800</v>
      </c>
      <c r="AG224" s="66" t="n">
        <f aca="false">AF224*'Custos Unitários SICRO 02'!$F$12</f>
        <v>10440</v>
      </c>
      <c r="AH224" s="39"/>
      <c r="AI224" s="66" t="n">
        <f aca="false">AH224*'Custos Unitários SICRO 02'!$F$9</f>
        <v>0</v>
      </c>
      <c r="AJ224" s="39"/>
      <c r="AK224" s="66" t="n">
        <f aca="false">AJ224*'Custos Unitários SICRO 02'!$F$11</f>
        <v>0</v>
      </c>
      <c r="AL224" s="39"/>
      <c r="AM224" s="66" t="n">
        <f aca="false">AL224*'Custos Unitários SICRO 02'!$F$7</f>
        <v>0</v>
      </c>
      <c r="AN224" s="66"/>
      <c r="AO224" s="66" t="n">
        <v>0</v>
      </c>
      <c r="AP224" s="67"/>
      <c r="AQ224" s="66" t="n">
        <v>0</v>
      </c>
      <c r="AR224" s="39"/>
      <c r="AS224" s="66" t="n">
        <f aca="false">AR224*'Custos Unitários SICRO 02'!$F$18</f>
        <v>0</v>
      </c>
      <c r="AT224" s="39"/>
      <c r="AU224" s="66" t="n">
        <f aca="false">AT224*'Custos Unitários SICRO 02'!$F$19</f>
        <v>0</v>
      </c>
      <c r="AV224" s="39"/>
      <c r="AW224" s="66" t="n">
        <f aca="false">AV224*'Custos Unitários SICRO 02'!$F$22</f>
        <v>0</v>
      </c>
      <c r="AX224" s="39"/>
      <c r="AY224" s="39"/>
      <c r="AZ224" s="66" t="n">
        <f aca="false">AY224*'Custos Unitários SICRO 02'!$F$25</f>
        <v>0</v>
      </c>
      <c r="BA224" s="66" t="n">
        <f aca="false">AX224*'Custos Unitários SICRO 02'!$F$30</f>
        <v>0</v>
      </c>
      <c r="BB224" s="39"/>
      <c r="BC224" s="39"/>
      <c r="BD224" s="66" t="n">
        <f aca="false">BC224*'Custos Unitários SICRO 02'!$F$26</f>
        <v>0</v>
      </c>
      <c r="BE224" s="66" t="n">
        <f aca="false">BB224*'Custos Unitários SICRO 02'!$F$31</f>
        <v>0</v>
      </c>
      <c r="BF224" s="39"/>
      <c r="BG224" s="39"/>
      <c r="BH224" s="66" t="n">
        <f aca="false">BG224*'Custos Unitários SICRO 02'!$F$27</f>
        <v>0</v>
      </c>
      <c r="BI224" s="66" t="n">
        <f aca="false">BF224*'Custos Unitários SICRO 02'!$F$32</f>
        <v>0</v>
      </c>
      <c r="BJ224" s="39"/>
      <c r="BK224" s="39"/>
      <c r="BL224" s="66" t="n">
        <f aca="false">BK224*'Custos Unitários SICRO 02'!$F$25</f>
        <v>0</v>
      </c>
      <c r="BM224" s="66" t="n">
        <f aca="false">BJ224*'Custos Unitários SICRO 02'!$F$30</f>
        <v>0</v>
      </c>
      <c r="BP224" s="66" t="n">
        <f aca="false">BO224*'Custos Unitários SICRO 02'!$F$36</f>
        <v>0</v>
      </c>
      <c r="BQ224" s="66" t="n">
        <f aca="false">BN224*'Custos Unitários SICRO 02'!$F$31</f>
        <v>0</v>
      </c>
      <c r="BR224" s="39"/>
      <c r="BS224" s="39"/>
      <c r="BT224" s="66" t="n">
        <f aca="false">BS224*'Custos Unitários SICRO 02'!$F$37</f>
        <v>0</v>
      </c>
      <c r="BU224" s="66" t="n">
        <f aca="false">BR224*'Custos Unitários SICRO 02'!$F$32</f>
        <v>0</v>
      </c>
      <c r="BV224" s="39"/>
      <c r="BW224" s="66" t="n">
        <f aca="false">BV224*'Custos Unitários SICRO 02'!$F$40</f>
        <v>0</v>
      </c>
      <c r="BX224" s="39"/>
      <c r="BY224" s="39"/>
      <c r="BZ224" s="66" t="n">
        <f aca="false">BY224*'Custos Unitários SICRO 02'!$F$43</f>
        <v>0</v>
      </c>
      <c r="CA224" s="39"/>
      <c r="CB224" s="39"/>
      <c r="CC224" s="66" t="n">
        <f aca="false">CB224*'Custos Unitários SICRO 02'!$F$44</f>
        <v>0</v>
      </c>
      <c r="CD224" s="39"/>
      <c r="CE224" s="39"/>
      <c r="CF224" s="66" t="n">
        <f aca="false">CE224*'Custos Unitários SICRO 02'!$F$45</f>
        <v>0</v>
      </c>
      <c r="CG224" s="44" t="n">
        <f aca="false">S224+U224+W224+Y224+AA224+AC224+AE224+AG224+AI224+AK224+AM224+AO224+AQ224+AS224+AU224+AW224+AZ224+BA224+BD224+BE224+BH224+BI224+BL224+BM224+BP224+BQ224+BT224+BU224+BW224+BZ224+CC224+CF224</f>
        <v>29660</v>
      </c>
    </row>
    <row r="225" s="40" customFormat="true" ht="12" hidden="true" customHeight="true" outlineLevel="0" collapsed="false">
      <c r="A225" s="39" t="n">
        <v>262</v>
      </c>
      <c r="B225" s="39" t="s">
        <v>125</v>
      </c>
      <c r="C225" s="39" t="s">
        <v>913</v>
      </c>
      <c r="D225" s="41" t="s">
        <v>807</v>
      </c>
      <c r="E225" s="41" t="s">
        <v>880</v>
      </c>
      <c r="F225" s="39" t="n">
        <v>147.9</v>
      </c>
      <c r="G225" s="39" t="n">
        <v>172.2</v>
      </c>
      <c r="H225" s="39" t="n">
        <v>24.3</v>
      </c>
      <c r="I225" s="39" t="s">
        <v>914</v>
      </c>
      <c r="J225" s="39" t="s">
        <v>682</v>
      </c>
      <c r="K225" s="39" t="n">
        <v>717172</v>
      </c>
      <c r="L225" s="39" t="n">
        <v>7791697</v>
      </c>
      <c r="M225" s="39" t="s">
        <v>364</v>
      </c>
      <c r="N225" s="39" t="s">
        <v>133</v>
      </c>
      <c r="O225" s="39" t="s">
        <v>171</v>
      </c>
      <c r="P225" s="39" t="s">
        <v>130</v>
      </c>
      <c r="Q225" s="39" t="s">
        <v>635</v>
      </c>
      <c r="R225" s="39"/>
      <c r="S225" s="66" t="n">
        <f aca="false">R225*'Custos Unitários SICRO 02'!$F$5</f>
        <v>0</v>
      </c>
      <c r="T225" s="39"/>
      <c r="U225" s="66" t="n">
        <f aca="false">T225*'Custos Unitários SICRO 02'!$F$5</f>
        <v>0</v>
      </c>
      <c r="V225" s="39"/>
      <c r="W225" s="66" t="n">
        <f aca="false">V225*'Custos Unitários SICRO 02'!$F$6</f>
        <v>0</v>
      </c>
      <c r="X225" s="39"/>
      <c r="Y225" s="66" t="n">
        <f aca="false">X225*'Custos Unitários SICRO 02'!$F$6</f>
        <v>0</v>
      </c>
      <c r="Z225" s="39"/>
      <c r="AA225" s="66" t="n">
        <f aca="false">Z225*'Custos Unitários SICRO 02'!$F$10</f>
        <v>0</v>
      </c>
      <c r="AB225" s="39"/>
      <c r="AC225" s="66" t="n">
        <f aca="false">AB225*'Custos Unitários SICRO 02'!$F$13</f>
        <v>0</v>
      </c>
      <c r="AD225" s="39"/>
      <c r="AE225" s="66" t="n">
        <f aca="false">AD225*'Custos Unitários SICRO 02'!$F$8</f>
        <v>0</v>
      </c>
      <c r="AF225" s="39" t="n">
        <v>1600</v>
      </c>
      <c r="AG225" s="66" t="n">
        <f aca="false">AF225*'Custos Unitários SICRO 02'!$F$12</f>
        <v>20880</v>
      </c>
      <c r="AH225" s="39"/>
      <c r="AI225" s="66" t="n">
        <f aca="false">AH225*'Custos Unitários SICRO 02'!$F$9</f>
        <v>0</v>
      </c>
      <c r="AJ225" s="39"/>
      <c r="AK225" s="66" t="n">
        <f aca="false">AJ225*'Custos Unitários SICRO 02'!$F$11</f>
        <v>0</v>
      </c>
      <c r="AL225" s="39"/>
      <c r="AM225" s="66" t="n">
        <f aca="false">AL225*'Custos Unitários SICRO 02'!$F$7</f>
        <v>0</v>
      </c>
      <c r="AN225" s="66"/>
      <c r="AO225" s="66" t="n">
        <v>0</v>
      </c>
      <c r="AP225" s="67"/>
      <c r="AQ225" s="66" t="n">
        <v>0</v>
      </c>
      <c r="AR225" s="39"/>
      <c r="AS225" s="66" t="n">
        <f aca="false">AR225*'Custos Unitários SICRO 02'!$F$18</f>
        <v>0</v>
      </c>
      <c r="AT225" s="39"/>
      <c r="AU225" s="66" t="n">
        <f aca="false">AT225*'Custos Unitários SICRO 02'!$F$19</f>
        <v>0</v>
      </c>
      <c r="AV225" s="39"/>
      <c r="AW225" s="66" t="n">
        <f aca="false">AV225*'Custos Unitários SICRO 02'!$F$22</f>
        <v>0</v>
      </c>
      <c r="AX225" s="39"/>
      <c r="AY225" s="39"/>
      <c r="AZ225" s="66" t="n">
        <f aca="false">AY225*'Custos Unitários SICRO 02'!$F$25</f>
        <v>0</v>
      </c>
      <c r="BA225" s="66" t="n">
        <f aca="false">AX225*'Custos Unitários SICRO 02'!$F$30</f>
        <v>0</v>
      </c>
      <c r="BB225" s="39"/>
      <c r="BC225" s="39"/>
      <c r="BD225" s="66" t="n">
        <f aca="false">BC225*'Custos Unitários SICRO 02'!$F$26</f>
        <v>0</v>
      </c>
      <c r="BE225" s="66" t="n">
        <f aca="false">BB225*'Custos Unitários SICRO 02'!$F$31</f>
        <v>0</v>
      </c>
      <c r="BF225" s="39"/>
      <c r="BG225" s="39"/>
      <c r="BH225" s="66" t="n">
        <f aca="false">BG225*'Custos Unitários SICRO 02'!$F$27</f>
        <v>0</v>
      </c>
      <c r="BI225" s="66" t="n">
        <f aca="false">BF225*'Custos Unitários SICRO 02'!$F$32</f>
        <v>0</v>
      </c>
      <c r="BJ225" s="39"/>
      <c r="BK225" s="39"/>
      <c r="BL225" s="66" t="n">
        <f aca="false">BK225*'Custos Unitários SICRO 02'!$F$25</f>
        <v>0</v>
      </c>
      <c r="BM225" s="66" t="n">
        <f aca="false">BJ225*'Custos Unitários SICRO 02'!$F$30</f>
        <v>0</v>
      </c>
      <c r="BP225" s="66" t="n">
        <f aca="false">BO225*'Custos Unitários SICRO 02'!$F$36</f>
        <v>0</v>
      </c>
      <c r="BQ225" s="66" t="n">
        <f aca="false">BN225*'Custos Unitários SICRO 02'!$F$31</f>
        <v>0</v>
      </c>
      <c r="BR225" s="39"/>
      <c r="BS225" s="39"/>
      <c r="BT225" s="66" t="n">
        <f aca="false">BS225*'Custos Unitários SICRO 02'!$F$37</f>
        <v>0</v>
      </c>
      <c r="BU225" s="66" t="n">
        <f aca="false">BR225*'Custos Unitários SICRO 02'!$F$32</f>
        <v>0</v>
      </c>
      <c r="BV225" s="39"/>
      <c r="BW225" s="66" t="n">
        <f aca="false">BV225*'Custos Unitários SICRO 02'!$F$40</f>
        <v>0</v>
      </c>
      <c r="BX225" s="39"/>
      <c r="BY225" s="39"/>
      <c r="BZ225" s="66" t="n">
        <f aca="false">BY225*'Custos Unitários SICRO 02'!$F$43</f>
        <v>0</v>
      </c>
      <c r="CA225" s="39"/>
      <c r="CB225" s="39"/>
      <c r="CC225" s="66" t="n">
        <f aca="false">CB225*'Custos Unitários SICRO 02'!$F$44</f>
        <v>0</v>
      </c>
      <c r="CD225" s="39"/>
      <c r="CE225" s="39"/>
      <c r="CF225" s="66" t="n">
        <f aca="false">CE225*'Custos Unitários SICRO 02'!$F$45</f>
        <v>0</v>
      </c>
      <c r="CG225" s="44" t="n">
        <f aca="false">S225+U225+W225+Y225+AA225+AC225+AE225+AG225+AI225+AK225+AM225+AO225+AQ225+AS225+AU225+AW225+AZ225+BA225+BD225+BE225+BH225+BI225+BL225+BM225+BP225+BQ225+BT225+BU225+BW225+BZ225+CC225+CF225</f>
        <v>20880</v>
      </c>
    </row>
    <row r="226" s="40" customFormat="true" ht="12" hidden="true" customHeight="true" outlineLevel="0" collapsed="false">
      <c r="A226" s="39" t="n">
        <v>262</v>
      </c>
      <c r="B226" s="39" t="s">
        <v>125</v>
      </c>
      <c r="C226" s="39" t="s">
        <v>915</v>
      </c>
      <c r="D226" s="41" t="s">
        <v>807</v>
      </c>
      <c r="E226" s="41" t="s">
        <v>880</v>
      </c>
      <c r="F226" s="39" t="n">
        <v>147.9</v>
      </c>
      <c r="G226" s="39" t="n">
        <v>172.2</v>
      </c>
      <c r="H226" s="39" t="n">
        <v>24.3</v>
      </c>
      <c r="I226" s="39" t="s">
        <v>916</v>
      </c>
      <c r="J226" s="39" t="s">
        <v>682</v>
      </c>
      <c r="K226" s="39" t="n">
        <v>716074</v>
      </c>
      <c r="L226" s="39" t="n">
        <v>7793166</v>
      </c>
      <c r="M226" s="39" t="s">
        <v>365</v>
      </c>
      <c r="N226" s="39" t="s">
        <v>133</v>
      </c>
      <c r="O226" s="39" t="s">
        <v>127</v>
      </c>
      <c r="P226" s="39" t="s">
        <v>130</v>
      </c>
      <c r="Q226" s="39" t="s">
        <v>620</v>
      </c>
      <c r="R226" s="41"/>
      <c r="S226" s="66" t="n">
        <f aca="false">R226*'Custos Unitários SICRO 02'!$F$5</f>
        <v>0</v>
      </c>
      <c r="T226" s="41"/>
      <c r="U226" s="66" t="n">
        <f aca="false">T226*'Custos Unitários SICRO 02'!$F$5</f>
        <v>0</v>
      </c>
      <c r="V226" s="41"/>
      <c r="W226" s="66" t="n">
        <f aca="false">V226*'Custos Unitários SICRO 02'!$F$6</f>
        <v>0</v>
      </c>
      <c r="X226" s="41"/>
      <c r="Y226" s="66" t="n">
        <f aca="false">X226*'Custos Unitários SICRO 02'!$F$6</f>
        <v>0</v>
      </c>
      <c r="Z226" s="41"/>
      <c r="AA226" s="66" t="n">
        <f aca="false">Z226*'Custos Unitários SICRO 02'!$F$10</f>
        <v>0</v>
      </c>
      <c r="AB226" s="41"/>
      <c r="AC226" s="66" t="n">
        <f aca="false">AB226*'Custos Unitários SICRO 02'!$F$13</f>
        <v>0</v>
      </c>
      <c r="AD226" s="41"/>
      <c r="AE226" s="66" t="n">
        <f aca="false">AD226*'Custos Unitários SICRO 02'!$F$8</f>
        <v>0</v>
      </c>
      <c r="AF226" s="41"/>
      <c r="AG226" s="66" t="n">
        <f aca="false">AF226*'Custos Unitários SICRO 02'!$F$12</f>
        <v>0</v>
      </c>
      <c r="AH226" s="41"/>
      <c r="AI226" s="66" t="n">
        <f aca="false">AH226*'Custos Unitários SICRO 02'!$F$9</f>
        <v>0</v>
      </c>
      <c r="AJ226" s="41"/>
      <c r="AK226" s="66" t="n">
        <f aca="false">AJ226*'Custos Unitários SICRO 02'!$F$11</f>
        <v>0</v>
      </c>
      <c r="AL226" s="41"/>
      <c r="AM226" s="66" t="n">
        <f aca="false">AL226*'Custos Unitários SICRO 02'!$F$7</f>
        <v>0</v>
      </c>
      <c r="AN226" s="66"/>
      <c r="AO226" s="66" t="n">
        <v>0</v>
      </c>
      <c r="AP226" s="67"/>
      <c r="AQ226" s="66" t="n">
        <v>0</v>
      </c>
      <c r="AR226" s="39"/>
      <c r="AS226" s="66" t="n">
        <f aca="false">AR226*'Custos Unitários SICRO 02'!$F$18</f>
        <v>0</v>
      </c>
      <c r="AT226" s="39"/>
      <c r="AU226" s="66" t="n">
        <f aca="false">AT226*'Custos Unitários SICRO 02'!$F$19</f>
        <v>0</v>
      </c>
      <c r="AV226" s="39"/>
      <c r="AW226" s="66" t="n">
        <f aca="false">AV226*'Custos Unitários SICRO 02'!$F$22</f>
        <v>0</v>
      </c>
      <c r="AX226" s="39"/>
      <c r="AY226" s="39"/>
      <c r="AZ226" s="66" t="n">
        <f aca="false">AY226*'Custos Unitários SICRO 02'!$F$25</f>
        <v>0</v>
      </c>
      <c r="BA226" s="66" t="n">
        <f aca="false">AX226*'Custos Unitários SICRO 02'!$F$30</f>
        <v>0</v>
      </c>
      <c r="BB226" s="39"/>
      <c r="BC226" s="39"/>
      <c r="BD226" s="66" t="n">
        <f aca="false">BC226*'Custos Unitários SICRO 02'!$F$26</f>
        <v>0</v>
      </c>
      <c r="BE226" s="66" t="n">
        <f aca="false">BB226*'Custos Unitários SICRO 02'!$F$31</f>
        <v>0</v>
      </c>
      <c r="BF226" s="39"/>
      <c r="BG226" s="39"/>
      <c r="BH226" s="66" t="n">
        <f aca="false">BG226*'Custos Unitários SICRO 02'!$F$27</f>
        <v>0</v>
      </c>
      <c r="BI226" s="66" t="n">
        <f aca="false">BF226*'Custos Unitários SICRO 02'!$F$32</f>
        <v>0</v>
      </c>
      <c r="BJ226" s="39"/>
      <c r="BK226" s="39"/>
      <c r="BL226" s="66" t="n">
        <f aca="false">BK226*'Custos Unitários SICRO 02'!$F$25</f>
        <v>0</v>
      </c>
      <c r="BM226" s="66" t="n">
        <f aca="false">BJ226*'Custos Unitários SICRO 02'!$F$30</f>
        <v>0</v>
      </c>
      <c r="BP226" s="66" t="n">
        <f aca="false">BO226*'Custos Unitários SICRO 02'!$F$36</f>
        <v>0</v>
      </c>
      <c r="BQ226" s="66" t="n">
        <f aca="false">BN226*'Custos Unitários SICRO 02'!$F$31</f>
        <v>0</v>
      </c>
      <c r="BR226" s="39"/>
      <c r="BS226" s="39"/>
      <c r="BT226" s="66" t="n">
        <f aca="false">BS226*'Custos Unitários SICRO 02'!$F$37</f>
        <v>0</v>
      </c>
      <c r="BU226" s="66" t="n">
        <f aca="false">BR226*'Custos Unitários SICRO 02'!$F$32</f>
        <v>0</v>
      </c>
      <c r="BV226" s="39"/>
      <c r="BW226" s="66" t="n">
        <f aca="false">BV226*'Custos Unitários SICRO 02'!$F$40</f>
        <v>0</v>
      </c>
      <c r="BX226" s="39"/>
      <c r="BY226" s="39"/>
      <c r="BZ226" s="66" t="n">
        <f aca="false">BY226*'Custos Unitários SICRO 02'!$F$43</f>
        <v>0</v>
      </c>
      <c r="CA226" s="39"/>
      <c r="CB226" s="39"/>
      <c r="CC226" s="66" t="n">
        <f aca="false">CB226*'Custos Unitários SICRO 02'!$F$44</f>
        <v>0</v>
      </c>
      <c r="CD226" s="39"/>
      <c r="CE226" s="39"/>
      <c r="CF226" s="66" t="n">
        <f aca="false">CE226*'Custos Unitários SICRO 02'!$F$45</f>
        <v>0</v>
      </c>
      <c r="CG226" s="44" t="n">
        <f aca="false">S226+U226+W226+Y226+AA226+AC226+AE226+AG226+AI226+AK226+AM226+AO226+AQ226+AS226+AU226+AW226+AZ226+BA226+BD226+BE226+BH226+BI226+BL226+BM226+BP226+BQ226+BT226+BU226+BW226+BZ226+CC226+CF226</f>
        <v>0</v>
      </c>
    </row>
    <row r="227" s="40" customFormat="true" ht="12" hidden="true" customHeight="true" outlineLevel="0" collapsed="false">
      <c r="A227" s="39" t="n">
        <v>262</v>
      </c>
      <c r="B227" s="39" t="s">
        <v>125</v>
      </c>
      <c r="C227" s="39" t="s">
        <v>917</v>
      </c>
      <c r="D227" s="41" t="s">
        <v>807</v>
      </c>
      <c r="E227" s="41" t="s">
        <v>880</v>
      </c>
      <c r="F227" s="39" t="n">
        <v>147.9</v>
      </c>
      <c r="G227" s="39" t="n">
        <v>172.2</v>
      </c>
      <c r="H227" s="39" t="n">
        <v>24.3</v>
      </c>
      <c r="I227" s="39" t="s">
        <v>918</v>
      </c>
      <c r="J227" s="39" t="s">
        <v>682</v>
      </c>
      <c r="K227" s="39" t="n">
        <v>715975</v>
      </c>
      <c r="L227" s="39" t="n">
        <v>7793299</v>
      </c>
      <c r="M227" s="39" t="s">
        <v>366</v>
      </c>
      <c r="N227" s="39" t="s">
        <v>126</v>
      </c>
      <c r="O227" s="39" t="s">
        <v>131</v>
      </c>
      <c r="P227" s="39" t="s">
        <v>130</v>
      </c>
      <c r="Q227" s="39" t="s">
        <v>622</v>
      </c>
      <c r="R227" s="41"/>
      <c r="S227" s="66" t="n">
        <f aca="false">R227*'Custos Unitários SICRO 02'!$F$5</f>
        <v>0</v>
      </c>
      <c r="T227" s="41"/>
      <c r="U227" s="66" t="n">
        <f aca="false">T227*'Custos Unitários SICRO 02'!$F$5</f>
        <v>0</v>
      </c>
      <c r="V227" s="41"/>
      <c r="W227" s="66" t="n">
        <f aca="false">V227*'Custos Unitários SICRO 02'!$F$6</f>
        <v>0</v>
      </c>
      <c r="X227" s="41"/>
      <c r="Y227" s="66" t="n">
        <f aca="false">X227*'Custos Unitários SICRO 02'!$F$6</f>
        <v>0</v>
      </c>
      <c r="Z227" s="41"/>
      <c r="AA227" s="66" t="n">
        <f aca="false">Z227*'Custos Unitários SICRO 02'!$F$10</f>
        <v>0</v>
      </c>
      <c r="AB227" s="41"/>
      <c r="AC227" s="66" t="n">
        <f aca="false">AB227*'Custos Unitários SICRO 02'!$F$13</f>
        <v>0</v>
      </c>
      <c r="AD227" s="41"/>
      <c r="AE227" s="66" t="n">
        <f aca="false">AD227*'Custos Unitários SICRO 02'!$F$8</f>
        <v>0</v>
      </c>
      <c r="AF227" s="41"/>
      <c r="AG227" s="66" t="n">
        <f aca="false">AF227*'Custos Unitários SICRO 02'!$F$12</f>
        <v>0</v>
      </c>
      <c r="AH227" s="41"/>
      <c r="AI227" s="66" t="n">
        <f aca="false">AH227*'Custos Unitários SICRO 02'!$F$9</f>
        <v>0</v>
      </c>
      <c r="AJ227" s="41"/>
      <c r="AK227" s="66" t="n">
        <f aca="false">AJ227*'Custos Unitários SICRO 02'!$F$11</f>
        <v>0</v>
      </c>
      <c r="AL227" s="41"/>
      <c r="AM227" s="66" t="n">
        <f aca="false">AL227*'Custos Unitários SICRO 02'!$F$7</f>
        <v>0</v>
      </c>
      <c r="AN227" s="66"/>
      <c r="AO227" s="66" t="n">
        <v>0</v>
      </c>
      <c r="AP227" s="67"/>
      <c r="AQ227" s="66" t="n">
        <v>0</v>
      </c>
      <c r="AR227" s="39"/>
      <c r="AS227" s="66" t="n">
        <f aca="false">AR227*'Custos Unitários SICRO 02'!$F$18</f>
        <v>0</v>
      </c>
      <c r="AT227" s="39"/>
      <c r="AU227" s="66" t="n">
        <f aca="false">AT227*'Custos Unitários SICRO 02'!$F$19</f>
        <v>0</v>
      </c>
      <c r="AV227" s="39"/>
      <c r="AW227" s="66" t="n">
        <f aca="false">AV227*'Custos Unitários SICRO 02'!$F$22</f>
        <v>0</v>
      </c>
      <c r="AX227" s="39"/>
      <c r="AY227" s="39"/>
      <c r="AZ227" s="66" t="n">
        <f aca="false">AY227*'Custos Unitários SICRO 02'!$F$25</f>
        <v>0</v>
      </c>
      <c r="BA227" s="66" t="n">
        <f aca="false">AX227*'Custos Unitários SICRO 02'!$F$30</f>
        <v>0</v>
      </c>
      <c r="BB227" s="39"/>
      <c r="BC227" s="39"/>
      <c r="BD227" s="66" t="n">
        <f aca="false">BC227*'Custos Unitários SICRO 02'!$F$26</f>
        <v>0</v>
      </c>
      <c r="BE227" s="66" t="n">
        <f aca="false">BB227*'Custos Unitários SICRO 02'!$F$31</f>
        <v>0</v>
      </c>
      <c r="BF227" s="39"/>
      <c r="BG227" s="39"/>
      <c r="BH227" s="66" t="n">
        <f aca="false">BG227*'Custos Unitários SICRO 02'!$F$27</f>
        <v>0</v>
      </c>
      <c r="BI227" s="66" t="n">
        <f aca="false">BF227*'Custos Unitários SICRO 02'!$F$32</f>
        <v>0</v>
      </c>
      <c r="BJ227" s="39"/>
      <c r="BK227" s="39"/>
      <c r="BL227" s="66" t="n">
        <f aca="false">BK227*'Custos Unitários SICRO 02'!$F$25</f>
        <v>0</v>
      </c>
      <c r="BM227" s="66" t="n">
        <f aca="false">BJ227*'Custos Unitários SICRO 02'!$F$30</f>
        <v>0</v>
      </c>
      <c r="BP227" s="66" t="n">
        <f aca="false">BO227*'Custos Unitários SICRO 02'!$F$36</f>
        <v>0</v>
      </c>
      <c r="BQ227" s="66" t="n">
        <f aca="false">BN227*'Custos Unitários SICRO 02'!$F$31</f>
        <v>0</v>
      </c>
      <c r="BR227" s="39"/>
      <c r="BS227" s="39"/>
      <c r="BT227" s="66" t="n">
        <f aca="false">BS227*'Custos Unitários SICRO 02'!$F$37</f>
        <v>0</v>
      </c>
      <c r="BU227" s="66" t="n">
        <f aca="false">BR227*'Custos Unitários SICRO 02'!$F$32</f>
        <v>0</v>
      </c>
      <c r="BV227" s="39"/>
      <c r="BW227" s="66" t="n">
        <f aca="false">BV227*'Custos Unitários SICRO 02'!$F$40</f>
        <v>0</v>
      </c>
      <c r="BX227" s="39"/>
      <c r="BY227" s="39"/>
      <c r="BZ227" s="66" t="n">
        <f aca="false">BY227*'Custos Unitários SICRO 02'!$F$43</f>
        <v>0</v>
      </c>
      <c r="CA227" s="39"/>
      <c r="CB227" s="39"/>
      <c r="CC227" s="66" t="n">
        <f aca="false">CB227*'Custos Unitários SICRO 02'!$F$44</f>
        <v>0</v>
      </c>
      <c r="CD227" s="39"/>
      <c r="CE227" s="39"/>
      <c r="CF227" s="66" t="n">
        <f aca="false">CE227*'Custos Unitários SICRO 02'!$F$45</f>
        <v>0</v>
      </c>
      <c r="CG227" s="44" t="n">
        <f aca="false">S227+U227+W227+Y227+AA227+AC227+AE227+AG227+AI227+AK227+AM227+AO227+AQ227+AS227+AU227+AW227+AZ227+BA227+BD227+BE227+BH227+BI227+BL227+BM227+BP227+BQ227+BT227+BU227+BW227+BZ227+CC227+CF227</f>
        <v>0</v>
      </c>
    </row>
    <row r="228" s="40" customFormat="true" ht="12" hidden="true" customHeight="true" outlineLevel="0" collapsed="false">
      <c r="A228" s="39" t="n">
        <v>262</v>
      </c>
      <c r="B228" s="39" t="s">
        <v>125</v>
      </c>
      <c r="C228" s="39" t="s">
        <v>54</v>
      </c>
      <c r="D228" s="41" t="s">
        <v>880</v>
      </c>
      <c r="E228" s="41" t="s">
        <v>919</v>
      </c>
      <c r="F228" s="39" t="n">
        <v>172.2</v>
      </c>
      <c r="G228" s="39" t="n">
        <v>185.3</v>
      </c>
      <c r="H228" s="39" t="n">
        <v>13.1</v>
      </c>
      <c r="I228" s="39" t="s">
        <v>920</v>
      </c>
      <c r="J228" s="39" t="s">
        <v>682</v>
      </c>
      <c r="K228" s="39" t="n">
        <v>715794</v>
      </c>
      <c r="L228" s="39" t="n">
        <v>7793518</v>
      </c>
      <c r="M228" s="39" t="s">
        <v>367</v>
      </c>
      <c r="N228" s="39" t="s">
        <v>126</v>
      </c>
      <c r="O228" s="39" t="s">
        <v>127</v>
      </c>
      <c r="P228" s="39" t="s">
        <v>130</v>
      </c>
      <c r="Q228" s="39" t="s">
        <v>625</v>
      </c>
      <c r="R228" s="39"/>
      <c r="S228" s="66" t="n">
        <f aca="false">R228*'Custos Unitários SICRO 02'!$F$5</f>
        <v>0</v>
      </c>
      <c r="T228" s="39"/>
      <c r="U228" s="66" t="n">
        <f aca="false">T228*'Custos Unitários SICRO 02'!$F$5</f>
        <v>0</v>
      </c>
      <c r="V228" s="39" t="n">
        <v>500</v>
      </c>
      <c r="W228" s="66" t="n">
        <f aca="false">V228*'Custos Unitários SICRO 02'!$F$6</f>
        <v>555</v>
      </c>
      <c r="X228" s="39"/>
      <c r="Y228" s="66" t="n">
        <f aca="false">X228*'Custos Unitários SICRO 02'!$F$6</f>
        <v>0</v>
      </c>
      <c r="Z228" s="39"/>
      <c r="AA228" s="66" t="n">
        <f aca="false">Z228*'Custos Unitários SICRO 02'!$F$10</f>
        <v>0</v>
      </c>
      <c r="AB228" s="39"/>
      <c r="AC228" s="66" t="n">
        <f aca="false">AB228*'Custos Unitários SICRO 02'!$F$13</f>
        <v>0</v>
      </c>
      <c r="AD228" s="39" t="n">
        <v>1250</v>
      </c>
      <c r="AE228" s="66" t="n">
        <f aca="false">AD228*'Custos Unitários SICRO 02'!$F$8</f>
        <v>29337.5</v>
      </c>
      <c r="AF228" s="39" t="n">
        <v>1250</v>
      </c>
      <c r="AG228" s="66" t="n">
        <f aca="false">AF228*'Custos Unitários SICRO 02'!$F$12</f>
        <v>16312.5</v>
      </c>
      <c r="AH228" s="39"/>
      <c r="AI228" s="66" t="n">
        <f aca="false">AH228*'Custos Unitários SICRO 02'!$F$9</f>
        <v>0</v>
      </c>
      <c r="AJ228" s="39"/>
      <c r="AK228" s="66" t="n">
        <f aca="false">AJ228*'Custos Unitários SICRO 02'!$F$11</f>
        <v>0</v>
      </c>
      <c r="AL228" s="39"/>
      <c r="AM228" s="66" t="n">
        <f aca="false">AL228*'Custos Unitários SICRO 02'!$F$7</f>
        <v>0</v>
      </c>
      <c r="AN228" s="66"/>
      <c r="AO228" s="66" t="n">
        <v>0</v>
      </c>
      <c r="AP228" s="67"/>
      <c r="AQ228" s="66" t="n">
        <v>0</v>
      </c>
      <c r="AR228" s="39"/>
      <c r="AS228" s="66" t="n">
        <f aca="false">AR228*'Custos Unitários SICRO 02'!$F$18</f>
        <v>0</v>
      </c>
      <c r="AT228" s="39"/>
      <c r="AU228" s="66" t="n">
        <f aca="false">AT228*'Custos Unitários SICRO 02'!$F$19</f>
        <v>0</v>
      </c>
      <c r="AV228" s="39"/>
      <c r="AW228" s="66" t="n">
        <f aca="false">AV228*'Custos Unitários SICRO 02'!$F$22</f>
        <v>0</v>
      </c>
      <c r="AX228" s="39"/>
      <c r="AY228" s="39"/>
      <c r="AZ228" s="66" t="n">
        <f aca="false">AY228*'Custos Unitários SICRO 02'!$F$25</f>
        <v>0</v>
      </c>
      <c r="BA228" s="66" t="n">
        <f aca="false">AX228*'Custos Unitários SICRO 02'!$F$30</f>
        <v>0</v>
      </c>
      <c r="BB228" s="39"/>
      <c r="BC228" s="39"/>
      <c r="BD228" s="66" t="n">
        <f aca="false">BC228*'Custos Unitários SICRO 02'!$F$26</f>
        <v>0</v>
      </c>
      <c r="BE228" s="66" t="n">
        <f aca="false">BB228*'Custos Unitários SICRO 02'!$F$31</f>
        <v>0</v>
      </c>
      <c r="BF228" s="39"/>
      <c r="BG228" s="39"/>
      <c r="BH228" s="66" t="n">
        <f aca="false">BG228*'Custos Unitários SICRO 02'!$F$27</f>
        <v>0</v>
      </c>
      <c r="BI228" s="66" t="n">
        <f aca="false">BF228*'Custos Unitários SICRO 02'!$F$32</f>
        <v>0</v>
      </c>
      <c r="BJ228" s="39"/>
      <c r="BK228" s="39"/>
      <c r="BL228" s="66" t="n">
        <f aca="false">BK228*'Custos Unitários SICRO 02'!$F$25</f>
        <v>0</v>
      </c>
      <c r="BM228" s="66" t="n">
        <f aca="false">BJ228*'Custos Unitários SICRO 02'!$F$30</f>
        <v>0</v>
      </c>
      <c r="BP228" s="66" t="n">
        <f aca="false">BO228*'Custos Unitários SICRO 02'!$F$36</f>
        <v>0</v>
      </c>
      <c r="BQ228" s="66" t="n">
        <f aca="false">BN228*'Custos Unitários SICRO 02'!$F$31</f>
        <v>0</v>
      </c>
      <c r="BR228" s="39"/>
      <c r="BS228" s="39"/>
      <c r="BT228" s="66" t="n">
        <f aca="false">BS228*'Custos Unitários SICRO 02'!$F$37</f>
        <v>0</v>
      </c>
      <c r="BU228" s="66" t="n">
        <f aca="false">BR228*'Custos Unitários SICRO 02'!$F$32</f>
        <v>0</v>
      </c>
      <c r="BV228" s="39"/>
      <c r="BW228" s="66" t="n">
        <f aca="false">BV228*'Custos Unitários SICRO 02'!$F$40</f>
        <v>0</v>
      </c>
      <c r="BX228" s="39"/>
      <c r="BY228" s="39"/>
      <c r="BZ228" s="66" t="n">
        <f aca="false">BY228*'Custos Unitários SICRO 02'!$F$43</f>
        <v>0</v>
      </c>
      <c r="CA228" s="39"/>
      <c r="CB228" s="39"/>
      <c r="CC228" s="66" t="n">
        <f aca="false">CB228*'Custos Unitários SICRO 02'!$F$44</f>
        <v>0</v>
      </c>
      <c r="CD228" s="39"/>
      <c r="CE228" s="39"/>
      <c r="CF228" s="66" t="n">
        <f aca="false">CE228*'Custos Unitários SICRO 02'!$F$45</f>
        <v>0</v>
      </c>
      <c r="CG228" s="44" t="n">
        <f aca="false">S228+U228+W228+Y228+AA228+AC228+AE228+AG228+AI228+AK228+AM228+AO228+AQ228+AS228+AU228+AW228+AZ228+BA228+BD228+BE228+BH228+BI228+BL228+BM228+BP228+BQ228+BT228+BU228+BW228+BZ228+CC228+CF228</f>
        <v>46205</v>
      </c>
    </row>
    <row r="229" s="40" customFormat="true" ht="12" hidden="false" customHeight="true" outlineLevel="0" collapsed="false">
      <c r="A229" s="39" t="n">
        <v>262</v>
      </c>
      <c r="B229" s="39" t="s">
        <v>125</v>
      </c>
      <c r="C229" s="39" t="s">
        <v>906</v>
      </c>
      <c r="D229" s="41" t="s">
        <v>880</v>
      </c>
      <c r="E229" s="41" t="s">
        <v>919</v>
      </c>
      <c r="F229" s="39" t="n">
        <v>172.2</v>
      </c>
      <c r="G229" s="39" t="n">
        <v>185.3</v>
      </c>
      <c r="H229" s="39" t="n">
        <v>13.1</v>
      </c>
      <c r="I229" s="39" t="s">
        <v>921</v>
      </c>
      <c r="J229" s="39" t="s">
        <v>682</v>
      </c>
      <c r="K229" s="39" t="n">
        <v>714910</v>
      </c>
      <c r="L229" s="39" t="n">
        <v>7793467</v>
      </c>
      <c r="M229" s="39" t="s">
        <v>368</v>
      </c>
      <c r="N229" s="39" t="s">
        <v>126</v>
      </c>
      <c r="O229" s="39" t="s">
        <v>161</v>
      </c>
      <c r="P229" s="39" t="s">
        <v>136</v>
      </c>
      <c r="Q229" s="39" t="s">
        <v>625</v>
      </c>
      <c r="R229" s="39" t="n">
        <v>10</v>
      </c>
      <c r="S229" s="66" t="n">
        <f aca="false">R229*'Custos Unitários SICRO 02'!$F$5</f>
        <v>518.3</v>
      </c>
      <c r="T229" s="39"/>
      <c r="U229" s="66" t="n">
        <f aca="false">T229*'Custos Unitários SICRO 02'!$F$5</f>
        <v>0</v>
      </c>
      <c r="V229" s="39"/>
      <c r="W229" s="66" t="n">
        <f aca="false">V229*'Custos Unitários SICRO 02'!$F$6</f>
        <v>0</v>
      </c>
      <c r="X229" s="39"/>
      <c r="Y229" s="66" t="n">
        <f aca="false">X229*'Custos Unitários SICRO 02'!$F$6</f>
        <v>0</v>
      </c>
      <c r="Z229" s="39"/>
      <c r="AA229" s="66" t="n">
        <f aca="false">Z229*'Custos Unitários SICRO 02'!$F$10</f>
        <v>0</v>
      </c>
      <c r="AB229" s="39" t="n">
        <v>500</v>
      </c>
      <c r="AC229" s="66" t="n">
        <f aca="false">AB229*'Custos Unitários SICRO 02'!$F$13</f>
        <v>3725</v>
      </c>
      <c r="AD229" s="39"/>
      <c r="AE229" s="66" t="n">
        <f aca="false">AD229*'Custos Unitários SICRO 02'!$F$8</f>
        <v>0</v>
      </c>
      <c r="AF229" s="39"/>
      <c r="AG229" s="66" t="n">
        <f aca="false">AF229*'Custos Unitários SICRO 02'!$F$12</f>
        <v>0</v>
      </c>
      <c r="AH229" s="39"/>
      <c r="AI229" s="66" t="n">
        <f aca="false">AH229*'Custos Unitários SICRO 02'!$F$9</f>
        <v>0</v>
      </c>
      <c r="AJ229" s="39"/>
      <c r="AK229" s="66" t="n">
        <f aca="false">AJ229*'Custos Unitários SICRO 02'!$F$11</f>
        <v>0</v>
      </c>
      <c r="AL229" s="39"/>
      <c r="AM229" s="66" t="n">
        <f aca="false">AL229*'Custos Unitários SICRO 02'!$F$7</f>
        <v>0</v>
      </c>
      <c r="AN229" s="66"/>
      <c r="AO229" s="66" t="n">
        <v>0</v>
      </c>
      <c r="AP229" s="67" t="n">
        <v>250</v>
      </c>
      <c r="AQ229" s="66" t="n">
        <v>5752.5</v>
      </c>
      <c r="AR229" s="39"/>
      <c r="AS229" s="66" t="n">
        <f aca="false">AR229*'Custos Unitários SICRO 02'!$F$18</f>
        <v>0</v>
      </c>
      <c r="AT229" s="39"/>
      <c r="AU229" s="66" t="n">
        <f aca="false">AT229*'Custos Unitários SICRO 02'!$F$19</f>
        <v>0</v>
      </c>
      <c r="AV229" s="39"/>
      <c r="AW229" s="66" t="n">
        <f aca="false">AV229*'Custos Unitários SICRO 02'!$F$22</f>
        <v>0</v>
      </c>
      <c r="AX229" s="39"/>
      <c r="AY229" s="39"/>
      <c r="AZ229" s="66" t="n">
        <f aca="false">AY229*'Custos Unitários SICRO 02'!$F$25</f>
        <v>0</v>
      </c>
      <c r="BA229" s="66" t="n">
        <f aca="false">AX229*'Custos Unitários SICRO 02'!$F$30</f>
        <v>0</v>
      </c>
      <c r="BB229" s="39"/>
      <c r="BC229" s="39"/>
      <c r="BD229" s="66" t="n">
        <f aca="false">BC229*'Custos Unitários SICRO 02'!$F$26</f>
        <v>0</v>
      </c>
      <c r="BE229" s="66" t="n">
        <f aca="false">BB229*'Custos Unitários SICRO 02'!$F$31</f>
        <v>0</v>
      </c>
      <c r="BF229" s="39"/>
      <c r="BG229" s="39"/>
      <c r="BH229" s="66" t="n">
        <f aca="false">BG229*'Custos Unitários SICRO 02'!$F$27</f>
        <v>0</v>
      </c>
      <c r="BI229" s="66" t="n">
        <f aca="false">BF229*'Custos Unitários SICRO 02'!$F$32</f>
        <v>0</v>
      </c>
      <c r="BJ229" s="39"/>
      <c r="BK229" s="39"/>
      <c r="BL229" s="66" t="n">
        <f aca="false">BK229*'Custos Unitários SICRO 02'!$F$25</f>
        <v>0</v>
      </c>
      <c r="BM229" s="66" t="n">
        <f aca="false">BJ229*'Custos Unitários SICRO 02'!$F$30</f>
        <v>0</v>
      </c>
      <c r="BP229" s="66" t="n">
        <f aca="false">BO229*'Custos Unitários SICRO 02'!$F$36</f>
        <v>0</v>
      </c>
      <c r="BQ229" s="66" t="n">
        <f aca="false">BN229*'Custos Unitários SICRO 02'!$F$31</f>
        <v>0</v>
      </c>
      <c r="BR229" s="39"/>
      <c r="BS229" s="39"/>
      <c r="BT229" s="66" t="n">
        <f aca="false">BS229*'Custos Unitários SICRO 02'!$F$37</f>
        <v>0</v>
      </c>
      <c r="BU229" s="66" t="n">
        <f aca="false">BR229*'Custos Unitários SICRO 02'!$F$32</f>
        <v>0</v>
      </c>
      <c r="BV229" s="39"/>
      <c r="BW229" s="66" t="n">
        <f aca="false">BV229*'Custos Unitários SICRO 02'!$F$40</f>
        <v>0</v>
      </c>
      <c r="BX229" s="39"/>
      <c r="BY229" s="39"/>
      <c r="BZ229" s="66" t="n">
        <f aca="false">BY229*'Custos Unitários SICRO 02'!$F$43</f>
        <v>0</v>
      </c>
      <c r="CA229" s="39"/>
      <c r="CB229" s="39"/>
      <c r="CC229" s="66" t="n">
        <f aca="false">CB229*'Custos Unitários SICRO 02'!$F$44</f>
        <v>0</v>
      </c>
      <c r="CD229" s="39"/>
      <c r="CE229" s="39"/>
      <c r="CF229" s="66" t="n">
        <f aca="false">CE229*'Custos Unitários SICRO 02'!$F$45</f>
        <v>0</v>
      </c>
      <c r="CG229" s="44" t="n">
        <f aca="false">S229+U229+W229+Y229+AA229+AC229+AE229+AG229+AI229+AK229+AM229+AO229+AQ229+AS229+AU229+AW229+AZ229+BA229+BD229+BE229+BH229+BI229+BL229+BM229+BP229+BQ229+BT229+BU229+BW229+BZ229+CC229+CF229</f>
        <v>9995.8</v>
      </c>
    </row>
    <row r="230" s="40" customFormat="true" ht="12" hidden="true" customHeight="true" outlineLevel="0" collapsed="false">
      <c r="A230" s="39" t="n">
        <v>262</v>
      </c>
      <c r="B230" s="39" t="s">
        <v>125</v>
      </c>
      <c r="C230" s="39" t="s">
        <v>908</v>
      </c>
      <c r="D230" s="41" t="s">
        <v>880</v>
      </c>
      <c r="E230" s="41" t="s">
        <v>919</v>
      </c>
      <c r="F230" s="39" t="n">
        <v>172.2</v>
      </c>
      <c r="G230" s="39" t="n">
        <v>185.3</v>
      </c>
      <c r="H230" s="39" t="n">
        <v>13.1</v>
      </c>
      <c r="I230" s="39" t="s">
        <v>922</v>
      </c>
      <c r="J230" s="39" t="s">
        <v>682</v>
      </c>
      <c r="K230" s="39" t="n">
        <v>714812</v>
      </c>
      <c r="L230" s="39" t="n">
        <v>7793456</v>
      </c>
      <c r="M230" s="39" t="s">
        <v>369</v>
      </c>
      <c r="N230" s="39" t="s">
        <v>133</v>
      </c>
      <c r="O230" s="39" t="s">
        <v>323</v>
      </c>
      <c r="P230" s="39" t="s">
        <v>130</v>
      </c>
      <c r="Q230" s="39" t="s">
        <v>633</v>
      </c>
      <c r="R230" s="39"/>
      <c r="S230" s="66" t="n">
        <f aca="false">R230*'Custos Unitários SICRO 02'!$F$5</f>
        <v>0</v>
      </c>
      <c r="T230" s="39"/>
      <c r="U230" s="66" t="n">
        <f aca="false">T230*'Custos Unitários SICRO 02'!$F$5</f>
        <v>0</v>
      </c>
      <c r="V230" s="39"/>
      <c r="W230" s="66" t="n">
        <f aca="false">V230*'Custos Unitários SICRO 02'!$F$6</f>
        <v>0</v>
      </c>
      <c r="X230" s="39"/>
      <c r="Y230" s="66" t="n">
        <f aca="false">X230*'Custos Unitários SICRO 02'!$F$6</f>
        <v>0</v>
      </c>
      <c r="Z230" s="39"/>
      <c r="AA230" s="66" t="n">
        <f aca="false">Z230*'Custos Unitários SICRO 02'!$F$10</f>
        <v>0</v>
      </c>
      <c r="AB230" s="39"/>
      <c r="AC230" s="66" t="n">
        <f aca="false">AB230*'Custos Unitários SICRO 02'!$F$13</f>
        <v>0</v>
      </c>
      <c r="AD230" s="39"/>
      <c r="AE230" s="66" t="n">
        <f aca="false">AD230*'Custos Unitários SICRO 02'!$F$8</f>
        <v>0</v>
      </c>
      <c r="AF230" s="39"/>
      <c r="AG230" s="66" t="n">
        <f aca="false">AF230*'Custos Unitários SICRO 02'!$F$12</f>
        <v>0</v>
      </c>
      <c r="AH230" s="39"/>
      <c r="AI230" s="66" t="n">
        <f aca="false">AH230*'Custos Unitários SICRO 02'!$F$9</f>
        <v>0</v>
      </c>
      <c r="AJ230" s="39"/>
      <c r="AK230" s="66" t="n">
        <f aca="false">AJ230*'Custos Unitários SICRO 02'!$F$11</f>
        <v>0</v>
      </c>
      <c r="AL230" s="39"/>
      <c r="AM230" s="66" t="n">
        <f aca="false">AL230*'Custos Unitários SICRO 02'!$F$7</f>
        <v>0</v>
      </c>
      <c r="AN230" s="66"/>
      <c r="AO230" s="66" t="n">
        <v>0</v>
      </c>
      <c r="AP230" s="67"/>
      <c r="AQ230" s="66" t="n">
        <v>0</v>
      </c>
      <c r="AR230" s="39"/>
      <c r="AS230" s="66" t="n">
        <f aca="false">AR230*'Custos Unitários SICRO 02'!$F$18</f>
        <v>0</v>
      </c>
      <c r="AT230" s="39"/>
      <c r="AU230" s="66" t="n">
        <f aca="false">AT230*'Custos Unitários SICRO 02'!$F$19</f>
        <v>0</v>
      </c>
      <c r="AV230" s="39"/>
      <c r="AW230" s="66" t="n">
        <f aca="false">AV230*'Custos Unitários SICRO 02'!$F$22</f>
        <v>0</v>
      </c>
      <c r="AX230" s="39"/>
      <c r="AY230" s="39"/>
      <c r="AZ230" s="66" t="n">
        <f aca="false">AY230*'Custos Unitários SICRO 02'!$F$25</f>
        <v>0</v>
      </c>
      <c r="BA230" s="66" t="n">
        <f aca="false">AX230*'Custos Unitários SICRO 02'!$F$30</f>
        <v>0</v>
      </c>
      <c r="BB230" s="39"/>
      <c r="BC230" s="39"/>
      <c r="BD230" s="66" t="n">
        <f aca="false">BC230*'Custos Unitários SICRO 02'!$F$26</f>
        <v>0</v>
      </c>
      <c r="BE230" s="66" t="n">
        <f aca="false">BB230*'Custos Unitários SICRO 02'!$F$31</f>
        <v>0</v>
      </c>
      <c r="BF230" s="39"/>
      <c r="BG230" s="39"/>
      <c r="BH230" s="66" t="n">
        <f aca="false">BG230*'Custos Unitários SICRO 02'!$F$27</f>
        <v>0</v>
      </c>
      <c r="BI230" s="66" t="n">
        <f aca="false">BF230*'Custos Unitários SICRO 02'!$F$32</f>
        <v>0</v>
      </c>
      <c r="BJ230" s="39"/>
      <c r="BK230" s="39"/>
      <c r="BL230" s="66" t="n">
        <f aca="false">BK230*'Custos Unitários SICRO 02'!$F$25</f>
        <v>0</v>
      </c>
      <c r="BM230" s="66" t="n">
        <f aca="false">BJ230*'Custos Unitários SICRO 02'!$F$30</f>
        <v>0</v>
      </c>
      <c r="BP230" s="66" t="n">
        <f aca="false">BO230*'Custos Unitários SICRO 02'!$F$36</f>
        <v>0</v>
      </c>
      <c r="BQ230" s="66" t="n">
        <f aca="false">BN230*'Custos Unitários SICRO 02'!$F$31</f>
        <v>0</v>
      </c>
      <c r="BR230" s="39"/>
      <c r="BS230" s="39"/>
      <c r="BT230" s="66" t="n">
        <f aca="false">BS230*'Custos Unitários SICRO 02'!$F$37</f>
        <v>0</v>
      </c>
      <c r="BU230" s="66" t="n">
        <f aca="false">BR230*'Custos Unitários SICRO 02'!$F$32</f>
        <v>0</v>
      </c>
      <c r="BV230" s="39"/>
      <c r="BW230" s="66" t="n">
        <f aca="false">BV230*'Custos Unitários SICRO 02'!$F$40</f>
        <v>0</v>
      </c>
      <c r="BX230" s="39"/>
      <c r="BY230" s="39"/>
      <c r="BZ230" s="66" t="n">
        <f aca="false">BY230*'Custos Unitários SICRO 02'!$F$43</f>
        <v>0</v>
      </c>
      <c r="CA230" s="39"/>
      <c r="CB230" s="39"/>
      <c r="CC230" s="66" t="n">
        <f aca="false">CB230*'Custos Unitários SICRO 02'!$F$44</f>
        <v>0</v>
      </c>
      <c r="CD230" s="39"/>
      <c r="CE230" s="39"/>
      <c r="CF230" s="66" t="n">
        <f aca="false">CE230*'Custos Unitários SICRO 02'!$F$45</f>
        <v>0</v>
      </c>
      <c r="CG230" s="44" t="n">
        <f aca="false">S230+U230+W230+Y230+AA230+AC230+AE230+AG230+AI230+AK230+AM230+AO230+AQ230+AS230+AU230+AW230+AZ230+BA230+BD230+BE230+BH230+BI230+BL230+BM230+BP230+BQ230+BT230+BU230+BW230+BZ230+CC230+CF230</f>
        <v>0</v>
      </c>
    </row>
    <row r="231" s="40" customFormat="true" ht="12" hidden="true" customHeight="true" outlineLevel="0" collapsed="false">
      <c r="A231" s="39" t="n">
        <v>262</v>
      </c>
      <c r="B231" s="39" t="s">
        <v>125</v>
      </c>
      <c r="C231" s="39" t="s">
        <v>55</v>
      </c>
      <c r="D231" s="41" t="s">
        <v>880</v>
      </c>
      <c r="E231" s="41" t="s">
        <v>919</v>
      </c>
      <c r="F231" s="39" t="n">
        <v>172.2</v>
      </c>
      <c r="G231" s="39" t="n">
        <v>185.3</v>
      </c>
      <c r="H231" s="39" t="n">
        <v>13.1</v>
      </c>
      <c r="I231" s="39" t="s">
        <v>923</v>
      </c>
      <c r="J231" s="39" t="s">
        <v>682</v>
      </c>
      <c r="K231" s="39" t="n">
        <v>714517</v>
      </c>
      <c r="L231" s="39" t="n">
        <v>7793733</v>
      </c>
      <c r="M231" s="39" t="s">
        <v>370</v>
      </c>
      <c r="N231" s="39" t="s">
        <v>126</v>
      </c>
      <c r="O231" s="39" t="s">
        <v>127</v>
      </c>
      <c r="P231" s="39" t="s">
        <v>130</v>
      </c>
      <c r="Q231" s="39" t="s">
        <v>625</v>
      </c>
      <c r="R231" s="39"/>
      <c r="S231" s="66" t="n">
        <f aca="false">R231*'Custos Unitários SICRO 02'!$F$5</f>
        <v>0</v>
      </c>
      <c r="T231" s="39" t="n">
        <v>400</v>
      </c>
      <c r="U231" s="66" t="n">
        <f aca="false">T231*'Custos Unitários SICRO 02'!$F$5</f>
        <v>20732</v>
      </c>
      <c r="V231" s="39" t="n">
        <v>3500</v>
      </c>
      <c r="W231" s="66" t="n">
        <f aca="false">V231*'Custos Unitários SICRO 02'!$F$6</f>
        <v>3885</v>
      </c>
      <c r="X231" s="39"/>
      <c r="Y231" s="66" t="n">
        <f aca="false">X231*'Custos Unitários SICRO 02'!$F$6</f>
        <v>0</v>
      </c>
      <c r="Z231" s="39"/>
      <c r="AA231" s="66" t="n">
        <f aca="false">Z231*'Custos Unitários SICRO 02'!$F$10</f>
        <v>0</v>
      </c>
      <c r="AB231" s="39"/>
      <c r="AC231" s="66" t="n">
        <f aca="false">AB231*'Custos Unitários SICRO 02'!$F$13</f>
        <v>0</v>
      </c>
      <c r="AD231" s="39" t="n">
        <v>10000</v>
      </c>
      <c r="AE231" s="66" t="n">
        <f aca="false">AD231*'Custos Unitários SICRO 02'!$F$8</f>
        <v>234700</v>
      </c>
      <c r="AF231" s="39" t="n">
        <v>10000</v>
      </c>
      <c r="AG231" s="66" t="n">
        <f aca="false">AF231*'Custos Unitários SICRO 02'!$F$12</f>
        <v>130500</v>
      </c>
      <c r="AH231" s="39"/>
      <c r="AI231" s="66" t="n">
        <f aca="false">AH231*'Custos Unitários SICRO 02'!$F$9</f>
        <v>0</v>
      </c>
      <c r="AJ231" s="39"/>
      <c r="AK231" s="66" t="n">
        <f aca="false">AJ231*'Custos Unitários SICRO 02'!$F$11</f>
        <v>0</v>
      </c>
      <c r="AL231" s="39"/>
      <c r="AM231" s="66" t="n">
        <f aca="false">AL231*'Custos Unitários SICRO 02'!$F$7</f>
        <v>0</v>
      </c>
      <c r="AN231" s="66"/>
      <c r="AO231" s="66" t="n">
        <v>0</v>
      </c>
      <c r="AP231" s="67"/>
      <c r="AQ231" s="66" t="n">
        <v>0</v>
      </c>
      <c r="AR231" s="39"/>
      <c r="AS231" s="66" t="n">
        <f aca="false">AR231*'Custos Unitários SICRO 02'!$F$18</f>
        <v>0</v>
      </c>
      <c r="AT231" s="39"/>
      <c r="AU231" s="66" t="n">
        <f aca="false">AT231*'Custos Unitários SICRO 02'!$F$19</f>
        <v>0</v>
      </c>
      <c r="AV231" s="39"/>
      <c r="AW231" s="66" t="n">
        <f aca="false">AV231*'Custos Unitários SICRO 02'!$F$22</f>
        <v>0</v>
      </c>
      <c r="AX231" s="39"/>
      <c r="AY231" s="39"/>
      <c r="AZ231" s="66" t="n">
        <f aca="false">AY231*'Custos Unitários SICRO 02'!$F$25</f>
        <v>0</v>
      </c>
      <c r="BA231" s="66" t="n">
        <f aca="false">AX231*'Custos Unitários SICRO 02'!$F$30</f>
        <v>0</v>
      </c>
      <c r="BB231" s="39"/>
      <c r="BC231" s="39"/>
      <c r="BD231" s="66" t="n">
        <f aca="false">BC231*'Custos Unitários SICRO 02'!$F$26</f>
        <v>0</v>
      </c>
      <c r="BE231" s="66" t="n">
        <f aca="false">BB231*'Custos Unitários SICRO 02'!$F$31</f>
        <v>0</v>
      </c>
      <c r="BF231" s="39"/>
      <c r="BG231" s="39"/>
      <c r="BH231" s="66" t="n">
        <f aca="false">BG231*'Custos Unitários SICRO 02'!$F$27</f>
        <v>0</v>
      </c>
      <c r="BI231" s="66" t="n">
        <f aca="false">BF231*'Custos Unitários SICRO 02'!$F$32</f>
        <v>0</v>
      </c>
      <c r="BJ231" s="39"/>
      <c r="BK231" s="39"/>
      <c r="BL231" s="66" t="n">
        <f aca="false">BK231*'Custos Unitários SICRO 02'!$F$25</f>
        <v>0</v>
      </c>
      <c r="BM231" s="66" t="n">
        <f aca="false">BJ231*'Custos Unitários SICRO 02'!$F$30</f>
        <v>0</v>
      </c>
      <c r="BP231" s="66" t="n">
        <f aca="false">BO231*'Custos Unitários SICRO 02'!$F$36</f>
        <v>0</v>
      </c>
      <c r="BQ231" s="66" t="n">
        <f aca="false">BN231*'Custos Unitários SICRO 02'!$F$31</f>
        <v>0</v>
      </c>
      <c r="BR231" s="39"/>
      <c r="BS231" s="39"/>
      <c r="BT231" s="66" t="n">
        <f aca="false">BS231*'Custos Unitários SICRO 02'!$F$37</f>
        <v>0</v>
      </c>
      <c r="BU231" s="66" t="n">
        <f aca="false">BR231*'Custos Unitários SICRO 02'!$F$32</f>
        <v>0</v>
      </c>
      <c r="BV231" s="39"/>
      <c r="BW231" s="66" t="n">
        <f aca="false">BV231*'Custos Unitários SICRO 02'!$F$40</f>
        <v>0</v>
      </c>
      <c r="BX231" s="39"/>
      <c r="BY231" s="39"/>
      <c r="BZ231" s="66" t="n">
        <f aca="false">BY231*'Custos Unitários SICRO 02'!$F$43</f>
        <v>0</v>
      </c>
      <c r="CA231" s="39"/>
      <c r="CB231" s="39"/>
      <c r="CC231" s="66" t="n">
        <f aca="false">CB231*'Custos Unitários SICRO 02'!$F$44</f>
        <v>0</v>
      </c>
      <c r="CD231" s="39"/>
      <c r="CE231" s="39"/>
      <c r="CF231" s="66" t="n">
        <f aca="false">CE231*'Custos Unitários SICRO 02'!$F$45</f>
        <v>0</v>
      </c>
      <c r="CG231" s="44" t="n">
        <f aca="false">S231+U231+W231+Y231+AA231+AC231+AE231+AG231+AI231+AK231+AM231+AO231+AQ231+AS231+AU231+AW231+AZ231+BA231+BD231+BE231+BH231+BI231+BL231+BM231+BP231+BQ231+BT231+BU231+BW231+BZ231+CC231+CF231</f>
        <v>389817</v>
      </c>
    </row>
    <row r="232" s="40" customFormat="true" ht="12" hidden="true" customHeight="true" outlineLevel="0" collapsed="false">
      <c r="A232" s="39" t="n">
        <v>262</v>
      </c>
      <c r="B232" s="39" t="s">
        <v>125</v>
      </c>
      <c r="C232" s="39" t="s">
        <v>911</v>
      </c>
      <c r="D232" s="41" t="s">
        <v>880</v>
      </c>
      <c r="E232" s="41" t="s">
        <v>919</v>
      </c>
      <c r="F232" s="39" t="n">
        <v>172.2</v>
      </c>
      <c r="G232" s="39" t="n">
        <v>185.3</v>
      </c>
      <c r="H232" s="39" t="n">
        <v>13.1</v>
      </c>
      <c r="I232" s="39" t="s">
        <v>924</v>
      </c>
      <c r="J232" s="39" t="s">
        <v>682</v>
      </c>
      <c r="K232" s="39" t="n">
        <v>714358</v>
      </c>
      <c r="L232" s="39" t="n">
        <v>7794084</v>
      </c>
      <c r="M232" s="39" t="s">
        <v>371</v>
      </c>
      <c r="N232" s="39" t="s">
        <v>133</v>
      </c>
      <c r="O232" s="39" t="s">
        <v>171</v>
      </c>
      <c r="P232" s="39" t="s">
        <v>130</v>
      </c>
      <c r="Q232" s="39" t="s">
        <v>635</v>
      </c>
      <c r="R232" s="39"/>
      <c r="S232" s="66" t="n">
        <f aca="false">R232*'Custos Unitários SICRO 02'!$F$5</f>
        <v>0</v>
      </c>
      <c r="T232" s="39"/>
      <c r="U232" s="66" t="n">
        <f aca="false">T232*'Custos Unitários SICRO 02'!$F$5</f>
        <v>0</v>
      </c>
      <c r="V232" s="39"/>
      <c r="W232" s="66" t="n">
        <f aca="false">V232*'Custos Unitários SICRO 02'!$F$6</f>
        <v>0</v>
      </c>
      <c r="X232" s="39"/>
      <c r="Y232" s="66" t="n">
        <f aca="false">X232*'Custos Unitários SICRO 02'!$F$6</f>
        <v>0</v>
      </c>
      <c r="Z232" s="39"/>
      <c r="AA232" s="66" t="n">
        <f aca="false">Z232*'Custos Unitários SICRO 02'!$F$10</f>
        <v>0</v>
      </c>
      <c r="AB232" s="39"/>
      <c r="AC232" s="66" t="n">
        <f aca="false">AB232*'Custos Unitários SICRO 02'!$F$13</f>
        <v>0</v>
      </c>
      <c r="AD232" s="39"/>
      <c r="AE232" s="66" t="n">
        <f aca="false">AD232*'Custos Unitários SICRO 02'!$F$8</f>
        <v>0</v>
      </c>
      <c r="AF232" s="39" t="n">
        <v>1800</v>
      </c>
      <c r="AG232" s="66" t="n">
        <f aca="false">AF232*'Custos Unitários SICRO 02'!$F$12</f>
        <v>23490</v>
      </c>
      <c r="AH232" s="39"/>
      <c r="AI232" s="66" t="n">
        <f aca="false">AH232*'Custos Unitários SICRO 02'!$F$9</f>
        <v>0</v>
      </c>
      <c r="AJ232" s="39"/>
      <c r="AK232" s="66" t="n">
        <f aca="false">AJ232*'Custos Unitários SICRO 02'!$F$11</f>
        <v>0</v>
      </c>
      <c r="AL232" s="39"/>
      <c r="AM232" s="66" t="n">
        <f aca="false">AL232*'Custos Unitários SICRO 02'!$F$7</f>
        <v>0</v>
      </c>
      <c r="AN232" s="66"/>
      <c r="AO232" s="66" t="n">
        <v>0</v>
      </c>
      <c r="AP232" s="67"/>
      <c r="AQ232" s="66" t="n">
        <v>0</v>
      </c>
      <c r="AR232" s="39"/>
      <c r="AS232" s="66" t="n">
        <f aca="false">AR232*'Custos Unitários SICRO 02'!$F$18</f>
        <v>0</v>
      </c>
      <c r="AT232" s="39"/>
      <c r="AU232" s="66" t="n">
        <f aca="false">AT232*'Custos Unitários SICRO 02'!$F$19</f>
        <v>0</v>
      </c>
      <c r="AV232" s="39"/>
      <c r="AW232" s="66" t="n">
        <f aca="false">AV232*'Custos Unitários SICRO 02'!$F$22</f>
        <v>0</v>
      </c>
      <c r="AX232" s="39"/>
      <c r="AY232" s="39"/>
      <c r="AZ232" s="66" t="n">
        <f aca="false">AY232*'Custos Unitários SICRO 02'!$F$25</f>
        <v>0</v>
      </c>
      <c r="BA232" s="66" t="n">
        <f aca="false">AX232*'Custos Unitários SICRO 02'!$F$30</f>
        <v>0</v>
      </c>
      <c r="BB232" s="39"/>
      <c r="BC232" s="39"/>
      <c r="BD232" s="66" t="n">
        <f aca="false">BC232*'Custos Unitários SICRO 02'!$F$26</f>
        <v>0</v>
      </c>
      <c r="BE232" s="66" t="n">
        <f aca="false">BB232*'Custos Unitários SICRO 02'!$F$31</f>
        <v>0</v>
      </c>
      <c r="BF232" s="39"/>
      <c r="BG232" s="39"/>
      <c r="BH232" s="66" t="n">
        <f aca="false">BG232*'Custos Unitários SICRO 02'!$F$27</f>
        <v>0</v>
      </c>
      <c r="BI232" s="66" t="n">
        <f aca="false">BF232*'Custos Unitários SICRO 02'!$F$32</f>
        <v>0</v>
      </c>
      <c r="BJ232" s="39"/>
      <c r="BK232" s="39"/>
      <c r="BL232" s="66" t="n">
        <f aca="false">BK232*'Custos Unitários SICRO 02'!$F$25</f>
        <v>0</v>
      </c>
      <c r="BM232" s="66" t="n">
        <f aca="false">BJ232*'Custos Unitários SICRO 02'!$F$30</f>
        <v>0</v>
      </c>
      <c r="BP232" s="66" t="n">
        <f aca="false">BO232*'Custos Unitários SICRO 02'!$F$36</f>
        <v>0</v>
      </c>
      <c r="BQ232" s="66" t="n">
        <f aca="false">BN232*'Custos Unitários SICRO 02'!$F$31</f>
        <v>0</v>
      </c>
      <c r="BR232" s="39"/>
      <c r="BS232" s="39"/>
      <c r="BT232" s="66" t="n">
        <f aca="false">BS232*'Custos Unitários SICRO 02'!$F$37</f>
        <v>0</v>
      </c>
      <c r="BU232" s="66" t="n">
        <f aca="false">BR232*'Custos Unitários SICRO 02'!$F$32</f>
        <v>0</v>
      </c>
      <c r="BV232" s="39"/>
      <c r="BW232" s="66" t="n">
        <f aca="false">BV232*'Custos Unitários SICRO 02'!$F$40</f>
        <v>0</v>
      </c>
      <c r="BX232" s="39"/>
      <c r="BY232" s="39"/>
      <c r="BZ232" s="66" t="n">
        <f aca="false">BY232*'Custos Unitários SICRO 02'!$F$43</f>
        <v>0</v>
      </c>
      <c r="CA232" s="39"/>
      <c r="CB232" s="39"/>
      <c r="CC232" s="66" t="n">
        <f aca="false">CB232*'Custos Unitários SICRO 02'!$F$44</f>
        <v>0</v>
      </c>
      <c r="CD232" s="39"/>
      <c r="CE232" s="39"/>
      <c r="CF232" s="66" t="n">
        <f aca="false">CE232*'Custos Unitários SICRO 02'!$F$45</f>
        <v>0</v>
      </c>
      <c r="CG232" s="44" t="n">
        <f aca="false">S232+U232+W232+Y232+AA232+AC232+AE232+AG232+AI232+AK232+AM232+AO232+AQ232+AS232+AU232+AW232+AZ232+BA232+BD232+BE232+BH232+BI232+BL232+BM232+BP232+BQ232+BT232+BU232+BW232+BZ232+CC232+CF232</f>
        <v>23490</v>
      </c>
    </row>
    <row r="233" s="40" customFormat="true" ht="12" hidden="true" customHeight="true" outlineLevel="0" collapsed="false">
      <c r="A233" s="39" t="n">
        <v>262</v>
      </c>
      <c r="B233" s="39" t="s">
        <v>125</v>
      </c>
      <c r="C233" s="39" t="s">
        <v>913</v>
      </c>
      <c r="D233" s="41" t="s">
        <v>880</v>
      </c>
      <c r="E233" s="41" t="s">
        <v>919</v>
      </c>
      <c r="F233" s="39" t="n">
        <v>172.2</v>
      </c>
      <c r="G233" s="39" t="n">
        <v>185.3</v>
      </c>
      <c r="H233" s="39" t="n">
        <v>13.1</v>
      </c>
      <c r="I233" s="39" t="s">
        <v>925</v>
      </c>
      <c r="J233" s="39" t="s">
        <v>682</v>
      </c>
      <c r="K233" s="39" t="n">
        <v>714243</v>
      </c>
      <c r="L233" s="39" t="n">
        <v>7794334</v>
      </c>
      <c r="M233" s="39" t="s">
        <v>372</v>
      </c>
      <c r="N233" s="39" t="s">
        <v>126</v>
      </c>
      <c r="O233" s="39" t="s">
        <v>127</v>
      </c>
      <c r="P233" s="39" t="s">
        <v>130</v>
      </c>
      <c r="Q233" s="39" t="s">
        <v>625</v>
      </c>
      <c r="R233" s="39"/>
      <c r="S233" s="66" t="n">
        <f aca="false">R233*'Custos Unitários SICRO 02'!$F$5</f>
        <v>0</v>
      </c>
      <c r="T233" s="39" t="n">
        <v>100</v>
      </c>
      <c r="U233" s="66" t="n">
        <f aca="false">T233*'Custos Unitários SICRO 02'!$F$5</f>
        <v>5183</v>
      </c>
      <c r="V233" s="39" t="n">
        <v>800</v>
      </c>
      <c r="W233" s="66" t="n">
        <f aca="false">V233*'Custos Unitários SICRO 02'!$F$6</f>
        <v>888</v>
      </c>
      <c r="X233" s="39"/>
      <c r="Y233" s="66" t="n">
        <f aca="false">X233*'Custos Unitários SICRO 02'!$F$6</f>
        <v>0</v>
      </c>
      <c r="Z233" s="39"/>
      <c r="AA233" s="66" t="n">
        <f aca="false">Z233*'Custos Unitários SICRO 02'!$F$10</f>
        <v>0</v>
      </c>
      <c r="AB233" s="39"/>
      <c r="AC233" s="66" t="n">
        <f aca="false">AB233*'Custos Unitários SICRO 02'!$F$13</f>
        <v>0</v>
      </c>
      <c r="AD233" s="39" t="n">
        <v>1600</v>
      </c>
      <c r="AE233" s="66" t="n">
        <f aca="false">AD233*'Custos Unitários SICRO 02'!$F$8</f>
        <v>37552</v>
      </c>
      <c r="AF233" s="39" t="n">
        <v>1600</v>
      </c>
      <c r="AG233" s="66" t="n">
        <f aca="false">AF233*'Custos Unitários SICRO 02'!$F$12</f>
        <v>20880</v>
      </c>
      <c r="AH233" s="39"/>
      <c r="AI233" s="66" t="n">
        <f aca="false">AH233*'Custos Unitários SICRO 02'!$F$9</f>
        <v>0</v>
      </c>
      <c r="AJ233" s="39"/>
      <c r="AK233" s="66" t="n">
        <f aca="false">AJ233*'Custos Unitários SICRO 02'!$F$11</f>
        <v>0</v>
      </c>
      <c r="AL233" s="39"/>
      <c r="AM233" s="66" t="n">
        <f aca="false">AL233*'Custos Unitários SICRO 02'!$F$7</f>
        <v>0</v>
      </c>
      <c r="AN233" s="66"/>
      <c r="AO233" s="66" t="n">
        <v>0</v>
      </c>
      <c r="AP233" s="67"/>
      <c r="AQ233" s="66" t="n">
        <v>0</v>
      </c>
      <c r="AR233" s="39"/>
      <c r="AS233" s="66" t="n">
        <f aca="false">AR233*'Custos Unitários SICRO 02'!$F$18</f>
        <v>0</v>
      </c>
      <c r="AT233" s="39"/>
      <c r="AU233" s="66" t="n">
        <f aca="false">AT233*'Custos Unitários SICRO 02'!$F$19</f>
        <v>0</v>
      </c>
      <c r="AV233" s="39"/>
      <c r="AW233" s="66" t="n">
        <f aca="false">AV233*'Custos Unitários SICRO 02'!$F$22</f>
        <v>0</v>
      </c>
      <c r="AX233" s="39"/>
      <c r="AY233" s="39"/>
      <c r="AZ233" s="66" t="n">
        <f aca="false">AY233*'Custos Unitários SICRO 02'!$F$25</f>
        <v>0</v>
      </c>
      <c r="BA233" s="66" t="n">
        <f aca="false">AX233*'Custos Unitários SICRO 02'!$F$30</f>
        <v>0</v>
      </c>
      <c r="BB233" s="39"/>
      <c r="BC233" s="39"/>
      <c r="BD233" s="66" t="n">
        <f aca="false">BC233*'Custos Unitários SICRO 02'!$F$26</f>
        <v>0</v>
      </c>
      <c r="BE233" s="66" t="n">
        <f aca="false">BB233*'Custos Unitários SICRO 02'!$F$31</f>
        <v>0</v>
      </c>
      <c r="BF233" s="39"/>
      <c r="BG233" s="39"/>
      <c r="BH233" s="66" t="n">
        <f aca="false">BG233*'Custos Unitários SICRO 02'!$F$27</f>
        <v>0</v>
      </c>
      <c r="BI233" s="66" t="n">
        <f aca="false">BF233*'Custos Unitários SICRO 02'!$F$32</f>
        <v>0</v>
      </c>
      <c r="BJ233" s="39"/>
      <c r="BK233" s="39"/>
      <c r="BL233" s="66" t="n">
        <f aca="false">BK233*'Custos Unitários SICRO 02'!$F$25</f>
        <v>0</v>
      </c>
      <c r="BM233" s="66" t="n">
        <f aca="false">BJ233*'Custos Unitários SICRO 02'!$F$30</f>
        <v>0</v>
      </c>
      <c r="BP233" s="66" t="n">
        <f aca="false">BO233*'Custos Unitários SICRO 02'!$F$36</f>
        <v>0</v>
      </c>
      <c r="BQ233" s="66" t="n">
        <f aca="false">BN233*'Custos Unitários SICRO 02'!$F$31</f>
        <v>0</v>
      </c>
      <c r="BR233" s="39"/>
      <c r="BS233" s="39"/>
      <c r="BT233" s="66" t="n">
        <f aca="false">BS233*'Custos Unitários SICRO 02'!$F$37</f>
        <v>0</v>
      </c>
      <c r="BU233" s="66" t="n">
        <f aca="false">BR233*'Custos Unitários SICRO 02'!$F$32</f>
        <v>0</v>
      </c>
      <c r="BV233" s="39"/>
      <c r="BW233" s="66" t="n">
        <f aca="false">BV233*'Custos Unitários SICRO 02'!$F$40</f>
        <v>0</v>
      </c>
      <c r="BX233" s="39"/>
      <c r="BY233" s="39"/>
      <c r="BZ233" s="66" t="n">
        <f aca="false">BY233*'Custos Unitários SICRO 02'!$F$43</f>
        <v>0</v>
      </c>
      <c r="CA233" s="39"/>
      <c r="CB233" s="39"/>
      <c r="CC233" s="66" t="n">
        <f aca="false">CB233*'Custos Unitários SICRO 02'!$F$44</f>
        <v>0</v>
      </c>
      <c r="CD233" s="39"/>
      <c r="CE233" s="39"/>
      <c r="CF233" s="66" t="n">
        <f aca="false">CE233*'Custos Unitários SICRO 02'!$F$45</f>
        <v>0</v>
      </c>
      <c r="CG233" s="44" t="n">
        <f aca="false">S233+U233+W233+Y233+AA233+AC233+AE233+AG233+AI233+AK233+AM233+AO233+AQ233+AS233+AU233+AW233+AZ233+BA233+BD233+BE233+BH233+BI233+BL233+BM233+BP233+BQ233+BT233+BU233+BW233+BZ233+CC233+CF233</f>
        <v>64503</v>
      </c>
    </row>
    <row r="234" s="40" customFormat="true" ht="12" hidden="false" customHeight="true" outlineLevel="0" collapsed="false">
      <c r="A234" s="39" t="n">
        <v>262</v>
      </c>
      <c r="B234" s="39" t="s">
        <v>125</v>
      </c>
      <c r="C234" s="39" t="s">
        <v>915</v>
      </c>
      <c r="D234" s="41" t="s">
        <v>880</v>
      </c>
      <c r="E234" s="41" t="s">
        <v>919</v>
      </c>
      <c r="F234" s="39" t="n">
        <v>172.2</v>
      </c>
      <c r="G234" s="39" t="n">
        <v>185.3</v>
      </c>
      <c r="H234" s="39" t="n">
        <v>13.1</v>
      </c>
      <c r="I234" s="39" t="s">
        <v>926</v>
      </c>
      <c r="J234" s="39" t="s">
        <v>682</v>
      </c>
      <c r="K234" s="39" t="n">
        <v>714227</v>
      </c>
      <c r="L234" s="39" t="n">
        <v>7794393</v>
      </c>
      <c r="M234" s="39" t="s">
        <v>373</v>
      </c>
      <c r="N234" s="39" t="s">
        <v>139</v>
      </c>
      <c r="O234" s="39" t="s">
        <v>323</v>
      </c>
      <c r="P234" s="39" t="s">
        <v>136</v>
      </c>
      <c r="Q234" s="39" t="s">
        <v>620</v>
      </c>
      <c r="R234" s="41"/>
      <c r="S234" s="66" t="n">
        <f aca="false">R234*'Custos Unitários SICRO 02'!$F$5</f>
        <v>0</v>
      </c>
      <c r="T234" s="41"/>
      <c r="U234" s="66" t="n">
        <f aca="false">T234*'Custos Unitários SICRO 02'!$F$5</f>
        <v>0</v>
      </c>
      <c r="V234" s="41"/>
      <c r="W234" s="66" t="n">
        <f aca="false">V234*'Custos Unitários SICRO 02'!$F$6</f>
        <v>0</v>
      </c>
      <c r="X234" s="41" t="n">
        <v>6000</v>
      </c>
      <c r="Y234" s="66" t="n">
        <f aca="false">X234*'Custos Unitários SICRO 02'!$F$6</f>
        <v>6660</v>
      </c>
      <c r="Z234" s="41"/>
      <c r="AA234" s="66" t="n">
        <f aca="false">Z234*'Custos Unitários SICRO 02'!$F$10</f>
        <v>0</v>
      </c>
      <c r="AB234" s="41" t="n">
        <v>1000</v>
      </c>
      <c r="AC234" s="66" t="n">
        <f aca="false">AB234*'Custos Unitários SICRO 02'!$F$13</f>
        <v>7450</v>
      </c>
      <c r="AD234" s="41"/>
      <c r="AE234" s="66" t="n">
        <f aca="false">AD234*'Custos Unitários SICRO 02'!$F$8</f>
        <v>0</v>
      </c>
      <c r="AF234" s="41"/>
      <c r="AG234" s="66" t="n">
        <f aca="false">AF234*'Custos Unitários SICRO 02'!$F$12</f>
        <v>0</v>
      </c>
      <c r="AH234" s="41"/>
      <c r="AI234" s="66" t="n">
        <f aca="false">AH234*'Custos Unitários SICRO 02'!$F$9</f>
        <v>0</v>
      </c>
      <c r="AJ234" s="41"/>
      <c r="AK234" s="66" t="n">
        <f aca="false">AJ234*'Custos Unitários SICRO 02'!$F$11</f>
        <v>0</v>
      </c>
      <c r="AL234" s="41"/>
      <c r="AM234" s="66" t="n">
        <f aca="false">AL234*'Custos Unitários SICRO 02'!$F$7</f>
        <v>0</v>
      </c>
      <c r="AN234" s="66"/>
      <c r="AO234" s="66" t="n">
        <v>0</v>
      </c>
      <c r="AP234" s="67"/>
      <c r="AQ234" s="66" t="n">
        <v>0</v>
      </c>
      <c r="AR234" s="39"/>
      <c r="AS234" s="66" t="n">
        <f aca="false">AR234*'Custos Unitários SICRO 02'!$F$18</f>
        <v>0</v>
      </c>
      <c r="AT234" s="39"/>
      <c r="AU234" s="66" t="n">
        <f aca="false">AT234*'Custos Unitários SICRO 02'!$F$19</f>
        <v>0</v>
      </c>
      <c r="AV234" s="39"/>
      <c r="AW234" s="66" t="n">
        <f aca="false">AV234*'Custos Unitários SICRO 02'!$F$22</f>
        <v>0</v>
      </c>
      <c r="AX234" s="39"/>
      <c r="AY234" s="39"/>
      <c r="AZ234" s="66" t="n">
        <f aca="false">AY234*'Custos Unitários SICRO 02'!$F$25</f>
        <v>0</v>
      </c>
      <c r="BA234" s="66" t="n">
        <f aca="false">AX234*'Custos Unitários SICRO 02'!$F$30</f>
        <v>0</v>
      </c>
      <c r="BB234" s="39"/>
      <c r="BC234" s="39"/>
      <c r="BD234" s="66" t="n">
        <f aca="false">BC234*'Custos Unitários SICRO 02'!$F$26</f>
        <v>0</v>
      </c>
      <c r="BE234" s="66" t="n">
        <f aca="false">BB234*'Custos Unitários SICRO 02'!$F$31</f>
        <v>0</v>
      </c>
      <c r="BF234" s="39"/>
      <c r="BG234" s="39"/>
      <c r="BH234" s="66" t="n">
        <f aca="false">BG234*'Custos Unitários SICRO 02'!$F$27</f>
        <v>0</v>
      </c>
      <c r="BI234" s="66" t="n">
        <f aca="false">BF234*'Custos Unitários SICRO 02'!$F$32</f>
        <v>0</v>
      </c>
      <c r="BJ234" s="39"/>
      <c r="BK234" s="39"/>
      <c r="BL234" s="66" t="n">
        <f aca="false">BK234*'Custos Unitários SICRO 02'!$F$25</f>
        <v>0</v>
      </c>
      <c r="BM234" s="66" t="n">
        <f aca="false">BJ234*'Custos Unitários SICRO 02'!$F$30</f>
        <v>0</v>
      </c>
      <c r="BP234" s="66" t="n">
        <f aca="false">BO234*'Custos Unitários SICRO 02'!$F$36</f>
        <v>0</v>
      </c>
      <c r="BQ234" s="66" t="n">
        <f aca="false">BN234*'Custos Unitários SICRO 02'!$F$31</f>
        <v>0</v>
      </c>
      <c r="BR234" s="39"/>
      <c r="BS234" s="39"/>
      <c r="BT234" s="66" t="n">
        <f aca="false">BS234*'Custos Unitários SICRO 02'!$F$37</f>
        <v>0</v>
      </c>
      <c r="BU234" s="66" t="n">
        <f aca="false">BR234*'Custos Unitários SICRO 02'!$F$32</f>
        <v>0</v>
      </c>
      <c r="BV234" s="39"/>
      <c r="BW234" s="66" t="n">
        <f aca="false">BV234*'Custos Unitários SICRO 02'!$F$40</f>
        <v>0</v>
      </c>
      <c r="BX234" s="39"/>
      <c r="BY234" s="39"/>
      <c r="BZ234" s="66" t="n">
        <f aca="false">BY234*'Custos Unitários SICRO 02'!$F$43</f>
        <v>0</v>
      </c>
      <c r="CA234" s="39"/>
      <c r="CB234" s="39"/>
      <c r="CC234" s="66" t="n">
        <f aca="false">CB234*'Custos Unitários SICRO 02'!$F$44</f>
        <v>0</v>
      </c>
      <c r="CD234" s="39"/>
      <c r="CE234" s="39"/>
      <c r="CF234" s="66" t="n">
        <f aca="false">CE234*'Custos Unitários SICRO 02'!$F$45</f>
        <v>0</v>
      </c>
      <c r="CG234" s="44" t="n">
        <f aca="false">S234+U234+W234+Y234+AA234+AC234+AE234+AG234+AI234+AK234+AM234+AO234+AQ234+AS234+AU234+AW234+AZ234+BA234+BD234+BE234+BH234+BI234+BL234+BM234+BP234+BQ234+BT234+BU234+BW234+BZ234+CC234+CF234</f>
        <v>14110</v>
      </c>
    </row>
    <row r="235" s="40" customFormat="true" ht="12" hidden="true" customHeight="true" outlineLevel="0" collapsed="false">
      <c r="A235" s="39" t="n">
        <v>262</v>
      </c>
      <c r="B235" s="39" t="s">
        <v>125</v>
      </c>
      <c r="C235" s="39" t="s">
        <v>917</v>
      </c>
      <c r="D235" s="41" t="s">
        <v>880</v>
      </c>
      <c r="E235" s="41" t="s">
        <v>919</v>
      </c>
      <c r="F235" s="39" t="n">
        <v>172.2</v>
      </c>
      <c r="G235" s="39" t="n">
        <v>185.3</v>
      </c>
      <c r="H235" s="39" t="n">
        <v>13.1</v>
      </c>
      <c r="I235" s="39" t="s">
        <v>927</v>
      </c>
      <c r="J235" s="39" t="s">
        <v>682</v>
      </c>
      <c r="K235" s="39" t="n">
        <v>713933</v>
      </c>
      <c r="L235" s="39" t="n">
        <v>7794866</v>
      </c>
      <c r="M235" s="39" t="s">
        <v>374</v>
      </c>
      <c r="N235" s="39" t="s">
        <v>139</v>
      </c>
      <c r="O235" s="39" t="s">
        <v>127</v>
      </c>
      <c r="P235" s="39" t="s">
        <v>130</v>
      </c>
      <c r="Q235" s="39" t="s">
        <v>625</v>
      </c>
      <c r="R235" s="39"/>
      <c r="S235" s="66" t="n">
        <f aca="false">R235*'Custos Unitários SICRO 02'!$F$5</f>
        <v>0</v>
      </c>
      <c r="T235" s="39" t="n">
        <v>200</v>
      </c>
      <c r="U235" s="66" t="n">
        <f aca="false">T235*'Custos Unitários SICRO 02'!$F$5</f>
        <v>10366</v>
      </c>
      <c r="V235" s="39" t="n">
        <v>1500</v>
      </c>
      <c r="W235" s="66" t="n">
        <f aca="false">V235*'Custos Unitários SICRO 02'!$F$6</f>
        <v>1665</v>
      </c>
      <c r="X235" s="39"/>
      <c r="Y235" s="66" t="n">
        <f aca="false">X235*'Custos Unitários SICRO 02'!$F$6</f>
        <v>0</v>
      </c>
      <c r="Z235" s="39"/>
      <c r="AA235" s="66" t="n">
        <f aca="false">Z235*'Custos Unitários SICRO 02'!$F$10</f>
        <v>0</v>
      </c>
      <c r="AB235" s="39"/>
      <c r="AC235" s="66" t="n">
        <f aca="false">AB235*'Custos Unitários SICRO 02'!$F$13</f>
        <v>0</v>
      </c>
      <c r="AD235" s="39" t="n">
        <v>3200</v>
      </c>
      <c r="AE235" s="66" t="n">
        <f aca="false">AD235*'Custos Unitários SICRO 02'!$F$8</f>
        <v>75104</v>
      </c>
      <c r="AF235" s="39" t="n">
        <v>3200</v>
      </c>
      <c r="AG235" s="66" t="n">
        <f aca="false">AF235*'Custos Unitários SICRO 02'!$F$12</f>
        <v>41760</v>
      </c>
      <c r="AH235" s="39"/>
      <c r="AI235" s="66" t="n">
        <f aca="false">AH235*'Custos Unitários SICRO 02'!$F$9</f>
        <v>0</v>
      </c>
      <c r="AJ235" s="39"/>
      <c r="AK235" s="66" t="n">
        <f aca="false">AJ235*'Custos Unitários SICRO 02'!$F$11</f>
        <v>0</v>
      </c>
      <c r="AL235" s="39"/>
      <c r="AM235" s="66" t="n">
        <f aca="false">AL235*'Custos Unitários SICRO 02'!$F$7</f>
        <v>0</v>
      </c>
      <c r="AN235" s="66"/>
      <c r="AO235" s="66" t="n">
        <v>0</v>
      </c>
      <c r="AP235" s="67"/>
      <c r="AQ235" s="66" t="n">
        <v>0</v>
      </c>
      <c r="AR235" s="39"/>
      <c r="AS235" s="66" t="n">
        <f aca="false">AR235*'Custos Unitários SICRO 02'!$F$18</f>
        <v>0</v>
      </c>
      <c r="AT235" s="39"/>
      <c r="AU235" s="66" t="n">
        <f aca="false">AT235*'Custos Unitários SICRO 02'!$F$19</f>
        <v>0</v>
      </c>
      <c r="AV235" s="39"/>
      <c r="AW235" s="66" t="n">
        <f aca="false">AV235*'Custos Unitários SICRO 02'!$F$22</f>
        <v>0</v>
      </c>
      <c r="AX235" s="39"/>
      <c r="AY235" s="39"/>
      <c r="AZ235" s="66" t="n">
        <f aca="false">AY235*'Custos Unitários SICRO 02'!$F$25</f>
        <v>0</v>
      </c>
      <c r="BA235" s="66" t="n">
        <f aca="false">AX235*'Custos Unitários SICRO 02'!$F$30</f>
        <v>0</v>
      </c>
      <c r="BB235" s="39"/>
      <c r="BC235" s="39"/>
      <c r="BD235" s="66" t="n">
        <f aca="false">BC235*'Custos Unitários SICRO 02'!$F$26</f>
        <v>0</v>
      </c>
      <c r="BE235" s="66" t="n">
        <f aca="false">BB235*'Custos Unitários SICRO 02'!$F$31</f>
        <v>0</v>
      </c>
      <c r="BF235" s="39"/>
      <c r="BG235" s="39"/>
      <c r="BH235" s="66" t="n">
        <f aca="false">BG235*'Custos Unitários SICRO 02'!$F$27</f>
        <v>0</v>
      </c>
      <c r="BI235" s="66" t="n">
        <f aca="false">BF235*'Custos Unitários SICRO 02'!$F$32</f>
        <v>0</v>
      </c>
      <c r="BJ235" s="39"/>
      <c r="BK235" s="39"/>
      <c r="BL235" s="66" t="n">
        <f aca="false">BK235*'Custos Unitários SICRO 02'!$F$25</f>
        <v>0</v>
      </c>
      <c r="BM235" s="66" t="n">
        <f aca="false">BJ235*'Custos Unitários SICRO 02'!$F$30</f>
        <v>0</v>
      </c>
      <c r="BP235" s="66" t="n">
        <f aca="false">BO235*'Custos Unitários SICRO 02'!$F$36</f>
        <v>0</v>
      </c>
      <c r="BQ235" s="66" t="n">
        <f aca="false">BN235*'Custos Unitários SICRO 02'!$F$31</f>
        <v>0</v>
      </c>
      <c r="BR235" s="39"/>
      <c r="BS235" s="39"/>
      <c r="BT235" s="66" t="n">
        <f aca="false">BS235*'Custos Unitários SICRO 02'!$F$37</f>
        <v>0</v>
      </c>
      <c r="BU235" s="66" t="n">
        <f aca="false">BR235*'Custos Unitários SICRO 02'!$F$32</f>
        <v>0</v>
      </c>
      <c r="BV235" s="39"/>
      <c r="BW235" s="66" t="n">
        <f aca="false">BV235*'Custos Unitários SICRO 02'!$F$40</f>
        <v>0</v>
      </c>
      <c r="BX235" s="39"/>
      <c r="BY235" s="39"/>
      <c r="BZ235" s="66" t="n">
        <f aca="false">BY235*'Custos Unitários SICRO 02'!$F$43</f>
        <v>0</v>
      </c>
      <c r="CA235" s="39"/>
      <c r="CB235" s="39"/>
      <c r="CC235" s="66" t="n">
        <f aca="false">CB235*'Custos Unitários SICRO 02'!$F$44</f>
        <v>0</v>
      </c>
      <c r="CD235" s="39"/>
      <c r="CE235" s="39"/>
      <c r="CF235" s="66" t="n">
        <f aca="false">CE235*'Custos Unitários SICRO 02'!$F$45</f>
        <v>0</v>
      </c>
      <c r="CG235" s="44" t="n">
        <f aca="false">S235+U235+W235+Y235+AA235+AC235+AE235+AG235+AI235+AK235+AM235+AO235+AQ235+AS235+AU235+AW235+AZ235+BA235+BD235+BE235+BH235+BI235+BL235+BM235+BP235+BQ235+BT235+BU235+BW235+BZ235+CC235+CF235</f>
        <v>128895</v>
      </c>
    </row>
    <row r="236" s="40" customFormat="true" ht="12" hidden="true" customHeight="true" outlineLevel="0" collapsed="false">
      <c r="A236" s="39" t="n">
        <v>262</v>
      </c>
      <c r="B236" s="39" t="s">
        <v>125</v>
      </c>
      <c r="C236" s="39" t="s">
        <v>928</v>
      </c>
      <c r="D236" s="41" t="s">
        <v>880</v>
      </c>
      <c r="E236" s="41" t="s">
        <v>919</v>
      </c>
      <c r="F236" s="39" t="n">
        <v>172.2</v>
      </c>
      <c r="G236" s="39" t="n">
        <v>185.3</v>
      </c>
      <c r="H236" s="39" t="n">
        <v>13.1</v>
      </c>
      <c r="I236" s="39" t="s">
        <v>929</v>
      </c>
      <c r="J236" s="39" t="s">
        <v>682</v>
      </c>
      <c r="K236" s="39" t="n">
        <v>713303</v>
      </c>
      <c r="L236" s="39" t="n">
        <v>7794843</v>
      </c>
      <c r="M236" s="39" t="s">
        <v>375</v>
      </c>
      <c r="N236" s="39" t="s">
        <v>126</v>
      </c>
      <c r="O236" s="39" t="s">
        <v>323</v>
      </c>
      <c r="P236" s="39" t="s">
        <v>130</v>
      </c>
      <c r="Q236" s="39" t="s">
        <v>633</v>
      </c>
      <c r="R236" s="41"/>
      <c r="S236" s="66" t="n">
        <f aca="false">R236*'Custos Unitários SICRO 02'!$F$5</f>
        <v>0</v>
      </c>
      <c r="T236" s="41"/>
      <c r="U236" s="66" t="n">
        <f aca="false">T236*'Custos Unitários SICRO 02'!$F$5</f>
        <v>0</v>
      </c>
      <c r="V236" s="41"/>
      <c r="W236" s="66" t="n">
        <f aca="false">V236*'Custos Unitários SICRO 02'!$F$6</f>
        <v>0</v>
      </c>
      <c r="X236" s="41"/>
      <c r="Y236" s="66" t="n">
        <f aca="false">X236*'Custos Unitários SICRO 02'!$F$6</f>
        <v>0</v>
      </c>
      <c r="Z236" s="41"/>
      <c r="AA236" s="66" t="n">
        <f aca="false">Z236*'Custos Unitários SICRO 02'!$F$10</f>
        <v>0</v>
      </c>
      <c r="AB236" s="41"/>
      <c r="AC236" s="66" t="n">
        <f aca="false">AB236*'Custos Unitários SICRO 02'!$F$13</f>
        <v>0</v>
      </c>
      <c r="AD236" s="41"/>
      <c r="AE236" s="66" t="n">
        <f aca="false">AD236*'Custos Unitários SICRO 02'!$F$8</f>
        <v>0</v>
      </c>
      <c r="AF236" s="41"/>
      <c r="AG236" s="66" t="n">
        <f aca="false">AF236*'Custos Unitários SICRO 02'!$F$12</f>
        <v>0</v>
      </c>
      <c r="AH236" s="41"/>
      <c r="AI236" s="66" t="n">
        <f aca="false">AH236*'Custos Unitários SICRO 02'!$F$9</f>
        <v>0</v>
      </c>
      <c r="AJ236" s="41"/>
      <c r="AK236" s="66" t="n">
        <f aca="false">AJ236*'Custos Unitários SICRO 02'!$F$11</f>
        <v>0</v>
      </c>
      <c r="AL236" s="41"/>
      <c r="AM236" s="66" t="n">
        <f aca="false">AL236*'Custos Unitários SICRO 02'!$F$7</f>
        <v>0</v>
      </c>
      <c r="AN236" s="66"/>
      <c r="AO236" s="66" t="n">
        <v>0</v>
      </c>
      <c r="AP236" s="67"/>
      <c r="AQ236" s="66" t="n">
        <v>0</v>
      </c>
      <c r="AR236" s="39"/>
      <c r="AS236" s="66" t="n">
        <f aca="false">AR236*'Custos Unitários SICRO 02'!$F$18</f>
        <v>0</v>
      </c>
      <c r="AT236" s="39"/>
      <c r="AU236" s="66" t="n">
        <f aca="false">AT236*'Custos Unitários SICRO 02'!$F$19</f>
        <v>0</v>
      </c>
      <c r="AV236" s="39"/>
      <c r="AW236" s="66" t="n">
        <f aca="false">AV236*'Custos Unitários SICRO 02'!$F$22</f>
        <v>0</v>
      </c>
      <c r="AX236" s="39"/>
      <c r="AY236" s="39"/>
      <c r="AZ236" s="66" t="n">
        <f aca="false">AY236*'Custos Unitários SICRO 02'!$F$25</f>
        <v>0</v>
      </c>
      <c r="BA236" s="66" t="n">
        <f aca="false">AX236*'Custos Unitários SICRO 02'!$F$30</f>
        <v>0</v>
      </c>
      <c r="BB236" s="39"/>
      <c r="BC236" s="39"/>
      <c r="BD236" s="66" t="n">
        <f aca="false">BC236*'Custos Unitários SICRO 02'!$F$26</f>
        <v>0</v>
      </c>
      <c r="BE236" s="66" t="n">
        <f aca="false">BB236*'Custos Unitários SICRO 02'!$F$31</f>
        <v>0</v>
      </c>
      <c r="BF236" s="39"/>
      <c r="BG236" s="39"/>
      <c r="BH236" s="66" t="n">
        <f aca="false">BG236*'Custos Unitários SICRO 02'!$F$27</f>
        <v>0</v>
      </c>
      <c r="BI236" s="66" t="n">
        <f aca="false">BF236*'Custos Unitários SICRO 02'!$F$32</f>
        <v>0</v>
      </c>
      <c r="BJ236" s="39"/>
      <c r="BK236" s="39"/>
      <c r="BL236" s="66" t="n">
        <f aca="false">BK236*'Custos Unitários SICRO 02'!$F$25</f>
        <v>0</v>
      </c>
      <c r="BM236" s="66" t="n">
        <f aca="false">BJ236*'Custos Unitários SICRO 02'!$F$30</f>
        <v>0</v>
      </c>
      <c r="BP236" s="66" t="n">
        <f aca="false">BO236*'Custos Unitários SICRO 02'!$F$36</f>
        <v>0</v>
      </c>
      <c r="BQ236" s="66" t="n">
        <f aca="false">BN236*'Custos Unitários SICRO 02'!$F$31</f>
        <v>0</v>
      </c>
      <c r="BR236" s="39"/>
      <c r="BS236" s="39"/>
      <c r="BT236" s="66" t="n">
        <f aca="false">BS236*'Custos Unitários SICRO 02'!$F$37</f>
        <v>0</v>
      </c>
      <c r="BU236" s="66" t="n">
        <f aca="false">BR236*'Custos Unitários SICRO 02'!$F$32</f>
        <v>0</v>
      </c>
      <c r="BV236" s="39"/>
      <c r="BW236" s="66" t="n">
        <f aca="false">BV236*'Custos Unitários SICRO 02'!$F$40</f>
        <v>0</v>
      </c>
      <c r="BX236" s="39"/>
      <c r="BY236" s="39"/>
      <c r="BZ236" s="66" t="n">
        <f aca="false">BY236*'Custos Unitários SICRO 02'!$F$43</f>
        <v>0</v>
      </c>
      <c r="CA236" s="39"/>
      <c r="CB236" s="39"/>
      <c r="CC236" s="66" t="n">
        <f aca="false">CB236*'Custos Unitários SICRO 02'!$F$44</f>
        <v>0</v>
      </c>
      <c r="CD236" s="39"/>
      <c r="CE236" s="39"/>
      <c r="CF236" s="66" t="n">
        <f aca="false">CE236*'Custos Unitários SICRO 02'!$F$45</f>
        <v>0</v>
      </c>
      <c r="CG236" s="44" t="n">
        <f aca="false">S236+U236+W236+Y236+AA236+AC236+AE236+AG236+AI236+AK236+AM236+AO236+AQ236+AS236+AU236+AW236+AZ236+BA236+BD236+BE236+BH236+BI236+BL236+BM236+BP236+BQ236+BT236+BU236+BW236+BZ236+CC236+CF236</f>
        <v>0</v>
      </c>
    </row>
    <row r="237" s="40" customFormat="true" ht="12" hidden="true" customHeight="true" outlineLevel="0" collapsed="false">
      <c r="A237" s="39" t="n">
        <v>262</v>
      </c>
      <c r="B237" s="39" t="s">
        <v>125</v>
      </c>
      <c r="C237" s="39" t="s">
        <v>930</v>
      </c>
      <c r="D237" s="41" t="s">
        <v>880</v>
      </c>
      <c r="E237" s="41" t="s">
        <v>919</v>
      </c>
      <c r="F237" s="39" t="n">
        <v>172.2</v>
      </c>
      <c r="G237" s="39" t="n">
        <v>185.3</v>
      </c>
      <c r="H237" s="39" t="n">
        <v>13.1</v>
      </c>
      <c r="I237" s="39" t="s">
        <v>931</v>
      </c>
      <c r="J237" s="39" t="s">
        <v>682</v>
      </c>
      <c r="K237" s="39" t="n">
        <v>712598</v>
      </c>
      <c r="L237" s="39" t="n">
        <v>7795029</v>
      </c>
      <c r="M237" s="39" t="s">
        <v>376</v>
      </c>
      <c r="N237" s="39" t="s">
        <v>139</v>
      </c>
      <c r="O237" s="39" t="s">
        <v>630</v>
      </c>
      <c r="P237" s="39" t="s">
        <v>130</v>
      </c>
      <c r="Q237" s="39" t="s">
        <v>620</v>
      </c>
      <c r="R237" s="39"/>
      <c r="S237" s="66" t="n">
        <f aca="false">R237*'Custos Unitários SICRO 02'!$F$5</f>
        <v>0</v>
      </c>
      <c r="T237" s="39" t="n">
        <v>150</v>
      </c>
      <c r="U237" s="66" t="n">
        <f aca="false">T237*'Custos Unitários SICRO 02'!$F$5</f>
        <v>7774.5</v>
      </c>
      <c r="V237" s="39" t="n">
        <v>3000</v>
      </c>
      <c r="W237" s="66" t="n">
        <f aca="false">V237*'Custos Unitários SICRO 02'!$F$6</f>
        <v>3330</v>
      </c>
      <c r="X237" s="39"/>
      <c r="Y237" s="66" t="n">
        <f aca="false">X237*'Custos Unitários SICRO 02'!$F$6</f>
        <v>0</v>
      </c>
      <c r="Z237" s="39"/>
      <c r="AA237" s="66" t="n">
        <f aca="false">Z237*'Custos Unitários SICRO 02'!$F$10</f>
        <v>0</v>
      </c>
      <c r="AB237" s="39"/>
      <c r="AC237" s="66" t="n">
        <f aca="false">AB237*'Custos Unitários SICRO 02'!$F$13</f>
        <v>0</v>
      </c>
      <c r="AD237" s="39" t="n">
        <v>7500</v>
      </c>
      <c r="AE237" s="66" t="n">
        <f aca="false">AD237*'Custos Unitários SICRO 02'!$F$8</f>
        <v>176025</v>
      </c>
      <c r="AF237" s="39" t="n">
        <v>7500</v>
      </c>
      <c r="AG237" s="66" t="n">
        <f aca="false">AF237*'Custos Unitários SICRO 02'!$F$12</f>
        <v>97875</v>
      </c>
      <c r="AH237" s="39" t="n">
        <v>10</v>
      </c>
      <c r="AI237" s="66" t="n">
        <f aca="false">AH237*'Custos Unitários SICRO 02'!$F$9</f>
        <v>1083.4</v>
      </c>
      <c r="AJ237" s="39"/>
      <c r="AK237" s="66" t="n">
        <f aca="false">AJ237*'Custos Unitários SICRO 02'!$F$11</f>
        <v>0</v>
      </c>
      <c r="AL237" s="39"/>
      <c r="AM237" s="66" t="n">
        <f aca="false">AL237*'Custos Unitários SICRO 02'!$F$7</f>
        <v>0</v>
      </c>
      <c r="AN237" s="66"/>
      <c r="AO237" s="66" t="n">
        <v>0</v>
      </c>
      <c r="AP237" s="67"/>
      <c r="AQ237" s="66" t="n">
        <v>0</v>
      </c>
      <c r="AR237" s="39"/>
      <c r="AS237" s="66" t="n">
        <f aca="false">AR237*'Custos Unitários SICRO 02'!$F$18</f>
        <v>0</v>
      </c>
      <c r="AT237" s="39"/>
      <c r="AU237" s="66" t="n">
        <f aca="false">AT237*'Custos Unitários SICRO 02'!$F$19</f>
        <v>0</v>
      </c>
      <c r="AV237" s="39"/>
      <c r="AW237" s="66" t="n">
        <f aca="false">AV237*'Custos Unitários SICRO 02'!$F$22</f>
        <v>0</v>
      </c>
      <c r="AX237" s="39"/>
      <c r="AY237" s="39"/>
      <c r="AZ237" s="66" t="n">
        <f aca="false">AY237*'Custos Unitários SICRO 02'!$F$25</f>
        <v>0</v>
      </c>
      <c r="BA237" s="66" t="n">
        <f aca="false">AX237*'Custos Unitários SICRO 02'!$F$30</f>
        <v>0</v>
      </c>
      <c r="BB237" s="39"/>
      <c r="BC237" s="39"/>
      <c r="BD237" s="66" t="n">
        <f aca="false">BC237*'Custos Unitários SICRO 02'!$F$26</f>
        <v>0</v>
      </c>
      <c r="BE237" s="66" t="n">
        <f aca="false">BB237*'Custos Unitários SICRO 02'!$F$31</f>
        <v>0</v>
      </c>
      <c r="BF237" s="39"/>
      <c r="BG237" s="39"/>
      <c r="BH237" s="66" t="n">
        <f aca="false">BG237*'Custos Unitários SICRO 02'!$F$27</f>
        <v>0</v>
      </c>
      <c r="BI237" s="66" t="n">
        <f aca="false">BF237*'Custos Unitários SICRO 02'!$F$32</f>
        <v>0</v>
      </c>
      <c r="BJ237" s="39"/>
      <c r="BK237" s="39"/>
      <c r="BL237" s="66" t="n">
        <f aca="false">BK237*'Custos Unitários SICRO 02'!$F$25</f>
        <v>0</v>
      </c>
      <c r="BM237" s="66" t="n">
        <f aca="false">BJ237*'Custos Unitários SICRO 02'!$F$30</f>
        <v>0</v>
      </c>
      <c r="BP237" s="66" t="n">
        <f aca="false">BO237*'Custos Unitários SICRO 02'!$F$36</f>
        <v>0</v>
      </c>
      <c r="BQ237" s="66" t="n">
        <f aca="false">BN237*'Custos Unitários SICRO 02'!$F$31</f>
        <v>0</v>
      </c>
      <c r="BR237" s="39"/>
      <c r="BS237" s="39"/>
      <c r="BT237" s="66" t="n">
        <f aca="false">BS237*'Custos Unitários SICRO 02'!$F$37</f>
        <v>0</v>
      </c>
      <c r="BU237" s="66" t="n">
        <f aca="false">BR237*'Custos Unitários SICRO 02'!$F$32</f>
        <v>0</v>
      </c>
      <c r="BV237" s="39"/>
      <c r="BW237" s="66" t="n">
        <f aca="false">BV237*'Custos Unitários SICRO 02'!$F$40</f>
        <v>0</v>
      </c>
      <c r="BX237" s="39"/>
      <c r="BY237" s="39"/>
      <c r="BZ237" s="66" t="n">
        <f aca="false">BY237*'Custos Unitários SICRO 02'!$F$43</f>
        <v>0</v>
      </c>
      <c r="CA237" s="39"/>
      <c r="CB237" s="39"/>
      <c r="CC237" s="66" t="n">
        <f aca="false">CB237*'Custos Unitários SICRO 02'!$F$44</f>
        <v>0</v>
      </c>
      <c r="CD237" s="39"/>
      <c r="CE237" s="39"/>
      <c r="CF237" s="66" t="n">
        <f aca="false">CE237*'Custos Unitários SICRO 02'!$F$45</f>
        <v>0</v>
      </c>
      <c r="CG237" s="44" t="n">
        <f aca="false">S237+U237+W237+Y237+AA237+AC237+AE237+AG237+AI237+AK237+AM237+AO237+AQ237+AS237+AU237+AW237+AZ237+BA237+BD237+BE237+BH237+BI237+BL237+BM237+BP237+BQ237+BT237+BU237+BW237+BZ237+CC237+CF237</f>
        <v>286087.9</v>
      </c>
    </row>
    <row r="238" s="40" customFormat="true" ht="12" hidden="true" customHeight="true" outlineLevel="0" collapsed="false">
      <c r="A238" s="39" t="n">
        <v>262</v>
      </c>
      <c r="B238" s="39" t="s">
        <v>125</v>
      </c>
      <c r="C238" s="39" t="s">
        <v>932</v>
      </c>
      <c r="D238" s="41" t="s">
        <v>880</v>
      </c>
      <c r="E238" s="41" t="s">
        <v>919</v>
      </c>
      <c r="F238" s="39" t="n">
        <v>172.2</v>
      </c>
      <c r="G238" s="39" t="n">
        <v>185.3</v>
      </c>
      <c r="H238" s="39" t="n">
        <v>13.1</v>
      </c>
      <c r="I238" s="39" t="s">
        <v>933</v>
      </c>
      <c r="J238" s="39" t="s">
        <v>682</v>
      </c>
      <c r="K238" s="39" t="n">
        <v>712202</v>
      </c>
      <c r="L238" s="39" t="n">
        <v>7795143</v>
      </c>
      <c r="M238" s="39" t="s">
        <v>377</v>
      </c>
      <c r="N238" s="39" t="s">
        <v>126</v>
      </c>
      <c r="O238" s="39" t="s">
        <v>323</v>
      </c>
      <c r="P238" s="39" t="s">
        <v>130</v>
      </c>
      <c r="Q238" s="39" t="s">
        <v>633</v>
      </c>
      <c r="R238" s="41"/>
      <c r="S238" s="66" t="n">
        <f aca="false">R238*'Custos Unitários SICRO 02'!$F$5</f>
        <v>0</v>
      </c>
      <c r="T238" s="41"/>
      <c r="U238" s="66" t="n">
        <f aca="false">T238*'Custos Unitários SICRO 02'!$F$5</f>
        <v>0</v>
      </c>
      <c r="V238" s="41"/>
      <c r="W238" s="66" t="n">
        <f aca="false">V238*'Custos Unitários SICRO 02'!$F$6</f>
        <v>0</v>
      </c>
      <c r="X238" s="41"/>
      <c r="Y238" s="66" t="n">
        <f aca="false">X238*'Custos Unitários SICRO 02'!$F$6</f>
        <v>0</v>
      </c>
      <c r="Z238" s="41"/>
      <c r="AA238" s="66" t="n">
        <f aca="false">Z238*'Custos Unitários SICRO 02'!$F$10</f>
        <v>0</v>
      </c>
      <c r="AB238" s="41"/>
      <c r="AC238" s="66" t="n">
        <f aca="false">AB238*'Custos Unitários SICRO 02'!$F$13</f>
        <v>0</v>
      </c>
      <c r="AD238" s="41"/>
      <c r="AE238" s="66" t="n">
        <f aca="false">AD238*'Custos Unitários SICRO 02'!$F$8</f>
        <v>0</v>
      </c>
      <c r="AF238" s="41"/>
      <c r="AG238" s="66" t="n">
        <f aca="false">AF238*'Custos Unitários SICRO 02'!$F$12</f>
        <v>0</v>
      </c>
      <c r="AH238" s="41"/>
      <c r="AI238" s="66" t="n">
        <f aca="false">AH238*'Custos Unitários SICRO 02'!$F$9</f>
        <v>0</v>
      </c>
      <c r="AJ238" s="41"/>
      <c r="AK238" s="66" t="n">
        <f aca="false">AJ238*'Custos Unitários SICRO 02'!$F$11</f>
        <v>0</v>
      </c>
      <c r="AL238" s="41"/>
      <c r="AM238" s="66" t="n">
        <f aca="false">AL238*'Custos Unitários SICRO 02'!$F$7</f>
        <v>0</v>
      </c>
      <c r="AN238" s="66"/>
      <c r="AO238" s="66" t="n">
        <v>0</v>
      </c>
      <c r="AP238" s="67"/>
      <c r="AQ238" s="66" t="n">
        <v>0</v>
      </c>
      <c r="AR238" s="39"/>
      <c r="AS238" s="66" t="n">
        <f aca="false">AR238*'Custos Unitários SICRO 02'!$F$18</f>
        <v>0</v>
      </c>
      <c r="AT238" s="39"/>
      <c r="AU238" s="66" t="n">
        <f aca="false">AT238*'Custos Unitários SICRO 02'!$F$19</f>
        <v>0</v>
      </c>
      <c r="AV238" s="39"/>
      <c r="AW238" s="66" t="n">
        <f aca="false">AV238*'Custos Unitários SICRO 02'!$F$22</f>
        <v>0</v>
      </c>
      <c r="AX238" s="39"/>
      <c r="AY238" s="39"/>
      <c r="AZ238" s="66" t="n">
        <f aca="false">AY238*'Custos Unitários SICRO 02'!$F$25</f>
        <v>0</v>
      </c>
      <c r="BA238" s="66" t="n">
        <f aca="false">AX238*'Custos Unitários SICRO 02'!$F$30</f>
        <v>0</v>
      </c>
      <c r="BB238" s="39"/>
      <c r="BC238" s="39"/>
      <c r="BD238" s="66" t="n">
        <f aca="false">BC238*'Custos Unitários SICRO 02'!$F$26</f>
        <v>0</v>
      </c>
      <c r="BE238" s="66" t="n">
        <f aca="false">BB238*'Custos Unitários SICRO 02'!$F$31</f>
        <v>0</v>
      </c>
      <c r="BF238" s="39"/>
      <c r="BG238" s="39"/>
      <c r="BH238" s="66" t="n">
        <f aca="false">BG238*'Custos Unitários SICRO 02'!$F$27</f>
        <v>0</v>
      </c>
      <c r="BI238" s="66" t="n">
        <f aca="false">BF238*'Custos Unitários SICRO 02'!$F$32</f>
        <v>0</v>
      </c>
      <c r="BJ238" s="39"/>
      <c r="BK238" s="39"/>
      <c r="BL238" s="66" t="n">
        <f aca="false">BK238*'Custos Unitários SICRO 02'!$F$25</f>
        <v>0</v>
      </c>
      <c r="BM238" s="66" t="n">
        <f aca="false">BJ238*'Custos Unitários SICRO 02'!$F$30</f>
        <v>0</v>
      </c>
      <c r="BP238" s="66" t="n">
        <f aca="false">BO238*'Custos Unitários SICRO 02'!$F$36</f>
        <v>0</v>
      </c>
      <c r="BQ238" s="66" t="n">
        <f aca="false">BN238*'Custos Unitários SICRO 02'!$F$31</f>
        <v>0</v>
      </c>
      <c r="BR238" s="39"/>
      <c r="BS238" s="39"/>
      <c r="BT238" s="66" t="n">
        <f aca="false">BS238*'Custos Unitários SICRO 02'!$F$37</f>
        <v>0</v>
      </c>
      <c r="BU238" s="66" t="n">
        <f aca="false">BR238*'Custos Unitários SICRO 02'!$F$32</f>
        <v>0</v>
      </c>
      <c r="BV238" s="39"/>
      <c r="BW238" s="66" t="n">
        <f aca="false">BV238*'Custos Unitários SICRO 02'!$F$40</f>
        <v>0</v>
      </c>
      <c r="BX238" s="39"/>
      <c r="BY238" s="39"/>
      <c r="BZ238" s="66" t="n">
        <f aca="false">BY238*'Custos Unitários SICRO 02'!$F$43</f>
        <v>0</v>
      </c>
      <c r="CA238" s="39"/>
      <c r="CB238" s="39"/>
      <c r="CC238" s="66" t="n">
        <f aca="false">CB238*'Custos Unitários SICRO 02'!$F$44</f>
        <v>0</v>
      </c>
      <c r="CD238" s="39"/>
      <c r="CE238" s="39"/>
      <c r="CF238" s="66" t="n">
        <f aca="false">CE238*'Custos Unitários SICRO 02'!$F$45</f>
        <v>0</v>
      </c>
      <c r="CG238" s="44" t="n">
        <f aca="false">S238+U238+W238+Y238+AA238+AC238+AE238+AG238+AI238+AK238+AM238+AO238+AQ238+AS238+AU238+AW238+AZ238+BA238+BD238+BE238+BH238+BI238+BL238+BM238+BP238+BQ238+BT238+BU238+BW238+BZ238+CC238+CF238</f>
        <v>0</v>
      </c>
    </row>
    <row r="239" s="40" customFormat="true" ht="12" hidden="true" customHeight="true" outlineLevel="0" collapsed="false">
      <c r="A239" s="39" t="n">
        <v>262</v>
      </c>
      <c r="B239" s="39" t="s">
        <v>125</v>
      </c>
      <c r="C239" s="39" t="s">
        <v>934</v>
      </c>
      <c r="D239" s="41" t="s">
        <v>880</v>
      </c>
      <c r="E239" s="41" t="s">
        <v>919</v>
      </c>
      <c r="F239" s="39" t="n">
        <v>172.2</v>
      </c>
      <c r="G239" s="39" t="n">
        <v>185.3</v>
      </c>
      <c r="H239" s="39" t="n">
        <v>13.1</v>
      </c>
      <c r="I239" s="39" t="s">
        <v>935</v>
      </c>
      <c r="J239" s="39" t="s">
        <v>682</v>
      </c>
      <c r="K239" s="39" t="n">
        <v>711223</v>
      </c>
      <c r="L239" s="39" t="n">
        <v>7795404</v>
      </c>
      <c r="M239" s="39" t="s">
        <v>378</v>
      </c>
      <c r="N239" s="39" t="s">
        <v>139</v>
      </c>
      <c r="O239" s="39" t="s">
        <v>127</v>
      </c>
      <c r="P239" s="39" t="s">
        <v>130</v>
      </c>
      <c r="Q239" s="39" t="s">
        <v>633</v>
      </c>
      <c r="R239" s="39"/>
      <c r="S239" s="66" t="n">
        <f aca="false">R239*'Custos Unitários SICRO 02'!$F$5</f>
        <v>0</v>
      </c>
      <c r="T239" s="39"/>
      <c r="U239" s="66" t="n">
        <f aca="false">T239*'Custos Unitários SICRO 02'!$F$5</f>
        <v>0</v>
      </c>
      <c r="V239" s="39"/>
      <c r="W239" s="66" t="n">
        <f aca="false">V239*'Custos Unitários SICRO 02'!$F$6</f>
        <v>0</v>
      </c>
      <c r="X239" s="39"/>
      <c r="Y239" s="66" t="n">
        <f aca="false">X239*'Custos Unitários SICRO 02'!$F$6</f>
        <v>0</v>
      </c>
      <c r="Z239" s="39"/>
      <c r="AA239" s="66" t="n">
        <f aca="false">Z239*'Custos Unitários SICRO 02'!$F$10</f>
        <v>0</v>
      </c>
      <c r="AB239" s="39"/>
      <c r="AC239" s="66" t="n">
        <f aca="false">AB239*'Custos Unitários SICRO 02'!$F$13</f>
        <v>0</v>
      </c>
      <c r="AD239" s="39"/>
      <c r="AE239" s="66" t="n">
        <f aca="false">AD239*'Custos Unitários SICRO 02'!$F$8</f>
        <v>0</v>
      </c>
      <c r="AF239" s="39"/>
      <c r="AG239" s="66" t="n">
        <f aca="false">AF239*'Custos Unitários SICRO 02'!$F$12</f>
        <v>0</v>
      </c>
      <c r="AH239" s="39"/>
      <c r="AI239" s="66" t="n">
        <f aca="false">AH239*'Custos Unitários SICRO 02'!$F$9</f>
        <v>0</v>
      </c>
      <c r="AJ239" s="39"/>
      <c r="AK239" s="66" t="n">
        <f aca="false">AJ239*'Custos Unitários SICRO 02'!$F$11</f>
        <v>0</v>
      </c>
      <c r="AL239" s="39"/>
      <c r="AM239" s="66" t="n">
        <f aca="false">AL239*'Custos Unitários SICRO 02'!$F$7</f>
        <v>0</v>
      </c>
      <c r="AN239" s="66"/>
      <c r="AO239" s="66" t="n">
        <v>0</v>
      </c>
      <c r="AP239" s="67"/>
      <c r="AQ239" s="66" t="n">
        <v>0</v>
      </c>
      <c r="AR239" s="39"/>
      <c r="AS239" s="66" t="n">
        <f aca="false">AR239*'Custos Unitários SICRO 02'!$F$18</f>
        <v>0</v>
      </c>
      <c r="AT239" s="39"/>
      <c r="AU239" s="66" t="n">
        <f aca="false">AT239*'Custos Unitários SICRO 02'!$F$19</f>
        <v>0</v>
      </c>
      <c r="AV239" s="39"/>
      <c r="AW239" s="66" t="n">
        <f aca="false">AV239*'Custos Unitários SICRO 02'!$F$22</f>
        <v>0</v>
      </c>
      <c r="AX239" s="39"/>
      <c r="AY239" s="39"/>
      <c r="AZ239" s="66" t="n">
        <f aca="false">AY239*'Custos Unitários SICRO 02'!$F$25</f>
        <v>0</v>
      </c>
      <c r="BA239" s="66" t="n">
        <f aca="false">AX239*'Custos Unitários SICRO 02'!$F$30</f>
        <v>0</v>
      </c>
      <c r="BB239" s="39"/>
      <c r="BC239" s="39"/>
      <c r="BD239" s="66" t="n">
        <f aca="false">BC239*'Custos Unitários SICRO 02'!$F$26</f>
        <v>0</v>
      </c>
      <c r="BE239" s="66" t="n">
        <f aca="false">BB239*'Custos Unitários SICRO 02'!$F$31</f>
        <v>0</v>
      </c>
      <c r="BF239" s="39"/>
      <c r="BG239" s="39"/>
      <c r="BH239" s="66" t="n">
        <f aca="false">BG239*'Custos Unitários SICRO 02'!$F$27</f>
        <v>0</v>
      </c>
      <c r="BI239" s="66" t="n">
        <f aca="false">BF239*'Custos Unitários SICRO 02'!$F$32</f>
        <v>0</v>
      </c>
      <c r="BJ239" s="39"/>
      <c r="BK239" s="39"/>
      <c r="BL239" s="66" t="n">
        <f aca="false">BK239*'Custos Unitários SICRO 02'!$F$25</f>
        <v>0</v>
      </c>
      <c r="BM239" s="66" t="n">
        <f aca="false">BJ239*'Custos Unitários SICRO 02'!$F$30</f>
        <v>0</v>
      </c>
      <c r="BP239" s="66" t="n">
        <f aca="false">BO239*'Custos Unitários SICRO 02'!$F$36</f>
        <v>0</v>
      </c>
      <c r="BQ239" s="66" t="n">
        <f aca="false">BN239*'Custos Unitários SICRO 02'!$F$31</f>
        <v>0</v>
      </c>
      <c r="BR239" s="39"/>
      <c r="BS239" s="39"/>
      <c r="BT239" s="66" t="n">
        <f aca="false">BS239*'Custos Unitários SICRO 02'!$F$37</f>
        <v>0</v>
      </c>
      <c r="BU239" s="66" t="n">
        <f aca="false">BR239*'Custos Unitários SICRO 02'!$F$32</f>
        <v>0</v>
      </c>
      <c r="BV239" s="39"/>
      <c r="BW239" s="66" t="n">
        <f aca="false">BV239*'Custos Unitários SICRO 02'!$F$40</f>
        <v>0</v>
      </c>
      <c r="BX239" s="39"/>
      <c r="BY239" s="39"/>
      <c r="BZ239" s="66" t="n">
        <f aca="false">BY239*'Custos Unitários SICRO 02'!$F$43</f>
        <v>0</v>
      </c>
      <c r="CA239" s="39"/>
      <c r="CB239" s="39"/>
      <c r="CC239" s="66" t="n">
        <f aca="false">CB239*'Custos Unitários SICRO 02'!$F$44</f>
        <v>0</v>
      </c>
      <c r="CD239" s="39"/>
      <c r="CE239" s="39"/>
      <c r="CF239" s="66" t="n">
        <f aca="false">CE239*'Custos Unitários SICRO 02'!$F$45</f>
        <v>0</v>
      </c>
      <c r="CG239" s="44" t="n">
        <f aca="false">S239+U239+W239+Y239+AA239+AC239+AE239+AG239+AI239+AK239+AM239+AO239+AQ239+AS239+AU239+AW239+AZ239+BA239+BD239+BE239+BH239+BI239+BL239+BM239+BP239+BQ239+BT239+BU239+BW239+BZ239+CC239+CF239</f>
        <v>0</v>
      </c>
    </row>
    <row r="240" s="40" customFormat="true" ht="12" hidden="false" customHeight="true" outlineLevel="0" collapsed="false">
      <c r="A240" s="39" t="n">
        <v>262</v>
      </c>
      <c r="B240" s="39" t="s">
        <v>125</v>
      </c>
      <c r="C240" s="39" t="s">
        <v>936</v>
      </c>
      <c r="D240" s="41" t="s">
        <v>880</v>
      </c>
      <c r="E240" s="41" t="s">
        <v>919</v>
      </c>
      <c r="F240" s="39" t="n">
        <v>172.2</v>
      </c>
      <c r="G240" s="39" t="n">
        <v>185.3</v>
      </c>
      <c r="H240" s="39" t="n">
        <v>13.1</v>
      </c>
      <c r="I240" s="39" t="s">
        <v>937</v>
      </c>
      <c r="J240" s="39" t="s">
        <v>682</v>
      </c>
      <c r="K240" s="39" t="n">
        <v>710842</v>
      </c>
      <c r="L240" s="39" t="n">
        <v>7795123</v>
      </c>
      <c r="M240" s="39" t="s">
        <v>379</v>
      </c>
      <c r="N240" s="39" t="s">
        <v>133</v>
      </c>
      <c r="O240" s="39" t="s">
        <v>624</v>
      </c>
      <c r="P240" s="39" t="s">
        <v>136</v>
      </c>
      <c r="Q240" s="39" t="s">
        <v>625</v>
      </c>
      <c r="R240" s="39"/>
      <c r="S240" s="66" t="n">
        <f aca="false">R240*'Custos Unitários SICRO 02'!$F$5</f>
        <v>0</v>
      </c>
      <c r="T240" s="39"/>
      <c r="U240" s="66" t="n">
        <f aca="false">T240*'Custos Unitários SICRO 02'!$F$5</f>
        <v>0</v>
      </c>
      <c r="V240" s="39"/>
      <c r="W240" s="66" t="n">
        <f aca="false">V240*'Custos Unitários SICRO 02'!$F$6</f>
        <v>0</v>
      </c>
      <c r="X240" s="39"/>
      <c r="Y240" s="66" t="n">
        <f aca="false">X240*'Custos Unitários SICRO 02'!$F$6</f>
        <v>0</v>
      </c>
      <c r="Z240" s="39"/>
      <c r="AA240" s="66" t="n">
        <f aca="false">Z240*'Custos Unitários SICRO 02'!$F$10</f>
        <v>0</v>
      </c>
      <c r="AB240" s="39" t="n">
        <v>3000</v>
      </c>
      <c r="AC240" s="66" t="n">
        <f aca="false">AB240*'Custos Unitários SICRO 02'!$F$13</f>
        <v>22350</v>
      </c>
      <c r="AD240" s="48"/>
      <c r="AE240" s="66" t="n">
        <f aca="false">AD240*'Custos Unitários SICRO 02'!$F$8</f>
        <v>0</v>
      </c>
      <c r="AF240" s="48"/>
      <c r="AG240" s="66" t="n">
        <f aca="false">AF240*'Custos Unitários SICRO 02'!$F$12</f>
        <v>0</v>
      </c>
      <c r="AH240" s="39"/>
      <c r="AI240" s="66" t="n">
        <f aca="false">AH240*'Custos Unitários SICRO 02'!$F$9</f>
        <v>0</v>
      </c>
      <c r="AJ240" s="39"/>
      <c r="AK240" s="66" t="n">
        <f aca="false">AJ240*'Custos Unitários SICRO 02'!$F$11</f>
        <v>0</v>
      </c>
      <c r="AL240" s="39"/>
      <c r="AM240" s="66" t="n">
        <f aca="false">AL240*'Custos Unitários SICRO 02'!$F$7</f>
        <v>0</v>
      </c>
      <c r="AN240" s="66"/>
      <c r="AO240" s="66" t="n">
        <v>0</v>
      </c>
      <c r="AP240" s="67" t="n">
        <v>6000</v>
      </c>
      <c r="AQ240" s="66" t="n">
        <v>138060</v>
      </c>
      <c r="AR240" s="39"/>
      <c r="AS240" s="66" t="n">
        <f aca="false">AR240*'Custos Unitários SICRO 02'!$F$18</f>
        <v>0</v>
      </c>
      <c r="AT240" s="39"/>
      <c r="AU240" s="66" t="n">
        <f aca="false">AT240*'Custos Unitários SICRO 02'!$F$19</f>
        <v>0</v>
      </c>
      <c r="AV240" s="39"/>
      <c r="AW240" s="66" t="n">
        <f aca="false">AV240*'Custos Unitários SICRO 02'!$F$22</f>
        <v>0</v>
      </c>
      <c r="AX240" s="39"/>
      <c r="AY240" s="39"/>
      <c r="AZ240" s="66" t="n">
        <f aca="false">AY240*'Custos Unitários SICRO 02'!$F$25</f>
        <v>0</v>
      </c>
      <c r="BA240" s="66" t="n">
        <f aca="false">AX240*'Custos Unitários SICRO 02'!$F$30</f>
        <v>0</v>
      </c>
      <c r="BB240" s="39"/>
      <c r="BC240" s="39"/>
      <c r="BD240" s="66" t="n">
        <f aca="false">BC240*'Custos Unitários SICRO 02'!$F$26</f>
        <v>0</v>
      </c>
      <c r="BE240" s="66" t="n">
        <f aca="false">BB240*'Custos Unitários SICRO 02'!$F$31</f>
        <v>0</v>
      </c>
      <c r="BF240" s="39"/>
      <c r="BG240" s="39"/>
      <c r="BH240" s="66" t="n">
        <f aca="false">BG240*'Custos Unitários SICRO 02'!$F$27</f>
        <v>0</v>
      </c>
      <c r="BI240" s="66" t="n">
        <f aca="false">BF240*'Custos Unitários SICRO 02'!$F$32</f>
        <v>0</v>
      </c>
      <c r="BJ240" s="39"/>
      <c r="BK240" s="39"/>
      <c r="BL240" s="66" t="n">
        <f aca="false">BK240*'Custos Unitários SICRO 02'!$F$25</f>
        <v>0</v>
      </c>
      <c r="BM240" s="66" t="n">
        <f aca="false">BJ240*'Custos Unitários SICRO 02'!$F$30</f>
        <v>0</v>
      </c>
      <c r="BP240" s="66" t="n">
        <f aca="false">BO240*'Custos Unitários SICRO 02'!$F$36</f>
        <v>0</v>
      </c>
      <c r="BQ240" s="66" t="n">
        <f aca="false">BN240*'Custos Unitários SICRO 02'!$F$31</f>
        <v>0</v>
      </c>
      <c r="BR240" s="39"/>
      <c r="BS240" s="39"/>
      <c r="BT240" s="66" t="n">
        <f aca="false">BS240*'Custos Unitários SICRO 02'!$F$37</f>
        <v>0</v>
      </c>
      <c r="BU240" s="66" t="n">
        <f aca="false">BR240*'Custos Unitários SICRO 02'!$F$32</f>
        <v>0</v>
      </c>
      <c r="BV240" s="39"/>
      <c r="BW240" s="66" t="n">
        <f aca="false">BV240*'Custos Unitários SICRO 02'!$F$40</f>
        <v>0</v>
      </c>
      <c r="BX240" s="39"/>
      <c r="BY240" s="39"/>
      <c r="BZ240" s="66" t="n">
        <f aca="false">BY240*'Custos Unitários SICRO 02'!$F$43</f>
        <v>0</v>
      </c>
      <c r="CA240" s="39"/>
      <c r="CB240" s="39"/>
      <c r="CC240" s="66" t="n">
        <f aca="false">CB240*'Custos Unitários SICRO 02'!$F$44</f>
        <v>0</v>
      </c>
      <c r="CD240" s="39"/>
      <c r="CE240" s="39"/>
      <c r="CF240" s="66" t="n">
        <f aca="false">CE240*'Custos Unitários SICRO 02'!$F$45</f>
        <v>0</v>
      </c>
      <c r="CG240" s="44" t="n">
        <f aca="false">S240+U240+W240+Y240+AA240+AC240+AE240+AG240+AI240+AK240+AM240+AO240+AQ240+AS240+AU240+AW240+AZ240+BA240+BD240+BE240+BH240+BI240+BL240+BM240+BP240+BQ240+BT240+BU240+BW240+BZ240+CC240+CF240</f>
        <v>160410</v>
      </c>
    </row>
    <row r="241" s="40" customFormat="true" ht="12" hidden="true" customHeight="true" outlineLevel="0" collapsed="false">
      <c r="A241" s="39" t="n">
        <v>262</v>
      </c>
      <c r="B241" s="39" t="s">
        <v>125</v>
      </c>
      <c r="C241" s="39" t="s">
        <v>938</v>
      </c>
      <c r="D241" s="41" t="s">
        <v>880</v>
      </c>
      <c r="E241" s="41" t="s">
        <v>919</v>
      </c>
      <c r="F241" s="39" t="n">
        <v>172.2</v>
      </c>
      <c r="G241" s="39" t="n">
        <v>185.3</v>
      </c>
      <c r="H241" s="39" t="n">
        <v>13.1</v>
      </c>
      <c r="I241" s="39" t="s">
        <v>939</v>
      </c>
      <c r="J241" s="39" t="s">
        <v>682</v>
      </c>
      <c r="K241" s="39" t="n">
        <v>710138</v>
      </c>
      <c r="L241" s="39" t="n">
        <v>7795198</v>
      </c>
      <c r="M241" s="39" t="s">
        <v>380</v>
      </c>
      <c r="N241" s="39" t="s">
        <v>133</v>
      </c>
      <c r="O241" s="39" t="s">
        <v>630</v>
      </c>
      <c r="P241" s="39" t="s">
        <v>130</v>
      </c>
      <c r="Q241" s="39" t="s">
        <v>620</v>
      </c>
      <c r="R241" s="41"/>
      <c r="S241" s="66" t="n">
        <f aca="false">R241*'Custos Unitários SICRO 02'!$F$5</f>
        <v>0</v>
      </c>
      <c r="T241" s="41"/>
      <c r="U241" s="66" t="n">
        <f aca="false">T241*'Custos Unitários SICRO 02'!$F$5</f>
        <v>0</v>
      </c>
      <c r="V241" s="41"/>
      <c r="W241" s="66" t="n">
        <f aca="false">V241*'Custos Unitários SICRO 02'!$F$6</f>
        <v>0</v>
      </c>
      <c r="X241" s="41"/>
      <c r="Y241" s="66" t="n">
        <f aca="false">X241*'Custos Unitários SICRO 02'!$F$6</f>
        <v>0</v>
      </c>
      <c r="Z241" s="41"/>
      <c r="AA241" s="66" t="n">
        <f aca="false">Z241*'Custos Unitários SICRO 02'!$F$10</f>
        <v>0</v>
      </c>
      <c r="AB241" s="41"/>
      <c r="AC241" s="66" t="n">
        <f aca="false">AB241*'Custos Unitários SICRO 02'!$F$13</f>
        <v>0</v>
      </c>
      <c r="AD241" s="41" t="n">
        <v>10000</v>
      </c>
      <c r="AE241" s="66" t="n">
        <f aca="false">AD241*'Custos Unitários SICRO 02'!$F$8</f>
        <v>234700</v>
      </c>
      <c r="AF241" s="41" t="n">
        <v>10000</v>
      </c>
      <c r="AG241" s="66" t="n">
        <f aca="false">AF241*'Custos Unitários SICRO 02'!$F$12</f>
        <v>130500</v>
      </c>
      <c r="AH241" s="41"/>
      <c r="AI241" s="66" t="n">
        <f aca="false">AH241*'Custos Unitários SICRO 02'!$F$9</f>
        <v>0</v>
      </c>
      <c r="AJ241" s="41"/>
      <c r="AK241" s="66" t="n">
        <f aca="false">AJ241*'Custos Unitários SICRO 02'!$F$11</f>
        <v>0</v>
      </c>
      <c r="AL241" s="41"/>
      <c r="AM241" s="66" t="n">
        <f aca="false">AL241*'Custos Unitários SICRO 02'!$F$7</f>
        <v>0</v>
      </c>
      <c r="AN241" s="66"/>
      <c r="AO241" s="66" t="n">
        <v>0</v>
      </c>
      <c r="AP241" s="67"/>
      <c r="AQ241" s="66" t="n">
        <v>0</v>
      </c>
      <c r="AR241" s="39"/>
      <c r="AS241" s="66" t="n">
        <f aca="false">AR241*'Custos Unitários SICRO 02'!$F$18</f>
        <v>0</v>
      </c>
      <c r="AT241" s="39"/>
      <c r="AU241" s="66" t="n">
        <f aca="false">AT241*'Custos Unitários SICRO 02'!$F$19</f>
        <v>0</v>
      </c>
      <c r="AV241" s="39"/>
      <c r="AW241" s="66" t="n">
        <f aca="false">AV241*'Custos Unitários SICRO 02'!$F$22</f>
        <v>0</v>
      </c>
      <c r="AX241" s="39"/>
      <c r="AY241" s="39"/>
      <c r="AZ241" s="66" t="n">
        <f aca="false">AY241*'Custos Unitários SICRO 02'!$F$25</f>
        <v>0</v>
      </c>
      <c r="BA241" s="66" t="n">
        <f aca="false">AX241*'Custos Unitários SICRO 02'!$F$30</f>
        <v>0</v>
      </c>
      <c r="BB241" s="39"/>
      <c r="BC241" s="39"/>
      <c r="BD241" s="66" t="n">
        <f aca="false">BC241*'Custos Unitários SICRO 02'!$F$26</f>
        <v>0</v>
      </c>
      <c r="BE241" s="66" t="n">
        <f aca="false">BB241*'Custos Unitários SICRO 02'!$F$31</f>
        <v>0</v>
      </c>
      <c r="BF241" s="39"/>
      <c r="BG241" s="39"/>
      <c r="BH241" s="66" t="n">
        <f aca="false">BG241*'Custos Unitários SICRO 02'!$F$27</f>
        <v>0</v>
      </c>
      <c r="BI241" s="66" t="n">
        <f aca="false">BF241*'Custos Unitários SICRO 02'!$F$32</f>
        <v>0</v>
      </c>
      <c r="BJ241" s="39"/>
      <c r="BK241" s="39"/>
      <c r="BL241" s="66" t="n">
        <f aca="false">BK241*'Custos Unitários SICRO 02'!$F$25</f>
        <v>0</v>
      </c>
      <c r="BM241" s="66" t="n">
        <f aca="false">BJ241*'Custos Unitários SICRO 02'!$F$30</f>
        <v>0</v>
      </c>
      <c r="BP241" s="66" t="n">
        <f aca="false">BO241*'Custos Unitários SICRO 02'!$F$36</f>
        <v>0</v>
      </c>
      <c r="BQ241" s="66" t="n">
        <f aca="false">BN241*'Custos Unitários SICRO 02'!$F$31</f>
        <v>0</v>
      </c>
      <c r="BR241" s="39"/>
      <c r="BS241" s="39"/>
      <c r="BT241" s="66" t="n">
        <f aca="false">BS241*'Custos Unitários SICRO 02'!$F$37</f>
        <v>0</v>
      </c>
      <c r="BU241" s="66" t="n">
        <f aca="false">BR241*'Custos Unitários SICRO 02'!$F$32</f>
        <v>0</v>
      </c>
      <c r="BV241" s="39"/>
      <c r="BW241" s="66" t="n">
        <f aca="false">BV241*'Custos Unitários SICRO 02'!$F$40</f>
        <v>0</v>
      </c>
      <c r="BX241" s="39"/>
      <c r="BY241" s="39"/>
      <c r="BZ241" s="66" t="n">
        <f aca="false">BY241*'Custos Unitários SICRO 02'!$F$43</f>
        <v>0</v>
      </c>
      <c r="CA241" s="39"/>
      <c r="CB241" s="39"/>
      <c r="CC241" s="66" t="n">
        <f aca="false">CB241*'Custos Unitários SICRO 02'!$F$44</f>
        <v>0</v>
      </c>
      <c r="CD241" s="39"/>
      <c r="CE241" s="39"/>
      <c r="CF241" s="66" t="n">
        <f aca="false">CE241*'Custos Unitários SICRO 02'!$F$45</f>
        <v>0</v>
      </c>
      <c r="CG241" s="44" t="n">
        <f aca="false">S241+U241+W241+Y241+AA241+AC241+AE241+AG241+AI241+AK241+AM241+AO241+AQ241+AS241+AU241+AW241+AZ241+BA241+BD241+BE241+BH241+BI241+BL241+BM241+BP241+BQ241+BT241+BU241+BW241+BZ241+CC241+CF241</f>
        <v>365200</v>
      </c>
    </row>
    <row r="242" s="40" customFormat="true" ht="12" hidden="false" customHeight="true" outlineLevel="0" collapsed="false">
      <c r="A242" s="39" t="n">
        <v>262</v>
      </c>
      <c r="B242" s="39" t="s">
        <v>125</v>
      </c>
      <c r="C242" s="39" t="s">
        <v>940</v>
      </c>
      <c r="D242" s="41" t="s">
        <v>880</v>
      </c>
      <c r="E242" s="41" t="s">
        <v>919</v>
      </c>
      <c r="F242" s="39" t="n">
        <v>172.2</v>
      </c>
      <c r="G242" s="39" t="n">
        <v>185.3</v>
      </c>
      <c r="H242" s="39" t="n">
        <v>13.1</v>
      </c>
      <c r="I242" s="39" t="s">
        <v>941</v>
      </c>
      <c r="J242" s="39" t="s">
        <v>682</v>
      </c>
      <c r="K242" s="39" t="n">
        <v>709907</v>
      </c>
      <c r="L242" s="39" t="n">
        <v>7795298</v>
      </c>
      <c r="M242" s="39" t="s">
        <v>381</v>
      </c>
      <c r="N242" s="39" t="s">
        <v>133</v>
      </c>
      <c r="O242" s="39" t="s">
        <v>624</v>
      </c>
      <c r="P242" s="39" t="s">
        <v>136</v>
      </c>
      <c r="Q242" s="39" t="s">
        <v>620</v>
      </c>
      <c r="R242" s="39" t="n">
        <v>250</v>
      </c>
      <c r="S242" s="66" t="n">
        <f aca="false">R242*'Custos Unitários SICRO 02'!$F$5</f>
        <v>12957.5</v>
      </c>
      <c r="T242" s="39" t="n">
        <v>200</v>
      </c>
      <c r="U242" s="66" t="n">
        <f aca="false">T242*'Custos Unitários SICRO 02'!$F$5</f>
        <v>10366</v>
      </c>
      <c r="V242" s="39" t="n">
        <v>1000</v>
      </c>
      <c r="W242" s="66" t="n">
        <f aca="false">V242*'Custos Unitários SICRO 02'!$F$6</f>
        <v>1110</v>
      </c>
      <c r="X242" s="39"/>
      <c r="Y242" s="66" t="n">
        <f aca="false">X242*'Custos Unitários SICRO 02'!$F$6</f>
        <v>0</v>
      </c>
      <c r="Z242" s="39"/>
      <c r="AA242" s="66" t="n">
        <f aca="false">Z242*'Custos Unitários SICRO 02'!$F$10</f>
        <v>0</v>
      </c>
      <c r="AB242" s="39" t="n">
        <v>5000</v>
      </c>
      <c r="AC242" s="66" t="n">
        <f aca="false">AB242*'Custos Unitários SICRO 02'!$F$13</f>
        <v>37250</v>
      </c>
      <c r="AD242" s="39"/>
      <c r="AE242" s="66" t="n">
        <f aca="false">AD242*'Custos Unitários SICRO 02'!$F$8</f>
        <v>0</v>
      </c>
      <c r="AF242" s="39"/>
      <c r="AG242" s="66" t="n">
        <f aca="false">AF242*'Custos Unitários SICRO 02'!$F$12</f>
        <v>0</v>
      </c>
      <c r="AH242" s="39" t="n">
        <v>100</v>
      </c>
      <c r="AI242" s="66" t="n">
        <f aca="false">AH242*'Custos Unitários SICRO 02'!$F$9</f>
        <v>10834</v>
      </c>
      <c r="AJ242" s="39"/>
      <c r="AK242" s="66" t="n">
        <f aca="false">AJ242*'Custos Unitários SICRO 02'!$F$11</f>
        <v>0</v>
      </c>
      <c r="AL242" s="39"/>
      <c r="AM242" s="66" t="n">
        <f aca="false">AL242*'Custos Unitários SICRO 02'!$F$7</f>
        <v>0</v>
      </c>
      <c r="AN242" s="66"/>
      <c r="AO242" s="66" t="n">
        <v>0</v>
      </c>
      <c r="AP242" s="67" t="n">
        <v>20000</v>
      </c>
      <c r="AQ242" s="66" t="n">
        <v>460200</v>
      </c>
      <c r="AR242" s="39"/>
      <c r="AS242" s="66" t="n">
        <f aca="false">AR242*'Custos Unitários SICRO 02'!$F$18</f>
        <v>0</v>
      </c>
      <c r="AT242" s="39"/>
      <c r="AU242" s="66" t="n">
        <f aca="false">AT242*'Custos Unitários SICRO 02'!$F$19</f>
        <v>0</v>
      </c>
      <c r="AV242" s="39"/>
      <c r="AW242" s="66" t="n">
        <f aca="false">AV242*'Custos Unitários SICRO 02'!$F$22</f>
        <v>0</v>
      </c>
      <c r="AX242" s="39"/>
      <c r="AY242" s="39"/>
      <c r="AZ242" s="66" t="n">
        <f aca="false">AY242*'Custos Unitários SICRO 02'!$F$25</f>
        <v>0</v>
      </c>
      <c r="BA242" s="66" t="n">
        <f aca="false">AX242*'Custos Unitários SICRO 02'!$F$30</f>
        <v>0</v>
      </c>
      <c r="BB242" s="39"/>
      <c r="BC242" s="39"/>
      <c r="BD242" s="66" t="n">
        <f aca="false">BC242*'Custos Unitários SICRO 02'!$F$26</f>
        <v>0</v>
      </c>
      <c r="BE242" s="66" t="n">
        <f aca="false">BB242*'Custos Unitários SICRO 02'!$F$31</f>
        <v>0</v>
      </c>
      <c r="BF242" s="39"/>
      <c r="BG242" s="39"/>
      <c r="BH242" s="66" t="n">
        <f aca="false">BG242*'Custos Unitários SICRO 02'!$F$27</f>
        <v>0</v>
      </c>
      <c r="BI242" s="66" t="n">
        <f aca="false">BF242*'Custos Unitários SICRO 02'!$F$32</f>
        <v>0</v>
      </c>
      <c r="BJ242" s="39"/>
      <c r="BK242" s="39"/>
      <c r="BL242" s="66" t="n">
        <f aca="false">BK242*'Custos Unitários SICRO 02'!$F$25</f>
        <v>0</v>
      </c>
      <c r="BM242" s="66" t="n">
        <f aca="false">BJ242*'Custos Unitários SICRO 02'!$F$30</f>
        <v>0</v>
      </c>
      <c r="BP242" s="66" t="n">
        <f aca="false">BO242*'Custos Unitários SICRO 02'!$F$36</f>
        <v>0</v>
      </c>
      <c r="BQ242" s="66" t="n">
        <f aca="false">BN242*'Custos Unitários SICRO 02'!$F$31</f>
        <v>0</v>
      </c>
      <c r="BR242" s="39"/>
      <c r="BS242" s="39"/>
      <c r="BT242" s="66" t="n">
        <f aca="false">BS242*'Custos Unitários SICRO 02'!$F$37</f>
        <v>0</v>
      </c>
      <c r="BU242" s="66" t="n">
        <f aca="false">BR242*'Custos Unitários SICRO 02'!$F$32</f>
        <v>0</v>
      </c>
      <c r="BV242" s="39"/>
      <c r="BW242" s="66" t="n">
        <f aca="false">BV242*'Custos Unitários SICRO 02'!$F$40</f>
        <v>0</v>
      </c>
      <c r="BX242" s="39"/>
      <c r="BY242" s="39"/>
      <c r="BZ242" s="66" t="n">
        <f aca="false">BY242*'Custos Unitários SICRO 02'!$F$43</f>
        <v>0</v>
      </c>
      <c r="CA242" s="39"/>
      <c r="CB242" s="39"/>
      <c r="CC242" s="66" t="n">
        <f aca="false">CB242*'Custos Unitários SICRO 02'!$F$44</f>
        <v>0</v>
      </c>
      <c r="CD242" s="39"/>
      <c r="CE242" s="39"/>
      <c r="CF242" s="66" t="n">
        <f aca="false">CE242*'Custos Unitários SICRO 02'!$F$45</f>
        <v>0</v>
      </c>
      <c r="CG242" s="44" t="n">
        <f aca="false">S242+U242+W242+Y242+AA242+AC242+AE242+AG242+AI242+AK242+AM242+AO242+AQ242+AS242+AU242+AW242+AZ242+BA242+BD242+BE242+BH242+BI242+BL242+BM242+BP242+BQ242+BT242+BU242+BW242+BZ242+CC242+CF242</f>
        <v>532717.5</v>
      </c>
    </row>
    <row r="243" s="40" customFormat="true" ht="12" hidden="true" customHeight="true" outlineLevel="0" collapsed="false">
      <c r="A243" s="39" t="n">
        <v>262</v>
      </c>
      <c r="B243" s="39" t="s">
        <v>125</v>
      </c>
      <c r="C243" s="39" t="s">
        <v>942</v>
      </c>
      <c r="D243" s="41" t="s">
        <v>880</v>
      </c>
      <c r="E243" s="41" t="s">
        <v>919</v>
      </c>
      <c r="F243" s="39" t="n">
        <v>172.2</v>
      </c>
      <c r="G243" s="39" t="n">
        <v>185.3</v>
      </c>
      <c r="H243" s="39" t="n">
        <v>13.1</v>
      </c>
      <c r="I243" s="39" t="s">
        <v>943</v>
      </c>
      <c r="J243" s="39" t="s">
        <v>682</v>
      </c>
      <c r="K243" s="39" t="n">
        <v>709678</v>
      </c>
      <c r="L243" s="39" t="n">
        <v>7795372</v>
      </c>
      <c r="M243" s="39" t="s">
        <v>382</v>
      </c>
      <c r="N243" s="39" t="s">
        <v>133</v>
      </c>
      <c r="O243" s="39" t="s">
        <v>323</v>
      </c>
      <c r="P243" s="39" t="s">
        <v>130</v>
      </c>
      <c r="Q243" s="39" t="s">
        <v>633</v>
      </c>
      <c r="R243" s="41"/>
      <c r="S243" s="66" t="n">
        <f aca="false">R243*'Custos Unitários SICRO 02'!$F$5</f>
        <v>0</v>
      </c>
      <c r="T243" s="41"/>
      <c r="U243" s="66" t="n">
        <f aca="false">T243*'Custos Unitários SICRO 02'!$F$5</f>
        <v>0</v>
      </c>
      <c r="V243" s="41"/>
      <c r="W243" s="66" t="n">
        <f aca="false">V243*'Custos Unitários SICRO 02'!$F$6</f>
        <v>0</v>
      </c>
      <c r="X243" s="41"/>
      <c r="Y243" s="66" t="n">
        <f aca="false">X243*'Custos Unitários SICRO 02'!$F$6</f>
        <v>0</v>
      </c>
      <c r="Z243" s="41"/>
      <c r="AA243" s="66" t="n">
        <f aca="false">Z243*'Custos Unitários SICRO 02'!$F$10</f>
        <v>0</v>
      </c>
      <c r="AB243" s="41"/>
      <c r="AC243" s="66" t="n">
        <f aca="false">AB243*'Custos Unitários SICRO 02'!$F$13</f>
        <v>0</v>
      </c>
      <c r="AD243" s="41"/>
      <c r="AE243" s="66" t="n">
        <f aca="false">AD243*'Custos Unitários SICRO 02'!$F$8</f>
        <v>0</v>
      </c>
      <c r="AF243" s="41"/>
      <c r="AG243" s="66" t="n">
        <f aca="false">AF243*'Custos Unitários SICRO 02'!$F$12</f>
        <v>0</v>
      </c>
      <c r="AH243" s="39"/>
      <c r="AI243" s="66" t="n">
        <f aca="false">AH243*'Custos Unitários SICRO 02'!$F$9</f>
        <v>0</v>
      </c>
      <c r="AJ243" s="41"/>
      <c r="AK243" s="66" t="n">
        <f aca="false">AJ243*'Custos Unitários SICRO 02'!$F$11</f>
        <v>0</v>
      </c>
      <c r="AL243" s="41"/>
      <c r="AM243" s="66" t="n">
        <f aca="false">AL243*'Custos Unitários SICRO 02'!$F$7</f>
        <v>0</v>
      </c>
      <c r="AN243" s="66"/>
      <c r="AO243" s="66" t="n">
        <v>0</v>
      </c>
      <c r="AP243" s="67"/>
      <c r="AQ243" s="66" t="n">
        <v>0</v>
      </c>
      <c r="AR243" s="39"/>
      <c r="AS243" s="66" t="n">
        <f aca="false">AR243*'Custos Unitários SICRO 02'!$F$18</f>
        <v>0</v>
      </c>
      <c r="AT243" s="39"/>
      <c r="AU243" s="66" t="n">
        <f aca="false">AT243*'Custos Unitários SICRO 02'!$F$19</f>
        <v>0</v>
      </c>
      <c r="AV243" s="39"/>
      <c r="AW243" s="66" t="n">
        <f aca="false">AV243*'Custos Unitários SICRO 02'!$F$22</f>
        <v>0</v>
      </c>
      <c r="AX243" s="39"/>
      <c r="AY243" s="39"/>
      <c r="AZ243" s="66" t="n">
        <f aca="false">AY243*'Custos Unitários SICRO 02'!$F$25</f>
        <v>0</v>
      </c>
      <c r="BA243" s="66" t="n">
        <f aca="false">AX243*'Custos Unitários SICRO 02'!$F$30</f>
        <v>0</v>
      </c>
      <c r="BB243" s="39"/>
      <c r="BC243" s="39"/>
      <c r="BD243" s="66" t="n">
        <f aca="false">BC243*'Custos Unitários SICRO 02'!$F$26</f>
        <v>0</v>
      </c>
      <c r="BE243" s="66" t="n">
        <f aca="false">BB243*'Custos Unitários SICRO 02'!$F$31</f>
        <v>0</v>
      </c>
      <c r="BF243" s="39"/>
      <c r="BG243" s="39"/>
      <c r="BH243" s="66" t="n">
        <f aca="false">BG243*'Custos Unitários SICRO 02'!$F$27</f>
        <v>0</v>
      </c>
      <c r="BI243" s="66" t="n">
        <f aca="false">BF243*'Custos Unitários SICRO 02'!$F$32</f>
        <v>0</v>
      </c>
      <c r="BJ243" s="39"/>
      <c r="BK243" s="39"/>
      <c r="BL243" s="66" t="n">
        <f aca="false">BK243*'Custos Unitários SICRO 02'!$F$25</f>
        <v>0</v>
      </c>
      <c r="BM243" s="66" t="n">
        <f aca="false">BJ243*'Custos Unitários SICRO 02'!$F$30</f>
        <v>0</v>
      </c>
      <c r="BP243" s="66" t="n">
        <f aca="false">BO243*'Custos Unitários SICRO 02'!$F$36</f>
        <v>0</v>
      </c>
      <c r="BQ243" s="66" t="n">
        <f aca="false">BN243*'Custos Unitários SICRO 02'!$F$31</f>
        <v>0</v>
      </c>
      <c r="BR243" s="39"/>
      <c r="BS243" s="39"/>
      <c r="BT243" s="66" t="n">
        <f aca="false">BS243*'Custos Unitários SICRO 02'!$F$37</f>
        <v>0</v>
      </c>
      <c r="BU243" s="66" t="n">
        <f aca="false">BR243*'Custos Unitários SICRO 02'!$F$32</f>
        <v>0</v>
      </c>
      <c r="BV243" s="39"/>
      <c r="BW243" s="66" t="n">
        <f aca="false">BV243*'Custos Unitários SICRO 02'!$F$40</f>
        <v>0</v>
      </c>
      <c r="BX243" s="39"/>
      <c r="BY243" s="39"/>
      <c r="BZ243" s="66" t="n">
        <f aca="false">BY243*'Custos Unitários SICRO 02'!$F$43</f>
        <v>0</v>
      </c>
      <c r="CA243" s="39"/>
      <c r="CB243" s="39"/>
      <c r="CC243" s="66" t="n">
        <f aca="false">CB243*'Custos Unitários SICRO 02'!$F$44</f>
        <v>0</v>
      </c>
      <c r="CD243" s="39"/>
      <c r="CE243" s="39"/>
      <c r="CF243" s="66" t="n">
        <f aca="false">CE243*'Custos Unitários SICRO 02'!$F$45</f>
        <v>0</v>
      </c>
      <c r="CG243" s="44" t="n">
        <f aca="false">S243+U243+W243+Y243+AA243+AC243+AE243+AG243+AI243+AK243+AM243+AO243+AQ243+AS243+AU243+AW243+AZ243+BA243+BD243+BE243+BH243+BI243+BL243+BM243+BP243+BQ243+BT243+BU243+BW243+BZ243+CC243+CF243</f>
        <v>0</v>
      </c>
    </row>
    <row r="244" s="40" customFormat="true" ht="12" hidden="true" customHeight="true" outlineLevel="0" collapsed="false">
      <c r="A244" s="39" t="n">
        <v>262</v>
      </c>
      <c r="B244" s="39" t="s">
        <v>125</v>
      </c>
      <c r="C244" s="39" t="s">
        <v>944</v>
      </c>
      <c r="D244" s="41" t="s">
        <v>880</v>
      </c>
      <c r="E244" s="41" t="s">
        <v>919</v>
      </c>
      <c r="F244" s="39" t="n">
        <v>172.2</v>
      </c>
      <c r="G244" s="39" t="n">
        <v>185.3</v>
      </c>
      <c r="H244" s="39" t="n">
        <v>13.1</v>
      </c>
      <c r="I244" s="39" t="s">
        <v>945</v>
      </c>
      <c r="J244" s="39" t="s">
        <v>682</v>
      </c>
      <c r="K244" s="39" t="n">
        <v>709564</v>
      </c>
      <c r="L244" s="39" t="n">
        <v>7795455</v>
      </c>
      <c r="M244" s="39" t="s">
        <v>383</v>
      </c>
      <c r="N244" s="39" t="s">
        <v>133</v>
      </c>
      <c r="O244" s="39" t="s">
        <v>127</v>
      </c>
      <c r="P244" s="39" t="s">
        <v>130</v>
      </c>
      <c r="Q244" s="39" t="s">
        <v>620</v>
      </c>
      <c r="R244" s="39"/>
      <c r="S244" s="66" t="n">
        <f aca="false">R244*'Custos Unitários SICRO 02'!$F$5</f>
        <v>0</v>
      </c>
      <c r="T244" s="39"/>
      <c r="U244" s="66" t="n">
        <f aca="false">T244*'Custos Unitários SICRO 02'!$F$5</f>
        <v>0</v>
      </c>
      <c r="V244" s="39"/>
      <c r="W244" s="66" t="n">
        <f aca="false">V244*'Custos Unitários SICRO 02'!$F$6</f>
        <v>0</v>
      </c>
      <c r="X244" s="39"/>
      <c r="Y244" s="66" t="n">
        <f aca="false">X244*'Custos Unitários SICRO 02'!$F$6</f>
        <v>0</v>
      </c>
      <c r="Z244" s="39"/>
      <c r="AA244" s="66" t="n">
        <f aca="false">Z244*'Custos Unitários SICRO 02'!$F$10</f>
        <v>0</v>
      </c>
      <c r="AB244" s="39" t="n">
        <v>3750</v>
      </c>
      <c r="AC244" s="66" t="n">
        <f aca="false">AB244*'Custos Unitários SICRO 02'!$F$13</f>
        <v>27937.5</v>
      </c>
      <c r="AD244" s="39"/>
      <c r="AE244" s="66" t="n">
        <f aca="false">AD244*'Custos Unitários SICRO 02'!$F$8</f>
        <v>0</v>
      </c>
      <c r="AF244" s="39"/>
      <c r="AG244" s="66" t="n">
        <f aca="false">AF244*'Custos Unitários SICRO 02'!$F$12</f>
        <v>0</v>
      </c>
      <c r="AH244" s="39"/>
      <c r="AI244" s="66" t="n">
        <f aca="false">AH244*'Custos Unitários SICRO 02'!$F$9</f>
        <v>0</v>
      </c>
      <c r="AJ244" s="39"/>
      <c r="AK244" s="66" t="n">
        <f aca="false">AJ244*'Custos Unitários SICRO 02'!$F$11</f>
        <v>0</v>
      </c>
      <c r="AL244" s="39"/>
      <c r="AM244" s="66" t="n">
        <f aca="false">AL244*'Custos Unitários SICRO 02'!$F$7</f>
        <v>0</v>
      </c>
      <c r="AN244" s="66"/>
      <c r="AO244" s="66" t="n">
        <v>0</v>
      </c>
      <c r="AP244" s="67"/>
      <c r="AQ244" s="66" t="n">
        <v>0</v>
      </c>
      <c r="AR244" s="39"/>
      <c r="AS244" s="66" t="n">
        <f aca="false">AR244*'Custos Unitários SICRO 02'!$F$18</f>
        <v>0</v>
      </c>
      <c r="AT244" s="39"/>
      <c r="AU244" s="66" t="n">
        <f aca="false">AT244*'Custos Unitários SICRO 02'!$F$19</f>
        <v>0</v>
      </c>
      <c r="AV244" s="39"/>
      <c r="AW244" s="66" t="n">
        <f aca="false">AV244*'Custos Unitários SICRO 02'!$F$22</f>
        <v>0</v>
      </c>
      <c r="AX244" s="39"/>
      <c r="AY244" s="39"/>
      <c r="AZ244" s="66" t="n">
        <f aca="false">AY244*'Custos Unitários SICRO 02'!$F$25</f>
        <v>0</v>
      </c>
      <c r="BA244" s="66" t="n">
        <f aca="false">AX244*'Custos Unitários SICRO 02'!$F$30</f>
        <v>0</v>
      </c>
      <c r="BB244" s="39"/>
      <c r="BC244" s="39"/>
      <c r="BD244" s="66" t="n">
        <f aca="false">BC244*'Custos Unitários SICRO 02'!$F$26</f>
        <v>0</v>
      </c>
      <c r="BE244" s="66" t="n">
        <f aca="false">BB244*'Custos Unitários SICRO 02'!$F$31</f>
        <v>0</v>
      </c>
      <c r="BF244" s="39"/>
      <c r="BG244" s="39"/>
      <c r="BH244" s="66" t="n">
        <f aca="false">BG244*'Custos Unitários SICRO 02'!$F$27</f>
        <v>0</v>
      </c>
      <c r="BI244" s="66" t="n">
        <f aca="false">BF244*'Custos Unitários SICRO 02'!$F$32</f>
        <v>0</v>
      </c>
      <c r="BJ244" s="39"/>
      <c r="BK244" s="39"/>
      <c r="BL244" s="66" t="n">
        <f aca="false">BK244*'Custos Unitários SICRO 02'!$F$25</f>
        <v>0</v>
      </c>
      <c r="BM244" s="66" t="n">
        <f aca="false">BJ244*'Custos Unitários SICRO 02'!$F$30</f>
        <v>0</v>
      </c>
      <c r="BP244" s="66" t="n">
        <f aca="false">BO244*'Custos Unitários SICRO 02'!$F$36</f>
        <v>0</v>
      </c>
      <c r="BQ244" s="66" t="n">
        <f aca="false">BN244*'Custos Unitários SICRO 02'!$F$31</f>
        <v>0</v>
      </c>
      <c r="BR244" s="39"/>
      <c r="BS244" s="39"/>
      <c r="BT244" s="66" t="n">
        <f aca="false">BS244*'Custos Unitários SICRO 02'!$F$37</f>
        <v>0</v>
      </c>
      <c r="BU244" s="66" t="n">
        <f aca="false">BR244*'Custos Unitários SICRO 02'!$F$32</f>
        <v>0</v>
      </c>
      <c r="BV244" s="39"/>
      <c r="BW244" s="66" t="n">
        <f aca="false">BV244*'Custos Unitários SICRO 02'!$F$40</f>
        <v>0</v>
      </c>
      <c r="BX244" s="39"/>
      <c r="BY244" s="39"/>
      <c r="BZ244" s="66" t="n">
        <f aca="false">BY244*'Custos Unitários SICRO 02'!$F$43</f>
        <v>0</v>
      </c>
      <c r="CA244" s="39"/>
      <c r="CB244" s="39"/>
      <c r="CC244" s="66" t="n">
        <f aca="false">CB244*'Custos Unitários SICRO 02'!$F$44</f>
        <v>0</v>
      </c>
      <c r="CD244" s="39"/>
      <c r="CE244" s="39"/>
      <c r="CF244" s="66" t="n">
        <f aca="false">CE244*'Custos Unitários SICRO 02'!$F$45</f>
        <v>0</v>
      </c>
      <c r="CG244" s="44" t="n">
        <f aca="false">S244+U244+W244+Y244+AA244+AC244+AE244+AG244+AI244+AK244+AM244+AO244+AQ244+AS244+AU244+AW244+AZ244+BA244+BD244+BE244+BH244+BI244+BL244+BM244+BP244+BQ244+BT244+BU244+BW244+BZ244+CC244+CF244</f>
        <v>27937.5</v>
      </c>
    </row>
    <row r="245" s="40" customFormat="true" ht="12" hidden="true" customHeight="true" outlineLevel="0" collapsed="false">
      <c r="A245" s="39" t="n">
        <v>262</v>
      </c>
      <c r="B245" s="39" t="s">
        <v>125</v>
      </c>
      <c r="C245" s="39" t="s">
        <v>946</v>
      </c>
      <c r="D245" s="41" t="s">
        <v>880</v>
      </c>
      <c r="E245" s="41" t="s">
        <v>919</v>
      </c>
      <c r="F245" s="39" t="n">
        <v>172.2</v>
      </c>
      <c r="G245" s="39" t="n">
        <v>185.3</v>
      </c>
      <c r="H245" s="39" t="n">
        <v>13.1</v>
      </c>
      <c r="I245" s="39" t="s">
        <v>947</v>
      </c>
      <c r="J245" s="39" t="s">
        <v>682</v>
      </c>
      <c r="K245" s="39" t="n">
        <v>709231</v>
      </c>
      <c r="L245" s="39" t="n">
        <v>7795837</v>
      </c>
      <c r="M245" s="39" t="s">
        <v>384</v>
      </c>
      <c r="N245" s="39" t="s">
        <v>139</v>
      </c>
      <c r="O245" s="39" t="s">
        <v>127</v>
      </c>
      <c r="P245" s="39" t="s">
        <v>130</v>
      </c>
      <c r="Q245" s="39" t="s">
        <v>625</v>
      </c>
      <c r="R245" s="39"/>
      <c r="S245" s="66" t="n">
        <f aca="false">R245*'Custos Unitários SICRO 02'!$F$5</f>
        <v>0</v>
      </c>
      <c r="T245" s="39"/>
      <c r="U245" s="66" t="n">
        <f aca="false">T245*'Custos Unitários SICRO 02'!$F$5</f>
        <v>0</v>
      </c>
      <c r="V245" s="39"/>
      <c r="W245" s="66" t="n">
        <f aca="false">V245*'Custos Unitários SICRO 02'!$F$6</f>
        <v>0</v>
      </c>
      <c r="X245" s="39"/>
      <c r="Y245" s="66" t="n">
        <f aca="false">X245*'Custos Unitários SICRO 02'!$F$6</f>
        <v>0</v>
      </c>
      <c r="Z245" s="39"/>
      <c r="AA245" s="66" t="n">
        <f aca="false">Z245*'Custos Unitários SICRO 02'!$F$10</f>
        <v>0</v>
      </c>
      <c r="AB245" s="39" t="n">
        <v>7000</v>
      </c>
      <c r="AC245" s="66" t="n">
        <f aca="false">AB245*'Custos Unitários SICRO 02'!$F$13</f>
        <v>52150</v>
      </c>
      <c r="AD245" s="39" t="n">
        <v>1000</v>
      </c>
      <c r="AE245" s="66" t="n">
        <f aca="false">AD245*'Custos Unitários SICRO 02'!$F$8</f>
        <v>23470</v>
      </c>
      <c r="AF245" s="39" t="n">
        <v>1000</v>
      </c>
      <c r="AG245" s="66" t="n">
        <f aca="false">AF245*'Custos Unitários SICRO 02'!$F$12</f>
        <v>13050</v>
      </c>
      <c r="AH245" s="39"/>
      <c r="AI245" s="66" t="n">
        <f aca="false">AH245*'Custos Unitários SICRO 02'!$F$9</f>
        <v>0</v>
      </c>
      <c r="AJ245" s="39"/>
      <c r="AK245" s="66" t="n">
        <f aca="false">AJ245*'Custos Unitários SICRO 02'!$F$11</f>
        <v>0</v>
      </c>
      <c r="AL245" s="39"/>
      <c r="AM245" s="66" t="n">
        <f aca="false">AL245*'Custos Unitários SICRO 02'!$F$7</f>
        <v>0</v>
      </c>
      <c r="AN245" s="66"/>
      <c r="AO245" s="66" t="n">
        <v>0</v>
      </c>
      <c r="AP245" s="67"/>
      <c r="AQ245" s="66" t="n">
        <v>0</v>
      </c>
      <c r="AR245" s="39"/>
      <c r="AS245" s="66" t="n">
        <f aca="false">AR245*'Custos Unitários SICRO 02'!$F$18</f>
        <v>0</v>
      </c>
      <c r="AT245" s="39"/>
      <c r="AU245" s="66" t="n">
        <f aca="false">AT245*'Custos Unitários SICRO 02'!$F$19</f>
        <v>0</v>
      </c>
      <c r="AV245" s="39"/>
      <c r="AW245" s="66" t="n">
        <f aca="false">AV245*'Custos Unitários SICRO 02'!$F$22</f>
        <v>0</v>
      </c>
      <c r="AX245" s="39"/>
      <c r="AY245" s="39"/>
      <c r="AZ245" s="66" t="n">
        <f aca="false">AY245*'Custos Unitários SICRO 02'!$F$25</f>
        <v>0</v>
      </c>
      <c r="BA245" s="66" t="n">
        <f aca="false">AX245*'Custos Unitários SICRO 02'!$F$30</f>
        <v>0</v>
      </c>
      <c r="BB245" s="39"/>
      <c r="BC245" s="39"/>
      <c r="BD245" s="66" t="n">
        <f aca="false">BC245*'Custos Unitários SICRO 02'!$F$26</f>
        <v>0</v>
      </c>
      <c r="BE245" s="66" t="n">
        <f aca="false">BB245*'Custos Unitários SICRO 02'!$F$31</f>
        <v>0</v>
      </c>
      <c r="BF245" s="39"/>
      <c r="BG245" s="39"/>
      <c r="BH245" s="66" t="n">
        <f aca="false">BG245*'Custos Unitários SICRO 02'!$F$27</f>
        <v>0</v>
      </c>
      <c r="BI245" s="66" t="n">
        <f aca="false">BF245*'Custos Unitários SICRO 02'!$F$32</f>
        <v>0</v>
      </c>
      <c r="BJ245" s="39"/>
      <c r="BK245" s="39"/>
      <c r="BL245" s="66" t="n">
        <f aca="false">BK245*'Custos Unitários SICRO 02'!$F$25</f>
        <v>0</v>
      </c>
      <c r="BM245" s="66" t="n">
        <f aca="false">BJ245*'Custos Unitários SICRO 02'!$F$30</f>
        <v>0</v>
      </c>
      <c r="BP245" s="66" t="n">
        <f aca="false">BO245*'Custos Unitários SICRO 02'!$F$36</f>
        <v>0</v>
      </c>
      <c r="BQ245" s="66" t="n">
        <f aca="false">BN245*'Custos Unitários SICRO 02'!$F$31</f>
        <v>0</v>
      </c>
      <c r="BR245" s="39"/>
      <c r="BS245" s="39"/>
      <c r="BT245" s="66" t="n">
        <f aca="false">BS245*'Custos Unitários SICRO 02'!$F$37</f>
        <v>0</v>
      </c>
      <c r="BU245" s="66" t="n">
        <f aca="false">BR245*'Custos Unitários SICRO 02'!$F$32</f>
        <v>0</v>
      </c>
      <c r="BV245" s="39"/>
      <c r="BW245" s="66" t="n">
        <f aca="false">BV245*'Custos Unitários SICRO 02'!$F$40</f>
        <v>0</v>
      </c>
      <c r="BX245" s="39"/>
      <c r="BY245" s="39"/>
      <c r="BZ245" s="66" t="n">
        <f aca="false">BY245*'Custos Unitários SICRO 02'!$F$43</f>
        <v>0</v>
      </c>
      <c r="CA245" s="39"/>
      <c r="CB245" s="39"/>
      <c r="CC245" s="66" t="n">
        <f aca="false">CB245*'Custos Unitários SICRO 02'!$F$44</f>
        <v>0</v>
      </c>
      <c r="CD245" s="39"/>
      <c r="CE245" s="39"/>
      <c r="CF245" s="66" t="n">
        <f aca="false">CE245*'Custos Unitários SICRO 02'!$F$45</f>
        <v>0</v>
      </c>
      <c r="CG245" s="44" t="n">
        <f aca="false">S245+U245+W245+Y245+AA245+AC245+AE245+AG245+AI245+AK245+AM245+AO245+AQ245+AS245+AU245+AW245+AZ245+BA245+BD245+BE245+BH245+BI245+BL245+BM245+BP245+BQ245+BT245+BU245+BW245+BZ245+CC245+CF245</f>
        <v>88670</v>
      </c>
    </row>
    <row r="246" s="40" customFormat="true" ht="12" hidden="true" customHeight="true" outlineLevel="0" collapsed="false">
      <c r="A246" s="39" t="n">
        <v>262</v>
      </c>
      <c r="B246" s="39" t="s">
        <v>125</v>
      </c>
      <c r="C246" s="39" t="s">
        <v>948</v>
      </c>
      <c r="D246" s="41" t="s">
        <v>880</v>
      </c>
      <c r="E246" s="41" t="s">
        <v>919</v>
      </c>
      <c r="F246" s="39" t="n">
        <v>172.2</v>
      </c>
      <c r="G246" s="39" t="n">
        <v>185.3</v>
      </c>
      <c r="H246" s="39" t="n">
        <v>13.1</v>
      </c>
      <c r="I246" s="39" t="s">
        <v>949</v>
      </c>
      <c r="J246" s="39" t="s">
        <v>682</v>
      </c>
      <c r="K246" s="39" t="n">
        <v>709059</v>
      </c>
      <c r="L246" s="39" t="n">
        <v>7795989</v>
      </c>
      <c r="M246" s="39" t="s">
        <v>385</v>
      </c>
      <c r="N246" s="39" t="s">
        <v>126</v>
      </c>
      <c r="O246" s="39" t="s">
        <v>127</v>
      </c>
      <c r="P246" s="39" t="s">
        <v>130</v>
      </c>
      <c r="Q246" s="39" t="s">
        <v>620</v>
      </c>
      <c r="R246" s="39"/>
      <c r="S246" s="66" t="n">
        <f aca="false">R246*'Custos Unitários SICRO 02'!$F$5</f>
        <v>0</v>
      </c>
      <c r="T246" s="39"/>
      <c r="U246" s="66" t="n">
        <f aca="false">T246*'Custos Unitários SICRO 02'!$F$5</f>
        <v>0</v>
      </c>
      <c r="V246" s="39"/>
      <c r="W246" s="66" t="n">
        <f aca="false">V246*'Custos Unitários SICRO 02'!$F$6</f>
        <v>0</v>
      </c>
      <c r="X246" s="39"/>
      <c r="Y246" s="66" t="n">
        <f aca="false">X246*'Custos Unitários SICRO 02'!$F$6</f>
        <v>0</v>
      </c>
      <c r="Z246" s="39"/>
      <c r="AA246" s="66" t="n">
        <f aca="false">Z246*'Custos Unitários SICRO 02'!$F$10</f>
        <v>0</v>
      </c>
      <c r="AB246" s="39" t="n">
        <v>3750</v>
      </c>
      <c r="AC246" s="66" t="n">
        <f aca="false">AB246*'Custos Unitários SICRO 02'!$F$13</f>
        <v>27937.5</v>
      </c>
      <c r="AD246" s="39"/>
      <c r="AE246" s="66" t="n">
        <f aca="false">AD246*'Custos Unitários SICRO 02'!$F$8</f>
        <v>0</v>
      </c>
      <c r="AF246" s="39"/>
      <c r="AG246" s="66" t="n">
        <f aca="false">AF246*'Custos Unitários SICRO 02'!$F$12</f>
        <v>0</v>
      </c>
      <c r="AH246" s="39"/>
      <c r="AI246" s="66" t="n">
        <f aca="false">AH246*'Custos Unitários SICRO 02'!$F$9</f>
        <v>0</v>
      </c>
      <c r="AJ246" s="39"/>
      <c r="AK246" s="66" t="n">
        <f aca="false">AJ246*'Custos Unitários SICRO 02'!$F$11</f>
        <v>0</v>
      </c>
      <c r="AL246" s="39"/>
      <c r="AM246" s="66" t="n">
        <f aca="false">AL246*'Custos Unitários SICRO 02'!$F$7</f>
        <v>0</v>
      </c>
      <c r="AN246" s="66"/>
      <c r="AO246" s="66" t="n">
        <v>0</v>
      </c>
      <c r="AP246" s="67"/>
      <c r="AQ246" s="66" t="n">
        <v>0</v>
      </c>
      <c r="AR246" s="39"/>
      <c r="AS246" s="66" t="n">
        <f aca="false">AR246*'Custos Unitários SICRO 02'!$F$18</f>
        <v>0</v>
      </c>
      <c r="AT246" s="39"/>
      <c r="AU246" s="66" t="n">
        <f aca="false">AT246*'Custos Unitários SICRO 02'!$F$19</f>
        <v>0</v>
      </c>
      <c r="AV246" s="39"/>
      <c r="AW246" s="66" t="n">
        <f aca="false">AV246*'Custos Unitários SICRO 02'!$F$22</f>
        <v>0</v>
      </c>
      <c r="AX246" s="39"/>
      <c r="AY246" s="39"/>
      <c r="AZ246" s="66" t="n">
        <f aca="false">AY246*'Custos Unitários SICRO 02'!$F$25</f>
        <v>0</v>
      </c>
      <c r="BA246" s="66" t="n">
        <f aca="false">AX246*'Custos Unitários SICRO 02'!$F$30</f>
        <v>0</v>
      </c>
      <c r="BB246" s="39"/>
      <c r="BC246" s="39"/>
      <c r="BD246" s="66" t="n">
        <f aca="false">BC246*'Custos Unitários SICRO 02'!$F$26</f>
        <v>0</v>
      </c>
      <c r="BE246" s="66" t="n">
        <f aca="false">BB246*'Custos Unitários SICRO 02'!$F$31</f>
        <v>0</v>
      </c>
      <c r="BF246" s="39"/>
      <c r="BG246" s="39"/>
      <c r="BH246" s="66" t="n">
        <f aca="false">BG246*'Custos Unitários SICRO 02'!$F$27</f>
        <v>0</v>
      </c>
      <c r="BI246" s="66" t="n">
        <f aca="false">BF246*'Custos Unitários SICRO 02'!$F$32</f>
        <v>0</v>
      </c>
      <c r="BJ246" s="39"/>
      <c r="BK246" s="39"/>
      <c r="BL246" s="66" t="n">
        <f aca="false">BK246*'Custos Unitários SICRO 02'!$F$25</f>
        <v>0</v>
      </c>
      <c r="BM246" s="66" t="n">
        <f aca="false">BJ246*'Custos Unitários SICRO 02'!$F$30</f>
        <v>0</v>
      </c>
      <c r="BP246" s="66" t="n">
        <f aca="false">BO246*'Custos Unitários SICRO 02'!$F$36</f>
        <v>0</v>
      </c>
      <c r="BQ246" s="66" t="n">
        <f aca="false">BN246*'Custos Unitários SICRO 02'!$F$31</f>
        <v>0</v>
      </c>
      <c r="BR246" s="39"/>
      <c r="BS246" s="39"/>
      <c r="BT246" s="66" t="n">
        <f aca="false">BS246*'Custos Unitários SICRO 02'!$F$37</f>
        <v>0</v>
      </c>
      <c r="BU246" s="66" t="n">
        <f aca="false">BR246*'Custos Unitários SICRO 02'!$F$32</f>
        <v>0</v>
      </c>
      <c r="BV246" s="39"/>
      <c r="BW246" s="66" t="n">
        <f aca="false">BV246*'Custos Unitários SICRO 02'!$F$40</f>
        <v>0</v>
      </c>
      <c r="BX246" s="39"/>
      <c r="BY246" s="39"/>
      <c r="BZ246" s="66" t="n">
        <f aca="false">BY246*'Custos Unitários SICRO 02'!$F$43</f>
        <v>0</v>
      </c>
      <c r="CA246" s="39"/>
      <c r="CB246" s="39"/>
      <c r="CC246" s="66" t="n">
        <f aca="false">CB246*'Custos Unitários SICRO 02'!$F$44</f>
        <v>0</v>
      </c>
      <c r="CD246" s="39"/>
      <c r="CE246" s="39"/>
      <c r="CF246" s="66" t="n">
        <f aca="false">CE246*'Custos Unitários SICRO 02'!$F$45</f>
        <v>0</v>
      </c>
      <c r="CG246" s="44" t="n">
        <f aca="false">S246+U246+W246+Y246+AA246+AC246+AE246+AG246+AI246+AK246+AM246+AO246+AQ246+AS246+AU246+AW246+AZ246+BA246+BD246+BE246+BH246+BI246+BL246+BM246+BP246+BQ246+BT246+BU246+BW246+BZ246+CC246+CF246</f>
        <v>27937.5</v>
      </c>
    </row>
    <row r="247" s="40" customFormat="true" ht="12" hidden="false" customHeight="true" outlineLevel="0" collapsed="false">
      <c r="A247" s="39" t="n">
        <v>262</v>
      </c>
      <c r="B247" s="39" t="s">
        <v>125</v>
      </c>
      <c r="C247" s="39" t="s">
        <v>950</v>
      </c>
      <c r="D247" s="41" t="s">
        <v>880</v>
      </c>
      <c r="E247" s="41" t="s">
        <v>919</v>
      </c>
      <c r="F247" s="39" t="n">
        <v>172.2</v>
      </c>
      <c r="G247" s="39" t="n">
        <v>185.3</v>
      </c>
      <c r="H247" s="39" t="n">
        <v>13.1</v>
      </c>
      <c r="I247" s="39" t="s">
        <v>951</v>
      </c>
      <c r="J247" s="39" t="s">
        <v>682</v>
      </c>
      <c r="K247" s="39" t="n">
        <v>708852</v>
      </c>
      <c r="L247" s="39" t="n">
        <v>7796220</v>
      </c>
      <c r="M247" s="39" t="s">
        <v>386</v>
      </c>
      <c r="N247" s="39" t="s">
        <v>133</v>
      </c>
      <c r="O247" s="39" t="s">
        <v>624</v>
      </c>
      <c r="P247" s="39" t="s">
        <v>136</v>
      </c>
      <c r="Q247" s="39" t="s">
        <v>625</v>
      </c>
      <c r="R247" s="41"/>
      <c r="S247" s="66" t="n">
        <f aca="false">R247*'Custos Unitários SICRO 02'!$F$5</f>
        <v>0</v>
      </c>
      <c r="T247" s="41" t="n">
        <v>120</v>
      </c>
      <c r="U247" s="66" t="n">
        <f aca="false">T247*'Custos Unitários SICRO 02'!$F$5</f>
        <v>6219.6</v>
      </c>
      <c r="V247" s="41"/>
      <c r="W247" s="66" t="n">
        <f aca="false">V247*'Custos Unitários SICRO 02'!$F$6</f>
        <v>0</v>
      </c>
      <c r="X247" s="41"/>
      <c r="Y247" s="66" t="n">
        <f aca="false">X247*'Custos Unitários SICRO 02'!$F$6</f>
        <v>0</v>
      </c>
      <c r="Z247" s="41"/>
      <c r="AA247" s="66" t="n">
        <f aca="false">Z247*'Custos Unitários SICRO 02'!$F$10</f>
        <v>0</v>
      </c>
      <c r="AB247" s="41" t="n">
        <v>800</v>
      </c>
      <c r="AC247" s="66" t="n">
        <f aca="false">AB247*'Custos Unitários SICRO 02'!$F$13</f>
        <v>5960</v>
      </c>
      <c r="AD247" s="41"/>
      <c r="AE247" s="66" t="n">
        <f aca="false">AD247*'Custos Unitários SICRO 02'!$F$8</f>
        <v>0</v>
      </c>
      <c r="AF247" s="41"/>
      <c r="AG247" s="66" t="n">
        <f aca="false">AF247*'Custos Unitários SICRO 02'!$F$12</f>
        <v>0</v>
      </c>
      <c r="AH247" s="39"/>
      <c r="AI247" s="66" t="n">
        <f aca="false">AH247*'Custos Unitários SICRO 02'!$F$9</f>
        <v>0</v>
      </c>
      <c r="AJ247" s="41"/>
      <c r="AK247" s="66" t="n">
        <f aca="false">AJ247*'Custos Unitários SICRO 02'!$F$11</f>
        <v>0</v>
      </c>
      <c r="AL247" s="41"/>
      <c r="AM247" s="66" t="n">
        <f aca="false">AL247*'Custos Unitários SICRO 02'!$F$7</f>
        <v>0</v>
      </c>
      <c r="AN247" s="66"/>
      <c r="AO247" s="66" t="n">
        <v>0</v>
      </c>
      <c r="AP247" s="67" t="n">
        <v>4290</v>
      </c>
      <c r="AQ247" s="66" t="n">
        <v>98712.9</v>
      </c>
      <c r="AR247" s="39"/>
      <c r="AS247" s="66" t="n">
        <f aca="false">AR247*'Custos Unitários SICRO 02'!$F$18</f>
        <v>0</v>
      </c>
      <c r="AT247" s="39"/>
      <c r="AU247" s="66" t="n">
        <f aca="false">AT247*'Custos Unitários SICRO 02'!$F$19</f>
        <v>0</v>
      </c>
      <c r="AV247" s="39"/>
      <c r="AW247" s="66" t="n">
        <f aca="false">AV247*'Custos Unitários SICRO 02'!$F$22</f>
        <v>0</v>
      </c>
      <c r="AX247" s="39"/>
      <c r="AY247" s="39"/>
      <c r="AZ247" s="66" t="n">
        <f aca="false">AY247*'Custos Unitários SICRO 02'!$F$25</f>
        <v>0</v>
      </c>
      <c r="BA247" s="66" t="n">
        <f aca="false">AX247*'Custos Unitários SICRO 02'!$F$30</f>
        <v>0</v>
      </c>
      <c r="BB247" s="39"/>
      <c r="BC247" s="39"/>
      <c r="BD247" s="66" t="n">
        <f aca="false">BC247*'Custos Unitários SICRO 02'!$F$26</f>
        <v>0</v>
      </c>
      <c r="BE247" s="66" t="n">
        <f aca="false">BB247*'Custos Unitários SICRO 02'!$F$31</f>
        <v>0</v>
      </c>
      <c r="BF247" s="39"/>
      <c r="BG247" s="39"/>
      <c r="BH247" s="66" t="n">
        <f aca="false">BG247*'Custos Unitários SICRO 02'!$F$27</f>
        <v>0</v>
      </c>
      <c r="BI247" s="66" t="n">
        <f aca="false">BF247*'Custos Unitários SICRO 02'!$F$32</f>
        <v>0</v>
      </c>
      <c r="BJ247" s="39"/>
      <c r="BK247" s="39"/>
      <c r="BL247" s="66" t="n">
        <f aca="false">BK247*'Custos Unitários SICRO 02'!$F$25</f>
        <v>0</v>
      </c>
      <c r="BM247" s="66" t="n">
        <f aca="false">BJ247*'Custos Unitários SICRO 02'!$F$30</f>
        <v>0</v>
      </c>
      <c r="BP247" s="66" t="n">
        <f aca="false">BO247*'Custos Unitários SICRO 02'!$F$36</f>
        <v>0</v>
      </c>
      <c r="BQ247" s="66" t="n">
        <f aca="false">BN247*'Custos Unitários SICRO 02'!$F$31</f>
        <v>0</v>
      </c>
      <c r="BR247" s="39"/>
      <c r="BS247" s="39"/>
      <c r="BT247" s="66" t="n">
        <f aca="false">BS247*'Custos Unitários SICRO 02'!$F$37</f>
        <v>0</v>
      </c>
      <c r="BU247" s="66" t="n">
        <f aca="false">BR247*'Custos Unitários SICRO 02'!$F$32</f>
        <v>0</v>
      </c>
      <c r="BV247" s="39"/>
      <c r="BW247" s="66" t="n">
        <f aca="false">BV247*'Custos Unitários SICRO 02'!$F$40</f>
        <v>0</v>
      </c>
      <c r="BX247" s="39"/>
      <c r="BY247" s="39"/>
      <c r="BZ247" s="66" t="n">
        <f aca="false">BY247*'Custos Unitários SICRO 02'!$F$43</f>
        <v>0</v>
      </c>
      <c r="CA247" s="39"/>
      <c r="CB247" s="39"/>
      <c r="CC247" s="66" t="n">
        <f aca="false">CB247*'Custos Unitários SICRO 02'!$F$44</f>
        <v>0</v>
      </c>
      <c r="CD247" s="39"/>
      <c r="CE247" s="39"/>
      <c r="CF247" s="66" t="n">
        <f aca="false">CE247*'Custos Unitários SICRO 02'!$F$45</f>
        <v>0</v>
      </c>
      <c r="CG247" s="44" t="n">
        <f aca="false">S247+U247+W247+Y247+AA247+AC247+AE247+AG247+AI247+AK247+AM247+AO247+AQ247+AS247+AU247+AW247+AZ247+BA247+BD247+BE247+BH247+BI247+BL247+BM247+BP247+BQ247+BT247+BU247+BW247+BZ247+CC247+CF247</f>
        <v>110892.5</v>
      </c>
    </row>
    <row r="248" s="40" customFormat="true" ht="12" hidden="true" customHeight="true" outlineLevel="0" collapsed="false">
      <c r="A248" s="39" t="n">
        <v>262</v>
      </c>
      <c r="B248" s="39" t="s">
        <v>125</v>
      </c>
      <c r="C248" s="39" t="s">
        <v>952</v>
      </c>
      <c r="D248" s="41" t="s">
        <v>880</v>
      </c>
      <c r="E248" s="41" t="s">
        <v>919</v>
      </c>
      <c r="F248" s="39" t="n">
        <v>172.2</v>
      </c>
      <c r="G248" s="39" t="n">
        <v>185.3</v>
      </c>
      <c r="H248" s="39" t="n">
        <v>13.1</v>
      </c>
      <c r="I248" s="39" t="s">
        <v>953</v>
      </c>
      <c r="J248" s="39" t="s">
        <v>682</v>
      </c>
      <c r="K248" s="39" t="n">
        <v>708772</v>
      </c>
      <c r="L248" s="39" t="n">
        <v>7796249</v>
      </c>
      <c r="M248" s="39" t="s">
        <v>387</v>
      </c>
      <c r="N248" s="39" t="s">
        <v>126</v>
      </c>
      <c r="O248" s="39" t="s">
        <v>127</v>
      </c>
      <c r="P248" s="39" t="s">
        <v>130</v>
      </c>
      <c r="Q248" s="39" t="s">
        <v>625</v>
      </c>
      <c r="R248" s="41"/>
      <c r="S248" s="66" t="n">
        <f aca="false">R248*'Custos Unitários SICRO 02'!$F$5</f>
        <v>0</v>
      </c>
      <c r="T248" s="41"/>
      <c r="U248" s="66" t="n">
        <f aca="false">T248*'Custos Unitários SICRO 02'!$F$5</f>
        <v>0</v>
      </c>
      <c r="W248" s="66" t="n">
        <f aca="false">V248*'Custos Unitários SICRO 02'!$F$6</f>
        <v>0</v>
      </c>
      <c r="Y248" s="66" t="n">
        <f aca="false">X248*'Custos Unitários SICRO 02'!$F$6</f>
        <v>0</v>
      </c>
      <c r="AA248" s="66" t="n">
        <f aca="false">SUM(AA3:AA247)</f>
        <v>0</v>
      </c>
      <c r="AB248" s="39" t="n">
        <v>2500</v>
      </c>
      <c r="AC248" s="66" t="n">
        <f aca="false">AB248*'Custos Unitários SICRO 02'!$F$13</f>
        <v>18625</v>
      </c>
      <c r="AD248" s="40" t="n">
        <v>3840</v>
      </c>
      <c r="AE248" s="66" t="n">
        <f aca="false">AD248*'Custos Unitários SICRO 02'!$F$8</f>
        <v>90124.8</v>
      </c>
      <c r="AF248" s="40" t="n">
        <v>3840</v>
      </c>
      <c r="AG248" s="66" t="n">
        <f aca="false">AF248*'Custos Unitários SICRO 02'!$F$12</f>
        <v>50112</v>
      </c>
      <c r="AH248" s="39"/>
      <c r="AI248" s="66" t="n">
        <f aca="false">AH248*'Custos Unitários SICRO 02'!$F$9</f>
        <v>0</v>
      </c>
      <c r="AK248" s="66" t="n">
        <f aca="false">AJ248*'Custos Unitários SICRO 02'!$F$11</f>
        <v>0</v>
      </c>
      <c r="AM248" s="66" t="n">
        <f aca="false">AL248*'Custos Unitários SICRO 02'!$F$7</f>
        <v>0</v>
      </c>
      <c r="AO248" s="66" t="n">
        <v>0</v>
      </c>
      <c r="AP248" s="50"/>
      <c r="AQ248" s="66" t="n">
        <v>0</v>
      </c>
      <c r="AR248" s="39"/>
      <c r="AS248" s="66" t="n">
        <f aca="false">AR248*'Custos Unitários SICRO 02'!$F$18</f>
        <v>0</v>
      </c>
      <c r="AT248" s="39"/>
      <c r="AU248" s="66" t="n">
        <f aca="false">AT248*'Custos Unitários SICRO 02'!$F$19</f>
        <v>0</v>
      </c>
      <c r="AV248" s="39"/>
      <c r="AW248" s="66" t="n">
        <f aca="false">AV248*'Custos Unitários SICRO 02'!$F$22</f>
        <v>0</v>
      </c>
      <c r="AX248" s="39"/>
      <c r="AY248" s="39"/>
      <c r="AZ248" s="66" t="n">
        <f aca="false">AY248*'Custos Unitários SICRO 02'!$F$25</f>
        <v>0</v>
      </c>
      <c r="BA248" s="66" t="n">
        <f aca="false">AX248*'Custos Unitários SICRO 02'!$F$30</f>
        <v>0</v>
      </c>
      <c r="BB248" s="39"/>
      <c r="BC248" s="39"/>
      <c r="BD248" s="66" t="n">
        <f aca="false">BC248*'Custos Unitários SICRO 02'!$F$26</f>
        <v>0</v>
      </c>
      <c r="BE248" s="66" t="n">
        <f aca="false">BB248*'Custos Unitários SICRO 02'!$F$31</f>
        <v>0</v>
      </c>
      <c r="BF248" s="39"/>
      <c r="BG248" s="39"/>
      <c r="BH248" s="66" t="n">
        <f aca="false">BG248*'Custos Unitários SICRO 02'!$F$27</f>
        <v>0</v>
      </c>
      <c r="BI248" s="66" t="n">
        <f aca="false">BF248*'Custos Unitários SICRO 02'!$F$32</f>
        <v>0</v>
      </c>
      <c r="BJ248" s="39"/>
      <c r="BK248" s="39"/>
      <c r="BL248" s="66" t="n">
        <f aca="false">BK248*'Custos Unitários SICRO 02'!$F$25</f>
        <v>0</v>
      </c>
      <c r="BM248" s="66" t="n">
        <f aca="false">BJ248*'Custos Unitários SICRO 02'!$F$30</f>
        <v>0</v>
      </c>
      <c r="BP248" s="66" t="n">
        <f aca="false">BO248*'Custos Unitários SICRO 02'!$F$36</f>
        <v>0</v>
      </c>
      <c r="BQ248" s="66" t="n">
        <f aca="false">BN248*'Custos Unitários SICRO 02'!$F$31</f>
        <v>0</v>
      </c>
      <c r="BR248" s="39"/>
      <c r="BS248" s="39"/>
      <c r="BT248" s="66" t="n">
        <f aca="false">BS248*'Custos Unitários SICRO 02'!$F$37</f>
        <v>0</v>
      </c>
      <c r="BU248" s="66" t="n">
        <f aca="false">BR248*'Custos Unitários SICRO 02'!$F$32</f>
        <v>0</v>
      </c>
      <c r="BV248" s="39"/>
      <c r="BW248" s="66" t="n">
        <f aca="false">BV248*'Custos Unitários SICRO 02'!$F$40</f>
        <v>0</v>
      </c>
      <c r="BX248" s="39"/>
      <c r="BY248" s="39"/>
      <c r="BZ248" s="66" t="n">
        <f aca="false">BY248*'Custos Unitários SICRO 02'!$F$43</f>
        <v>0</v>
      </c>
      <c r="CA248" s="39"/>
      <c r="CB248" s="39"/>
      <c r="CC248" s="66" t="n">
        <f aca="false">CB248*'Custos Unitários SICRO 02'!$F$44</f>
        <v>0</v>
      </c>
      <c r="CD248" s="39"/>
      <c r="CE248" s="39"/>
      <c r="CF248" s="66" t="n">
        <f aca="false">CE248*'Custos Unitários SICRO 02'!$F$45</f>
        <v>0</v>
      </c>
      <c r="CG248" s="44" t="n">
        <f aca="false">S248+U248+W248+Y248+AA248+AC248+AE248+AG248+AI248+AK248+AM248+AO248+AQ248+AS248+AU248+AW248+AZ248+BA248+BD248+BE248+BH248+BI248+BL248+BM248+BP248+BQ248+BT248+BU248+BW248+BZ248+CC248+CF248</f>
        <v>158861.8</v>
      </c>
    </row>
    <row r="249" s="40" customFormat="true" ht="12" hidden="true" customHeight="true" outlineLevel="0" collapsed="false">
      <c r="A249" s="39" t="n">
        <v>262</v>
      </c>
      <c r="B249" s="39" t="s">
        <v>125</v>
      </c>
      <c r="C249" s="39" t="s">
        <v>954</v>
      </c>
      <c r="D249" s="41" t="s">
        <v>880</v>
      </c>
      <c r="E249" s="41" t="s">
        <v>919</v>
      </c>
      <c r="F249" s="39" t="n">
        <v>172.2</v>
      </c>
      <c r="G249" s="39" t="n">
        <v>185.3</v>
      </c>
      <c r="H249" s="39" t="n">
        <v>13.1</v>
      </c>
      <c r="I249" s="39" t="s">
        <v>955</v>
      </c>
      <c r="J249" s="39" t="s">
        <v>682</v>
      </c>
      <c r="K249" s="39" t="n">
        <v>708545</v>
      </c>
      <c r="L249" s="39" t="n">
        <v>7796245</v>
      </c>
      <c r="M249" s="39" t="s">
        <v>388</v>
      </c>
      <c r="N249" s="39" t="s">
        <v>126</v>
      </c>
      <c r="O249" s="39" t="s">
        <v>127</v>
      </c>
      <c r="P249" s="39" t="s">
        <v>130</v>
      </c>
      <c r="Q249" s="39" t="s">
        <v>625</v>
      </c>
      <c r="R249" s="41"/>
      <c r="S249" s="66" t="n">
        <f aca="false">R249*'Custos Unitários SICRO 02'!$F$5</f>
        <v>0</v>
      </c>
      <c r="T249" s="41"/>
      <c r="U249" s="66" t="n">
        <f aca="false">T249*'Custos Unitários SICRO 02'!$F$5</f>
        <v>0</v>
      </c>
      <c r="W249" s="66" t="n">
        <f aca="false">V249*'Custos Unitários SICRO 02'!$F$6</f>
        <v>0</v>
      </c>
      <c r="Y249" s="66" t="n">
        <f aca="false">X249*'Custos Unitários SICRO 02'!$F$6</f>
        <v>0</v>
      </c>
      <c r="AA249" s="66" t="n">
        <f aca="false">SUM(AA4:AA248)</f>
        <v>0</v>
      </c>
      <c r="AB249" s="39" t="n">
        <v>500</v>
      </c>
      <c r="AC249" s="66" t="n">
        <f aca="false">AB249*'Custos Unitários SICRO 02'!$F$13</f>
        <v>3725</v>
      </c>
      <c r="AD249" s="40" t="n">
        <v>2500</v>
      </c>
      <c r="AE249" s="66" t="n">
        <f aca="false">AD249*'Custos Unitários SICRO 02'!$F$8</f>
        <v>58675</v>
      </c>
      <c r="AF249" s="40" t="n">
        <v>2500</v>
      </c>
      <c r="AG249" s="66" t="n">
        <f aca="false">AF249*'Custos Unitários SICRO 02'!$F$12</f>
        <v>32625</v>
      </c>
      <c r="AH249" s="39"/>
      <c r="AI249" s="66" t="n">
        <f aca="false">AH249*'Custos Unitários SICRO 02'!$F$9</f>
        <v>0</v>
      </c>
      <c r="AK249" s="66" t="n">
        <f aca="false">AJ249*'Custos Unitários SICRO 02'!$F$11</f>
        <v>0</v>
      </c>
      <c r="AM249" s="66" t="n">
        <f aca="false">AL249*'Custos Unitários SICRO 02'!$F$7</f>
        <v>0</v>
      </c>
      <c r="AN249" s="68"/>
      <c r="AO249" s="66" t="n">
        <v>0</v>
      </c>
      <c r="AP249" s="50"/>
      <c r="AQ249" s="66" t="n">
        <v>0</v>
      </c>
      <c r="AR249" s="39"/>
      <c r="AS249" s="66" t="n">
        <f aca="false">AR249*'Custos Unitários SICRO 02'!$F$18</f>
        <v>0</v>
      </c>
      <c r="AT249" s="39"/>
      <c r="AU249" s="66" t="n">
        <f aca="false">AT249*'Custos Unitários SICRO 02'!$F$19</f>
        <v>0</v>
      </c>
      <c r="AV249" s="39"/>
      <c r="AW249" s="66" t="n">
        <f aca="false">AV249*'Custos Unitários SICRO 02'!$F$22</f>
        <v>0</v>
      </c>
      <c r="AX249" s="39"/>
      <c r="AY249" s="39"/>
      <c r="AZ249" s="66" t="n">
        <f aca="false">AY249*'Custos Unitários SICRO 02'!$F$25</f>
        <v>0</v>
      </c>
      <c r="BA249" s="66" t="n">
        <f aca="false">AX249*'Custos Unitários SICRO 02'!$F$30</f>
        <v>0</v>
      </c>
      <c r="BB249" s="39"/>
      <c r="BC249" s="39"/>
      <c r="BD249" s="66" t="n">
        <f aca="false">BC249*'Custos Unitários SICRO 02'!$F$26</f>
        <v>0</v>
      </c>
      <c r="BE249" s="66" t="n">
        <f aca="false">BB249*'Custos Unitários SICRO 02'!$F$31</f>
        <v>0</v>
      </c>
      <c r="BF249" s="39"/>
      <c r="BG249" s="39"/>
      <c r="BH249" s="66" t="n">
        <f aca="false">BG249*'Custos Unitários SICRO 02'!$F$27</f>
        <v>0</v>
      </c>
      <c r="BI249" s="66" t="n">
        <f aca="false">BF249*'Custos Unitários SICRO 02'!$F$32</f>
        <v>0</v>
      </c>
      <c r="BJ249" s="39"/>
      <c r="BK249" s="39"/>
      <c r="BL249" s="66" t="n">
        <f aca="false">BK249*'Custos Unitários SICRO 02'!$F$25</f>
        <v>0</v>
      </c>
      <c r="BM249" s="66" t="n">
        <f aca="false">BJ249*'Custos Unitários SICRO 02'!$F$30</f>
        <v>0</v>
      </c>
      <c r="BP249" s="66" t="n">
        <f aca="false">BO249*'Custos Unitários SICRO 02'!$F$36</f>
        <v>0</v>
      </c>
      <c r="BQ249" s="66" t="n">
        <f aca="false">BN249*'Custos Unitários SICRO 02'!$F$31</f>
        <v>0</v>
      </c>
      <c r="BR249" s="39"/>
      <c r="BS249" s="39"/>
      <c r="BT249" s="66" t="n">
        <f aca="false">BS249*'Custos Unitários SICRO 02'!$F$37</f>
        <v>0</v>
      </c>
      <c r="BU249" s="66" t="n">
        <f aca="false">BR249*'Custos Unitários SICRO 02'!$F$32</f>
        <v>0</v>
      </c>
      <c r="BV249" s="39"/>
      <c r="BW249" s="66" t="n">
        <f aca="false">BV249*'Custos Unitários SICRO 02'!$F$40</f>
        <v>0</v>
      </c>
      <c r="BX249" s="39"/>
      <c r="BY249" s="39"/>
      <c r="BZ249" s="66" t="n">
        <f aca="false">BY249*'Custos Unitários SICRO 02'!$F$43</f>
        <v>0</v>
      </c>
      <c r="CA249" s="39"/>
      <c r="CB249" s="39"/>
      <c r="CC249" s="66" t="n">
        <f aca="false">CB249*'Custos Unitários SICRO 02'!$F$44</f>
        <v>0</v>
      </c>
      <c r="CD249" s="39"/>
      <c r="CE249" s="39"/>
      <c r="CF249" s="66" t="n">
        <f aca="false">CE249*'Custos Unitários SICRO 02'!$F$45</f>
        <v>0</v>
      </c>
      <c r="CG249" s="44" t="n">
        <f aca="false">S249+U249+W249+Y249+AA249+AC249+AE249+AG249+AI249+AK249+AM249+AO249+AQ249+AS249+AU249+AW249+AZ249+BA249+BD249+BE249+BH249+BI249+BL249+BM249+BP249+BQ249+BT249+BU249+BW249+BZ249+CC249+CF249</f>
        <v>95025</v>
      </c>
    </row>
    <row r="250" s="40" customFormat="true" ht="12" hidden="true" customHeight="true" outlineLevel="0" collapsed="false">
      <c r="A250" s="39" t="n">
        <v>262</v>
      </c>
      <c r="B250" s="39" t="s">
        <v>125</v>
      </c>
      <c r="C250" s="39" t="s">
        <v>956</v>
      </c>
      <c r="D250" s="41" t="s">
        <v>880</v>
      </c>
      <c r="E250" s="41" t="s">
        <v>919</v>
      </c>
      <c r="F250" s="39" t="n">
        <v>172.2</v>
      </c>
      <c r="G250" s="39" t="n">
        <v>185.3</v>
      </c>
      <c r="H250" s="39" t="n">
        <v>13.1</v>
      </c>
      <c r="I250" s="39" t="s">
        <v>957</v>
      </c>
      <c r="J250" s="39" t="s">
        <v>682</v>
      </c>
      <c r="K250" s="39" t="n">
        <v>708320</v>
      </c>
      <c r="L250" s="39" t="n">
        <v>7796333</v>
      </c>
      <c r="M250" s="39" t="s">
        <v>389</v>
      </c>
      <c r="N250" s="39" t="s">
        <v>126</v>
      </c>
      <c r="O250" s="39" t="s">
        <v>127</v>
      </c>
      <c r="P250" s="39" t="s">
        <v>130</v>
      </c>
      <c r="Q250" s="39" t="s">
        <v>620</v>
      </c>
      <c r="R250" s="41"/>
      <c r="S250" s="66" t="n">
        <f aca="false">R250*'Custos Unitários SICRO 02'!$F$5</f>
        <v>0</v>
      </c>
      <c r="T250" s="41" t="n">
        <v>100</v>
      </c>
      <c r="U250" s="66" t="n">
        <f aca="false">T250*'Custos Unitários SICRO 02'!$F$5</f>
        <v>5183</v>
      </c>
      <c r="V250" s="40" t="n">
        <v>750</v>
      </c>
      <c r="W250" s="66" t="n">
        <f aca="false">V250*'Custos Unitários SICRO 02'!$F$6</f>
        <v>832.5</v>
      </c>
      <c r="Y250" s="66" t="n">
        <f aca="false">X250*'Custos Unitários SICRO 02'!$F$6</f>
        <v>0</v>
      </c>
      <c r="AA250" s="66" t="n">
        <f aca="false">SUM(AA5:AA249)</f>
        <v>0</v>
      </c>
      <c r="AC250" s="66" t="n">
        <f aca="false">AB250*'Custos Unitários SICRO 02'!$F$13</f>
        <v>0</v>
      </c>
      <c r="AD250" s="40" t="n">
        <v>3200</v>
      </c>
      <c r="AE250" s="66" t="n">
        <f aca="false">AD250*'Custos Unitários SICRO 02'!$F$8</f>
        <v>75104</v>
      </c>
      <c r="AF250" s="40" t="n">
        <v>3200</v>
      </c>
      <c r="AG250" s="66" t="n">
        <f aca="false">AF250*'Custos Unitários SICRO 02'!$F$12</f>
        <v>41760</v>
      </c>
      <c r="AH250" s="39"/>
      <c r="AI250" s="66" t="n">
        <f aca="false">AH250*'Custos Unitários SICRO 02'!$F$9</f>
        <v>0</v>
      </c>
      <c r="AK250" s="66" t="n">
        <f aca="false">AJ250*'Custos Unitários SICRO 02'!$F$11</f>
        <v>0</v>
      </c>
      <c r="AM250" s="66" t="n">
        <f aca="false">AL250*'Custos Unitários SICRO 02'!$F$7</f>
        <v>0</v>
      </c>
      <c r="AO250" s="66" t="n">
        <v>0</v>
      </c>
      <c r="AP250" s="50"/>
      <c r="AQ250" s="66" t="n">
        <v>0</v>
      </c>
      <c r="AR250" s="39"/>
      <c r="AS250" s="66" t="n">
        <f aca="false">AR250*'Custos Unitários SICRO 02'!$F$18</f>
        <v>0</v>
      </c>
      <c r="AT250" s="39"/>
      <c r="AU250" s="66" t="n">
        <f aca="false">AT250*'Custos Unitários SICRO 02'!$F$19</f>
        <v>0</v>
      </c>
      <c r="AV250" s="39"/>
      <c r="AW250" s="66" t="n">
        <f aca="false">AV250*'Custos Unitários SICRO 02'!$F$22</f>
        <v>0</v>
      </c>
      <c r="AX250" s="39"/>
      <c r="AY250" s="39"/>
      <c r="AZ250" s="66" t="n">
        <f aca="false">AY250*'Custos Unitários SICRO 02'!$F$25</f>
        <v>0</v>
      </c>
      <c r="BA250" s="66" t="n">
        <f aca="false">AX250*'Custos Unitários SICRO 02'!$F$30</f>
        <v>0</v>
      </c>
      <c r="BB250" s="39"/>
      <c r="BC250" s="39"/>
      <c r="BD250" s="66" t="n">
        <f aca="false">BC250*'Custos Unitários SICRO 02'!$F$26</f>
        <v>0</v>
      </c>
      <c r="BE250" s="66" t="n">
        <f aca="false">BB250*'Custos Unitários SICRO 02'!$F$31</f>
        <v>0</v>
      </c>
      <c r="BF250" s="39"/>
      <c r="BG250" s="39"/>
      <c r="BH250" s="66" t="n">
        <f aca="false">BG250*'Custos Unitários SICRO 02'!$F$27</f>
        <v>0</v>
      </c>
      <c r="BI250" s="66" t="n">
        <f aca="false">BF250*'Custos Unitários SICRO 02'!$F$32</f>
        <v>0</v>
      </c>
      <c r="BJ250" s="39"/>
      <c r="BK250" s="39"/>
      <c r="BL250" s="66" t="n">
        <f aca="false">BK250*'Custos Unitários SICRO 02'!$F$25</f>
        <v>0</v>
      </c>
      <c r="BM250" s="66" t="n">
        <f aca="false">BJ250*'Custos Unitários SICRO 02'!$F$30</f>
        <v>0</v>
      </c>
      <c r="BP250" s="66" t="n">
        <f aca="false">BO250*'Custos Unitários SICRO 02'!$F$36</f>
        <v>0</v>
      </c>
      <c r="BQ250" s="66" t="n">
        <f aca="false">BN250*'Custos Unitários SICRO 02'!$F$31</f>
        <v>0</v>
      </c>
      <c r="BR250" s="39"/>
      <c r="BS250" s="39"/>
      <c r="BT250" s="66" t="n">
        <f aca="false">BS250*'Custos Unitários SICRO 02'!$F$37</f>
        <v>0</v>
      </c>
      <c r="BU250" s="66" t="n">
        <f aca="false">BR250*'Custos Unitários SICRO 02'!$F$32</f>
        <v>0</v>
      </c>
      <c r="BV250" s="39"/>
      <c r="BW250" s="66" t="n">
        <f aca="false">BV250*'Custos Unitários SICRO 02'!$F$40</f>
        <v>0</v>
      </c>
      <c r="BX250" s="39"/>
      <c r="BY250" s="39"/>
      <c r="BZ250" s="66" t="n">
        <f aca="false">BY250*'Custos Unitários SICRO 02'!$F$43</f>
        <v>0</v>
      </c>
      <c r="CA250" s="39"/>
      <c r="CB250" s="39"/>
      <c r="CC250" s="66" t="n">
        <f aca="false">CB250*'Custos Unitários SICRO 02'!$F$44</f>
        <v>0</v>
      </c>
      <c r="CD250" s="39"/>
      <c r="CE250" s="39"/>
      <c r="CF250" s="66" t="n">
        <f aca="false">CE250*'Custos Unitários SICRO 02'!$F$45</f>
        <v>0</v>
      </c>
      <c r="CG250" s="44" t="n">
        <f aca="false">S250+U250+W250+Y250+AA250+AC250+AE250+AG250+AI250+AK250+AM250+AO250+AQ250+AS250+AU250+AW250+AZ250+BA250+BD250+BE250+BH250+BI250+BL250+BM250+BP250+BQ250+BT250+BU250+BW250+BZ250+CC250+CF250</f>
        <v>122879.5</v>
      </c>
    </row>
    <row r="251" s="40" customFormat="true" ht="12" hidden="true" customHeight="true" outlineLevel="0" collapsed="false">
      <c r="A251" s="39" t="n">
        <v>262</v>
      </c>
      <c r="B251" s="39" t="s">
        <v>125</v>
      </c>
      <c r="C251" s="39" t="s">
        <v>958</v>
      </c>
      <c r="D251" s="41" t="s">
        <v>880</v>
      </c>
      <c r="E251" s="41" t="s">
        <v>919</v>
      </c>
      <c r="F251" s="39" t="n">
        <v>172.2</v>
      </c>
      <c r="G251" s="39" t="n">
        <v>185.3</v>
      </c>
      <c r="H251" s="39" t="n">
        <v>13.1</v>
      </c>
      <c r="I251" s="39" t="s">
        <v>959</v>
      </c>
      <c r="J251" s="39" t="s">
        <v>682</v>
      </c>
      <c r="K251" s="39" t="n">
        <v>708182</v>
      </c>
      <c r="L251" s="39" t="n">
        <v>7796522</v>
      </c>
      <c r="M251" s="39" t="s">
        <v>390</v>
      </c>
      <c r="N251" s="39" t="s">
        <v>139</v>
      </c>
      <c r="O251" s="39" t="s">
        <v>630</v>
      </c>
      <c r="P251" s="39" t="s">
        <v>130</v>
      </c>
      <c r="Q251" s="39" t="s">
        <v>620</v>
      </c>
      <c r="R251" s="41"/>
      <c r="S251" s="66" t="n">
        <f aca="false">R251*'Custos Unitários SICRO 02'!$F$5</f>
        <v>0</v>
      </c>
      <c r="T251" s="41" t="n">
        <v>400</v>
      </c>
      <c r="U251" s="66" t="n">
        <f aca="false">T251*'Custos Unitários SICRO 02'!$F$5</f>
        <v>20732</v>
      </c>
      <c r="W251" s="66" t="n">
        <f aca="false">V251*'Custos Unitários SICRO 02'!$F$6</f>
        <v>0</v>
      </c>
      <c r="Y251" s="66" t="n">
        <f aca="false">X251*'Custos Unitários SICRO 02'!$F$6</f>
        <v>0</v>
      </c>
      <c r="AA251" s="66" t="n">
        <f aca="false">SUM(AA6:AA250)</f>
        <v>0</v>
      </c>
      <c r="AB251" s="39" t="n">
        <v>8000</v>
      </c>
      <c r="AC251" s="66" t="n">
        <f aca="false">AB251*'Custos Unitários SICRO 02'!$F$13</f>
        <v>59600</v>
      </c>
      <c r="AD251" s="40" t="n">
        <v>6400</v>
      </c>
      <c r="AE251" s="66" t="n">
        <f aca="false">AD251*'Custos Unitários SICRO 02'!$F$8</f>
        <v>150208</v>
      </c>
      <c r="AF251" s="40" t="n">
        <v>6400</v>
      </c>
      <c r="AG251" s="66" t="n">
        <f aca="false">AF251*'Custos Unitários SICRO 02'!$F$12</f>
        <v>83520</v>
      </c>
      <c r="AH251" s="39" t="n">
        <v>40</v>
      </c>
      <c r="AI251" s="66" t="n">
        <f aca="false">AH251*'Custos Unitários SICRO 02'!$F$9</f>
        <v>4333.6</v>
      </c>
      <c r="AK251" s="66" t="n">
        <f aca="false">AJ251*'Custos Unitários SICRO 02'!$F$11</f>
        <v>0</v>
      </c>
      <c r="AL251" s="40" t="n">
        <v>200</v>
      </c>
      <c r="AM251" s="66" t="n">
        <f aca="false">AL251*'Custos Unitários SICRO 02'!$F$7</f>
        <v>85362</v>
      </c>
      <c r="AO251" s="66" t="n">
        <v>0</v>
      </c>
      <c r="AP251" s="50"/>
      <c r="AQ251" s="66" t="n">
        <v>0</v>
      </c>
      <c r="AR251" s="39"/>
      <c r="AS251" s="66" t="n">
        <f aca="false">AR251*'Custos Unitários SICRO 02'!$F$18</f>
        <v>0</v>
      </c>
      <c r="AT251" s="39"/>
      <c r="AU251" s="66" t="n">
        <f aca="false">AT251*'Custos Unitários SICRO 02'!$F$19</f>
        <v>0</v>
      </c>
      <c r="AV251" s="39"/>
      <c r="AW251" s="66" t="n">
        <f aca="false">AV251*'Custos Unitários SICRO 02'!$F$22</f>
        <v>0</v>
      </c>
      <c r="AX251" s="39"/>
      <c r="AY251" s="39"/>
      <c r="AZ251" s="66" t="n">
        <f aca="false">AY251*'Custos Unitários SICRO 02'!$F$25</f>
        <v>0</v>
      </c>
      <c r="BA251" s="66" t="n">
        <f aca="false">AX251*'Custos Unitários SICRO 02'!$F$30</f>
        <v>0</v>
      </c>
      <c r="BB251" s="39"/>
      <c r="BC251" s="39"/>
      <c r="BD251" s="66" t="n">
        <f aca="false">BC251*'Custos Unitários SICRO 02'!$F$26</f>
        <v>0</v>
      </c>
      <c r="BE251" s="66" t="n">
        <f aca="false">BB251*'Custos Unitários SICRO 02'!$F$31</f>
        <v>0</v>
      </c>
      <c r="BF251" s="39"/>
      <c r="BG251" s="39"/>
      <c r="BH251" s="66" t="n">
        <f aca="false">BG251*'Custos Unitários SICRO 02'!$F$27</f>
        <v>0</v>
      </c>
      <c r="BI251" s="66" t="n">
        <f aca="false">BF251*'Custos Unitários SICRO 02'!$F$32</f>
        <v>0</v>
      </c>
      <c r="BJ251" s="39"/>
      <c r="BK251" s="39"/>
      <c r="BL251" s="66" t="n">
        <f aca="false">BK251*'Custos Unitários SICRO 02'!$F$25</f>
        <v>0</v>
      </c>
      <c r="BM251" s="66" t="n">
        <f aca="false">BJ251*'Custos Unitários SICRO 02'!$F$30</f>
        <v>0</v>
      </c>
      <c r="BP251" s="66" t="n">
        <f aca="false">BO251*'Custos Unitários SICRO 02'!$F$36</f>
        <v>0</v>
      </c>
      <c r="BQ251" s="66" t="n">
        <f aca="false">BN251*'Custos Unitários SICRO 02'!$F$31</f>
        <v>0</v>
      </c>
      <c r="BR251" s="39"/>
      <c r="BS251" s="39"/>
      <c r="BT251" s="66" t="n">
        <f aca="false">BS251*'Custos Unitários SICRO 02'!$F$37</f>
        <v>0</v>
      </c>
      <c r="BU251" s="66" t="n">
        <f aca="false">BR251*'Custos Unitários SICRO 02'!$F$32</f>
        <v>0</v>
      </c>
      <c r="BV251" s="39"/>
      <c r="BW251" s="66" t="n">
        <f aca="false">BV251*'Custos Unitários SICRO 02'!$F$40</f>
        <v>0</v>
      </c>
      <c r="BX251" s="39"/>
      <c r="BY251" s="39"/>
      <c r="BZ251" s="66" t="n">
        <f aca="false">BY251*'Custos Unitários SICRO 02'!$F$43</f>
        <v>0</v>
      </c>
      <c r="CA251" s="39"/>
      <c r="CB251" s="39"/>
      <c r="CC251" s="66" t="n">
        <f aca="false">CB251*'Custos Unitários SICRO 02'!$F$44</f>
        <v>0</v>
      </c>
      <c r="CD251" s="39"/>
      <c r="CE251" s="39"/>
      <c r="CF251" s="66" t="n">
        <f aca="false">CE251*'Custos Unitários SICRO 02'!$F$45</f>
        <v>0</v>
      </c>
      <c r="CG251" s="44" t="n">
        <f aca="false">S251+U251+W251+Y251+AA251+AC251+AE251+AG251+AI251+AK251+AM251+AO251+AQ251+AS251+AU251+AW251+AZ251+BA251+BD251+BE251+BH251+BI251+BL251+BM251+BP251+BQ251+BT251+BU251+BW251+BZ251+CC251+CF251</f>
        <v>403755.6</v>
      </c>
    </row>
    <row r="252" s="40" customFormat="true" ht="12" hidden="true" customHeight="true" outlineLevel="0" collapsed="false">
      <c r="A252" s="39" t="n">
        <v>262</v>
      </c>
      <c r="B252" s="39" t="s">
        <v>125</v>
      </c>
      <c r="C252" s="39" t="s">
        <v>960</v>
      </c>
      <c r="D252" s="41" t="s">
        <v>880</v>
      </c>
      <c r="E252" s="41" t="s">
        <v>919</v>
      </c>
      <c r="F252" s="39" t="n">
        <v>172.2</v>
      </c>
      <c r="G252" s="39" t="n">
        <v>185.3</v>
      </c>
      <c r="H252" s="39" t="n">
        <v>13.1</v>
      </c>
      <c r="I252" s="39" t="s">
        <v>961</v>
      </c>
      <c r="J252" s="39" t="s">
        <v>682</v>
      </c>
      <c r="K252" s="39" t="n">
        <v>708093</v>
      </c>
      <c r="L252" s="39" t="n">
        <v>7796590</v>
      </c>
      <c r="M252" s="39" t="s">
        <v>391</v>
      </c>
      <c r="N252" s="39" t="s">
        <v>139</v>
      </c>
      <c r="O252" s="39" t="s">
        <v>630</v>
      </c>
      <c r="P252" s="39" t="s">
        <v>130</v>
      </c>
      <c r="Q252" s="39" t="s">
        <v>633</v>
      </c>
      <c r="R252" s="41"/>
      <c r="S252" s="66" t="n">
        <f aca="false">R252*'Custos Unitários SICRO 02'!$F$5</f>
        <v>0</v>
      </c>
      <c r="T252" s="41"/>
      <c r="U252" s="66" t="n">
        <f aca="false">T252*'Custos Unitários SICRO 02'!$F$5</f>
        <v>0</v>
      </c>
      <c r="W252" s="66" t="n">
        <f aca="false">V252*'Custos Unitários SICRO 02'!$F$6</f>
        <v>0</v>
      </c>
      <c r="Y252" s="66" t="n">
        <f aca="false">X252*'Custos Unitários SICRO 02'!$F$6</f>
        <v>0</v>
      </c>
      <c r="AA252" s="66" t="n">
        <f aca="false">SUM(AA7:AA251)</f>
        <v>0</v>
      </c>
      <c r="AB252" s="39"/>
      <c r="AC252" s="66" t="n">
        <f aca="false">AB252*'Custos Unitários SICRO 02'!$F$13</f>
        <v>0</v>
      </c>
      <c r="AE252" s="66" t="n">
        <f aca="false">AD252*'Custos Unitários SICRO 02'!$F$8</f>
        <v>0</v>
      </c>
      <c r="AG252" s="66" t="n">
        <f aca="false">AF252*'Custos Unitários SICRO 02'!$F$12</f>
        <v>0</v>
      </c>
      <c r="AH252" s="39"/>
      <c r="AI252" s="66" t="n">
        <f aca="false">AH252*'Custos Unitários SICRO 02'!$F$9</f>
        <v>0</v>
      </c>
      <c r="AK252" s="66" t="n">
        <f aca="false">AJ252*'Custos Unitários SICRO 02'!$F$11</f>
        <v>0</v>
      </c>
      <c r="AM252" s="66" t="n">
        <f aca="false">AL252*'Custos Unitários SICRO 02'!$F$7</f>
        <v>0</v>
      </c>
      <c r="AO252" s="66" t="n">
        <v>0</v>
      </c>
      <c r="AP252" s="50"/>
      <c r="AQ252" s="66" t="n">
        <v>0</v>
      </c>
      <c r="AR252" s="39"/>
      <c r="AS252" s="66" t="n">
        <f aca="false">AR252*'Custos Unitários SICRO 02'!$F$18</f>
        <v>0</v>
      </c>
      <c r="AT252" s="39"/>
      <c r="AU252" s="66" t="n">
        <f aca="false">AT252*'Custos Unitários SICRO 02'!$F$19</f>
        <v>0</v>
      </c>
      <c r="AV252" s="39"/>
      <c r="AW252" s="66" t="n">
        <f aca="false">AV252*'Custos Unitários SICRO 02'!$F$22</f>
        <v>0</v>
      </c>
      <c r="AX252" s="39"/>
      <c r="AY252" s="39"/>
      <c r="AZ252" s="66" t="n">
        <f aca="false">AY252*'Custos Unitários SICRO 02'!$F$25</f>
        <v>0</v>
      </c>
      <c r="BA252" s="66" t="n">
        <f aca="false">AX252*'Custos Unitários SICRO 02'!$F$30</f>
        <v>0</v>
      </c>
      <c r="BB252" s="39"/>
      <c r="BC252" s="39"/>
      <c r="BD252" s="66" t="n">
        <f aca="false">BC252*'Custos Unitários SICRO 02'!$F$26</f>
        <v>0</v>
      </c>
      <c r="BE252" s="66" t="n">
        <f aca="false">BB252*'Custos Unitários SICRO 02'!$F$31</f>
        <v>0</v>
      </c>
      <c r="BF252" s="39"/>
      <c r="BG252" s="39"/>
      <c r="BH252" s="66" t="n">
        <f aca="false">BG252*'Custos Unitários SICRO 02'!$F$27</f>
        <v>0</v>
      </c>
      <c r="BI252" s="66" t="n">
        <f aca="false">BF252*'Custos Unitários SICRO 02'!$F$32</f>
        <v>0</v>
      </c>
      <c r="BJ252" s="39"/>
      <c r="BK252" s="39"/>
      <c r="BL252" s="66" t="n">
        <f aca="false">BK252*'Custos Unitários SICRO 02'!$F$25</f>
        <v>0</v>
      </c>
      <c r="BM252" s="66" t="n">
        <f aca="false">BJ252*'Custos Unitários SICRO 02'!$F$30</f>
        <v>0</v>
      </c>
      <c r="BP252" s="66" t="n">
        <f aca="false">BO252*'Custos Unitários SICRO 02'!$F$36</f>
        <v>0</v>
      </c>
      <c r="BQ252" s="66" t="n">
        <f aca="false">BN252*'Custos Unitários SICRO 02'!$F$31</f>
        <v>0</v>
      </c>
      <c r="BR252" s="39"/>
      <c r="BS252" s="39"/>
      <c r="BT252" s="66" t="n">
        <f aca="false">BS252*'Custos Unitários SICRO 02'!$F$37</f>
        <v>0</v>
      </c>
      <c r="BU252" s="66" t="n">
        <f aca="false">BR252*'Custos Unitários SICRO 02'!$F$32</f>
        <v>0</v>
      </c>
      <c r="BV252" s="39"/>
      <c r="BW252" s="66" t="n">
        <f aca="false">BV252*'Custos Unitários SICRO 02'!$F$40</f>
        <v>0</v>
      </c>
      <c r="BX252" s="39"/>
      <c r="BY252" s="39"/>
      <c r="BZ252" s="66" t="n">
        <f aca="false">BY252*'Custos Unitários SICRO 02'!$F$43</f>
        <v>0</v>
      </c>
      <c r="CA252" s="39"/>
      <c r="CB252" s="39"/>
      <c r="CC252" s="66" t="n">
        <f aca="false">CB252*'Custos Unitários SICRO 02'!$F$44</f>
        <v>0</v>
      </c>
      <c r="CD252" s="39"/>
      <c r="CE252" s="39"/>
      <c r="CF252" s="66" t="n">
        <f aca="false">CE252*'Custos Unitários SICRO 02'!$F$45</f>
        <v>0</v>
      </c>
      <c r="CG252" s="44" t="n">
        <f aca="false">S252+U252+W252+Y252+AA252+AC252+AE252+AG252+AI252+AK252+AM252+AO252+AQ252+AS252+AU252+AW252+AZ252+BA252+BD252+BE252+BH252+BI252+BL252+BM252+BP252+BQ252+BT252+BU252+BW252+BZ252+CC252+CF252</f>
        <v>0</v>
      </c>
    </row>
    <row r="253" s="40" customFormat="true" ht="12" hidden="true" customHeight="true" outlineLevel="0" collapsed="false">
      <c r="A253" s="39" t="n">
        <v>262</v>
      </c>
      <c r="B253" s="39" t="s">
        <v>125</v>
      </c>
      <c r="C253" s="39" t="s">
        <v>962</v>
      </c>
      <c r="D253" s="41" t="s">
        <v>880</v>
      </c>
      <c r="E253" s="41" t="s">
        <v>919</v>
      </c>
      <c r="F253" s="39" t="n">
        <v>172.2</v>
      </c>
      <c r="G253" s="39" t="n">
        <v>185.3</v>
      </c>
      <c r="H253" s="39" t="n">
        <v>13.1</v>
      </c>
      <c r="I253" s="39" t="s">
        <v>963</v>
      </c>
      <c r="J253" s="39" t="s">
        <v>682</v>
      </c>
      <c r="K253" s="39" t="n">
        <v>707816</v>
      </c>
      <c r="L253" s="39" t="n">
        <v>7796682</v>
      </c>
      <c r="M253" s="39" t="s">
        <v>392</v>
      </c>
      <c r="N253" s="39" t="s">
        <v>133</v>
      </c>
      <c r="O253" s="39" t="s">
        <v>323</v>
      </c>
      <c r="P253" s="39" t="s">
        <v>130</v>
      </c>
      <c r="Q253" s="39" t="s">
        <v>633</v>
      </c>
      <c r="R253" s="41"/>
      <c r="S253" s="66" t="n">
        <f aca="false">R253*'Custos Unitários SICRO 02'!$F$5</f>
        <v>0</v>
      </c>
      <c r="T253" s="41"/>
      <c r="U253" s="66" t="n">
        <f aca="false">T253*'Custos Unitários SICRO 02'!$F$5</f>
        <v>0</v>
      </c>
      <c r="W253" s="66" t="n">
        <f aca="false">V253*'Custos Unitários SICRO 02'!$F$6</f>
        <v>0</v>
      </c>
      <c r="Y253" s="66" t="n">
        <f aca="false">X253*'Custos Unitários SICRO 02'!$F$6</f>
        <v>0</v>
      </c>
      <c r="AA253" s="66" t="n">
        <f aca="false">SUM(AA8:AA252)</f>
        <v>0</v>
      </c>
      <c r="AB253" s="39"/>
      <c r="AC253" s="66" t="n">
        <f aca="false">AB253*'Custos Unitários SICRO 02'!$F$13</f>
        <v>0</v>
      </c>
      <c r="AE253" s="66" t="n">
        <f aca="false">AD253*'Custos Unitários SICRO 02'!$F$8</f>
        <v>0</v>
      </c>
      <c r="AG253" s="66" t="n">
        <f aca="false">AF253*'Custos Unitários SICRO 02'!$F$12</f>
        <v>0</v>
      </c>
      <c r="AH253" s="39"/>
      <c r="AI253" s="66" t="n">
        <f aca="false">AH253*'Custos Unitários SICRO 02'!$F$9</f>
        <v>0</v>
      </c>
      <c r="AK253" s="66" t="n">
        <f aca="false">AJ253*'Custos Unitários SICRO 02'!$F$11</f>
        <v>0</v>
      </c>
      <c r="AM253" s="66" t="n">
        <f aca="false">AL253*'Custos Unitários SICRO 02'!$F$7</f>
        <v>0</v>
      </c>
      <c r="AO253" s="66" t="n">
        <v>0</v>
      </c>
      <c r="AP253" s="50"/>
      <c r="AQ253" s="66" t="n">
        <v>0</v>
      </c>
      <c r="AR253" s="39"/>
      <c r="AS253" s="66" t="n">
        <f aca="false">AR253*'Custos Unitários SICRO 02'!$F$18</f>
        <v>0</v>
      </c>
      <c r="AT253" s="39"/>
      <c r="AU253" s="66" t="n">
        <f aca="false">AT253*'Custos Unitários SICRO 02'!$F$19</f>
        <v>0</v>
      </c>
      <c r="AV253" s="39"/>
      <c r="AW253" s="66" t="n">
        <f aca="false">AV253*'Custos Unitários SICRO 02'!$F$22</f>
        <v>0</v>
      </c>
      <c r="AX253" s="39"/>
      <c r="AY253" s="39"/>
      <c r="AZ253" s="66" t="n">
        <f aca="false">AY253*'Custos Unitários SICRO 02'!$F$25</f>
        <v>0</v>
      </c>
      <c r="BA253" s="66" t="n">
        <f aca="false">AX253*'Custos Unitários SICRO 02'!$F$30</f>
        <v>0</v>
      </c>
      <c r="BB253" s="39"/>
      <c r="BC253" s="39"/>
      <c r="BD253" s="66" t="n">
        <f aca="false">BC253*'Custos Unitários SICRO 02'!$F$26</f>
        <v>0</v>
      </c>
      <c r="BE253" s="66" t="n">
        <f aca="false">BB253*'Custos Unitários SICRO 02'!$F$31</f>
        <v>0</v>
      </c>
      <c r="BF253" s="39"/>
      <c r="BG253" s="39"/>
      <c r="BH253" s="66" t="n">
        <f aca="false">BG253*'Custos Unitários SICRO 02'!$F$27</f>
        <v>0</v>
      </c>
      <c r="BI253" s="66" t="n">
        <f aca="false">BF253*'Custos Unitários SICRO 02'!$F$32</f>
        <v>0</v>
      </c>
      <c r="BJ253" s="39"/>
      <c r="BK253" s="39"/>
      <c r="BL253" s="66" t="n">
        <f aca="false">BK253*'Custos Unitários SICRO 02'!$F$25</f>
        <v>0</v>
      </c>
      <c r="BM253" s="66" t="n">
        <f aca="false">BJ253*'Custos Unitários SICRO 02'!$F$30</f>
        <v>0</v>
      </c>
      <c r="BP253" s="66" t="n">
        <f aca="false">BO253*'Custos Unitários SICRO 02'!$F$36</f>
        <v>0</v>
      </c>
      <c r="BQ253" s="66" t="n">
        <f aca="false">BN253*'Custos Unitários SICRO 02'!$F$31</f>
        <v>0</v>
      </c>
      <c r="BR253" s="39"/>
      <c r="BS253" s="39"/>
      <c r="BT253" s="66" t="n">
        <f aca="false">BS253*'Custos Unitários SICRO 02'!$F$37</f>
        <v>0</v>
      </c>
      <c r="BU253" s="66" t="n">
        <f aca="false">BR253*'Custos Unitários SICRO 02'!$F$32</f>
        <v>0</v>
      </c>
      <c r="BV253" s="39"/>
      <c r="BW253" s="66" t="n">
        <f aca="false">BV253*'Custos Unitários SICRO 02'!$F$40</f>
        <v>0</v>
      </c>
      <c r="BX253" s="39"/>
      <c r="BY253" s="39"/>
      <c r="BZ253" s="66" t="n">
        <f aca="false">BY253*'Custos Unitários SICRO 02'!$F$43</f>
        <v>0</v>
      </c>
      <c r="CA253" s="39"/>
      <c r="CB253" s="39"/>
      <c r="CC253" s="66" t="n">
        <f aca="false">CB253*'Custos Unitários SICRO 02'!$F$44</f>
        <v>0</v>
      </c>
      <c r="CD253" s="39"/>
      <c r="CE253" s="39"/>
      <c r="CF253" s="66" t="n">
        <f aca="false">CE253*'Custos Unitários SICRO 02'!$F$45</f>
        <v>0</v>
      </c>
      <c r="CG253" s="44" t="n">
        <f aca="false">S253+U253+W253+Y253+AA253+AC253+AE253+AG253+AI253+AK253+AM253+AO253+AQ253+AS253+AU253+AW253+AZ253+BA253+BD253+BE253+BH253+BI253+BL253+BM253+BP253+BQ253+BT253+BU253+BW253+BZ253+CC253+CF253</f>
        <v>0</v>
      </c>
    </row>
    <row r="254" s="40" customFormat="true" ht="12" hidden="true" customHeight="true" outlineLevel="0" collapsed="false">
      <c r="A254" s="39" t="n">
        <v>262</v>
      </c>
      <c r="B254" s="39" t="s">
        <v>125</v>
      </c>
      <c r="C254" s="39" t="s">
        <v>964</v>
      </c>
      <c r="D254" s="41" t="s">
        <v>880</v>
      </c>
      <c r="E254" s="41" t="s">
        <v>919</v>
      </c>
      <c r="F254" s="39" t="n">
        <v>172.2</v>
      </c>
      <c r="G254" s="39" t="n">
        <v>185.3</v>
      </c>
      <c r="H254" s="39" t="n">
        <v>13.1</v>
      </c>
      <c r="I254" s="39" t="s">
        <v>965</v>
      </c>
      <c r="J254" s="39" t="s">
        <v>682</v>
      </c>
      <c r="K254" s="39" t="n">
        <v>707646</v>
      </c>
      <c r="L254" s="39" t="n">
        <v>7796922</v>
      </c>
      <c r="M254" s="39" t="s">
        <v>393</v>
      </c>
      <c r="N254" s="39" t="s">
        <v>133</v>
      </c>
      <c r="O254" s="39" t="s">
        <v>323</v>
      </c>
      <c r="P254" s="39" t="s">
        <v>130</v>
      </c>
      <c r="Q254" s="39" t="s">
        <v>633</v>
      </c>
      <c r="R254" s="41"/>
      <c r="S254" s="66" t="n">
        <f aca="false">R254*'Custos Unitários SICRO 02'!$F$5</f>
        <v>0</v>
      </c>
      <c r="T254" s="41"/>
      <c r="U254" s="66" t="n">
        <f aca="false">T254*'Custos Unitários SICRO 02'!$F$5</f>
        <v>0</v>
      </c>
      <c r="W254" s="66" t="n">
        <f aca="false">V254*'Custos Unitários SICRO 02'!$F$6</f>
        <v>0</v>
      </c>
      <c r="Y254" s="66" t="n">
        <f aca="false">X254*'Custos Unitários SICRO 02'!$F$6</f>
        <v>0</v>
      </c>
      <c r="AA254" s="66" t="n">
        <f aca="false">SUM(AA9:AA253)</f>
        <v>0</v>
      </c>
      <c r="AB254" s="39"/>
      <c r="AC254" s="66" t="n">
        <f aca="false">AB254*'Custos Unitários SICRO 02'!$F$13</f>
        <v>0</v>
      </c>
      <c r="AE254" s="66" t="n">
        <f aca="false">AD254*'Custos Unitários SICRO 02'!$F$8</f>
        <v>0</v>
      </c>
      <c r="AG254" s="66" t="n">
        <f aca="false">AF254*'Custos Unitários SICRO 02'!$F$12</f>
        <v>0</v>
      </c>
      <c r="AH254" s="39"/>
      <c r="AI254" s="66" t="n">
        <f aca="false">AH254*'Custos Unitários SICRO 02'!$F$9</f>
        <v>0</v>
      </c>
      <c r="AK254" s="66" t="n">
        <f aca="false">AJ254*'Custos Unitários SICRO 02'!$F$11</f>
        <v>0</v>
      </c>
      <c r="AM254" s="66" t="n">
        <f aca="false">AL254*'Custos Unitários SICRO 02'!$F$7</f>
        <v>0</v>
      </c>
      <c r="AO254" s="66" t="n">
        <v>0</v>
      </c>
      <c r="AP254" s="50"/>
      <c r="AQ254" s="66" t="n">
        <v>0</v>
      </c>
      <c r="AR254" s="39"/>
      <c r="AS254" s="66" t="n">
        <f aca="false">AR254*'Custos Unitários SICRO 02'!$F$18</f>
        <v>0</v>
      </c>
      <c r="AT254" s="39"/>
      <c r="AU254" s="66" t="n">
        <f aca="false">AT254*'Custos Unitários SICRO 02'!$F$19</f>
        <v>0</v>
      </c>
      <c r="AV254" s="39"/>
      <c r="AW254" s="66" t="n">
        <f aca="false">AV254*'Custos Unitários SICRO 02'!$F$22</f>
        <v>0</v>
      </c>
      <c r="AX254" s="39"/>
      <c r="AY254" s="39"/>
      <c r="AZ254" s="66" t="n">
        <f aca="false">AY254*'Custos Unitários SICRO 02'!$F$25</f>
        <v>0</v>
      </c>
      <c r="BA254" s="66" t="n">
        <f aca="false">AX254*'Custos Unitários SICRO 02'!$F$30</f>
        <v>0</v>
      </c>
      <c r="BB254" s="39"/>
      <c r="BC254" s="39"/>
      <c r="BD254" s="66" t="n">
        <f aca="false">BC254*'Custos Unitários SICRO 02'!$F$26</f>
        <v>0</v>
      </c>
      <c r="BE254" s="66" t="n">
        <f aca="false">BB254*'Custos Unitários SICRO 02'!$F$31</f>
        <v>0</v>
      </c>
      <c r="BF254" s="39"/>
      <c r="BG254" s="39"/>
      <c r="BH254" s="66" t="n">
        <f aca="false">BG254*'Custos Unitários SICRO 02'!$F$27</f>
        <v>0</v>
      </c>
      <c r="BI254" s="66" t="n">
        <f aca="false">BF254*'Custos Unitários SICRO 02'!$F$32</f>
        <v>0</v>
      </c>
      <c r="BJ254" s="39"/>
      <c r="BK254" s="39"/>
      <c r="BL254" s="66" t="n">
        <f aca="false">BK254*'Custos Unitários SICRO 02'!$F$25</f>
        <v>0</v>
      </c>
      <c r="BM254" s="66" t="n">
        <f aca="false">BJ254*'Custos Unitários SICRO 02'!$F$30</f>
        <v>0</v>
      </c>
      <c r="BP254" s="66" t="n">
        <f aca="false">BO254*'Custos Unitários SICRO 02'!$F$36</f>
        <v>0</v>
      </c>
      <c r="BQ254" s="66" t="n">
        <f aca="false">BN254*'Custos Unitários SICRO 02'!$F$31</f>
        <v>0</v>
      </c>
      <c r="BR254" s="39"/>
      <c r="BS254" s="39"/>
      <c r="BT254" s="66" t="n">
        <f aca="false">BS254*'Custos Unitários SICRO 02'!$F$37</f>
        <v>0</v>
      </c>
      <c r="BU254" s="66" t="n">
        <f aca="false">BR254*'Custos Unitários SICRO 02'!$F$32</f>
        <v>0</v>
      </c>
      <c r="BV254" s="39"/>
      <c r="BW254" s="66" t="n">
        <f aca="false">BV254*'Custos Unitários SICRO 02'!$F$40</f>
        <v>0</v>
      </c>
      <c r="BX254" s="39"/>
      <c r="BY254" s="39"/>
      <c r="BZ254" s="66" t="n">
        <f aca="false">BY254*'Custos Unitários SICRO 02'!$F$43</f>
        <v>0</v>
      </c>
      <c r="CA254" s="39"/>
      <c r="CB254" s="39"/>
      <c r="CC254" s="66" t="n">
        <f aca="false">CB254*'Custos Unitários SICRO 02'!$F$44</f>
        <v>0</v>
      </c>
      <c r="CD254" s="39"/>
      <c r="CE254" s="39"/>
      <c r="CF254" s="66" t="n">
        <f aca="false">CE254*'Custos Unitários SICRO 02'!$F$45</f>
        <v>0</v>
      </c>
      <c r="CG254" s="44" t="n">
        <f aca="false">S254+U254+W254+Y254+AA254+AC254+AE254+AG254+AI254+AK254+AM254+AO254+AQ254+AS254+AU254+AW254+AZ254+BA254+BD254+BE254+BH254+BI254+BL254+BM254+BP254+BQ254+BT254+BU254+BW254+BZ254+CC254+CF254</f>
        <v>0</v>
      </c>
    </row>
    <row r="255" s="40" customFormat="true" ht="12" hidden="false" customHeight="true" outlineLevel="0" collapsed="false">
      <c r="A255" s="39" t="n">
        <v>262</v>
      </c>
      <c r="B255" s="39" t="s">
        <v>125</v>
      </c>
      <c r="C255" s="39" t="s">
        <v>966</v>
      </c>
      <c r="D255" s="41" t="s">
        <v>880</v>
      </c>
      <c r="E255" s="41" t="s">
        <v>919</v>
      </c>
      <c r="F255" s="39" t="n">
        <v>172.2</v>
      </c>
      <c r="G255" s="39" t="n">
        <v>185.3</v>
      </c>
      <c r="H255" s="39" t="n">
        <v>13.1</v>
      </c>
      <c r="I255" s="39" t="s">
        <v>967</v>
      </c>
      <c r="J255" s="39" t="s">
        <v>682</v>
      </c>
      <c r="K255" s="39" t="n">
        <v>706701</v>
      </c>
      <c r="L255" s="39" t="n">
        <v>7797656</v>
      </c>
      <c r="M255" s="39" t="s">
        <v>394</v>
      </c>
      <c r="N255" s="39" t="s">
        <v>133</v>
      </c>
      <c r="O255" s="39" t="s">
        <v>624</v>
      </c>
      <c r="P255" s="39" t="s">
        <v>136</v>
      </c>
      <c r="Q255" s="39" t="s">
        <v>625</v>
      </c>
      <c r="R255" s="41" t="n">
        <v>20</v>
      </c>
      <c r="S255" s="66" t="n">
        <f aca="false">R255*'Custos Unitários SICRO 02'!$F$5</f>
        <v>1036.6</v>
      </c>
      <c r="T255" s="41"/>
      <c r="U255" s="66" t="n">
        <f aca="false">T255*'Custos Unitários SICRO 02'!$F$5</f>
        <v>0</v>
      </c>
      <c r="W255" s="66" t="n">
        <f aca="false">V255*'Custos Unitários SICRO 02'!$F$6</f>
        <v>0</v>
      </c>
      <c r="Y255" s="66" t="n">
        <f aca="false">X255*'Custos Unitários SICRO 02'!$F$6</f>
        <v>0</v>
      </c>
      <c r="AA255" s="66" t="n">
        <f aca="false">SUM(AA10:AA254)</f>
        <v>0</v>
      </c>
      <c r="AB255" s="39" t="n">
        <v>200</v>
      </c>
      <c r="AC255" s="66" t="n">
        <f aca="false">AB255*'Custos Unitários SICRO 02'!$F$13</f>
        <v>1490</v>
      </c>
      <c r="AE255" s="66" t="n">
        <f aca="false">AD255*'Custos Unitários SICRO 02'!$F$8</f>
        <v>0</v>
      </c>
      <c r="AG255" s="66" t="n">
        <f aca="false">AF255*'Custos Unitários SICRO 02'!$F$12</f>
        <v>0</v>
      </c>
      <c r="AH255" s="39" t="n">
        <v>10</v>
      </c>
      <c r="AI255" s="66" t="n">
        <f aca="false">AH255*'Custos Unitários SICRO 02'!$F$9</f>
        <v>1083.4</v>
      </c>
      <c r="AK255" s="66" t="n">
        <f aca="false">AJ255*'Custos Unitários SICRO 02'!$F$11</f>
        <v>0</v>
      </c>
      <c r="AM255" s="66" t="n">
        <f aca="false">AL255*'Custos Unitários SICRO 02'!$F$7</f>
        <v>0</v>
      </c>
      <c r="AO255" s="66" t="n">
        <v>0</v>
      </c>
      <c r="AP255" s="50" t="n">
        <v>1000</v>
      </c>
      <c r="AQ255" s="66" t="n">
        <v>23010</v>
      </c>
      <c r="AR255" s="39"/>
      <c r="AS255" s="66" t="n">
        <f aca="false">AR255*'Custos Unitários SICRO 02'!$F$18</f>
        <v>0</v>
      </c>
      <c r="AT255" s="39"/>
      <c r="AU255" s="66" t="n">
        <f aca="false">AT255*'Custos Unitários SICRO 02'!$F$19</f>
        <v>0</v>
      </c>
      <c r="AV255" s="39"/>
      <c r="AW255" s="66" t="n">
        <f aca="false">AV255*'Custos Unitários SICRO 02'!$F$22</f>
        <v>0</v>
      </c>
      <c r="AX255" s="39"/>
      <c r="AY255" s="39"/>
      <c r="AZ255" s="66" t="n">
        <f aca="false">AY255*'Custos Unitários SICRO 02'!$F$25</f>
        <v>0</v>
      </c>
      <c r="BA255" s="66" t="n">
        <f aca="false">AX255*'Custos Unitários SICRO 02'!$F$30</f>
        <v>0</v>
      </c>
      <c r="BB255" s="39"/>
      <c r="BC255" s="39"/>
      <c r="BD255" s="66" t="n">
        <f aca="false">BC255*'Custos Unitários SICRO 02'!$F$26</f>
        <v>0</v>
      </c>
      <c r="BE255" s="66" t="n">
        <f aca="false">BB255*'Custos Unitários SICRO 02'!$F$31</f>
        <v>0</v>
      </c>
      <c r="BF255" s="39"/>
      <c r="BG255" s="39"/>
      <c r="BH255" s="66" t="n">
        <f aca="false">BG255*'Custos Unitários SICRO 02'!$F$27</f>
        <v>0</v>
      </c>
      <c r="BI255" s="66" t="n">
        <f aca="false">BF255*'Custos Unitários SICRO 02'!$F$32</f>
        <v>0</v>
      </c>
      <c r="BJ255" s="39"/>
      <c r="BK255" s="39"/>
      <c r="BL255" s="66" t="n">
        <f aca="false">BK255*'Custos Unitários SICRO 02'!$F$25</f>
        <v>0</v>
      </c>
      <c r="BM255" s="66" t="n">
        <f aca="false">BJ255*'Custos Unitários SICRO 02'!$F$30</f>
        <v>0</v>
      </c>
      <c r="BP255" s="66" t="n">
        <f aca="false">BO255*'Custos Unitários SICRO 02'!$F$36</f>
        <v>0</v>
      </c>
      <c r="BQ255" s="66" t="n">
        <f aca="false">BN255*'Custos Unitários SICRO 02'!$F$31</f>
        <v>0</v>
      </c>
      <c r="BR255" s="39"/>
      <c r="BS255" s="39"/>
      <c r="BT255" s="66" t="n">
        <f aca="false">BS255*'Custos Unitários SICRO 02'!$F$37</f>
        <v>0</v>
      </c>
      <c r="BU255" s="66" t="n">
        <f aca="false">BR255*'Custos Unitários SICRO 02'!$F$32</f>
        <v>0</v>
      </c>
      <c r="BV255" s="39"/>
      <c r="BW255" s="66" t="n">
        <f aca="false">BV255*'Custos Unitários SICRO 02'!$F$40</f>
        <v>0</v>
      </c>
      <c r="BX255" s="39"/>
      <c r="BY255" s="39"/>
      <c r="BZ255" s="66" t="n">
        <f aca="false">BY255*'Custos Unitários SICRO 02'!$F$43</f>
        <v>0</v>
      </c>
      <c r="CA255" s="39"/>
      <c r="CB255" s="39"/>
      <c r="CC255" s="66" t="n">
        <f aca="false">CB255*'Custos Unitários SICRO 02'!$F$44</f>
        <v>0</v>
      </c>
      <c r="CD255" s="39"/>
      <c r="CE255" s="39"/>
      <c r="CF255" s="66" t="n">
        <f aca="false">CE255*'Custos Unitários SICRO 02'!$F$45</f>
        <v>0</v>
      </c>
      <c r="CG255" s="44" t="n">
        <f aca="false">S255+U255+W255+Y255+AA255+AC255+AE255+AG255+AI255+AK255+AM255+AO255+AQ255+AS255+AU255+AW255+AZ255+BA255+BD255+BE255+BH255+BI255+BL255+BM255+BP255+BQ255+BT255+BU255+BW255+BZ255+CC255+CF255</f>
        <v>26620</v>
      </c>
    </row>
    <row r="256" s="40" customFormat="true" ht="12" hidden="true" customHeight="true" outlineLevel="0" collapsed="false">
      <c r="A256" s="39" t="n">
        <v>262</v>
      </c>
      <c r="B256" s="39" t="s">
        <v>125</v>
      </c>
      <c r="C256" s="39" t="s">
        <v>968</v>
      </c>
      <c r="D256" s="41" t="s">
        <v>880</v>
      </c>
      <c r="E256" s="41" t="s">
        <v>919</v>
      </c>
      <c r="F256" s="39" t="n">
        <v>172.2</v>
      </c>
      <c r="G256" s="39" t="n">
        <v>185.3</v>
      </c>
      <c r="H256" s="39" t="n">
        <v>13.1</v>
      </c>
      <c r="I256" s="39" t="s">
        <v>969</v>
      </c>
      <c r="J256" s="39" t="s">
        <v>682</v>
      </c>
      <c r="K256" s="39" t="n">
        <v>706262</v>
      </c>
      <c r="L256" s="39" t="n">
        <v>7797785</v>
      </c>
      <c r="M256" s="39" t="s">
        <v>395</v>
      </c>
      <c r="N256" s="39" t="s">
        <v>139</v>
      </c>
      <c r="O256" s="39" t="s">
        <v>630</v>
      </c>
      <c r="P256" s="39" t="s">
        <v>130</v>
      </c>
      <c r="Q256" s="39" t="s">
        <v>620</v>
      </c>
      <c r="R256" s="41"/>
      <c r="S256" s="66" t="n">
        <f aca="false">R256*'Custos Unitários SICRO 02'!$F$5</f>
        <v>0</v>
      </c>
      <c r="T256" s="41"/>
      <c r="U256" s="66" t="n">
        <f aca="false">T256*'Custos Unitários SICRO 02'!$F$5</f>
        <v>0</v>
      </c>
      <c r="W256" s="66" t="n">
        <f aca="false">V256*'Custos Unitários SICRO 02'!$F$6</f>
        <v>0</v>
      </c>
      <c r="Y256" s="66" t="n">
        <f aca="false">X256*'Custos Unitários SICRO 02'!$F$6</f>
        <v>0</v>
      </c>
      <c r="AA256" s="66" t="n">
        <f aca="false">SUM(AA11:AA255)</f>
        <v>0</v>
      </c>
      <c r="AB256" s="39" t="n">
        <v>900</v>
      </c>
      <c r="AC256" s="66" t="n">
        <f aca="false">AB256*'Custos Unitários SICRO 02'!$F$13</f>
        <v>6705</v>
      </c>
      <c r="AE256" s="66" t="n">
        <f aca="false">AD256*'Custos Unitários SICRO 02'!$F$8</f>
        <v>0</v>
      </c>
      <c r="AG256" s="66" t="n">
        <f aca="false">AF256*'Custos Unitários SICRO 02'!$F$12</f>
        <v>0</v>
      </c>
      <c r="AH256" s="39"/>
      <c r="AI256" s="66" t="n">
        <f aca="false">AH256*'Custos Unitários SICRO 02'!$F$9</f>
        <v>0</v>
      </c>
      <c r="AK256" s="66" t="n">
        <f aca="false">AJ256*'Custos Unitários SICRO 02'!$F$11</f>
        <v>0</v>
      </c>
      <c r="AM256" s="66" t="n">
        <f aca="false">AL256*'Custos Unitários SICRO 02'!$F$7</f>
        <v>0</v>
      </c>
      <c r="AO256" s="66" t="n">
        <v>0</v>
      </c>
      <c r="AP256" s="50"/>
      <c r="AQ256" s="66" t="n">
        <v>0</v>
      </c>
      <c r="AR256" s="39"/>
      <c r="AS256" s="66" t="n">
        <f aca="false">AR256*'Custos Unitários SICRO 02'!$F$18</f>
        <v>0</v>
      </c>
      <c r="AT256" s="39"/>
      <c r="AU256" s="66" t="n">
        <f aca="false">AT256*'Custos Unitários SICRO 02'!$F$19</f>
        <v>0</v>
      </c>
      <c r="AV256" s="39"/>
      <c r="AW256" s="66" t="n">
        <f aca="false">AV256*'Custos Unitários SICRO 02'!$F$22</f>
        <v>0</v>
      </c>
      <c r="AX256" s="39"/>
      <c r="AY256" s="39"/>
      <c r="AZ256" s="66" t="n">
        <f aca="false">AY256*'Custos Unitários SICRO 02'!$F$25</f>
        <v>0</v>
      </c>
      <c r="BA256" s="66" t="n">
        <f aca="false">AX256*'Custos Unitários SICRO 02'!$F$30</f>
        <v>0</v>
      </c>
      <c r="BB256" s="39"/>
      <c r="BC256" s="39"/>
      <c r="BD256" s="66" t="n">
        <f aca="false">BC256*'Custos Unitários SICRO 02'!$F$26</f>
        <v>0</v>
      </c>
      <c r="BE256" s="66" t="n">
        <f aca="false">BB256*'Custos Unitários SICRO 02'!$F$31</f>
        <v>0</v>
      </c>
      <c r="BF256" s="39"/>
      <c r="BG256" s="39"/>
      <c r="BH256" s="66" t="n">
        <f aca="false">BG256*'Custos Unitários SICRO 02'!$F$27</f>
        <v>0</v>
      </c>
      <c r="BI256" s="66" t="n">
        <f aca="false">BF256*'Custos Unitários SICRO 02'!$F$32</f>
        <v>0</v>
      </c>
      <c r="BJ256" s="39"/>
      <c r="BK256" s="39"/>
      <c r="BL256" s="66" t="n">
        <f aca="false">BK256*'Custos Unitários SICRO 02'!$F$25</f>
        <v>0</v>
      </c>
      <c r="BM256" s="66" t="n">
        <f aca="false">BJ256*'Custos Unitários SICRO 02'!$F$30</f>
        <v>0</v>
      </c>
      <c r="BP256" s="66" t="n">
        <f aca="false">BO256*'Custos Unitários SICRO 02'!$F$36</f>
        <v>0</v>
      </c>
      <c r="BQ256" s="66" t="n">
        <f aca="false">BN256*'Custos Unitários SICRO 02'!$F$31</f>
        <v>0</v>
      </c>
      <c r="BR256" s="39"/>
      <c r="BS256" s="39"/>
      <c r="BT256" s="66" t="n">
        <f aca="false">BS256*'Custos Unitários SICRO 02'!$F$37</f>
        <v>0</v>
      </c>
      <c r="BU256" s="66" t="n">
        <f aca="false">BR256*'Custos Unitários SICRO 02'!$F$32</f>
        <v>0</v>
      </c>
      <c r="BV256" s="39"/>
      <c r="BW256" s="66" t="n">
        <f aca="false">BV256*'Custos Unitários SICRO 02'!$F$40</f>
        <v>0</v>
      </c>
      <c r="BX256" s="39"/>
      <c r="BY256" s="39"/>
      <c r="BZ256" s="66" t="n">
        <f aca="false">BY256*'Custos Unitários SICRO 02'!$F$43</f>
        <v>0</v>
      </c>
      <c r="CA256" s="39"/>
      <c r="CB256" s="39"/>
      <c r="CC256" s="66" t="n">
        <f aca="false">CB256*'Custos Unitários SICRO 02'!$F$44</f>
        <v>0</v>
      </c>
      <c r="CD256" s="39"/>
      <c r="CE256" s="39"/>
      <c r="CF256" s="66" t="n">
        <f aca="false">CE256*'Custos Unitários SICRO 02'!$F$45</f>
        <v>0</v>
      </c>
      <c r="CG256" s="44" t="n">
        <f aca="false">S256+U256+W256+Y256+AA256+AC256+AE256+AG256+AI256+AK256+AM256+AO256+AQ256+AS256+AU256+AW256+AZ256+BA256+BD256+BE256+BH256+BI256+BL256+BM256+BP256+BQ256+BT256+BU256+BW256+BZ256+CC256+CF256</f>
        <v>6705</v>
      </c>
    </row>
    <row r="257" s="40" customFormat="true" ht="12" hidden="true" customHeight="true" outlineLevel="0" collapsed="false">
      <c r="A257" s="39" t="n">
        <v>262</v>
      </c>
      <c r="B257" s="39" t="s">
        <v>125</v>
      </c>
      <c r="C257" s="39" t="s">
        <v>970</v>
      </c>
      <c r="D257" s="41" t="s">
        <v>880</v>
      </c>
      <c r="E257" s="41" t="s">
        <v>919</v>
      </c>
      <c r="F257" s="39" t="n">
        <v>172.2</v>
      </c>
      <c r="G257" s="39" t="n">
        <v>185.3</v>
      </c>
      <c r="H257" s="39" t="n">
        <v>13.1</v>
      </c>
      <c r="I257" s="39" t="s">
        <v>971</v>
      </c>
      <c r="J257" s="39" t="s">
        <v>682</v>
      </c>
      <c r="K257" s="39" t="n">
        <v>706145</v>
      </c>
      <c r="L257" s="39" t="n">
        <v>7797816</v>
      </c>
      <c r="M257" s="39" t="s">
        <v>396</v>
      </c>
      <c r="N257" s="39" t="s">
        <v>126</v>
      </c>
      <c r="O257" s="39" t="s">
        <v>127</v>
      </c>
      <c r="P257" s="39" t="s">
        <v>130</v>
      </c>
      <c r="Q257" s="39" t="s">
        <v>620</v>
      </c>
      <c r="R257" s="41"/>
      <c r="S257" s="66" t="n">
        <f aca="false">R257*'Custos Unitários SICRO 02'!$F$5</f>
        <v>0</v>
      </c>
      <c r="T257" s="41" t="n">
        <v>600</v>
      </c>
      <c r="U257" s="66" t="n">
        <f aca="false">T257*'Custos Unitários SICRO 02'!$F$5</f>
        <v>31098</v>
      </c>
      <c r="V257" s="40" t="n">
        <v>4800</v>
      </c>
      <c r="W257" s="66" t="n">
        <f aca="false">V257*'Custos Unitários SICRO 02'!$F$6</f>
        <v>5328</v>
      </c>
      <c r="Y257" s="66" t="n">
        <f aca="false">X257*'Custos Unitários SICRO 02'!$F$6</f>
        <v>0</v>
      </c>
      <c r="AA257" s="66" t="n">
        <f aca="false">SUM(AA12:AA256)</f>
        <v>0</v>
      </c>
      <c r="AB257" s="39"/>
      <c r="AC257" s="66" t="n">
        <f aca="false">AB257*'Custos Unitários SICRO 02'!$F$13</f>
        <v>0</v>
      </c>
      <c r="AD257" s="40" t="n">
        <v>9600</v>
      </c>
      <c r="AE257" s="66" t="n">
        <f aca="false">AD257*'Custos Unitários SICRO 02'!$F$8</f>
        <v>225312</v>
      </c>
      <c r="AF257" s="40" t="n">
        <v>9600</v>
      </c>
      <c r="AG257" s="66" t="n">
        <f aca="false">AF257*'Custos Unitários SICRO 02'!$F$12</f>
        <v>125280</v>
      </c>
      <c r="AH257" s="39" t="n">
        <v>48</v>
      </c>
      <c r="AI257" s="66" t="n">
        <f aca="false">AH257*'Custos Unitários SICRO 02'!$F$9</f>
        <v>5200.32</v>
      </c>
      <c r="AK257" s="66" t="n">
        <f aca="false">AJ257*'Custos Unitários SICRO 02'!$F$11</f>
        <v>0</v>
      </c>
      <c r="AM257" s="66" t="n">
        <f aca="false">AL257*'Custos Unitários SICRO 02'!$F$7</f>
        <v>0</v>
      </c>
      <c r="AO257" s="66" t="n">
        <v>0</v>
      </c>
      <c r="AP257" s="50"/>
      <c r="AQ257" s="66" t="n">
        <v>0</v>
      </c>
      <c r="AR257" s="39"/>
      <c r="AS257" s="66" t="n">
        <f aca="false">AR257*'Custos Unitários SICRO 02'!$F$18</f>
        <v>0</v>
      </c>
      <c r="AT257" s="39"/>
      <c r="AU257" s="66" t="n">
        <f aca="false">AT257*'Custos Unitários SICRO 02'!$F$19</f>
        <v>0</v>
      </c>
      <c r="AV257" s="39"/>
      <c r="AW257" s="66" t="n">
        <f aca="false">AV257*'Custos Unitários SICRO 02'!$F$22</f>
        <v>0</v>
      </c>
      <c r="AX257" s="39"/>
      <c r="AY257" s="39"/>
      <c r="AZ257" s="66" t="n">
        <f aca="false">AY257*'Custos Unitários SICRO 02'!$F$25</f>
        <v>0</v>
      </c>
      <c r="BA257" s="66" t="n">
        <f aca="false">AX257*'Custos Unitários SICRO 02'!$F$30</f>
        <v>0</v>
      </c>
      <c r="BB257" s="39"/>
      <c r="BC257" s="39"/>
      <c r="BD257" s="66" t="n">
        <f aca="false">BC257*'Custos Unitários SICRO 02'!$F$26</f>
        <v>0</v>
      </c>
      <c r="BE257" s="66" t="n">
        <f aca="false">BB257*'Custos Unitários SICRO 02'!$F$31</f>
        <v>0</v>
      </c>
      <c r="BF257" s="39"/>
      <c r="BG257" s="39"/>
      <c r="BH257" s="66" t="n">
        <f aca="false">BG257*'Custos Unitários SICRO 02'!$F$27</f>
        <v>0</v>
      </c>
      <c r="BI257" s="66" t="n">
        <f aca="false">BF257*'Custos Unitários SICRO 02'!$F$32</f>
        <v>0</v>
      </c>
      <c r="BJ257" s="39"/>
      <c r="BK257" s="39"/>
      <c r="BL257" s="66" t="n">
        <f aca="false">BK257*'Custos Unitários SICRO 02'!$F$25</f>
        <v>0</v>
      </c>
      <c r="BM257" s="66" t="n">
        <f aca="false">BJ257*'Custos Unitários SICRO 02'!$F$30</f>
        <v>0</v>
      </c>
      <c r="BP257" s="66" t="n">
        <f aca="false">BO257*'Custos Unitários SICRO 02'!$F$36</f>
        <v>0</v>
      </c>
      <c r="BQ257" s="66" t="n">
        <f aca="false">BN257*'Custos Unitários SICRO 02'!$F$31</f>
        <v>0</v>
      </c>
      <c r="BR257" s="39"/>
      <c r="BS257" s="39"/>
      <c r="BT257" s="66" t="n">
        <f aca="false">BS257*'Custos Unitários SICRO 02'!$F$37</f>
        <v>0</v>
      </c>
      <c r="BU257" s="66" t="n">
        <f aca="false">BR257*'Custos Unitários SICRO 02'!$F$32</f>
        <v>0</v>
      </c>
      <c r="BV257" s="39"/>
      <c r="BW257" s="66" t="n">
        <f aca="false">BV257*'Custos Unitários SICRO 02'!$F$40</f>
        <v>0</v>
      </c>
      <c r="BX257" s="39"/>
      <c r="BY257" s="39"/>
      <c r="BZ257" s="66" t="n">
        <f aca="false">BY257*'Custos Unitários SICRO 02'!$F$43</f>
        <v>0</v>
      </c>
      <c r="CA257" s="39"/>
      <c r="CB257" s="39"/>
      <c r="CC257" s="66" t="n">
        <f aca="false">CB257*'Custos Unitários SICRO 02'!$F$44</f>
        <v>0</v>
      </c>
      <c r="CD257" s="39"/>
      <c r="CE257" s="39"/>
      <c r="CF257" s="66" t="n">
        <f aca="false">CE257*'Custos Unitários SICRO 02'!$F$45</f>
        <v>0</v>
      </c>
      <c r="CG257" s="44" t="n">
        <f aca="false">S257+U257+W257+Y257+AA257+AC257+AE257+AG257+AI257+AK257+AM257+AO257+AQ257+AS257+AU257+AW257+AZ257+BA257+BD257+BE257+BH257+BI257+BL257+BM257+BP257+BQ257+BT257+BU257+BW257+BZ257+CC257+CF257</f>
        <v>392218.32</v>
      </c>
    </row>
    <row r="258" s="40" customFormat="true" ht="12" hidden="false" customHeight="true" outlineLevel="0" collapsed="false">
      <c r="A258" s="39" t="n">
        <v>262</v>
      </c>
      <c r="B258" s="39" t="s">
        <v>125</v>
      </c>
      <c r="C258" s="39" t="s">
        <v>972</v>
      </c>
      <c r="D258" s="41" t="s">
        <v>880</v>
      </c>
      <c r="E258" s="41" t="s">
        <v>919</v>
      </c>
      <c r="F258" s="39" t="n">
        <v>172.2</v>
      </c>
      <c r="G258" s="39" t="n">
        <v>185.3</v>
      </c>
      <c r="H258" s="39" t="n">
        <v>13.1</v>
      </c>
      <c r="I258" s="39" t="s">
        <v>973</v>
      </c>
      <c r="J258" s="39" t="s">
        <v>682</v>
      </c>
      <c r="K258" s="39" t="n">
        <v>705444</v>
      </c>
      <c r="L258" s="39" t="n">
        <v>7798255</v>
      </c>
      <c r="M258" s="39" t="s">
        <v>397</v>
      </c>
      <c r="N258" s="39" t="s">
        <v>126</v>
      </c>
      <c r="O258" s="39" t="s">
        <v>624</v>
      </c>
      <c r="P258" s="39" t="s">
        <v>136</v>
      </c>
      <c r="Q258" s="39" t="s">
        <v>625</v>
      </c>
      <c r="R258" s="41"/>
      <c r="S258" s="66" t="n">
        <f aca="false">R258*'Custos Unitários SICRO 02'!$F$5</f>
        <v>0</v>
      </c>
      <c r="T258" s="41"/>
      <c r="U258" s="66" t="n">
        <f aca="false">T258*'Custos Unitários SICRO 02'!$F$5</f>
        <v>0</v>
      </c>
      <c r="W258" s="66" t="n">
        <f aca="false">V258*'Custos Unitários SICRO 02'!$F$6</f>
        <v>0</v>
      </c>
      <c r="Y258" s="66" t="n">
        <f aca="false">X258*'Custos Unitários SICRO 02'!$F$6</f>
        <v>0</v>
      </c>
      <c r="AA258" s="66" t="n">
        <f aca="false">SUM(AA13:AA257)</f>
        <v>0</v>
      </c>
      <c r="AB258" s="39" t="n">
        <v>20</v>
      </c>
      <c r="AC258" s="66" t="n">
        <f aca="false">AB258*'Custos Unitários SICRO 02'!$F$13</f>
        <v>149</v>
      </c>
      <c r="AE258" s="66" t="n">
        <f aca="false">AD258*'Custos Unitários SICRO 02'!$F$8</f>
        <v>0</v>
      </c>
      <c r="AG258" s="66" t="n">
        <f aca="false">AF258*'Custos Unitários SICRO 02'!$F$12</f>
        <v>0</v>
      </c>
      <c r="AH258" s="39"/>
      <c r="AI258" s="66" t="n">
        <f aca="false">AH258*'Custos Unitários SICRO 02'!$F$9</f>
        <v>0</v>
      </c>
      <c r="AK258" s="66" t="n">
        <f aca="false">AJ258*'Custos Unitários SICRO 02'!$F$11</f>
        <v>0</v>
      </c>
      <c r="AM258" s="66" t="n">
        <f aca="false">AL258*'Custos Unitários SICRO 02'!$F$7</f>
        <v>0</v>
      </c>
      <c r="AO258" s="66" t="n">
        <v>0</v>
      </c>
      <c r="AP258" s="50" t="n">
        <v>50</v>
      </c>
      <c r="AQ258" s="66" t="n">
        <v>1150.5</v>
      </c>
      <c r="AR258" s="39"/>
      <c r="AS258" s="66" t="n">
        <f aca="false">AR258*'Custos Unitários SICRO 02'!$F$18</f>
        <v>0</v>
      </c>
      <c r="AT258" s="39"/>
      <c r="AU258" s="66" t="n">
        <f aca="false">AT258*'Custos Unitários SICRO 02'!$F$19</f>
        <v>0</v>
      </c>
      <c r="AV258" s="39"/>
      <c r="AW258" s="66" t="n">
        <f aca="false">AV258*'Custos Unitários SICRO 02'!$F$22</f>
        <v>0</v>
      </c>
      <c r="AX258" s="39"/>
      <c r="AY258" s="39"/>
      <c r="AZ258" s="66" t="n">
        <f aca="false">AY258*'Custos Unitários SICRO 02'!$F$25</f>
        <v>0</v>
      </c>
      <c r="BA258" s="66" t="n">
        <f aca="false">AX258*'Custos Unitários SICRO 02'!$F$30</f>
        <v>0</v>
      </c>
      <c r="BB258" s="39"/>
      <c r="BC258" s="39"/>
      <c r="BD258" s="66" t="n">
        <f aca="false">BC258*'Custos Unitários SICRO 02'!$F$26</f>
        <v>0</v>
      </c>
      <c r="BE258" s="66" t="n">
        <f aca="false">BB258*'Custos Unitários SICRO 02'!$F$31</f>
        <v>0</v>
      </c>
      <c r="BF258" s="39"/>
      <c r="BG258" s="39"/>
      <c r="BH258" s="66" t="n">
        <f aca="false">BG258*'Custos Unitários SICRO 02'!$F$27</f>
        <v>0</v>
      </c>
      <c r="BI258" s="66" t="n">
        <f aca="false">BF258*'Custos Unitários SICRO 02'!$F$32</f>
        <v>0</v>
      </c>
      <c r="BJ258" s="39"/>
      <c r="BK258" s="39"/>
      <c r="BL258" s="66" t="n">
        <f aca="false">BK258*'Custos Unitários SICRO 02'!$F$25</f>
        <v>0</v>
      </c>
      <c r="BM258" s="66" t="n">
        <f aca="false">BJ258*'Custos Unitários SICRO 02'!$F$30</f>
        <v>0</v>
      </c>
      <c r="BP258" s="66" t="n">
        <f aca="false">BO258*'Custos Unitários SICRO 02'!$F$36</f>
        <v>0</v>
      </c>
      <c r="BQ258" s="66" t="n">
        <f aca="false">BN258*'Custos Unitários SICRO 02'!$F$31</f>
        <v>0</v>
      </c>
      <c r="BR258" s="39"/>
      <c r="BS258" s="39"/>
      <c r="BT258" s="66" t="n">
        <f aca="false">BS258*'Custos Unitários SICRO 02'!$F$37</f>
        <v>0</v>
      </c>
      <c r="BU258" s="66" t="n">
        <f aca="false">BR258*'Custos Unitários SICRO 02'!$F$32</f>
        <v>0</v>
      </c>
      <c r="BV258" s="39"/>
      <c r="BW258" s="66" t="n">
        <f aca="false">BV258*'Custos Unitários SICRO 02'!$F$40</f>
        <v>0</v>
      </c>
      <c r="BX258" s="39"/>
      <c r="BY258" s="39"/>
      <c r="BZ258" s="66" t="n">
        <f aca="false">BY258*'Custos Unitários SICRO 02'!$F$43</f>
        <v>0</v>
      </c>
      <c r="CA258" s="39"/>
      <c r="CB258" s="39"/>
      <c r="CC258" s="66" t="n">
        <f aca="false">CB258*'Custos Unitários SICRO 02'!$F$44</f>
        <v>0</v>
      </c>
      <c r="CD258" s="39"/>
      <c r="CE258" s="39"/>
      <c r="CF258" s="66" t="n">
        <f aca="false">CE258*'Custos Unitários SICRO 02'!$F$45</f>
        <v>0</v>
      </c>
      <c r="CG258" s="44" t="n">
        <f aca="false">S258+U258+W258+Y258+AA258+AC258+AE258+AG258+AI258+AK258+AM258+AO258+AQ258+AS258+AU258+AW258+AZ258+BA258+BD258+BE258+BH258+BI258+BL258+BM258+BP258+BQ258+BT258+BU258+BW258+BZ258+CC258+CF258</f>
        <v>1299.5</v>
      </c>
    </row>
    <row r="259" s="40" customFormat="true" ht="12" hidden="true" customHeight="true" outlineLevel="0" collapsed="false">
      <c r="A259" s="39" t="n">
        <v>262</v>
      </c>
      <c r="B259" s="39" t="s">
        <v>125</v>
      </c>
      <c r="C259" s="39" t="s">
        <v>55</v>
      </c>
      <c r="D259" s="41" t="s">
        <v>919</v>
      </c>
      <c r="E259" s="41" t="s">
        <v>974</v>
      </c>
      <c r="F259" s="39" t="n">
        <v>185.3</v>
      </c>
      <c r="G259" s="39" t="n">
        <v>196.4</v>
      </c>
      <c r="H259" s="39" t="n">
        <v>11.1</v>
      </c>
      <c r="I259" s="39" t="s">
        <v>975</v>
      </c>
      <c r="J259" s="39" t="s">
        <v>682</v>
      </c>
      <c r="K259" s="39" t="n">
        <v>705144</v>
      </c>
      <c r="L259" s="39" t="n">
        <v>7798625</v>
      </c>
      <c r="M259" s="39" t="s">
        <v>398</v>
      </c>
      <c r="N259" s="39" t="s">
        <v>126</v>
      </c>
      <c r="O259" s="39" t="s">
        <v>127</v>
      </c>
      <c r="P259" s="39" t="s">
        <v>130</v>
      </c>
      <c r="Q259" s="39" t="s">
        <v>620</v>
      </c>
      <c r="R259" s="41"/>
      <c r="S259" s="66" t="n">
        <f aca="false">R259*'Custos Unitários SICRO 02'!$F$5</f>
        <v>0</v>
      </c>
      <c r="T259" s="41"/>
      <c r="U259" s="66" t="n">
        <f aca="false">T259*'Custos Unitários SICRO 02'!$F$5</f>
        <v>0</v>
      </c>
      <c r="W259" s="66" t="n">
        <f aca="false">V259*'Custos Unitários SICRO 02'!$F$6</f>
        <v>0</v>
      </c>
      <c r="X259" s="40" t="n">
        <v>1600</v>
      </c>
      <c r="Y259" s="66" t="n">
        <f aca="false">X259*'Custos Unitários SICRO 02'!$F$6</f>
        <v>1776</v>
      </c>
      <c r="AA259" s="66" t="n">
        <f aca="false">SUM(AA14:AA258)</f>
        <v>0</v>
      </c>
      <c r="AB259" s="39"/>
      <c r="AC259" s="66" t="n">
        <f aca="false">AB259*'Custos Unitários SICRO 02'!$F$13</f>
        <v>0</v>
      </c>
      <c r="AD259" s="40" t="n">
        <v>50</v>
      </c>
      <c r="AE259" s="66" t="n">
        <f aca="false">AD259*'Custos Unitários SICRO 02'!$F$8</f>
        <v>1173.5</v>
      </c>
      <c r="AF259" s="40" t="n">
        <v>50</v>
      </c>
      <c r="AG259" s="66" t="n">
        <f aca="false">AF259*'Custos Unitários SICRO 02'!$F$12</f>
        <v>652.5</v>
      </c>
      <c r="AH259" s="39"/>
      <c r="AI259" s="66" t="n">
        <f aca="false">AH259*'Custos Unitários SICRO 02'!$F$9</f>
        <v>0</v>
      </c>
      <c r="AK259" s="66" t="n">
        <f aca="false">AJ259*'Custos Unitários SICRO 02'!$F$11</f>
        <v>0</v>
      </c>
      <c r="AM259" s="66" t="n">
        <f aca="false">AL259*'Custos Unitários SICRO 02'!$F$7</f>
        <v>0</v>
      </c>
      <c r="AO259" s="66" t="n">
        <v>0</v>
      </c>
      <c r="AP259" s="50"/>
      <c r="AQ259" s="66" t="n">
        <v>0</v>
      </c>
      <c r="AR259" s="39"/>
      <c r="AS259" s="66" t="n">
        <f aca="false">AR259*'Custos Unitários SICRO 02'!$F$18</f>
        <v>0</v>
      </c>
      <c r="AT259" s="39"/>
      <c r="AU259" s="66" t="n">
        <f aca="false">AT259*'Custos Unitários SICRO 02'!$F$19</f>
        <v>0</v>
      </c>
      <c r="AV259" s="39"/>
      <c r="AW259" s="66" t="n">
        <f aca="false">AV259*'Custos Unitários SICRO 02'!$F$22</f>
        <v>0</v>
      </c>
      <c r="AX259" s="39"/>
      <c r="AY259" s="39"/>
      <c r="AZ259" s="66" t="n">
        <f aca="false">AY259*'Custos Unitários SICRO 02'!$F$25</f>
        <v>0</v>
      </c>
      <c r="BA259" s="66" t="n">
        <f aca="false">AX259*'Custos Unitários SICRO 02'!$F$30</f>
        <v>0</v>
      </c>
      <c r="BB259" s="39"/>
      <c r="BC259" s="39"/>
      <c r="BD259" s="66" t="n">
        <f aca="false">BC259*'Custos Unitários SICRO 02'!$F$26</f>
        <v>0</v>
      </c>
      <c r="BE259" s="66" t="n">
        <f aca="false">BB259*'Custos Unitários SICRO 02'!$F$31</f>
        <v>0</v>
      </c>
      <c r="BF259" s="39"/>
      <c r="BG259" s="39"/>
      <c r="BH259" s="66" t="n">
        <f aca="false">BG259*'Custos Unitários SICRO 02'!$F$27</f>
        <v>0</v>
      </c>
      <c r="BI259" s="66" t="n">
        <f aca="false">BF259*'Custos Unitários SICRO 02'!$F$32</f>
        <v>0</v>
      </c>
      <c r="BJ259" s="39"/>
      <c r="BK259" s="39"/>
      <c r="BL259" s="66" t="n">
        <f aca="false">BK259*'Custos Unitários SICRO 02'!$F$25</f>
        <v>0</v>
      </c>
      <c r="BM259" s="66" t="n">
        <f aca="false">BJ259*'Custos Unitários SICRO 02'!$F$30</f>
        <v>0</v>
      </c>
      <c r="BP259" s="66" t="n">
        <f aca="false">BO259*'Custos Unitários SICRO 02'!$F$36</f>
        <v>0</v>
      </c>
      <c r="BQ259" s="66" t="n">
        <f aca="false">BN259*'Custos Unitários SICRO 02'!$F$31</f>
        <v>0</v>
      </c>
      <c r="BR259" s="39"/>
      <c r="BS259" s="39"/>
      <c r="BT259" s="66" t="n">
        <f aca="false">BS259*'Custos Unitários SICRO 02'!$F$37</f>
        <v>0</v>
      </c>
      <c r="BU259" s="66" t="n">
        <f aca="false">BR259*'Custos Unitários SICRO 02'!$F$32</f>
        <v>0</v>
      </c>
      <c r="BV259" s="39"/>
      <c r="BW259" s="66" t="n">
        <f aca="false">BV259*'Custos Unitários SICRO 02'!$F$40</f>
        <v>0</v>
      </c>
      <c r="BX259" s="39"/>
      <c r="BY259" s="39"/>
      <c r="BZ259" s="66" t="n">
        <f aca="false">BY259*'Custos Unitários SICRO 02'!$F$43</f>
        <v>0</v>
      </c>
      <c r="CA259" s="39"/>
      <c r="CB259" s="39"/>
      <c r="CC259" s="66" t="n">
        <f aca="false">CB259*'Custos Unitários SICRO 02'!$F$44</f>
        <v>0</v>
      </c>
      <c r="CD259" s="39"/>
      <c r="CE259" s="39"/>
      <c r="CF259" s="66" t="n">
        <f aca="false">CE259*'Custos Unitários SICRO 02'!$F$45</f>
        <v>0</v>
      </c>
      <c r="CG259" s="44" t="n">
        <f aca="false">S259+U259+W259+Y259+AA259+AC259+AE259+AG259+AI259+AK259+AM259+AO259+AQ259+AS259+AU259+AW259+AZ259+BA259+BD259+BE259+BH259+BI259+BL259+BM259+BP259+BQ259+BT259+BU259+BW259+BZ259+CC259+CF259</f>
        <v>3602</v>
      </c>
    </row>
    <row r="260" s="40" customFormat="true" ht="12" hidden="true" customHeight="true" outlineLevel="0" collapsed="false">
      <c r="A260" s="39" t="n">
        <v>262</v>
      </c>
      <c r="B260" s="39" t="s">
        <v>125</v>
      </c>
      <c r="C260" s="39" t="s">
        <v>911</v>
      </c>
      <c r="D260" s="41" t="s">
        <v>919</v>
      </c>
      <c r="E260" s="41" t="s">
        <v>974</v>
      </c>
      <c r="F260" s="39" t="n">
        <v>185.3</v>
      </c>
      <c r="G260" s="39" t="n">
        <v>196.4</v>
      </c>
      <c r="H260" s="39" t="n">
        <v>11.1</v>
      </c>
      <c r="I260" s="39" t="s">
        <v>976</v>
      </c>
      <c r="J260" s="39" t="s">
        <v>682</v>
      </c>
      <c r="K260" s="39" t="n">
        <v>705124</v>
      </c>
      <c r="L260" s="39" t="n">
        <v>7798851</v>
      </c>
      <c r="M260" s="39" t="s">
        <v>399</v>
      </c>
      <c r="N260" s="39" t="s">
        <v>139</v>
      </c>
      <c r="O260" s="39" t="s">
        <v>630</v>
      </c>
      <c r="P260" s="39" t="s">
        <v>130</v>
      </c>
      <c r="Q260" s="39" t="s">
        <v>633</v>
      </c>
      <c r="R260" s="41"/>
      <c r="S260" s="66" t="n">
        <f aca="false">R260*'Custos Unitários SICRO 02'!$F$5</f>
        <v>0</v>
      </c>
      <c r="T260" s="41"/>
      <c r="U260" s="66" t="n">
        <f aca="false">T260*'Custos Unitários SICRO 02'!$F$5</f>
        <v>0</v>
      </c>
      <c r="W260" s="66" t="n">
        <f aca="false">V260*'Custos Unitários SICRO 02'!$F$6</f>
        <v>0</v>
      </c>
      <c r="Y260" s="66" t="n">
        <f aca="false">X260*'Custos Unitários SICRO 02'!$F$6</f>
        <v>0</v>
      </c>
      <c r="AA260" s="66" t="n">
        <f aca="false">SUM(AA15:AA259)</f>
        <v>0</v>
      </c>
      <c r="AB260" s="39"/>
      <c r="AC260" s="66" t="n">
        <f aca="false">AB260*'Custos Unitários SICRO 02'!$F$13</f>
        <v>0</v>
      </c>
      <c r="AE260" s="66" t="n">
        <f aca="false">AD260*'Custos Unitários SICRO 02'!$F$8</f>
        <v>0</v>
      </c>
      <c r="AG260" s="66" t="n">
        <f aca="false">AF260*'Custos Unitários SICRO 02'!$F$12</f>
        <v>0</v>
      </c>
      <c r="AH260" s="39"/>
      <c r="AI260" s="66" t="n">
        <f aca="false">AH260*'Custos Unitários SICRO 02'!$F$9</f>
        <v>0</v>
      </c>
      <c r="AK260" s="66" t="n">
        <f aca="false">AJ260*'Custos Unitários SICRO 02'!$F$11</f>
        <v>0</v>
      </c>
      <c r="AM260" s="66" t="n">
        <f aca="false">AL260*'Custos Unitários SICRO 02'!$F$7</f>
        <v>0</v>
      </c>
      <c r="AO260" s="66" t="n">
        <v>0</v>
      </c>
      <c r="AP260" s="50"/>
      <c r="AQ260" s="66" t="n">
        <v>0</v>
      </c>
      <c r="AR260" s="39"/>
      <c r="AS260" s="66" t="n">
        <f aca="false">AR260*'Custos Unitários SICRO 02'!$F$18</f>
        <v>0</v>
      </c>
      <c r="AT260" s="39"/>
      <c r="AU260" s="66" t="n">
        <f aca="false">AT260*'Custos Unitários SICRO 02'!$F$19</f>
        <v>0</v>
      </c>
      <c r="AV260" s="39"/>
      <c r="AW260" s="66" t="n">
        <f aca="false">AV260*'Custos Unitários SICRO 02'!$F$22</f>
        <v>0</v>
      </c>
      <c r="AX260" s="39"/>
      <c r="AY260" s="39"/>
      <c r="AZ260" s="66" t="n">
        <f aca="false">AY260*'Custos Unitários SICRO 02'!$F$25</f>
        <v>0</v>
      </c>
      <c r="BA260" s="66" t="n">
        <f aca="false">AX260*'Custos Unitários SICRO 02'!$F$30</f>
        <v>0</v>
      </c>
      <c r="BB260" s="39"/>
      <c r="BC260" s="39"/>
      <c r="BD260" s="66" t="n">
        <f aca="false">BC260*'Custos Unitários SICRO 02'!$F$26</f>
        <v>0</v>
      </c>
      <c r="BE260" s="66" t="n">
        <f aca="false">BB260*'Custos Unitários SICRO 02'!$F$31</f>
        <v>0</v>
      </c>
      <c r="BF260" s="39"/>
      <c r="BG260" s="39"/>
      <c r="BH260" s="66" t="n">
        <f aca="false">BG260*'Custos Unitários SICRO 02'!$F$27</f>
        <v>0</v>
      </c>
      <c r="BI260" s="66" t="n">
        <f aca="false">BF260*'Custos Unitários SICRO 02'!$F$32</f>
        <v>0</v>
      </c>
      <c r="BJ260" s="39"/>
      <c r="BK260" s="39"/>
      <c r="BL260" s="66" t="n">
        <f aca="false">BK260*'Custos Unitários SICRO 02'!$F$25</f>
        <v>0</v>
      </c>
      <c r="BM260" s="66" t="n">
        <f aca="false">BJ260*'Custos Unitários SICRO 02'!$F$30</f>
        <v>0</v>
      </c>
      <c r="BP260" s="66" t="n">
        <f aca="false">BO260*'Custos Unitários SICRO 02'!$F$36</f>
        <v>0</v>
      </c>
      <c r="BQ260" s="66" t="n">
        <f aca="false">BN260*'Custos Unitários SICRO 02'!$F$31</f>
        <v>0</v>
      </c>
      <c r="BR260" s="39"/>
      <c r="BS260" s="39"/>
      <c r="BT260" s="66" t="n">
        <f aca="false">BS260*'Custos Unitários SICRO 02'!$F$37</f>
        <v>0</v>
      </c>
      <c r="BU260" s="66" t="n">
        <f aca="false">BR260*'Custos Unitários SICRO 02'!$F$32</f>
        <v>0</v>
      </c>
      <c r="BV260" s="39"/>
      <c r="BW260" s="66" t="n">
        <f aca="false">BV260*'Custos Unitários SICRO 02'!$F$40</f>
        <v>0</v>
      </c>
      <c r="BX260" s="39"/>
      <c r="BY260" s="39"/>
      <c r="BZ260" s="66" t="n">
        <f aca="false">BY260*'Custos Unitários SICRO 02'!$F$43</f>
        <v>0</v>
      </c>
      <c r="CA260" s="39"/>
      <c r="CB260" s="39"/>
      <c r="CC260" s="66" t="n">
        <f aca="false">CB260*'Custos Unitários SICRO 02'!$F$44</f>
        <v>0</v>
      </c>
      <c r="CD260" s="39"/>
      <c r="CE260" s="39"/>
      <c r="CF260" s="66" t="n">
        <f aca="false">CE260*'Custos Unitários SICRO 02'!$F$45</f>
        <v>0</v>
      </c>
      <c r="CG260" s="44" t="n">
        <f aca="false">S260+U260+W260+Y260+AA260+AC260+AE260+AG260+AI260+AK260+AM260+AO260+AQ260+AS260+AU260+AW260+AZ260+BA260+BD260+BE260+BH260+BI260+BL260+BM260+BP260+BQ260+BT260+BU260+BW260+BZ260+CC260+CF260</f>
        <v>0</v>
      </c>
    </row>
    <row r="261" s="40" customFormat="true" ht="12" hidden="true" customHeight="true" outlineLevel="0" collapsed="false">
      <c r="A261" s="39" t="n">
        <v>262</v>
      </c>
      <c r="B261" s="39" t="s">
        <v>125</v>
      </c>
      <c r="C261" s="39" t="s">
        <v>913</v>
      </c>
      <c r="D261" s="41" t="s">
        <v>919</v>
      </c>
      <c r="E261" s="41" t="s">
        <v>974</v>
      </c>
      <c r="F261" s="39" t="n">
        <v>185.3</v>
      </c>
      <c r="G261" s="39" t="n">
        <v>196.4</v>
      </c>
      <c r="H261" s="39" t="n">
        <v>11.1</v>
      </c>
      <c r="I261" s="39" t="s">
        <v>977</v>
      </c>
      <c r="J261" s="39" t="s">
        <v>682</v>
      </c>
      <c r="K261" s="39" t="n">
        <v>704982</v>
      </c>
      <c r="L261" s="39" t="n">
        <v>7799786</v>
      </c>
      <c r="M261" s="39" t="s">
        <v>400</v>
      </c>
      <c r="N261" s="39" t="s">
        <v>139</v>
      </c>
      <c r="O261" s="39" t="s">
        <v>127</v>
      </c>
      <c r="P261" s="39" t="s">
        <v>130</v>
      </c>
      <c r="Q261" s="39" t="s">
        <v>620</v>
      </c>
      <c r="R261" s="41"/>
      <c r="S261" s="66" t="n">
        <f aca="false">R261*'Custos Unitários SICRO 02'!$F$5</f>
        <v>0</v>
      </c>
      <c r="T261" s="41" t="n">
        <v>100</v>
      </c>
      <c r="U261" s="66" t="n">
        <f aca="false">T261*'Custos Unitários SICRO 02'!$F$5</f>
        <v>5183</v>
      </c>
      <c r="V261" s="40" t="n">
        <v>1000</v>
      </c>
      <c r="W261" s="66" t="n">
        <f aca="false">V261*'Custos Unitários SICRO 02'!$F$6</f>
        <v>1110</v>
      </c>
      <c r="Y261" s="66" t="n">
        <f aca="false">X261*'Custos Unitários SICRO 02'!$F$6</f>
        <v>0</v>
      </c>
      <c r="AA261" s="66" t="n">
        <f aca="false">SUM(AA16:AA260)</f>
        <v>0</v>
      </c>
      <c r="AB261" s="39"/>
      <c r="AC261" s="66" t="n">
        <f aca="false">AB261*'Custos Unitários SICRO 02'!$F$13</f>
        <v>0</v>
      </c>
      <c r="AD261" s="40" t="n">
        <v>5000</v>
      </c>
      <c r="AE261" s="66" t="n">
        <f aca="false">AD261*'Custos Unitários SICRO 02'!$F$8</f>
        <v>117350</v>
      </c>
      <c r="AF261" s="40" t="n">
        <v>5000</v>
      </c>
      <c r="AG261" s="66" t="n">
        <f aca="false">AF261*'Custos Unitários SICRO 02'!$F$12</f>
        <v>65250</v>
      </c>
      <c r="AH261" s="39"/>
      <c r="AI261" s="66" t="n">
        <f aca="false">AH261*'Custos Unitários SICRO 02'!$F$9</f>
        <v>0</v>
      </c>
      <c r="AK261" s="66" t="n">
        <f aca="false">AJ261*'Custos Unitários SICRO 02'!$F$11</f>
        <v>0</v>
      </c>
      <c r="AM261" s="66" t="n">
        <f aca="false">AL261*'Custos Unitários SICRO 02'!$F$7</f>
        <v>0</v>
      </c>
      <c r="AO261" s="66" t="n">
        <v>0</v>
      </c>
      <c r="AP261" s="50"/>
      <c r="AQ261" s="66" t="n">
        <v>0</v>
      </c>
      <c r="AR261" s="39"/>
      <c r="AS261" s="66" t="n">
        <f aca="false">AR261*'Custos Unitários SICRO 02'!$F$18</f>
        <v>0</v>
      </c>
      <c r="AT261" s="39"/>
      <c r="AU261" s="66" t="n">
        <f aca="false">AT261*'Custos Unitários SICRO 02'!$F$19</f>
        <v>0</v>
      </c>
      <c r="AV261" s="39"/>
      <c r="AW261" s="66" t="n">
        <f aca="false">AV261*'Custos Unitários SICRO 02'!$F$22</f>
        <v>0</v>
      </c>
      <c r="AX261" s="39"/>
      <c r="AY261" s="39"/>
      <c r="AZ261" s="66" t="n">
        <f aca="false">AY261*'Custos Unitários SICRO 02'!$F$25</f>
        <v>0</v>
      </c>
      <c r="BA261" s="66" t="n">
        <f aca="false">AX261*'Custos Unitários SICRO 02'!$F$30</f>
        <v>0</v>
      </c>
      <c r="BB261" s="39"/>
      <c r="BC261" s="39"/>
      <c r="BD261" s="66" t="n">
        <f aca="false">BC261*'Custos Unitários SICRO 02'!$F$26</f>
        <v>0</v>
      </c>
      <c r="BE261" s="66" t="n">
        <f aca="false">BB261*'Custos Unitários SICRO 02'!$F$31</f>
        <v>0</v>
      </c>
      <c r="BF261" s="39"/>
      <c r="BG261" s="39"/>
      <c r="BH261" s="66" t="n">
        <f aca="false">BG261*'Custos Unitários SICRO 02'!$F$27</f>
        <v>0</v>
      </c>
      <c r="BI261" s="66" t="n">
        <f aca="false">BF261*'Custos Unitários SICRO 02'!$F$32</f>
        <v>0</v>
      </c>
      <c r="BJ261" s="39"/>
      <c r="BK261" s="39"/>
      <c r="BL261" s="66" t="n">
        <f aca="false">BK261*'Custos Unitários SICRO 02'!$F$25</f>
        <v>0</v>
      </c>
      <c r="BM261" s="66" t="n">
        <f aca="false">BJ261*'Custos Unitários SICRO 02'!$F$30</f>
        <v>0</v>
      </c>
      <c r="BP261" s="66" t="n">
        <f aca="false">BO261*'Custos Unitários SICRO 02'!$F$36</f>
        <v>0</v>
      </c>
      <c r="BQ261" s="66" t="n">
        <f aca="false">BN261*'Custos Unitários SICRO 02'!$F$31</f>
        <v>0</v>
      </c>
      <c r="BR261" s="39"/>
      <c r="BS261" s="39"/>
      <c r="BT261" s="66" t="n">
        <f aca="false">BS261*'Custos Unitários SICRO 02'!$F$37</f>
        <v>0</v>
      </c>
      <c r="BU261" s="66" t="n">
        <f aca="false">BR261*'Custos Unitários SICRO 02'!$F$32</f>
        <v>0</v>
      </c>
      <c r="BV261" s="39"/>
      <c r="BW261" s="66" t="n">
        <f aca="false">BV261*'Custos Unitários SICRO 02'!$F$40</f>
        <v>0</v>
      </c>
      <c r="BX261" s="39"/>
      <c r="BY261" s="39"/>
      <c r="BZ261" s="66" t="n">
        <f aca="false">BY261*'Custos Unitários SICRO 02'!$F$43</f>
        <v>0</v>
      </c>
      <c r="CA261" s="39"/>
      <c r="CB261" s="39"/>
      <c r="CC261" s="66" t="n">
        <f aca="false">CB261*'Custos Unitários SICRO 02'!$F$44</f>
        <v>0</v>
      </c>
      <c r="CD261" s="39"/>
      <c r="CE261" s="39"/>
      <c r="CF261" s="66" t="n">
        <f aca="false">CE261*'Custos Unitários SICRO 02'!$F$45</f>
        <v>0</v>
      </c>
      <c r="CG261" s="44" t="n">
        <f aca="false">S261+U261+W261+Y261+AA261+AC261+AE261+AG261+AI261+AK261+AM261+AO261+AQ261+AS261+AU261+AW261+AZ261+BA261+BD261+BE261+BH261+BI261+BL261+BM261+BP261+BQ261+BT261+BU261+BW261+BZ261+CC261+CF261</f>
        <v>188893</v>
      </c>
    </row>
    <row r="262" s="40" customFormat="true" ht="12" hidden="true" customHeight="true" outlineLevel="0" collapsed="false">
      <c r="A262" s="39" t="n">
        <v>262</v>
      </c>
      <c r="B262" s="39" t="s">
        <v>125</v>
      </c>
      <c r="C262" s="39" t="s">
        <v>915</v>
      </c>
      <c r="D262" s="41" t="s">
        <v>919</v>
      </c>
      <c r="E262" s="41" t="s">
        <v>974</v>
      </c>
      <c r="F262" s="39" t="n">
        <v>185.3</v>
      </c>
      <c r="G262" s="39" t="n">
        <v>196.4</v>
      </c>
      <c r="H262" s="39" t="n">
        <v>11.1</v>
      </c>
      <c r="I262" s="39" t="s">
        <v>978</v>
      </c>
      <c r="J262" s="39" t="s">
        <v>682</v>
      </c>
      <c r="K262" s="39" t="n">
        <v>704652</v>
      </c>
      <c r="L262" s="39" t="n">
        <v>7800239</v>
      </c>
      <c r="M262" s="39" t="s">
        <v>401</v>
      </c>
      <c r="N262" s="39" t="s">
        <v>126</v>
      </c>
      <c r="O262" s="39" t="s">
        <v>127</v>
      </c>
      <c r="P262" s="39" t="s">
        <v>130</v>
      </c>
      <c r="Q262" s="39" t="s">
        <v>620</v>
      </c>
      <c r="R262" s="41"/>
      <c r="S262" s="66" t="n">
        <f aca="false">R262*'Custos Unitários SICRO 02'!$F$5</f>
        <v>0</v>
      </c>
      <c r="T262" s="41"/>
      <c r="U262" s="66" t="n">
        <f aca="false">T262*'Custos Unitários SICRO 02'!$F$5</f>
        <v>0</v>
      </c>
      <c r="V262" s="40" t="n">
        <v>9000</v>
      </c>
      <c r="W262" s="66" t="n">
        <f aca="false">V262*'Custos Unitários SICRO 02'!$F$6</f>
        <v>9990</v>
      </c>
      <c r="Y262" s="66" t="n">
        <f aca="false">X262*'Custos Unitários SICRO 02'!$F$6</f>
        <v>0</v>
      </c>
      <c r="AA262" s="66" t="n">
        <f aca="false">SUM(AA17:AA261)</f>
        <v>0</v>
      </c>
      <c r="AB262" s="39"/>
      <c r="AC262" s="66" t="n">
        <f aca="false">AB262*'Custos Unitários SICRO 02'!$F$13</f>
        <v>0</v>
      </c>
      <c r="AD262" s="40" t="n">
        <v>3200</v>
      </c>
      <c r="AE262" s="66" t="n">
        <f aca="false">AD262*'Custos Unitários SICRO 02'!$F$8</f>
        <v>75104</v>
      </c>
      <c r="AF262" s="40" t="n">
        <v>3200</v>
      </c>
      <c r="AG262" s="66" t="n">
        <f aca="false">AF262*'Custos Unitários SICRO 02'!$F$12</f>
        <v>41760</v>
      </c>
      <c r="AH262" s="39"/>
      <c r="AI262" s="66" t="n">
        <f aca="false">AH262*'Custos Unitários SICRO 02'!$F$9</f>
        <v>0</v>
      </c>
      <c r="AK262" s="66" t="n">
        <f aca="false">AJ262*'Custos Unitários SICRO 02'!$F$11</f>
        <v>0</v>
      </c>
      <c r="AM262" s="66" t="n">
        <f aca="false">AL262*'Custos Unitários SICRO 02'!$F$7</f>
        <v>0</v>
      </c>
      <c r="AO262" s="66" t="n">
        <v>0</v>
      </c>
      <c r="AP262" s="50"/>
      <c r="AQ262" s="66" t="n">
        <v>0</v>
      </c>
      <c r="AR262" s="39"/>
      <c r="AS262" s="66" t="n">
        <f aca="false">AR262*'Custos Unitários SICRO 02'!$F$18</f>
        <v>0</v>
      </c>
      <c r="AT262" s="39"/>
      <c r="AU262" s="66" t="n">
        <f aca="false">AT262*'Custos Unitários SICRO 02'!$F$19</f>
        <v>0</v>
      </c>
      <c r="AV262" s="39"/>
      <c r="AW262" s="66" t="n">
        <f aca="false">AV262*'Custos Unitários SICRO 02'!$F$22</f>
        <v>0</v>
      </c>
      <c r="AX262" s="39"/>
      <c r="AY262" s="39"/>
      <c r="AZ262" s="66" t="n">
        <f aca="false">AY262*'Custos Unitários SICRO 02'!$F$25</f>
        <v>0</v>
      </c>
      <c r="BA262" s="66" t="n">
        <f aca="false">AX262*'Custos Unitários SICRO 02'!$F$30</f>
        <v>0</v>
      </c>
      <c r="BB262" s="39"/>
      <c r="BC262" s="39"/>
      <c r="BD262" s="66" t="n">
        <f aca="false">BC262*'Custos Unitários SICRO 02'!$F$26</f>
        <v>0</v>
      </c>
      <c r="BE262" s="66" t="n">
        <f aca="false">BB262*'Custos Unitários SICRO 02'!$F$31</f>
        <v>0</v>
      </c>
      <c r="BF262" s="39"/>
      <c r="BG262" s="39"/>
      <c r="BH262" s="66" t="n">
        <f aca="false">BG262*'Custos Unitários SICRO 02'!$F$27</f>
        <v>0</v>
      </c>
      <c r="BI262" s="66" t="n">
        <f aca="false">BF262*'Custos Unitários SICRO 02'!$F$32</f>
        <v>0</v>
      </c>
      <c r="BJ262" s="39"/>
      <c r="BK262" s="39"/>
      <c r="BL262" s="66" t="n">
        <f aca="false">BK262*'Custos Unitários SICRO 02'!$F$25</f>
        <v>0</v>
      </c>
      <c r="BM262" s="66" t="n">
        <f aca="false">BJ262*'Custos Unitários SICRO 02'!$F$30</f>
        <v>0</v>
      </c>
      <c r="BP262" s="66" t="n">
        <f aca="false">BO262*'Custos Unitários SICRO 02'!$F$36</f>
        <v>0</v>
      </c>
      <c r="BQ262" s="66" t="n">
        <f aca="false">BN262*'Custos Unitários SICRO 02'!$F$31</f>
        <v>0</v>
      </c>
      <c r="BR262" s="39"/>
      <c r="BS262" s="39"/>
      <c r="BT262" s="66" t="n">
        <f aca="false">BS262*'Custos Unitários SICRO 02'!$F$37</f>
        <v>0</v>
      </c>
      <c r="BU262" s="66" t="n">
        <f aca="false">BR262*'Custos Unitários SICRO 02'!$F$32</f>
        <v>0</v>
      </c>
      <c r="BV262" s="39"/>
      <c r="BW262" s="66" t="n">
        <f aca="false">BV262*'Custos Unitários SICRO 02'!$F$40</f>
        <v>0</v>
      </c>
      <c r="BX262" s="39"/>
      <c r="BY262" s="39"/>
      <c r="BZ262" s="66" t="n">
        <f aca="false">BY262*'Custos Unitários SICRO 02'!$F$43</f>
        <v>0</v>
      </c>
      <c r="CA262" s="39"/>
      <c r="CB262" s="39"/>
      <c r="CC262" s="66" t="n">
        <f aca="false">CB262*'Custos Unitários SICRO 02'!$F$44</f>
        <v>0</v>
      </c>
      <c r="CD262" s="39"/>
      <c r="CE262" s="39"/>
      <c r="CF262" s="66" t="n">
        <f aca="false">CE262*'Custos Unitários SICRO 02'!$F$45</f>
        <v>0</v>
      </c>
      <c r="CG262" s="44" t="n">
        <f aca="false">S262+U262+W262+Y262+AA262+AC262+AE262+AG262+AI262+AK262+AM262+AO262+AQ262+AS262+AU262+AW262+AZ262+BA262+BD262+BE262+BH262+BI262+BL262+BM262+BP262+BQ262+BT262+BU262+BW262+BZ262+CC262+CF262</f>
        <v>126854</v>
      </c>
    </row>
    <row r="263" s="40" customFormat="true" ht="12" hidden="true" customHeight="true" outlineLevel="0" collapsed="false">
      <c r="A263" s="39" t="n">
        <v>262</v>
      </c>
      <c r="B263" s="39" t="s">
        <v>125</v>
      </c>
      <c r="C263" s="39" t="s">
        <v>917</v>
      </c>
      <c r="D263" s="41" t="s">
        <v>919</v>
      </c>
      <c r="E263" s="41" t="s">
        <v>974</v>
      </c>
      <c r="F263" s="39" t="n">
        <v>185.3</v>
      </c>
      <c r="G263" s="39" t="n">
        <v>196.4</v>
      </c>
      <c r="H263" s="39" t="n">
        <v>11.1</v>
      </c>
      <c r="I263" s="39" t="s">
        <v>979</v>
      </c>
      <c r="J263" s="39" t="s">
        <v>682</v>
      </c>
      <c r="K263" s="39" t="n">
        <v>704352</v>
      </c>
      <c r="L263" s="39" t="n">
        <v>7800366</v>
      </c>
      <c r="M263" s="39" t="s">
        <v>402</v>
      </c>
      <c r="N263" s="39" t="s">
        <v>126</v>
      </c>
      <c r="O263" s="39" t="s">
        <v>127</v>
      </c>
      <c r="P263" s="39" t="s">
        <v>130</v>
      </c>
      <c r="Q263" s="39" t="s">
        <v>625</v>
      </c>
      <c r="R263" s="41"/>
      <c r="S263" s="66" t="n">
        <f aca="false">R263*'Custos Unitários SICRO 02'!$F$5</f>
        <v>0</v>
      </c>
      <c r="T263" s="41"/>
      <c r="U263" s="66" t="n">
        <f aca="false">T263*'Custos Unitários SICRO 02'!$F$5</f>
        <v>0</v>
      </c>
      <c r="V263" s="40" t="n">
        <v>1500</v>
      </c>
      <c r="W263" s="66" t="n">
        <f aca="false">V263*'Custos Unitários SICRO 02'!$F$6</f>
        <v>1665</v>
      </c>
      <c r="Y263" s="66" t="n">
        <f aca="false">X263*'Custos Unitários SICRO 02'!$F$6</f>
        <v>0</v>
      </c>
      <c r="AA263" s="66" t="n">
        <f aca="false">SUM(AA18:AA262)</f>
        <v>0</v>
      </c>
      <c r="AB263" s="39"/>
      <c r="AC263" s="66" t="n">
        <f aca="false">AB263*'Custos Unitários SICRO 02'!$F$13</f>
        <v>0</v>
      </c>
      <c r="AD263" s="40" t="n">
        <v>6250</v>
      </c>
      <c r="AE263" s="66" t="n">
        <f aca="false">AD263*'Custos Unitários SICRO 02'!$F$8</f>
        <v>146687.5</v>
      </c>
      <c r="AF263" s="40" t="n">
        <v>6250</v>
      </c>
      <c r="AG263" s="66" t="n">
        <f aca="false">AF263*'Custos Unitários SICRO 02'!$F$12</f>
        <v>81562.5</v>
      </c>
      <c r="AH263" s="39"/>
      <c r="AI263" s="66" t="n">
        <f aca="false">AH263*'Custos Unitários SICRO 02'!$F$9</f>
        <v>0</v>
      </c>
      <c r="AK263" s="66" t="n">
        <f aca="false">AJ263*'Custos Unitários SICRO 02'!$F$11</f>
        <v>0</v>
      </c>
      <c r="AM263" s="66" t="n">
        <f aca="false">AL263*'Custos Unitários SICRO 02'!$F$7</f>
        <v>0</v>
      </c>
      <c r="AO263" s="66" t="n">
        <v>0</v>
      </c>
      <c r="AP263" s="50"/>
      <c r="AQ263" s="66" t="n">
        <v>0</v>
      </c>
      <c r="AR263" s="39"/>
      <c r="AS263" s="66" t="n">
        <f aca="false">AR263*'Custos Unitários SICRO 02'!$F$18</f>
        <v>0</v>
      </c>
      <c r="AT263" s="39"/>
      <c r="AU263" s="66" t="n">
        <f aca="false">AT263*'Custos Unitários SICRO 02'!$F$19</f>
        <v>0</v>
      </c>
      <c r="AV263" s="39"/>
      <c r="AW263" s="66" t="n">
        <f aca="false">AV263*'Custos Unitários SICRO 02'!$F$22</f>
        <v>0</v>
      </c>
      <c r="AX263" s="39"/>
      <c r="AY263" s="39"/>
      <c r="AZ263" s="66" t="n">
        <f aca="false">AY263*'Custos Unitários SICRO 02'!$F$25</f>
        <v>0</v>
      </c>
      <c r="BA263" s="66" t="n">
        <f aca="false">AX263*'Custos Unitários SICRO 02'!$F$30</f>
        <v>0</v>
      </c>
      <c r="BB263" s="39"/>
      <c r="BC263" s="39"/>
      <c r="BD263" s="66" t="n">
        <f aca="false">BC263*'Custos Unitários SICRO 02'!$F$26</f>
        <v>0</v>
      </c>
      <c r="BE263" s="66" t="n">
        <f aca="false">BB263*'Custos Unitários SICRO 02'!$F$31</f>
        <v>0</v>
      </c>
      <c r="BF263" s="39"/>
      <c r="BG263" s="39"/>
      <c r="BH263" s="66" t="n">
        <f aca="false">BG263*'Custos Unitários SICRO 02'!$F$27</f>
        <v>0</v>
      </c>
      <c r="BI263" s="66" t="n">
        <f aca="false">BF263*'Custos Unitários SICRO 02'!$F$32</f>
        <v>0</v>
      </c>
      <c r="BJ263" s="39"/>
      <c r="BK263" s="39"/>
      <c r="BL263" s="66" t="n">
        <f aca="false">BK263*'Custos Unitários SICRO 02'!$F$25</f>
        <v>0</v>
      </c>
      <c r="BM263" s="66" t="n">
        <f aca="false">BJ263*'Custos Unitários SICRO 02'!$F$30</f>
        <v>0</v>
      </c>
      <c r="BP263" s="66" t="n">
        <f aca="false">BO263*'Custos Unitários SICRO 02'!$F$36</f>
        <v>0</v>
      </c>
      <c r="BQ263" s="66" t="n">
        <f aca="false">BN263*'Custos Unitários SICRO 02'!$F$31</f>
        <v>0</v>
      </c>
      <c r="BR263" s="39"/>
      <c r="BS263" s="39"/>
      <c r="BT263" s="66" t="n">
        <f aca="false">BS263*'Custos Unitários SICRO 02'!$F$37</f>
        <v>0</v>
      </c>
      <c r="BU263" s="66" t="n">
        <f aca="false">BR263*'Custos Unitários SICRO 02'!$F$32</f>
        <v>0</v>
      </c>
      <c r="BV263" s="39"/>
      <c r="BW263" s="66" t="n">
        <f aca="false">BV263*'Custos Unitários SICRO 02'!$F$40</f>
        <v>0</v>
      </c>
      <c r="BX263" s="39"/>
      <c r="BY263" s="39"/>
      <c r="BZ263" s="66" t="n">
        <f aca="false">BY263*'Custos Unitários SICRO 02'!$F$43</f>
        <v>0</v>
      </c>
      <c r="CA263" s="39"/>
      <c r="CB263" s="39"/>
      <c r="CC263" s="66" t="n">
        <f aca="false">CB263*'Custos Unitários SICRO 02'!$F$44</f>
        <v>0</v>
      </c>
      <c r="CD263" s="39"/>
      <c r="CE263" s="39"/>
      <c r="CF263" s="66" t="n">
        <f aca="false">CE263*'Custos Unitários SICRO 02'!$F$45</f>
        <v>0</v>
      </c>
      <c r="CG263" s="44" t="n">
        <f aca="false">S263+U263+W263+Y263+AA263+AC263+AE263+AG263+AI263+AK263+AM263+AO263+AQ263+AS263+AU263+AW263+AZ263+BA263+BD263+BE263+BH263+BI263+BL263+BM263+BP263+BQ263+BT263+BU263+BW263+BZ263+CC263+CF263</f>
        <v>229915</v>
      </c>
    </row>
    <row r="264" s="40" customFormat="true" ht="12" hidden="true" customHeight="true" outlineLevel="0" collapsed="false">
      <c r="A264" s="39" t="n">
        <v>262</v>
      </c>
      <c r="B264" s="39" t="s">
        <v>125</v>
      </c>
      <c r="C264" s="39" t="s">
        <v>928</v>
      </c>
      <c r="D264" s="41" t="s">
        <v>919</v>
      </c>
      <c r="E264" s="41" t="s">
        <v>974</v>
      </c>
      <c r="F264" s="39" t="n">
        <v>185.3</v>
      </c>
      <c r="G264" s="39" t="n">
        <v>196.4</v>
      </c>
      <c r="H264" s="39" t="n">
        <v>11.1</v>
      </c>
      <c r="I264" s="39" t="s">
        <v>980</v>
      </c>
      <c r="J264" s="39" t="s">
        <v>682</v>
      </c>
      <c r="K264" s="39" t="n">
        <v>704025</v>
      </c>
      <c r="L264" s="39" t="n">
        <v>7800217</v>
      </c>
      <c r="M264" s="39" t="s">
        <v>403</v>
      </c>
      <c r="N264" s="39" t="s">
        <v>126</v>
      </c>
      <c r="O264" s="39" t="s">
        <v>323</v>
      </c>
      <c r="P264" s="39" t="s">
        <v>130</v>
      </c>
      <c r="Q264" s="39" t="s">
        <v>633</v>
      </c>
      <c r="R264" s="41"/>
      <c r="S264" s="66" t="n">
        <f aca="false">R264*'Custos Unitários SICRO 02'!$F$5</f>
        <v>0</v>
      </c>
      <c r="T264" s="41"/>
      <c r="U264" s="66" t="n">
        <f aca="false">T264*'Custos Unitários SICRO 02'!$F$5</f>
        <v>0</v>
      </c>
      <c r="W264" s="66" t="n">
        <f aca="false">V264*'Custos Unitários SICRO 02'!$F$6</f>
        <v>0</v>
      </c>
      <c r="Y264" s="66" t="n">
        <f aca="false">X264*'Custos Unitários SICRO 02'!$F$6</f>
        <v>0</v>
      </c>
      <c r="AA264" s="66" t="n">
        <f aca="false">SUM(AA19:AA263)</f>
        <v>0</v>
      </c>
      <c r="AB264" s="39"/>
      <c r="AC264" s="66" t="n">
        <f aca="false">AB264*'Custos Unitários SICRO 02'!$F$13</f>
        <v>0</v>
      </c>
      <c r="AE264" s="66" t="n">
        <f aca="false">AD264*'Custos Unitários SICRO 02'!$F$8</f>
        <v>0</v>
      </c>
      <c r="AG264" s="66" t="n">
        <f aca="false">AF264*'Custos Unitários SICRO 02'!$F$12</f>
        <v>0</v>
      </c>
      <c r="AH264" s="39"/>
      <c r="AI264" s="66" t="n">
        <f aca="false">AH264*'Custos Unitários SICRO 02'!$F$9</f>
        <v>0</v>
      </c>
      <c r="AK264" s="66" t="n">
        <f aca="false">AJ264*'Custos Unitários SICRO 02'!$F$11</f>
        <v>0</v>
      </c>
      <c r="AM264" s="66" t="n">
        <f aca="false">AL264*'Custos Unitários SICRO 02'!$F$7</f>
        <v>0</v>
      </c>
      <c r="AO264" s="66" t="n">
        <v>0</v>
      </c>
      <c r="AP264" s="50"/>
      <c r="AQ264" s="66" t="n">
        <v>0</v>
      </c>
      <c r="AR264" s="39"/>
      <c r="AS264" s="66" t="n">
        <f aca="false">AR264*'Custos Unitários SICRO 02'!$F$18</f>
        <v>0</v>
      </c>
      <c r="AT264" s="39"/>
      <c r="AU264" s="66" t="n">
        <f aca="false">AT264*'Custos Unitários SICRO 02'!$F$19</f>
        <v>0</v>
      </c>
      <c r="AV264" s="39"/>
      <c r="AW264" s="66" t="n">
        <f aca="false">AV264*'Custos Unitários SICRO 02'!$F$22</f>
        <v>0</v>
      </c>
      <c r="AX264" s="39"/>
      <c r="AY264" s="39"/>
      <c r="AZ264" s="66" t="n">
        <f aca="false">AY264*'Custos Unitários SICRO 02'!$F$25</f>
        <v>0</v>
      </c>
      <c r="BA264" s="66" t="n">
        <f aca="false">AX264*'Custos Unitários SICRO 02'!$F$30</f>
        <v>0</v>
      </c>
      <c r="BB264" s="39"/>
      <c r="BC264" s="39"/>
      <c r="BD264" s="66" t="n">
        <f aca="false">BC264*'Custos Unitários SICRO 02'!$F$26</f>
        <v>0</v>
      </c>
      <c r="BE264" s="66" t="n">
        <f aca="false">BB264*'Custos Unitários SICRO 02'!$F$31</f>
        <v>0</v>
      </c>
      <c r="BF264" s="39"/>
      <c r="BG264" s="39"/>
      <c r="BH264" s="66" t="n">
        <f aca="false">BG264*'Custos Unitários SICRO 02'!$F$27</f>
        <v>0</v>
      </c>
      <c r="BI264" s="66" t="n">
        <f aca="false">BF264*'Custos Unitários SICRO 02'!$F$32</f>
        <v>0</v>
      </c>
      <c r="BJ264" s="39"/>
      <c r="BK264" s="39"/>
      <c r="BL264" s="66" t="n">
        <f aca="false">BK264*'Custos Unitários SICRO 02'!$F$25</f>
        <v>0</v>
      </c>
      <c r="BM264" s="66" t="n">
        <f aca="false">BJ264*'Custos Unitários SICRO 02'!$F$30</f>
        <v>0</v>
      </c>
      <c r="BP264" s="66" t="n">
        <f aca="false">BO264*'Custos Unitários SICRO 02'!$F$36</f>
        <v>0</v>
      </c>
      <c r="BQ264" s="66" t="n">
        <f aca="false">BN264*'Custos Unitários SICRO 02'!$F$31</f>
        <v>0</v>
      </c>
      <c r="BR264" s="39"/>
      <c r="BS264" s="39"/>
      <c r="BT264" s="66" t="n">
        <f aca="false">BS264*'Custos Unitários SICRO 02'!$F$37</f>
        <v>0</v>
      </c>
      <c r="BU264" s="66" t="n">
        <f aca="false">BR264*'Custos Unitários SICRO 02'!$F$32</f>
        <v>0</v>
      </c>
      <c r="BV264" s="39"/>
      <c r="BW264" s="66" t="n">
        <f aca="false">BV264*'Custos Unitários SICRO 02'!$F$40</f>
        <v>0</v>
      </c>
      <c r="BX264" s="39"/>
      <c r="BY264" s="39"/>
      <c r="BZ264" s="66" t="n">
        <f aca="false">BY264*'Custos Unitários SICRO 02'!$F$43</f>
        <v>0</v>
      </c>
      <c r="CA264" s="39"/>
      <c r="CB264" s="39"/>
      <c r="CC264" s="66" t="n">
        <f aca="false">CB264*'Custos Unitários SICRO 02'!$F$44</f>
        <v>0</v>
      </c>
      <c r="CD264" s="39"/>
      <c r="CE264" s="39"/>
      <c r="CF264" s="66" t="n">
        <f aca="false">CE264*'Custos Unitários SICRO 02'!$F$45</f>
        <v>0</v>
      </c>
      <c r="CG264" s="44" t="n">
        <f aca="false">S264+U264+W264+Y264+AA264+AC264+AE264+AG264+AI264+AK264+AM264+AO264+AQ264+AS264+AU264+AW264+AZ264+BA264+BD264+BE264+BH264+BI264+BL264+BM264+BP264+BQ264+BT264+BU264+BW264+BZ264+CC264+CF264</f>
        <v>0</v>
      </c>
    </row>
    <row r="265" s="40" customFormat="true" ht="12" hidden="true" customHeight="true" outlineLevel="0" collapsed="false">
      <c r="A265" s="39" t="n">
        <v>262</v>
      </c>
      <c r="B265" s="39" t="s">
        <v>125</v>
      </c>
      <c r="C265" s="39" t="s">
        <v>930</v>
      </c>
      <c r="D265" s="41" t="s">
        <v>919</v>
      </c>
      <c r="E265" s="41" t="s">
        <v>974</v>
      </c>
      <c r="F265" s="39" t="n">
        <v>185.3</v>
      </c>
      <c r="G265" s="39" t="n">
        <v>196.4</v>
      </c>
      <c r="H265" s="39" t="n">
        <v>11.1</v>
      </c>
      <c r="I265" s="39" t="s">
        <v>981</v>
      </c>
      <c r="J265" s="39" t="s">
        <v>682</v>
      </c>
      <c r="K265" s="39" t="n">
        <v>703720</v>
      </c>
      <c r="L265" s="39" t="n">
        <v>7800193</v>
      </c>
      <c r="M265" s="39" t="s">
        <v>404</v>
      </c>
      <c r="N265" s="39" t="s">
        <v>126</v>
      </c>
      <c r="O265" s="39" t="s">
        <v>323</v>
      </c>
      <c r="P265" s="39" t="s">
        <v>130</v>
      </c>
      <c r="Q265" s="39" t="s">
        <v>633</v>
      </c>
      <c r="R265" s="41"/>
      <c r="S265" s="66" t="n">
        <f aca="false">R265*'Custos Unitários SICRO 02'!$F$5</f>
        <v>0</v>
      </c>
      <c r="T265" s="41"/>
      <c r="U265" s="66" t="n">
        <f aca="false">T265*'Custos Unitários SICRO 02'!$F$5</f>
        <v>0</v>
      </c>
      <c r="W265" s="66" t="n">
        <f aca="false">V265*'Custos Unitários SICRO 02'!$F$6</f>
        <v>0</v>
      </c>
      <c r="Y265" s="66" t="n">
        <f aca="false">X265*'Custos Unitários SICRO 02'!$F$6</f>
        <v>0</v>
      </c>
      <c r="AA265" s="66" t="n">
        <f aca="false">SUM(AA20:AA264)</f>
        <v>0</v>
      </c>
      <c r="AB265" s="39"/>
      <c r="AC265" s="66" t="n">
        <f aca="false">AB265*'Custos Unitários SICRO 02'!$F$13</f>
        <v>0</v>
      </c>
      <c r="AE265" s="66" t="n">
        <f aca="false">AD265*'Custos Unitários SICRO 02'!$F$8</f>
        <v>0</v>
      </c>
      <c r="AG265" s="66" t="n">
        <f aca="false">AF265*'Custos Unitários SICRO 02'!$F$12</f>
        <v>0</v>
      </c>
      <c r="AH265" s="39"/>
      <c r="AI265" s="66" t="n">
        <f aca="false">AH265*'Custos Unitários SICRO 02'!$F$9</f>
        <v>0</v>
      </c>
      <c r="AK265" s="66" t="n">
        <f aca="false">AJ265*'Custos Unitários SICRO 02'!$F$11</f>
        <v>0</v>
      </c>
      <c r="AM265" s="66" t="n">
        <f aca="false">AL265*'Custos Unitários SICRO 02'!$F$7</f>
        <v>0</v>
      </c>
      <c r="AO265" s="66" t="n">
        <v>0</v>
      </c>
      <c r="AP265" s="50"/>
      <c r="AQ265" s="66" t="n">
        <v>0</v>
      </c>
      <c r="AR265" s="39"/>
      <c r="AS265" s="66" t="n">
        <f aca="false">AR265*'Custos Unitários SICRO 02'!$F$18</f>
        <v>0</v>
      </c>
      <c r="AT265" s="39"/>
      <c r="AU265" s="66" t="n">
        <f aca="false">AT265*'Custos Unitários SICRO 02'!$F$19</f>
        <v>0</v>
      </c>
      <c r="AV265" s="39"/>
      <c r="AW265" s="66" t="n">
        <f aca="false">AV265*'Custos Unitários SICRO 02'!$F$22</f>
        <v>0</v>
      </c>
      <c r="AX265" s="39"/>
      <c r="AY265" s="39"/>
      <c r="AZ265" s="66" t="n">
        <f aca="false">AY265*'Custos Unitários SICRO 02'!$F$25</f>
        <v>0</v>
      </c>
      <c r="BA265" s="66" t="n">
        <f aca="false">AX265*'Custos Unitários SICRO 02'!$F$30</f>
        <v>0</v>
      </c>
      <c r="BB265" s="39"/>
      <c r="BC265" s="39"/>
      <c r="BD265" s="66" t="n">
        <f aca="false">BC265*'Custos Unitários SICRO 02'!$F$26</f>
        <v>0</v>
      </c>
      <c r="BE265" s="66" t="n">
        <f aca="false">BB265*'Custos Unitários SICRO 02'!$F$31</f>
        <v>0</v>
      </c>
      <c r="BF265" s="39"/>
      <c r="BG265" s="39"/>
      <c r="BH265" s="66" t="n">
        <f aca="false">BG265*'Custos Unitários SICRO 02'!$F$27</f>
        <v>0</v>
      </c>
      <c r="BI265" s="66" t="n">
        <f aca="false">BF265*'Custos Unitários SICRO 02'!$F$32</f>
        <v>0</v>
      </c>
      <c r="BJ265" s="39"/>
      <c r="BK265" s="39"/>
      <c r="BL265" s="66" t="n">
        <f aca="false">BK265*'Custos Unitários SICRO 02'!$F$25</f>
        <v>0</v>
      </c>
      <c r="BM265" s="66" t="n">
        <f aca="false">BJ265*'Custos Unitários SICRO 02'!$F$30</f>
        <v>0</v>
      </c>
      <c r="BP265" s="66" t="n">
        <f aca="false">BO265*'Custos Unitários SICRO 02'!$F$36</f>
        <v>0</v>
      </c>
      <c r="BQ265" s="66" t="n">
        <f aca="false">BN265*'Custos Unitários SICRO 02'!$F$31</f>
        <v>0</v>
      </c>
      <c r="BR265" s="39"/>
      <c r="BS265" s="39"/>
      <c r="BT265" s="66" t="n">
        <f aca="false">BS265*'Custos Unitários SICRO 02'!$F$37</f>
        <v>0</v>
      </c>
      <c r="BU265" s="66" t="n">
        <f aca="false">BR265*'Custos Unitários SICRO 02'!$F$32</f>
        <v>0</v>
      </c>
      <c r="BV265" s="39"/>
      <c r="BW265" s="66" t="n">
        <f aca="false">BV265*'Custos Unitários SICRO 02'!$F$40</f>
        <v>0</v>
      </c>
      <c r="BX265" s="39"/>
      <c r="BY265" s="39"/>
      <c r="BZ265" s="66" t="n">
        <f aca="false">BY265*'Custos Unitários SICRO 02'!$F$43</f>
        <v>0</v>
      </c>
      <c r="CA265" s="39"/>
      <c r="CB265" s="39"/>
      <c r="CC265" s="66" t="n">
        <f aca="false">CB265*'Custos Unitários SICRO 02'!$F$44</f>
        <v>0</v>
      </c>
      <c r="CD265" s="39"/>
      <c r="CE265" s="39"/>
      <c r="CF265" s="66" t="n">
        <f aca="false">CE265*'Custos Unitários SICRO 02'!$F$45</f>
        <v>0</v>
      </c>
      <c r="CG265" s="44" t="n">
        <f aca="false">S265+U265+W265+Y265+AA265+AC265+AE265+AG265+AI265+AK265+AM265+AO265+AQ265+AS265+AU265+AW265+AZ265+BA265+BD265+BE265+BH265+BI265+BL265+BM265+BP265+BQ265+BT265+BU265+BW265+BZ265+CC265+CF265</f>
        <v>0</v>
      </c>
    </row>
    <row r="266" s="40" customFormat="true" ht="12" hidden="true" customHeight="true" outlineLevel="0" collapsed="false">
      <c r="A266" s="39" t="n">
        <v>262</v>
      </c>
      <c r="B266" s="39" t="s">
        <v>125</v>
      </c>
      <c r="C266" s="39" t="s">
        <v>932</v>
      </c>
      <c r="D266" s="41" t="s">
        <v>919</v>
      </c>
      <c r="E266" s="41" t="s">
        <v>974</v>
      </c>
      <c r="F266" s="39" t="n">
        <v>185.3</v>
      </c>
      <c r="G266" s="39" t="n">
        <v>196.4</v>
      </c>
      <c r="H266" s="39" t="n">
        <v>11.1</v>
      </c>
      <c r="I266" s="39" t="s">
        <v>982</v>
      </c>
      <c r="J266" s="39" t="s">
        <v>682</v>
      </c>
      <c r="K266" s="39" t="n">
        <v>703471</v>
      </c>
      <c r="L266" s="39" t="n">
        <v>7800178</v>
      </c>
      <c r="M266" s="39" t="s">
        <v>405</v>
      </c>
      <c r="N266" s="39" t="s">
        <v>126</v>
      </c>
      <c r="O266" s="39" t="s">
        <v>146</v>
      </c>
      <c r="P266" s="39" t="s">
        <v>130</v>
      </c>
      <c r="Q266" s="39" t="s">
        <v>620</v>
      </c>
      <c r="R266" s="41"/>
      <c r="S266" s="66" t="n">
        <f aca="false">R266*'Custos Unitários SICRO 02'!$F$5</f>
        <v>0</v>
      </c>
      <c r="T266" s="41" t="n">
        <v>160</v>
      </c>
      <c r="U266" s="66" t="n">
        <f aca="false">T266*'Custos Unitários SICRO 02'!$F$5</f>
        <v>8292.8</v>
      </c>
      <c r="V266" s="40" t="n">
        <v>1280</v>
      </c>
      <c r="W266" s="66" t="n">
        <f aca="false">V266*'Custos Unitários SICRO 02'!$F$6</f>
        <v>1420.8</v>
      </c>
      <c r="Y266" s="66" t="n">
        <f aca="false">X266*'Custos Unitários SICRO 02'!$F$6</f>
        <v>0</v>
      </c>
      <c r="AA266" s="66" t="n">
        <f aca="false">SUM(AA21:AA265)</f>
        <v>0</v>
      </c>
      <c r="AB266" s="39"/>
      <c r="AC266" s="66" t="n">
        <f aca="false">AB266*'Custos Unitários SICRO 02'!$F$13</f>
        <v>0</v>
      </c>
      <c r="AD266" s="40" t="n">
        <v>3840</v>
      </c>
      <c r="AE266" s="66" t="n">
        <f aca="false">AD266*'Custos Unitários SICRO 02'!$F$8</f>
        <v>90124.8</v>
      </c>
      <c r="AF266" s="40" t="n">
        <v>3840</v>
      </c>
      <c r="AG266" s="66" t="n">
        <f aca="false">AF266*'Custos Unitários SICRO 02'!$F$12</f>
        <v>50112</v>
      </c>
      <c r="AH266" s="39"/>
      <c r="AI266" s="66" t="n">
        <f aca="false">AH266*'Custos Unitários SICRO 02'!$F$9</f>
        <v>0</v>
      </c>
      <c r="AK266" s="66" t="n">
        <f aca="false">AJ266*'Custos Unitários SICRO 02'!$F$11</f>
        <v>0</v>
      </c>
      <c r="AM266" s="66" t="n">
        <f aca="false">AL266*'Custos Unitários SICRO 02'!$F$7</f>
        <v>0</v>
      </c>
      <c r="AO266" s="66" t="n">
        <v>0</v>
      </c>
      <c r="AP266" s="50"/>
      <c r="AQ266" s="66" t="n">
        <v>0</v>
      </c>
      <c r="AR266" s="39"/>
      <c r="AS266" s="66" t="n">
        <f aca="false">AR266*'Custos Unitários SICRO 02'!$F$18</f>
        <v>0</v>
      </c>
      <c r="AT266" s="39"/>
      <c r="AU266" s="66" t="n">
        <f aca="false">AT266*'Custos Unitários SICRO 02'!$F$19</f>
        <v>0</v>
      </c>
      <c r="AV266" s="39"/>
      <c r="AW266" s="66" t="n">
        <f aca="false">AV266*'Custos Unitários SICRO 02'!$F$22</f>
        <v>0</v>
      </c>
      <c r="AX266" s="39"/>
      <c r="AY266" s="39"/>
      <c r="AZ266" s="66" t="n">
        <f aca="false">AY266*'Custos Unitários SICRO 02'!$F$25</f>
        <v>0</v>
      </c>
      <c r="BA266" s="66" t="n">
        <f aca="false">AX266*'Custos Unitários SICRO 02'!$F$30</f>
        <v>0</v>
      </c>
      <c r="BB266" s="39"/>
      <c r="BC266" s="39"/>
      <c r="BD266" s="66" t="n">
        <f aca="false">BC266*'Custos Unitários SICRO 02'!$F$26</f>
        <v>0</v>
      </c>
      <c r="BE266" s="66" t="n">
        <f aca="false">BB266*'Custos Unitários SICRO 02'!$F$31</f>
        <v>0</v>
      </c>
      <c r="BF266" s="39"/>
      <c r="BG266" s="39"/>
      <c r="BH266" s="66" t="n">
        <f aca="false">BG266*'Custos Unitários SICRO 02'!$F$27</f>
        <v>0</v>
      </c>
      <c r="BI266" s="66" t="n">
        <f aca="false">BF266*'Custos Unitários SICRO 02'!$F$32</f>
        <v>0</v>
      </c>
      <c r="BJ266" s="39"/>
      <c r="BK266" s="39"/>
      <c r="BL266" s="66" t="n">
        <f aca="false">BK266*'Custos Unitários SICRO 02'!$F$25</f>
        <v>0</v>
      </c>
      <c r="BM266" s="66" t="n">
        <f aca="false">BJ266*'Custos Unitários SICRO 02'!$F$30</f>
        <v>0</v>
      </c>
      <c r="BP266" s="66" t="n">
        <f aca="false">BO266*'Custos Unitários SICRO 02'!$F$36</f>
        <v>0</v>
      </c>
      <c r="BQ266" s="66" t="n">
        <f aca="false">BN266*'Custos Unitários SICRO 02'!$F$31</f>
        <v>0</v>
      </c>
      <c r="BR266" s="39"/>
      <c r="BS266" s="39"/>
      <c r="BT266" s="66" t="n">
        <f aca="false">BS266*'Custos Unitários SICRO 02'!$F$37</f>
        <v>0</v>
      </c>
      <c r="BU266" s="66" t="n">
        <f aca="false">BR266*'Custos Unitários SICRO 02'!$F$32</f>
        <v>0</v>
      </c>
      <c r="BV266" s="39"/>
      <c r="BW266" s="66" t="n">
        <f aca="false">BV266*'Custos Unitários SICRO 02'!$F$40</f>
        <v>0</v>
      </c>
      <c r="BX266" s="39"/>
      <c r="BY266" s="39"/>
      <c r="BZ266" s="66" t="n">
        <f aca="false">BY266*'Custos Unitários SICRO 02'!$F$43</f>
        <v>0</v>
      </c>
      <c r="CA266" s="39"/>
      <c r="CB266" s="39"/>
      <c r="CC266" s="66" t="n">
        <f aca="false">CB266*'Custos Unitários SICRO 02'!$F$44</f>
        <v>0</v>
      </c>
      <c r="CD266" s="39"/>
      <c r="CE266" s="39"/>
      <c r="CF266" s="66" t="n">
        <f aca="false">CE266*'Custos Unitários SICRO 02'!$F$45</f>
        <v>0</v>
      </c>
      <c r="CG266" s="44" t="n">
        <f aca="false">S266+U266+W266+Y266+AA266+AC266+AE266+AG266+AI266+AK266+AM266+AO266+AQ266+AS266+AU266+AW266+AZ266+BA266+BD266+BE266+BH266+BI266+BL266+BM266+BP266+BQ266+BT266+BU266+BW266+BZ266+CC266+CF266</f>
        <v>149950.4</v>
      </c>
    </row>
    <row r="267" s="40" customFormat="true" ht="12" hidden="true" customHeight="true" outlineLevel="0" collapsed="false">
      <c r="A267" s="39" t="n">
        <v>262</v>
      </c>
      <c r="B267" s="39" t="s">
        <v>125</v>
      </c>
      <c r="C267" s="39" t="s">
        <v>934</v>
      </c>
      <c r="D267" s="41" t="s">
        <v>919</v>
      </c>
      <c r="E267" s="41" t="s">
        <v>974</v>
      </c>
      <c r="F267" s="39" t="n">
        <v>185.3</v>
      </c>
      <c r="G267" s="39" t="n">
        <v>196.4</v>
      </c>
      <c r="H267" s="39" t="n">
        <v>11.1</v>
      </c>
      <c r="I267" s="39" t="s">
        <v>983</v>
      </c>
      <c r="J267" s="39" t="s">
        <v>682</v>
      </c>
      <c r="K267" s="39" t="n">
        <v>703471</v>
      </c>
      <c r="L267" s="39" t="n">
        <v>7800178</v>
      </c>
      <c r="M267" s="39" t="s">
        <v>406</v>
      </c>
      <c r="N267" s="39" t="s">
        <v>133</v>
      </c>
      <c r="O267" s="39" t="s">
        <v>146</v>
      </c>
      <c r="P267" s="39" t="s">
        <v>130</v>
      </c>
      <c r="Q267" s="39" t="s">
        <v>635</v>
      </c>
      <c r="R267" s="41"/>
      <c r="S267" s="66" t="n">
        <f aca="false">R267*'Custos Unitários SICRO 02'!$F$5</f>
        <v>0</v>
      </c>
      <c r="T267" s="41"/>
      <c r="U267" s="66" t="n">
        <f aca="false">T267*'Custos Unitários SICRO 02'!$F$5</f>
        <v>0</v>
      </c>
      <c r="W267" s="66" t="n">
        <f aca="false">V267*'Custos Unitários SICRO 02'!$F$6</f>
        <v>0</v>
      </c>
      <c r="X267" s="40" t="n">
        <v>4500</v>
      </c>
      <c r="Y267" s="66" t="n">
        <f aca="false">X267*'Custos Unitários SICRO 02'!$F$6</f>
        <v>4995</v>
      </c>
      <c r="AA267" s="66" t="n">
        <f aca="false">SUM(AA22:AA266)</f>
        <v>0</v>
      </c>
      <c r="AB267" s="39"/>
      <c r="AC267" s="66" t="n">
        <f aca="false">AB267*'Custos Unitários SICRO 02'!$F$13</f>
        <v>0</v>
      </c>
      <c r="AE267" s="66" t="n">
        <f aca="false">AD267*'Custos Unitários SICRO 02'!$F$8</f>
        <v>0</v>
      </c>
      <c r="AG267" s="66" t="n">
        <f aca="false">AF267*'Custos Unitários SICRO 02'!$F$12</f>
        <v>0</v>
      </c>
      <c r="AH267" s="39"/>
      <c r="AI267" s="66" t="n">
        <f aca="false">AH267*'Custos Unitários SICRO 02'!$F$9</f>
        <v>0</v>
      </c>
      <c r="AK267" s="66" t="n">
        <f aca="false">AJ267*'Custos Unitários SICRO 02'!$F$11</f>
        <v>0</v>
      </c>
      <c r="AM267" s="66" t="n">
        <f aca="false">AL267*'Custos Unitários SICRO 02'!$F$7</f>
        <v>0</v>
      </c>
      <c r="AO267" s="66" t="n">
        <v>0</v>
      </c>
      <c r="AP267" s="50"/>
      <c r="AQ267" s="66" t="n">
        <v>0</v>
      </c>
      <c r="AR267" s="39"/>
      <c r="AS267" s="66" t="n">
        <f aca="false">AR267*'Custos Unitários SICRO 02'!$F$18</f>
        <v>0</v>
      </c>
      <c r="AT267" s="39"/>
      <c r="AU267" s="66" t="n">
        <f aca="false">AT267*'Custos Unitários SICRO 02'!$F$19</f>
        <v>0</v>
      </c>
      <c r="AV267" s="39"/>
      <c r="AW267" s="66" t="n">
        <f aca="false">AV267*'Custos Unitários SICRO 02'!$F$22</f>
        <v>0</v>
      </c>
      <c r="AX267" s="39"/>
      <c r="AY267" s="39"/>
      <c r="AZ267" s="66" t="n">
        <f aca="false">AY267*'Custos Unitários SICRO 02'!$F$25</f>
        <v>0</v>
      </c>
      <c r="BA267" s="66" t="n">
        <f aca="false">AX267*'Custos Unitários SICRO 02'!$F$30</f>
        <v>0</v>
      </c>
      <c r="BB267" s="39"/>
      <c r="BC267" s="39"/>
      <c r="BD267" s="66" t="n">
        <f aca="false">BC267*'Custos Unitários SICRO 02'!$F$26</f>
        <v>0</v>
      </c>
      <c r="BE267" s="66" t="n">
        <f aca="false">BB267*'Custos Unitários SICRO 02'!$F$31</f>
        <v>0</v>
      </c>
      <c r="BF267" s="39"/>
      <c r="BG267" s="39"/>
      <c r="BH267" s="66" t="n">
        <f aca="false">BG267*'Custos Unitários SICRO 02'!$F$27</f>
        <v>0</v>
      </c>
      <c r="BI267" s="66" t="n">
        <f aca="false">BF267*'Custos Unitários SICRO 02'!$F$32</f>
        <v>0</v>
      </c>
      <c r="BJ267" s="39"/>
      <c r="BK267" s="39"/>
      <c r="BL267" s="66" t="n">
        <f aca="false">BK267*'Custos Unitários SICRO 02'!$F$25</f>
        <v>0</v>
      </c>
      <c r="BM267" s="66" t="n">
        <f aca="false">BJ267*'Custos Unitários SICRO 02'!$F$30</f>
        <v>0</v>
      </c>
      <c r="BP267" s="66" t="n">
        <f aca="false">BO267*'Custos Unitários SICRO 02'!$F$36</f>
        <v>0</v>
      </c>
      <c r="BQ267" s="66" t="n">
        <f aca="false">BN267*'Custos Unitários SICRO 02'!$F$31</f>
        <v>0</v>
      </c>
      <c r="BR267" s="39"/>
      <c r="BS267" s="39"/>
      <c r="BT267" s="66" t="n">
        <f aca="false">BS267*'Custos Unitários SICRO 02'!$F$37</f>
        <v>0</v>
      </c>
      <c r="BU267" s="66" t="n">
        <f aca="false">BR267*'Custos Unitários SICRO 02'!$F$32</f>
        <v>0</v>
      </c>
      <c r="BV267" s="39"/>
      <c r="BW267" s="66" t="n">
        <f aca="false">BV267*'Custos Unitários SICRO 02'!$F$40</f>
        <v>0</v>
      </c>
      <c r="BX267" s="39"/>
      <c r="BY267" s="39"/>
      <c r="BZ267" s="66" t="n">
        <f aca="false">BY267*'Custos Unitários SICRO 02'!$F$43</f>
        <v>0</v>
      </c>
      <c r="CA267" s="39"/>
      <c r="CB267" s="39"/>
      <c r="CC267" s="66" t="n">
        <f aca="false">CB267*'Custos Unitários SICRO 02'!$F$44</f>
        <v>0</v>
      </c>
      <c r="CD267" s="39"/>
      <c r="CE267" s="39"/>
      <c r="CF267" s="66" t="n">
        <f aca="false">CE267*'Custos Unitários SICRO 02'!$F$45</f>
        <v>0</v>
      </c>
      <c r="CG267" s="44" t="n">
        <f aca="false">S267+U267+W267+Y267+AA267+AC267+AE267+AG267+AI267+AK267+AM267+AO267+AQ267+AS267+AU267+AW267+AZ267+BA267+BD267+BE267+BH267+BI267+BL267+BM267+BP267+BQ267+BT267+BU267+BW267+BZ267+CC267+CF267</f>
        <v>4995</v>
      </c>
    </row>
    <row r="268" s="40" customFormat="true" ht="12" hidden="true" customHeight="true" outlineLevel="0" collapsed="false">
      <c r="A268" s="39" t="n">
        <v>262</v>
      </c>
      <c r="B268" s="39" t="s">
        <v>125</v>
      </c>
      <c r="C268" s="39" t="s">
        <v>936</v>
      </c>
      <c r="D268" s="41" t="s">
        <v>919</v>
      </c>
      <c r="E268" s="41" t="s">
        <v>974</v>
      </c>
      <c r="F268" s="39" t="n">
        <v>185.3</v>
      </c>
      <c r="G268" s="39" t="n">
        <v>196.4</v>
      </c>
      <c r="H268" s="39" t="n">
        <v>11.1</v>
      </c>
      <c r="I268" s="39" t="s">
        <v>984</v>
      </c>
      <c r="J268" s="39" t="s">
        <v>682</v>
      </c>
      <c r="K268" s="39" t="n">
        <v>703471</v>
      </c>
      <c r="L268" s="39" t="n">
        <v>7800178</v>
      </c>
      <c r="M268" s="39" t="s">
        <v>405</v>
      </c>
      <c r="N268" s="39" t="s">
        <v>126</v>
      </c>
      <c r="O268" s="39" t="s">
        <v>630</v>
      </c>
      <c r="P268" s="39" t="s">
        <v>130</v>
      </c>
      <c r="Q268" s="39" t="s">
        <v>620</v>
      </c>
      <c r="R268" s="41"/>
      <c r="S268" s="66" t="n">
        <f aca="false">R268*'Custos Unitários SICRO 02'!$F$5</f>
        <v>0</v>
      </c>
      <c r="T268" s="41" t="n">
        <v>80</v>
      </c>
      <c r="U268" s="66" t="n">
        <f aca="false">T268*'Custos Unitários SICRO 02'!$F$5</f>
        <v>4146.4</v>
      </c>
      <c r="V268" s="40" t="n">
        <v>480</v>
      </c>
      <c r="W268" s="66" t="n">
        <f aca="false">V268*'Custos Unitários SICRO 02'!$F$6</f>
        <v>532.8</v>
      </c>
      <c r="Y268" s="66" t="n">
        <f aca="false">X268*'Custos Unitários SICRO 02'!$F$6</f>
        <v>0</v>
      </c>
      <c r="AA268" s="66" t="n">
        <f aca="false">SUM(AA23:AA267)</f>
        <v>0</v>
      </c>
      <c r="AB268" s="39"/>
      <c r="AC268" s="66" t="n">
        <f aca="false">AB268*'Custos Unitários SICRO 02'!$F$13</f>
        <v>0</v>
      </c>
      <c r="AD268" s="40" t="n">
        <v>1920</v>
      </c>
      <c r="AE268" s="66" t="n">
        <f aca="false">AD268*'Custos Unitários SICRO 02'!$F$8</f>
        <v>45062.4</v>
      </c>
      <c r="AF268" s="40" t="n">
        <v>1920</v>
      </c>
      <c r="AG268" s="66" t="n">
        <f aca="false">AF268*'Custos Unitários SICRO 02'!$F$12</f>
        <v>25056</v>
      </c>
      <c r="AH268" s="39"/>
      <c r="AI268" s="66" t="n">
        <f aca="false">AH268*'Custos Unitários SICRO 02'!$F$9</f>
        <v>0</v>
      </c>
      <c r="AK268" s="66" t="n">
        <f aca="false">AJ268*'Custos Unitários SICRO 02'!$F$11</f>
        <v>0</v>
      </c>
      <c r="AM268" s="66" t="n">
        <f aca="false">AL268*'Custos Unitários SICRO 02'!$F$7</f>
        <v>0</v>
      </c>
      <c r="AO268" s="66" t="n">
        <v>0</v>
      </c>
      <c r="AP268" s="50"/>
      <c r="AQ268" s="66" t="n">
        <v>0</v>
      </c>
      <c r="AR268" s="39"/>
      <c r="AS268" s="66" t="n">
        <f aca="false">AR268*'Custos Unitários SICRO 02'!$F$18</f>
        <v>0</v>
      </c>
      <c r="AT268" s="39"/>
      <c r="AU268" s="66" t="n">
        <f aca="false">AT268*'Custos Unitários SICRO 02'!$F$19</f>
        <v>0</v>
      </c>
      <c r="AV268" s="39"/>
      <c r="AW268" s="66" t="n">
        <f aca="false">AV268*'Custos Unitários SICRO 02'!$F$22</f>
        <v>0</v>
      </c>
      <c r="AX268" s="39"/>
      <c r="AY268" s="39"/>
      <c r="AZ268" s="66" t="n">
        <f aca="false">AY268*'Custos Unitários SICRO 02'!$F$25</f>
        <v>0</v>
      </c>
      <c r="BA268" s="66" t="n">
        <f aca="false">AX268*'Custos Unitários SICRO 02'!$F$30</f>
        <v>0</v>
      </c>
      <c r="BB268" s="39"/>
      <c r="BC268" s="39"/>
      <c r="BD268" s="66" t="n">
        <f aca="false">BC268*'Custos Unitários SICRO 02'!$F$26</f>
        <v>0</v>
      </c>
      <c r="BE268" s="66" t="n">
        <f aca="false">BB268*'Custos Unitários SICRO 02'!$F$31</f>
        <v>0</v>
      </c>
      <c r="BF268" s="39"/>
      <c r="BG268" s="39"/>
      <c r="BH268" s="66" t="n">
        <f aca="false">BG268*'Custos Unitários SICRO 02'!$F$27</f>
        <v>0</v>
      </c>
      <c r="BI268" s="66" t="n">
        <f aca="false">BF268*'Custos Unitários SICRO 02'!$F$32</f>
        <v>0</v>
      </c>
      <c r="BJ268" s="39"/>
      <c r="BK268" s="39"/>
      <c r="BL268" s="66" t="n">
        <f aca="false">BK268*'Custos Unitários SICRO 02'!$F$25</f>
        <v>0</v>
      </c>
      <c r="BM268" s="66" t="n">
        <f aca="false">BJ268*'Custos Unitários SICRO 02'!$F$30</f>
        <v>0</v>
      </c>
      <c r="BP268" s="66" t="n">
        <f aca="false">BO268*'Custos Unitários SICRO 02'!$F$36</f>
        <v>0</v>
      </c>
      <c r="BQ268" s="66" t="n">
        <f aca="false">BN268*'Custos Unitários SICRO 02'!$F$31</f>
        <v>0</v>
      </c>
      <c r="BR268" s="39"/>
      <c r="BS268" s="39"/>
      <c r="BT268" s="66" t="n">
        <f aca="false">BS268*'Custos Unitários SICRO 02'!$F$37</f>
        <v>0</v>
      </c>
      <c r="BU268" s="66" t="n">
        <f aca="false">BR268*'Custos Unitários SICRO 02'!$F$32</f>
        <v>0</v>
      </c>
      <c r="BV268" s="39"/>
      <c r="BW268" s="66" t="n">
        <f aca="false">BV268*'Custos Unitários SICRO 02'!$F$40</f>
        <v>0</v>
      </c>
      <c r="BX268" s="39"/>
      <c r="BY268" s="39"/>
      <c r="BZ268" s="66" t="n">
        <f aca="false">BY268*'Custos Unitários SICRO 02'!$F$43</f>
        <v>0</v>
      </c>
      <c r="CA268" s="39"/>
      <c r="CB268" s="39"/>
      <c r="CC268" s="66" t="n">
        <f aca="false">CB268*'Custos Unitários SICRO 02'!$F$44</f>
        <v>0</v>
      </c>
      <c r="CD268" s="39"/>
      <c r="CE268" s="39"/>
      <c r="CF268" s="66" t="n">
        <f aca="false">CE268*'Custos Unitários SICRO 02'!$F$45</f>
        <v>0</v>
      </c>
      <c r="CG268" s="44" t="n">
        <f aca="false">S268+U268+W268+Y268+AA268+AC268+AE268+AG268+AI268+AK268+AM268+AO268+AQ268+AS268+AU268+AW268+AZ268+BA268+BD268+BE268+BH268+BI268+BL268+BM268+BP268+BQ268+BT268+BU268+BW268+BZ268+CC268+CF268</f>
        <v>74797.6</v>
      </c>
    </row>
    <row r="269" s="40" customFormat="true" ht="12" hidden="true" customHeight="true" outlineLevel="0" collapsed="false">
      <c r="A269" s="39" t="n">
        <v>262</v>
      </c>
      <c r="B269" s="39" t="s">
        <v>125</v>
      </c>
      <c r="C269" s="39" t="s">
        <v>938</v>
      </c>
      <c r="D269" s="41" t="s">
        <v>919</v>
      </c>
      <c r="E269" s="41" t="s">
        <v>974</v>
      </c>
      <c r="F269" s="39" t="n">
        <v>185.3</v>
      </c>
      <c r="G269" s="39" t="n">
        <v>196.4</v>
      </c>
      <c r="H269" s="39" t="n">
        <v>11.1</v>
      </c>
      <c r="I269" s="39" t="s">
        <v>985</v>
      </c>
      <c r="J269" s="39" t="s">
        <v>682</v>
      </c>
      <c r="K269" s="39" t="n">
        <v>703012</v>
      </c>
      <c r="L269" s="39" t="n">
        <v>7800210</v>
      </c>
      <c r="M269" s="39" t="s">
        <v>407</v>
      </c>
      <c r="N269" s="39" t="s">
        <v>126</v>
      </c>
      <c r="O269" s="39" t="s">
        <v>323</v>
      </c>
      <c r="P269" s="39" t="s">
        <v>130</v>
      </c>
      <c r="Q269" s="39" t="s">
        <v>633</v>
      </c>
      <c r="R269" s="41"/>
      <c r="S269" s="66" t="n">
        <f aca="false">R269*'Custos Unitários SICRO 02'!$F$5</f>
        <v>0</v>
      </c>
      <c r="T269" s="41"/>
      <c r="U269" s="66" t="n">
        <f aca="false">T269*'Custos Unitários SICRO 02'!$F$5</f>
        <v>0</v>
      </c>
      <c r="W269" s="66" t="n">
        <f aca="false">V269*'Custos Unitários SICRO 02'!$F$6</f>
        <v>0</v>
      </c>
      <c r="Y269" s="66" t="n">
        <f aca="false">X269*'Custos Unitários SICRO 02'!$F$6</f>
        <v>0</v>
      </c>
      <c r="AA269" s="66" t="n">
        <f aca="false">SUM(AA24:AA268)</f>
        <v>0</v>
      </c>
      <c r="AB269" s="39"/>
      <c r="AC269" s="66" t="n">
        <f aca="false">AB269*'Custos Unitários SICRO 02'!$F$13</f>
        <v>0</v>
      </c>
      <c r="AE269" s="66" t="n">
        <f aca="false">AD269*'Custos Unitários SICRO 02'!$F$8</f>
        <v>0</v>
      </c>
      <c r="AG269" s="66" t="n">
        <f aca="false">AF269*'Custos Unitários SICRO 02'!$F$12</f>
        <v>0</v>
      </c>
      <c r="AH269" s="39"/>
      <c r="AI269" s="66" t="n">
        <f aca="false">AH269*'Custos Unitários SICRO 02'!$F$9</f>
        <v>0</v>
      </c>
      <c r="AK269" s="66" t="n">
        <f aca="false">AJ269*'Custos Unitários SICRO 02'!$F$11</f>
        <v>0</v>
      </c>
      <c r="AM269" s="66" t="n">
        <f aca="false">AL269*'Custos Unitários SICRO 02'!$F$7</f>
        <v>0</v>
      </c>
      <c r="AO269" s="66" t="n">
        <v>0</v>
      </c>
      <c r="AP269" s="50"/>
      <c r="AQ269" s="66" t="n">
        <v>0</v>
      </c>
      <c r="AR269" s="39"/>
      <c r="AS269" s="66" t="n">
        <f aca="false">AR269*'Custos Unitários SICRO 02'!$F$18</f>
        <v>0</v>
      </c>
      <c r="AT269" s="39"/>
      <c r="AU269" s="66" t="n">
        <f aca="false">AT269*'Custos Unitários SICRO 02'!$F$19</f>
        <v>0</v>
      </c>
      <c r="AV269" s="39"/>
      <c r="AW269" s="66" t="n">
        <f aca="false">AV269*'Custos Unitários SICRO 02'!$F$22</f>
        <v>0</v>
      </c>
      <c r="AX269" s="39"/>
      <c r="AY269" s="39"/>
      <c r="AZ269" s="66" t="n">
        <f aca="false">AY269*'Custos Unitários SICRO 02'!$F$25</f>
        <v>0</v>
      </c>
      <c r="BA269" s="66" t="n">
        <f aca="false">AX269*'Custos Unitários SICRO 02'!$F$30</f>
        <v>0</v>
      </c>
      <c r="BB269" s="39"/>
      <c r="BC269" s="39"/>
      <c r="BD269" s="66" t="n">
        <f aca="false">BC269*'Custos Unitários SICRO 02'!$F$26</f>
        <v>0</v>
      </c>
      <c r="BE269" s="66" t="n">
        <f aca="false">BB269*'Custos Unitários SICRO 02'!$F$31</f>
        <v>0</v>
      </c>
      <c r="BF269" s="39"/>
      <c r="BG269" s="39"/>
      <c r="BH269" s="66" t="n">
        <f aca="false">BG269*'Custos Unitários SICRO 02'!$F$27</f>
        <v>0</v>
      </c>
      <c r="BI269" s="66" t="n">
        <f aca="false">BF269*'Custos Unitários SICRO 02'!$F$32</f>
        <v>0</v>
      </c>
      <c r="BJ269" s="39"/>
      <c r="BK269" s="39"/>
      <c r="BL269" s="66" t="n">
        <f aca="false">BK269*'Custos Unitários SICRO 02'!$F$25</f>
        <v>0</v>
      </c>
      <c r="BM269" s="66" t="n">
        <f aca="false">BJ269*'Custos Unitários SICRO 02'!$F$30</f>
        <v>0</v>
      </c>
      <c r="BP269" s="66" t="n">
        <f aca="false">BO269*'Custos Unitários SICRO 02'!$F$36</f>
        <v>0</v>
      </c>
      <c r="BQ269" s="66" t="n">
        <f aca="false">BN269*'Custos Unitários SICRO 02'!$F$31</f>
        <v>0</v>
      </c>
      <c r="BR269" s="39"/>
      <c r="BS269" s="39"/>
      <c r="BT269" s="66" t="n">
        <f aca="false">BS269*'Custos Unitários SICRO 02'!$F$37</f>
        <v>0</v>
      </c>
      <c r="BU269" s="66" t="n">
        <f aca="false">BR269*'Custos Unitários SICRO 02'!$F$32</f>
        <v>0</v>
      </c>
      <c r="BV269" s="39"/>
      <c r="BW269" s="66" t="n">
        <f aca="false">BV269*'Custos Unitários SICRO 02'!$F$40</f>
        <v>0</v>
      </c>
      <c r="BX269" s="39"/>
      <c r="BY269" s="39"/>
      <c r="BZ269" s="66" t="n">
        <f aca="false">BY269*'Custos Unitários SICRO 02'!$F$43</f>
        <v>0</v>
      </c>
      <c r="CA269" s="39"/>
      <c r="CB269" s="39"/>
      <c r="CC269" s="66" t="n">
        <f aca="false">CB269*'Custos Unitários SICRO 02'!$F$44</f>
        <v>0</v>
      </c>
      <c r="CD269" s="39"/>
      <c r="CE269" s="39"/>
      <c r="CF269" s="66" t="n">
        <f aca="false">CE269*'Custos Unitários SICRO 02'!$F$45</f>
        <v>0</v>
      </c>
      <c r="CG269" s="44" t="n">
        <f aca="false">S269+U269+W269+Y269+AA269+AC269+AE269+AG269+AI269+AK269+AM269+AO269+AQ269+AS269+AU269+AW269+AZ269+BA269+BD269+BE269+BH269+BI269+BL269+BM269+BP269+BQ269+BT269+BU269+BW269+BZ269+CC269+CF269</f>
        <v>0</v>
      </c>
    </row>
    <row r="270" s="40" customFormat="true" ht="12" hidden="true" customHeight="true" outlineLevel="0" collapsed="false">
      <c r="A270" s="39" t="n">
        <v>262</v>
      </c>
      <c r="B270" s="39" t="s">
        <v>125</v>
      </c>
      <c r="C270" s="39" t="s">
        <v>940</v>
      </c>
      <c r="D270" s="41" t="s">
        <v>919</v>
      </c>
      <c r="E270" s="41" t="s">
        <v>974</v>
      </c>
      <c r="F270" s="39" t="n">
        <v>185.3</v>
      </c>
      <c r="G270" s="39" t="n">
        <v>196.4</v>
      </c>
      <c r="H270" s="39" t="n">
        <v>11.1</v>
      </c>
      <c r="I270" s="39" t="s">
        <v>986</v>
      </c>
      <c r="J270" s="39" t="s">
        <v>682</v>
      </c>
      <c r="K270" s="39" t="n">
        <v>702563</v>
      </c>
      <c r="L270" s="39" t="n">
        <v>7800276</v>
      </c>
      <c r="M270" s="39" t="s">
        <v>408</v>
      </c>
      <c r="N270" s="39" t="s">
        <v>139</v>
      </c>
      <c r="O270" s="39" t="s">
        <v>630</v>
      </c>
      <c r="P270" s="39" t="s">
        <v>130</v>
      </c>
      <c r="Q270" s="39" t="s">
        <v>633</v>
      </c>
      <c r="R270" s="41"/>
      <c r="S270" s="66" t="n">
        <f aca="false">R270*'Custos Unitários SICRO 02'!$F$5</f>
        <v>0</v>
      </c>
      <c r="T270" s="41"/>
      <c r="U270" s="66" t="n">
        <f aca="false">T270*'Custos Unitários SICRO 02'!$F$5</f>
        <v>0</v>
      </c>
      <c r="W270" s="66" t="n">
        <f aca="false">V270*'Custos Unitários SICRO 02'!$F$6</f>
        <v>0</v>
      </c>
      <c r="Y270" s="66" t="n">
        <f aca="false">X270*'Custos Unitários SICRO 02'!$F$6</f>
        <v>0</v>
      </c>
      <c r="AA270" s="66" t="n">
        <f aca="false">SUM(AA25:AA269)</f>
        <v>0</v>
      </c>
      <c r="AB270" s="39"/>
      <c r="AC270" s="66" t="n">
        <f aca="false">AB270*'Custos Unitários SICRO 02'!$F$13</f>
        <v>0</v>
      </c>
      <c r="AE270" s="66" t="n">
        <f aca="false">AD270*'Custos Unitários SICRO 02'!$F$8</f>
        <v>0</v>
      </c>
      <c r="AG270" s="66" t="n">
        <f aca="false">AF270*'Custos Unitários SICRO 02'!$F$12</f>
        <v>0</v>
      </c>
      <c r="AH270" s="39"/>
      <c r="AI270" s="66" t="n">
        <f aca="false">AH270*'Custos Unitários SICRO 02'!$F$9</f>
        <v>0</v>
      </c>
      <c r="AK270" s="66" t="n">
        <f aca="false">AJ270*'Custos Unitários SICRO 02'!$F$11</f>
        <v>0</v>
      </c>
      <c r="AM270" s="66" t="n">
        <f aca="false">AL270*'Custos Unitários SICRO 02'!$F$7</f>
        <v>0</v>
      </c>
      <c r="AO270" s="66" t="n">
        <v>0</v>
      </c>
      <c r="AP270" s="50"/>
      <c r="AQ270" s="66" t="n">
        <v>0</v>
      </c>
      <c r="AR270" s="39"/>
      <c r="AS270" s="66" t="n">
        <f aca="false">AR270*'Custos Unitários SICRO 02'!$F$18</f>
        <v>0</v>
      </c>
      <c r="AT270" s="39"/>
      <c r="AU270" s="66" t="n">
        <f aca="false">AT270*'Custos Unitários SICRO 02'!$F$19</f>
        <v>0</v>
      </c>
      <c r="AV270" s="39"/>
      <c r="AW270" s="66" t="n">
        <f aca="false">AV270*'Custos Unitários SICRO 02'!$F$22</f>
        <v>0</v>
      </c>
      <c r="AX270" s="39"/>
      <c r="AY270" s="39"/>
      <c r="AZ270" s="66" t="n">
        <f aca="false">AY270*'Custos Unitários SICRO 02'!$F$25</f>
        <v>0</v>
      </c>
      <c r="BA270" s="66" t="n">
        <f aca="false">AX270*'Custos Unitários SICRO 02'!$F$30</f>
        <v>0</v>
      </c>
      <c r="BB270" s="39"/>
      <c r="BC270" s="39"/>
      <c r="BD270" s="66" t="n">
        <f aca="false">BC270*'Custos Unitários SICRO 02'!$F$26</f>
        <v>0</v>
      </c>
      <c r="BE270" s="66" t="n">
        <f aca="false">BB270*'Custos Unitários SICRO 02'!$F$31</f>
        <v>0</v>
      </c>
      <c r="BF270" s="39"/>
      <c r="BG270" s="39"/>
      <c r="BH270" s="66" t="n">
        <f aca="false">BG270*'Custos Unitários SICRO 02'!$F$27</f>
        <v>0</v>
      </c>
      <c r="BI270" s="66" t="n">
        <f aca="false">BF270*'Custos Unitários SICRO 02'!$F$32</f>
        <v>0</v>
      </c>
      <c r="BJ270" s="39"/>
      <c r="BK270" s="39"/>
      <c r="BL270" s="66" t="n">
        <f aca="false">BK270*'Custos Unitários SICRO 02'!$F$25</f>
        <v>0</v>
      </c>
      <c r="BM270" s="66" t="n">
        <f aca="false">BJ270*'Custos Unitários SICRO 02'!$F$30</f>
        <v>0</v>
      </c>
      <c r="BP270" s="66" t="n">
        <f aca="false">BO270*'Custos Unitários SICRO 02'!$F$36</f>
        <v>0</v>
      </c>
      <c r="BQ270" s="66" t="n">
        <f aca="false">BN270*'Custos Unitários SICRO 02'!$F$31</f>
        <v>0</v>
      </c>
      <c r="BR270" s="39"/>
      <c r="BS270" s="39"/>
      <c r="BT270" s="66" t="n">
        <f aca="false">BS270*'Custos Unitários SICRO 02'!$F$37</f>
        <v>0</v>
      </c>
      <c r="BU270" s="66" t="n">
        <f aca="false">BR270*'Custos Unitários SICRO 02'!$F$32</f>
        <v>0</v>
      </c>
      <c r="BV270" s="39"/>
      <c r="BW270" s="66" t="n">
        <f aca="false">BV270*'Custos Unitários SICRO 02'!$F$40</f>
        <v>0</v>
      </c>
      <c r="BX270" s="39"/>
      <c r="BY270" s="39"/>
      <c r="BZ270" s="66" t="n">
        <f aca="false">BY270*'Custos Unitários SICRO 02'!$F$43</f>
        <v>0</v>
      </c>
      <c r="CA270" s="39"/>
      <c r="CB270" s="39"/>
      <c r="CC270" s="66" t="n">
        <f aca="false">CB270*'Custos Unitários SICRO 02'!$F$44</f>
        <v>0</v>
      </c>
      <c r="CD270" s="39"/>
      <c r="CE270" s="39"/>
      <c r="CF270" s="66" t="n">
        <f aca="false">CE270*'Custos Unitários SICRO 02'!$F$45</f>
        <v>0</v>
      </c>
      <c r="CG270" s="44" t="n">
        <f aca="false">S270+U270+W270+Y270+AA270+AC270+AE270+AG270+AI270+AK270+AM270+AO270+AQ270+AS270+AU270+AW270+AZ270+BA270+BD270+BE270+BH270+BI270+BL270+BM270+BP270+BQ270+BT270+BU270+BW270+BZ270+CC270+CF270</f>
        <v>0</v>
      </c>
    </row>
    <row r="271" s="40" customFormat="true" ht="12" hidden="true" customHeight="true" outlineLevel="0" collapsed="false">
      <c r="A271" s="39" t="n">
        <v>262</v>
      </c>
      <c r="B271" s="39" t="s">
        <v>125</v>
      </c>
      <c r="C271" s="39" t="s">
        <v>942</v>
      </c>
      <c r="D271" s="41" t="s">
        <v>919</v>
      </c>
      <c r="E271" s="41" t="s">
        <v>974</v>
      </c>
      <c r="F271" s="39" t="n">
        <v>185.3</v>
      </c>
      <c r="G271" s="39" t="n">
        <v>196.4</v>
      </c>
      <c r="H271" s="39" t="n">
        <v>11.1</v>
      </c>
      <c r="I271" s="39" t="s">
        <v>987</v>
      </c>
      <c r="J271" s="39" t="s">
        <v>682</v>
      </c>
      <c r="K271" s="39" t="n">
        <v>701963</v>
      </c>
      <c r="L271" s="39" t="n">
        <v>7800714</v>
      </c>
      <c r="M271" s="39" t="s">
        <v>409</v>
      </c>
      <c r="N271" s="39" t="s">
        <v>133</v>
      </c>
      <c r="O271" s="39" t="s">
        <v>146</v>
      </c>
      <c r="P271" s="39" t="s">
        <v>130</v>
      </c>
      <c r="Q271" s="39" t="s">
        <v>635</v>
      </c>
      <c r="R271" s="41"/>
      <c r="S271" s="66" t="n">
        <f aca="false">R271*'Custos Unitários SICRO 02'!$F$5</f>
        <v>0</v>
      </c>
      <c r="T271" s="41" t="n">
        <v>60</v>
      </c>
      <c r="U271" s="66" t="n">
        <f aca="false">T271*'Custos Unitários SICRO 02'!$F$5</f>
        <v>3109.8</v>
      </c>
      <c r="V271" s="40" t="n">
        <v>480</v>
      </c>
      <c r="W271" s="66" t="n">
        <f aca="false">V271*'Custos Unitários SICRO 02'!$F$6</f>
        <v>532.8</v>
      </c>
      <c r="Y271" s="66" t="n">
        <f aca="false">X271*'Custos Unitários SICRO 02'!$F$6</f>
        <v>0</v>
      </c>
      <c r="AA271" s="66" t="n">
        <f aca="false">SUM(AA26:AA270)</f>
        <v>0</v>
      </c>
      <c r="AB271" s="39"/>
      <c r="AC271" s="66" t="n">
        <f aca="false">AB271*'Custos Unitários SICRO 02'!$F$13</f>
        <v>0</v>
      </c>
      <c r="AD271" s="40" t="n">
        <v>960</v>
      </c>
      <c r="AE271" s="66" t="n">
        <f aca="false">AD271*'Custos Unitários SICRO 02'!$F$8</f>
        <v>22531.2</v>
      </c>
      <c r="AF271" s="40" t="n">
        <v>960</v>
      </c>
      <c r="AG271" s="66" t="n">
        <f aca="false">AF271*'Custos Unitários SICRO 02'!$F$12</f>
        <v>12528</v>
      </c>
      <c r="AH271" s="39"/>
      <c r="AI271" s="66" t="n">
        <f aca="false">AH271*'Custos Unitários SICRO 02'!$F$9</f>
        <v>0</v>
      </c>
      <c r="AK271" s="66" t="n">
        <f aca="false">AJ271*'Custos Unitários SICRO 02'!$F$11</f>
        <v>0</v>
      </c>
      <c r="AM271" s="66" t="n">
        <f aca="false">AL271*'Custos Unitários SICRO 02'!$F$7</f>
        <v>0</v>
      </c>
      <c r="AO271" s="66" t="n">
        <v>0</v>
      </c>
      <c r="AP271" s="50"/>
      <c r="AQ271" s="66" t="n">
        <v>0</v>
      </c>
      <c r="AR271" s="39"/>
      <c r="AS271" s="66" t="n">
        <f aca="false">AR271*'Custos Unitários SICRO 02'!$F$18</f>
        <v>0</v>
      </c>
      <c r="AT271" s="39"/>
      <c r="AU271" s="66" t="n">
        <f aca="false">AT271*'Custos Unitários SICRO 02'!$F$19</f>
        <v>0</v>
      </c>
      <c r="AV271" s="39"/>
      <c r="AW271" s="66" t="n">
        <f aca="false">AV271*'Custos Unitários SICRO 02'!$F$22</f>
        <v>0</v>
      </c>
      <c r="AX271" s="39"/>
      <c r="AY271" s="39"/>
      <c r="AZ271" s="66" t="n">
        <f aca="false">AY271*'Custos Unitários SICRO 02'!$F$25</f>
        <v>0</v>
      </c>
      <c r="BA271" s="66" t="n">
        <f aca="false">AX271*'Custos Unitários SICRO 02'!$F$30</f>
        <v>0</v>
      </c>
      <c r="BB271" s="39"/>
      <c r="BC271" s="39"/>
      <c r="BD271" s="66" t="n">
        <f aca="false">BC271*'Custos Unitários SICRO 02'!$F$26</f>
        <v>0</v>
      </c>
      <c r="BE271" s="66" t="n">
        <f aca="false">BB271*'Custos Unitários SICRO 02'!$F$31</f>
        <v>0</v>
      </c>
      <c r="BF271" s="39"/>
      <c r="BG271" s="39"/>
      <c r="BH271" s="66" t="n">
        <f aca="false">BG271*'Custos Unitários SICRO 02'!$F$27</f>
        <v>0</v>
      </c>
      <c r="BI271" s="66" t="n">
        <f aca="false">BF271*'Custos Unitários SICRO 02'!$F$32</f>
        <v>0</v>
      </c>
      <c r="BJ271" s="39"/>
      <c r="BK271" s="39"/>
      <c r="BL271" s="66" t="n">
        <f aca="false">BK271*'Custos Unitários SICRO 02'!$F$25</f>
        <v>0</v>
      </c>
      <c r="BM271" s="66" t="n">
        <f aca="false">BJ271*'Custos Unitários SICRO 02'!$F$30</f>
        <v>0</v>
      </c>
      <c r="BP271" s="66" t="n">
        <f aca="false">BO271*'Custos Unitários SICRO 02'!$F$36</f>
        <v>0</v>
      </c>
      <c r="BQ271" s="66" t="n">
        <f aca="false">BN271*'Custos Unitários SICRO 02'!$F$31</f>
        <v>0</v>
      </c>
      <c r="BR271" s="39"/>
      <c r="BS271" s="39"/>
      <c r="BT271" s="66" t="n">
        <f aca="false">BS271*'Custos Unitários SICRO 02'!$F$37</f>
        <v>0</v>
      </c>
      <c r="BU271" s="66" t="n">
        <f aca="false">BR271*'Custos Unitários SICRO 02'!$F$32</f>
        <v>0</v>
      </c>
      <c r="BV271" s="39"/>
      <c r="BW271" s="66" t="n">
        <f aca="false">BV271*'Custos Unitários SICRO 02'!$F$40</f>
        <v>0</v>
      </c>
      <c r="BX271" s="39"/>
      <c r="BY271" s="39"/>
      <c r="BZ271" s="66" t="n">
        <f aca="false">BY271*'Custos Unitários SICRO 02'!$F$43</f>
        <v>0</v>
      </c>
      <c r="CA271" s="39"/>
      <c r="CB271" s="39"/>
      <c r="CC271" s="66" t="n">
        <f aca="false">CB271*'Custos Unitários SICRO 02'!$F$44</f>
        <v>0</v>
      </c>
      <c r="CD271" s="39"/>
      <c r="CE271" s="39"/>
      <c r="CF271" s="66" t="n">
        <f aca="false">CE271*'Custos Unitários SICRO 02'!$F$45</f>
        <v>0</v>
      </c>
      <c r="CG271" s="44" t="n">
        <f aca="false">S271+U271+W271+Y271+AA271+AC271+AE271+AG271+AI271+AK271+AM271+AO271+AQ271+AS271+AU271+AW271+AZ271+BA271+BD271+BE271+BH271+BI271+BL271+BM271+BP271+BQ271+BT271+BU271+BW271+BZ271+CC271+CF271</f>
        <v>38701.8</v>
      </c>
    </row>
    <row r="272" s="40" customFormat="true" ht="12" hidden="true" customHeight="true" outlineLevel="0" collapsed="false">
      <c r="A272" s="39" t="n">
        <v>262</v>
      </c>
      <c r="B272" s="39" t="s">
        <v>125</v>
      </c>
      <c r="C272" s="39" t="s">
        <v>944</v>
      </c>
      <c r="D272" s="41" t="s">
        <v>919</v>
      </c>
      <c r="E272" s="41" t="s">
        <v>974</v>
      </c>
      <c r="F272" s="39" t="n">
        <v>185.3</v>
      </c>
      <c r="G272" s="39" t="n">
        <v>196.4</v>
      </c>
      <c r="H272" s="39" t="n">
        <v>11.1</v>
      </c>
      <c r="I272" s="39" t="s">
        <v>988</v>
      </c>
      <c r="J272" s="39" t="s">
        <v>682</v>
      </c>
      <c r="K272" s="39" t="n">
        <v>701519</v>
      </c>
      <c r="L272" s="39" t="n">
        <v>7801176</v>
      </c>
      <c r="M272" s="39" t="s">
        <v>410</v>
      </c>
      <c r="N272" s="39" t="s">
        <v>126</v>
      </c>
      <c r="O272" s="39" t="s">
        <v>127</v>
      </c>
      <c r="P272" s="39" t="s">
        <v>130</v>
      </c>
      <c r="Q272" s="39" t="s">
        <v>625</v>
      </c>
      <c r="R272" s="41"/>
      <c r="S272" s="66" t="n">
        <f aca="false">R272*'Custos Unitários SICRO 02'!$F$5</f>
        <v>0</v>
      </c>
      <c r="T272" s="41" t="n">
        <v>600</v>
      </c>
      <c r="U272" s="66" t="n">
        <f aca="false">T272*'Custos Unitários SICRO 02'!$F$5</f>
        <v>31098</v>
      </c>
      <c r="V272" s="40" t="n">
        <v>4800</v>
      </c>
      <c r="W272" s="66" t="n">
        <f aca="false">V272*'Custos Unitários SICRO 02'!$F$6</f>
        <v>5328</v>
      </c>
      <c r="Y272" s="66" t="n">
        <f aca="false">X272*'Custos Unitários SICRO 02'!$F$6</f>
        <v>0</v>
      </c>
      <c r="AA272" s="66" t="n">
        <f aca="false">SUM(AA27:AA271)</f>
        <v>0</v>
      </c>
      <c r="AB272" s="39"/>
      <c r="AC272" s="66" t="n">
        <f aca="false">AB272*'Custos Unitários SICRO 02'!$F$13</f>
        <v>0</v>
      </c>
      <c r="AD272" s="40" t="n">
        <v>12800</v>
      </c>
      <c r="AE272" s="66" t="n">
        <f aca="false">AD272*'Custos Unitários SICRO 02'!$F$8</f>
        <v>300416</v>
      </c>
      <c r="AF272" s="40" t="n">
        <v>12800</v>
      </c>
      <c r="AG272" s="66" t="n">
        <f aca="false">AF272*'Custos Unitários SICRO 02'!$F$12</f>
        <v>167040</v>
      </c>
      <c r="AH272" s="39" t="n">
        <v>48</v>
      </c>
      <c r="AI272" s="66" t="n">
        <f aca="false">AH272*'Custos Unitários SICRO 02'!$F$9</f>
        <v>5200.32</v>
      </c>
      <c r="AK272" s="66" t="n">
        <f aca="false">AJ272*'Custos Unitários SICRO 02'!$F$11</f>
        <v>0</v>
      </c>
      <c r="AM272" s="66" t="n">
        <f aca="false">AL272*'Custos Unitários SICRO 02'!$F$7</f>
        <v>0</v>
      </c>
      <c r="AO272" s="66" t="n">
        <v>0</v>
      </c>
      <c r="AP272" s="50"/>
      <c r="AQ272" s="66" t="n">
        <v>0</v>
      </c>
      <c r="AR272" s="39"/>
      <c r="AS272" s="66" t="n">
        <f aca="false">AR272*'Custos Unitários SICRO 02'!$F$18</f>
        <v>0</v>
      </c>
      <c r="AT272" s="39"/>
      <c r="AU272" s="66" t="n">
        <f aca="false">AT272*'Custos Unitários SICRO 02'!$F$19</f>
        <v>0</v>
      </c>
      <c r="AV272" s="39"/>
      <c r="AW272" s="66" t="n">
        <f aca="false">AV272*'Custos Unitários SICRO 02'!$F$22</f>
        <v>0</v>
      </c>
      <c r="AX272" s="39"/>
      <c r="AY272" s="39"/>
      <c r="AZ272" s="66" t="n">
        <f aca="false">AY272*'Custos Unitários SICRO 02'!$F$25</f>
        <v>0</v>
      </c>
      <c r="BA272" s="66" t="n">
        <f aca="false">AX272*'Custos Unitários SICRO 02'!$F$30</f>
        <v>0</v>
      </c>
      <c r="BB272" s="39"/>
      <c r="BC272" s="39"/>
      <c r="BD272" s="66" t="n">
        <f aca="false">BC272*'Custos Unitários SICRO 02'!$F$26</f>
        <v>0</v>
      </c>
      <c r="BE272" s="66" t="n">
        <f aca="false">BB272*'Custos Unitários SICRO 02'!$F$31</f>
        <v>0</v>
      </c>
      <c r="BF272" s="39"/>
      <c r="BG272" s="39"/>
      <c r="BH272" s="66" t="n">
        <f aca="false">BG272*'Custos Unitários SICRO 02'!$F$27</f>
        <v>0</v>
      </c>
      <c r="BI272" s="66" t="n">
        <f aca="false">BF272*'Custos Unitários SICRO 02'!$F$32</f>
        <v>0</v>
      </c>
      <c r="BJ272" s="39"/>
      <c r="BK272" s="39"/>
      <c r="BL272" s="66" t="n">
        <f aca="false">BK272*'Custos Unitários SICRO 02'!$F$25</f>
        <v>0</v>
      </c>
      <c r="BM272" s="66" t="n">
        <f aca="false">BJ272*'Custos Unitários SICRO 02'!$F$30</f>
        <v>0</v>
      </c>
      <c r="BP272" s="66" t="n">
        <f aca="false">BO272*'Custos Unitários SICRO 02'!$F$36</f>
        <v>0</v>
      </c>
      <c r="BQ272" s="66" t="n">
        <f aca="false">BN272*'Custos Unitários SICRO 02'!$F$31</f>
        <v>0</v>
      </c>
      <c r="BR272" s="39"/>
      <c r="BS272" s="39"/>
      <c r="BT272" s="66" t="n">
        <f aca="false">BS272*'Custos Unitários SICRO 02'!$F$37</f>
        <v>0</v>
      </c>
      <c r="BU272" s="66" t="n">
        <f aca="false">BR272*'Custos Unitários SICRO 02'!$F$32</f>
        <v>0</v>
      </c>
      <c r="BV272" s="39"/>
      <c r="BW272" s="66" t="n">
        <f aca="false">BV272*'Custos Unitários SICRO 02'!$F$40</f>
        <v>0</v>
      </c>
      <c r="BX272" s="39"/>
      <c r="BY272" s="39"/>
      <c r="BZ272" s="66" t="n">
        <f aca="false">BY272*'Custos Unitários SICRO 02'!$F$43</f>
        <v>0</v>
      </c>
      <c r="CA272" s="39"/>
      <c r="CB272" s="39"/>
      <c r="CC272" s="66" t="n">
        <f aca="false">CB272*'Custos Unitários SICRO 02'!$F$44</f>
        <v>0</v>
      </c>
      <c r="CD272" s="39"/>
      <c r="CE272" s="39"/>
      <c r="CF272" s="66" t="n">
        <f aca="false">CE272*'Custos Unitários SICRO 02'!$F$45</f>
        <v>0</v>
      </c>
      <c r="CG272" s="44" t="n">
        <f aca="false">S272+U272+W272+Y272+AA272+AC272+AE272+AG272+AI272+AK272+AM272+AO272+AQ272+AS272+AU272+AW272+AZ272+BA272+BD272+BE272+BH272+BI272+BL272+BM272+BP272+BQ272+BT272+BU272+BW272+BZ272+CC272+CF272</f>
        <v>509082.32</v>
      </c>
    </row>
    <row r="273" s="40" customFormat="true" ht="12" hidden="true" customHeight="true" outlineLevel="0" collapsed="false">
      <c r="A273" s="39" t="n">
        <v>262</v>
      </c>
      <c r="B273" s="39" t="s">
        <v>125</v>
      </c>
      <c r="C273" s="39" t="s">
        <v>946</v>
      </c>
      <c r="D273" s="41" t="s">
        <v>919</v>
      </c>
      <c r="E273" s="41" t="s">
        <v>974</v>
      </c>
      <c r="F273" s="39" t="n">
        <v>185.3</v>
      </c>
      <c r="G273" s="39" t="n">
        <v>196.4</v>
      </c>
      <c r="H273" s="39" t="n">
        <v>11.1</v>
      </c>
      <c r="I273" s="39" t="s">
        <v>989</v>
      </c>
      <c r="J273" s="39" t="s">
        <v>682</v>
      </c>
      <c r="K273" s="39" t="n">
        <v>701519</v>
      </c>
      <c r="L273" s="39" t="n">
        <v>7801176</v>
      </c>
      <c r="M273" s="39" t="s">
        <v>411</v>
      </c>
      <c r="N273" s="39" t="s">
        <v>133</v>
      </c>
      <c r="O273" s="39" t="s">
        <v>127</v>
      </c>
      <c r="P273" s="39" t="s">
        <v>130</v>
      </c>
      <c r="Q273" s="39" t="s">
        <v>625</v>
      </c>
      <c r="R273" s="41"/>
      <c r="S273" s="66" t="n">
        <f aca="false">R273*'Custos Unitários SICRO 02'!$F$5</f>
        <v>0</v>
      </c>
      <c r="T273" s="41" t="n">
        <v>100</v>
      </c>
      <c r="U273" s="66" t="n">
        <f aca="false">T273*'Custos Unitários SICRO 02'!$F$5</f>
        <v>5183</v>
      </c>
      <c r="V273" s="40" t="n">
        <v>800</v>
      </c>
      <c r="W273" s="66" t="n">
        <f aca="false">V273*'Custos Unitários SICRO 02'!$F$6</f>
        <v>888</v>
      </c>
      <c r="Y273" s="66" t="n">
        <f aca="false">X273*'Custos Unitários SICRO 02'!$F$6</f>
        <v>0</v>
      </c>
      <c r="AA273" s="66" t="n">
        <f aca="false">SUM(AA28:AA272)</f>
        <v>0</v>
      </c>
      <c r="AB273" s="39"/>
      <c r="AC273" s="66" t="n">
        <f aca="false">AB273*'Custos Unitários SICRO 02'!$F$13</f>
        <v>0</v>
      </c>
      <c r="AD273" s="40" t="n">
        <v>3200</v>
      </c>
      <c r="AE273" s="66" t="n">
        <f aca="false">AD273*'Custos Unitários SICRO 02'!$F$8</f>
        <v>75104</v>
      </c>
      <c r="AF273" s="40" t="n">
        <v>3200</v>
      </c>
      <c r="AG273" s="66" t="n">
        <f aca="false">AF273*'Custos Unitários SICRO 02'!$F$12</f>
        <v>41760</v>
      </c>
      <c r="AH273" s="39" t="n">
        <v>8</v>
      </c>
      <c r="AI273" s="66" t="n">
        <f aca="false">AH273*'Custos Unitários SICRO 02'!$F$9</f>
        <v>866.72</v>
      </c>
      <c r="AK273" s="66" t="n">
        <f aca="false">AJ273*'Custos Unitários SICRO 02'!$F$11</f>
        <v>0</v>
      </c>
      <c r="AM273" s="66" t="n">
        <f aca="false">AL273*'Custos Unitários SICRO 02'!$F$7</f>
        <v>0</v>
      </c>
      <c r="AO273" s="66" t="n">
        <v>0</v>
      </c>
      <c r="AP273" s="50"/>
      <c r="AQ273" s="66" t="n">
        <v>0</v>
      </c>
      <c r="AR273" s="39"/>
      <c r="AS273" s="66" t="n">
        <f aca="false">AR273*'Custos Unitários SICRO 02'!$F$18</f>
        <v>0</v>
      </c>
      <c r="AT273" s="39"/>
      <c r="AU273" s="66" t="n">
        <f aca="false">AT273*'Custos Unitários SICRO 02'!$F$19</f>
        <v>0</v>
      </c>
      <c r="AV273" s="39"/>
      <c r="AW273" s="66" t="n">
        <f aca="false">AV273*'Custos Unitários SICRO 02'!$F$22</f>
        <v>0</v>
      </c>
      <c r="AX273" s="39"/>
      <c r="AY273" s="39"/>
      <c r="AZ273" s="66" t="n">
        <f aca="false">AY273*'Custos Unitários SICRO 02'!$F$25</f>
        <v>0</v>
      </c>
      <c r="BA273" s="66" t="n">
        <f aca="false">AX273*'Custos Unitários SICRO 02'!$F$30</f>
        <v>0</v>
      </c>
      <c r="BB273" s="39"/>
      <c r="BC273" s="39"/>
      <c r="BD273" s="66" t="n">
        <f aca="false">BC273*'Custos Unitários SICRO 02'!$F$26</f>
        <v>0</v>
      </c>
      <c r="BE273" s="66" t="n">
        <f aca="false">BB273*'Custos Unitários SICRO 02'!$F$31</f>
        <v>0</v>
      </c>
      <c r="BF273" s="39"/>
      <c r="BG273" s="39"/>
      <c r="BH273" s="66" t="n">
        <f aca="false">BG273*'Custos Unitários SICRO 02'!$F$27</f>
        <v>0</v>
      </c>
      <c r="BI273" s="66" t="n">
        <f aca="false">BF273*'Custos Unitários SICRO 02'!$F$32</f>
        <v>0</v>
      </c>
      <c r="BJ273" s="39"/>
      <c r="BK273" s="39"/>
      <c r="BL273" s="66" t="n">
        <f aca="false">BK273*'Custos Unitários SICRO 02'!$F$25</f>
        <v>0</v>
      </c>
      <c r="BM273" s="66" t="n">
        <f aca="false">BJ273*'Custos Unitários SICRO 02'!$F$30</f>
        <v>0</v>
      </c>
      <c r="BP273" s="66" t="n">
        <f aca="false">BO273*'Custos Unitários SICRO 02'!$F$36</f>
        <v>0</v>
      </c>
      <c r="BQ273" s="66" t="n">
        <f aca="false">BN273*'Custos Unitários SICRO 02'!$F$31</f>
        <v>0</v>
      </c>
      <c r="BR273" s="39"/>
      <c r="BS273" s="39"/>
      <c r="BT273" s="66" t="n">
        <f aca="false">BS273*'Custos Unitários SICRO 02'!$F$37</f>
        <v>0</v>
      </c>
      <c r="BU273" s="66" t="n">
        <f aca="false">BR273*'Custos Unitários SICRO 02'!$F$32</f>
        <v>0</v>
      </c>
      <c r="BV273" s="39"/>
      <c r="BW273" s="66" t="n">
        <f aca="false">BV273*'Custos Unitários SICRO 02'!$F$40</f>
        <v>0</v>
      </c>
      <c r="BX273" s="39"/>
      <c r="BY273" s="39"/>
      <c r="BZ273" s="66" t="n">
        <f aca="false">BY273*'Custos Unitários SICRO 02'!$F$43</f>
        <v>0</v>
      </c>
      <c r="CA273" s="39"/>
      <c r="CB273" s="39"/>
      <c r="CC273" s="66" t="n">
        <f aca="false">CB273*'Custos Unitários SICRO 02'!$F$44</f>
        <v>0</v>
      </c>
      <c r="CD273" s="39"/>
      <c r="CE273" s="39"/>
      <c r="CF273" s="66" t="n">
        <f aca="false">CE273*'Custos Unitários SICRO 02'!$F$45</f>
        <v>0</v>
      </c>
      <c r="CG273" s="44" t="n">
        <f aca="false">S273+U273+W273+Y273+AA273+AC273+AE273+AG273+AI273+AK273+AM273+AO273+AQ273+AS273+AU273+AW273+AZ273+BA273+BD273+BE273+BH273+BI273+BL273+BM273+BP273+BQ273+BT273+BU273+BW273+BZ273+CC273+CF273</f>
        <v>123801.72</v>
      </c>
    </row>
    <row r="274" s="40" customFormat="true" ht="12" hidden="true" customHeight="true" outlineLevel="0" collapsed="false">
      <c r="A274" s="39" t="n">
        <v>262</v>
      </c>
      <c r="B274" s="39" t="s">
        <v>125</v>
      </c>
      <c r="C274" s="39" t="s">
        <v>948</v>
      </c>
      <c r="D274" s="41" t="s">
        <v>919</v>
      </c>
      <c r="E274" s="41" t="s">
        <v>974</v>
      </c>
      <c r="F274" s="39" t="n">
        <v>185.3</v>
      </c>
      <c r="G274" s="39" t="n">
        <v>196.4</v>
      </c>
      <c r="H274" s="39" t="n">
        <v>11.1</v>
      </c>
      <c r="I274" s="39" t="s">
        <v>990</v>
      </c>
      <c r="J274" s="39" t="s">
        <v>682</v>
      </c>
      <c r="K274" s="39" t="n">
        <v>701232</v>
      </c>
      <c r="L274" s="39" t="n">
        <v>7801393</v>
      </c>
      <c r="M274" s="39" t="s">
        <v>412</v>
      </c>
      <c r="N274" s="39" t="s">
        <v>126</v>
      </c>
      <c r="O274" s="39" t="s">
        <v>127</v>
      </c>
      <c r="P274" s="39" t="s">
        <v>130</v>
      </c>
      <c r="Q274" s="39" t="s">
        <v>620</v>
      </c>
      <c r="R274" s="41"/>
      <c r="S274" s="66" t="n">
        <f aca="false">R274*'Custos Unitários SICRO 02'!$F$5</f>
        <v>0</v>
      </c>
      <c r="T274" s="41" t="n">
        <v>100</v>
      </c>
      <c r="U274" s="66" t="n">
        <f aca="false">T274*'Custos Unitários SICRO 02'!$F$5</f>
        <v>5183</v>
      </c>
      <c r="V274" s="40" t="n">
        <v>800</v>
      </c>
      <c r="W274" s="66" t="n">
        <f aca="false">V274*'Custos Unitários SICRO 02'!$F$6</f>
        <v>888</v>
      </c>
      <c r="Y274" s="66" t="n">
        <f aca="false">X274*'Custos Unitários SICRO 02'!$F$6</f>
        <v>0</v>
      </c>
      <c r="AA274" s="66" t="n">
        <f aca="false">SUM(AA29:AA273)</f>
        <v>0</v>
      </c>
      <c r="AB274" s="39"/>
      <c r="AC274" s="66" t="n">
        <f aca="false">AB274*'Custos Unitários SICRO 02'!$F$13</f>
        <v>0</v>
      </c>
      <c r="AD274" s="40" t="n">
        <v>3200</v>
      </c>
      <c r="AE274" s="66" t="n">
        <f aca="false">AD274*'Custos Unitários SICRO 02'!$F$8</f>
        <v>75104</v>
      </c>
      <c r="AF274" s="40" t="n">
        <v>3200</v>
      </c>
      <c r="AG274" s="66" t="n">
        <f aca="false">AF274*'Custos Unitários SICRO 02'!$F$12</f>
        <v>41760</v>
      </c>
      <c r="AH274" s="39" t="n">
        <v>8</v>
      </c>
      <c r="AI274" s="66" t="n">
        <f aca="false">AH274*'Custos Unitários SICRO 02'!$F$9</f>
        <v>866.72</v>
      </c>
      <c r="AK274" s="66" t="n">
        <f aca="false">AJ274*'Custos Unitários SICRO 02'!$F$11</f>
        <v>0</v>
      </c>
      <c r="AM274" s="66" t="n">
        <f aca="false">AL274*'Custos Unitários SICRO 02'!$F$7</f>
        <v>0</v>
      </c>
      <c r="AO274" s="66" t="n">
        <v>0</v>
      </c>
      <c r="AP274" s="50"/>
      <c r="AQ274" s="66" t="n">
        <v>0</v>
      </c>
      <c r="AR274" s="39"/>
      <c r="AS274" s="66" t="n">
        <f aca="false">AR274*'Custos Unitários SICRO 02'!$F$18</f>
        <v>0</v>
      </c>
      <c r="AT274" s="39"/>
      <c r="AU274" s="66" t="n">
        <f aca="false">AT274*'Custos Unitários SICRO 02'!$F$19</f>
        <v>0</v>
      </c>
      <c r="AV274" s="39"/>
      <c r="AW274" s="66" t="n">
        <f aca="false">AV274*'Custos Unitários SICRO 02'!$F$22</f>
        <v>0</v>
      </c>
      <c r="AX274" s="39"/>
      <c r="AY274" s="39"/>
      <c r="AZ274" s="66" t="n">
        <f aca="false">AY274*'Custos Unitários SICRO 02'!$F$25</f>
        <v>0</v>
      </c>
      <c r="BA274" s="66" t="n">
        <f aca="false">AX274*'Custos Unitários SICRO 02'!$F$30</f>
        <v>0</v>
      </c>
      <c r="BB274" s="39"/>
      <c r="BC274" s="39"/>
      <c r="BD274" s="66" t="n">
        <f aca="false">BC274*'Custos Unitários SICRO 02'!$F$26</f>
        <v>0</v>
      </c>
      <c r="BE274" s="66" t="n">
        <f aca="false">BB274*'Custos Unitários SICRO 02'!$F$31</f>
        <v>0</v>
      </c>
      <c r="BF274" s="39"/>
      <c r="BG274" s="39"/>
      <c r="BH274" s="66" t="n">
        <f aca="false">BG274*'Custos Unitários SICRO 02'!$F$27</f>
        <v>0</v>
      </c>
      <c r="BI274" s="66" t="n">
        <f aca="false">BF274*'Custos Unitários SICRO 02'!$F$32</f>
        <v>0</v>
      </c>
      <c r="BJ274" s="39"/>
      <c r="BK274" s="39"/>
      <c r="BL274" s="66" t="n">
        <f aca="false">BK274*'Custos Unitários SICRO 02'!$F$25</f>
        <v>0</v>
      </c>
      <c r="BM274" s="66" t="n">
        <f aca="false">BJ274*'Custos Unitários SICRO 02'!$F$30</f>
        <v>0</v>
      </c>
      <c r="BP274" s="66" t="n">
        <f aca="false">BO274*'Custos Unitários SICRO 02'!$F$36</f>
        <v>0</v>
      </c>
      <c r="BQ274" s="66" t="n">
        <f aca="false">BN274*'Custos Unitários SICRO 02'!$F$31</f>
        <v>0</v>
      </c>
      <c r="BR274" s="39"/>
      <c r="BS274" s="39"/>
      <c r="BT274" s="66" t="n">
        <f aca="false">BS274*'Custos Unitários SICRO 02'!$F$37</f>
        <v>0</v>
      </c>
      <c r="BU274" s="66" t="n">
        <f aca="false">BR274*'Custos Unitários SICRO 02'!$F$32</f>
        <v>0</v>
      </c>
      <c r="BV274" s="39"/>
      <c r="BW274" s="66" t="n">
        <f aca="false">BV274*'Custos Unitários SICRO 02'!$F$40</f>
        <v>0</v>
      </c>
      <c r="BX274" s="39"/>
      <c r="BY274" s="39"/>
      <c r="BZ274" s="66" t="n">
        <f aca="false">BY274*'Custos Unitários SICRO 02'!$F$43</f>
        <v>0</v>
      </c>
      <c r="CA274" s="39"/>
      <c r="CB274" s="39"/>
      <c r="CC274" s="66" t="n">
        <f aca="false">CB274*'Custos Unitários SICRO 02'!$F$44</f>
        <v>0</v>
      </c>
      <c r="CD274" s="39"/>
      <c r="CE274" s="39"/>
      <c r="CF274" s="66" t="n">
        <f aca="false">CE274*'Custos Unitários SICRO 02'!$F$45</f>
        <v>0</v>
      </c>
      <c r="CG274" s="44" t="n">
        <f aca="false">S274+U274+W274+Y274+AA274+AC274+AE274+AG274+AI274+AK274+AM274+AO274+AQ274+AS274+AU274+AW274+AZ274+BA274+BD274+BE274+BH274+BI274+BL274+BM274+BP274+BQ274+BT274+BU274+BW274+BZ274+CC274+CF274</f>
        <v>123801.72</v>
      </c>
    </row>
    <row r="275" s="40" customFormat="true" ht="12" hidden="true" customHeight="true" outlineLevel="0" collapsed="false">
      <c r="A275" s="39" t="n">
        <v>262</v>
      </c>
      <c r="B275" s="39" t="s">
        <v>125</v>
      </c>
      <c r="C275" s="39" t="s">
        <v>950</v>
      </c>
      <c r="D275" s="41" t="s">
        <v>919</v>
      </c>
      <c r="E275" s="41" t="s">
        <v>974</v>
      </c>
      <c r="F275" s="39" t="n">
        <v>185.3</v>
      </c>
      <c r="G275" s="39" t="n">
        <v>196.4</v>
      </c>
      <c r="H275" s="39" t="n">
        <v>11.1</v>
      </c>
      <c r="I275" s="39" t="s">
        <v>991</v>
      </c>
      <c r="J275" s="39" t="s">
        <v>682</v>
      </c>
      <c r="K275" s="39" t="n">
        <v>701232</v>
      </c>
      <c r="L275" s="39" t="n">
        <v>7801393</v>
      </c>
      <c r="M275" s="39" t="s">
        <v>413</v>
      </c>
      <c r="N275" s="39" t="s">
        <v>126</v>
      </c>
      <c r="O275" s="39" t="s">
        <v>146</v>
      </c>
      <c r="P275" s="39" t="s">
        <v>130</v>
      </c>
      <c r="Q275" s="39" t="s">
        <v>620</v>
      </c>
      <c r="R275" s="41"/>
      <c r="S275" s="66" t="n">
        <f aca="false">R275*'Custos Unitários SICRO 02'!$F$5</f>
        <v>0</v>
      </c>
      <c r="T275" s="41"/>
      <c r="U275" s="66" t="n">
        <f aca="false">T275*'Custos Unitários SICRO 02'!$F$5</f>
        <v>0</v>
      </c>
      <c r="V275" s="40" t="n">
        <v>250</v>
      </c>
      <c r="W275" s="66" t="n">
        <f aca="false">V275*'Custos Unitários SICRO 02'!$F$6</f>
        <v>277.5</v>
      </c>
      <c r="X275" s="40" t="n">
        <v>10000</v>
      </c>
      <c r="Y275" s="66" t="n">
        <f aca="false">X275*'Custos Unitários SICRO 02'!$F$6</f>
        <v>11100</v>
      </c>
      <c r="AA275" s="66" t="n">
        <f aca="false">SUM(AA30:AA274)</f>
        <v>0</v>
      </c>
      <c r="AB275" s="39"/>
      <c r="AC275" s="66" t="n">
        <f aca="false">AB275*'Custos Unitários SICRO 02'!$F$13</f>
        <v>0</v>
      </c>
      <c r="AD275" s="40" t="n">
        <v>625</v>
      </c>
      <c r="AE275" s="66" t="n">
        <f aca="false">AD275*'Custos Unitários SICRO 02'!$F$8</f>
        <v>14668.75</v>
      </c>
      <c r="AF275" s="40" t="n">
        <v>625</v>
      </c>
      <c r="AG275" s="66" t="n">
        <f aca="false">AF275*'Custos Unitários SICRO 02'!$F$12</f>
        <v>8156.25</v>
      </c>
      <c r="AH275" s="39"/>
      <c r="AI275" s="66" t="n">
        <f aca="false">AH275*'Custos Unitários SICRO 02'!$F$9</f>
        <v>0</v>
      </c>
      <c r="AK275" s="66" t="n">
        <f aca="false">AJ275*'Custos Unitários SICRO 02'!$F$11</f>
        <v>0</v>
      </c>
      <c r="AM275" s="66" t="n">
        <f aca="false">AL275*'Custos Unitários SICRO 02'!$F$7</f>
        <v>0</v>
      </c>
      <c r="AO275" s="66" t="n">
        <v>0</v>
      </c>
      <c r="AP275" s="50"/>
      <c r="AQ275" s="66" t="n">
        <v>0</v>
      </c>
      <c r="AR275" s="39"/>
      <c r="AS275" s="66" t="n">
        <f aca="false">AR275*'Custos Unitários SICRO 02'!$F$18</f>
        <v>0</v>
      </c>
      <c r="AT275" s="39"/>
      <c r="AU275" s="66" t="n">
        <f aca="false">AT275*'Custos Unitários SICRO 02'!$F$19</f>
        <v>0</v>
      </c>
      <c r="AV275" s="39"/>
      <c r="AW275" s="66" t="n">
        <f aca="false">AV275*'Custos Unitários SICRO 02'!$F$22</f>
        <v>0</v>
      </c>
      <c r="AX275" s="39"/>
      <c r="AY275" s="39"/>
      <c r="AZ275" s="66" t="n">
        <f aca="false">AY275*'Custos Unitários SICRO 02'!$F$25</f>
        <v>0</v>
      </c>
      <c r="BA275" s="66" t="n">
        <f aca="false">AX275*'Custos Unitários SICRO 02'!$F$30</f>
        <v>0</v>
      </c>
      <c r="BB275" s="39"/>
      <c r="BC275" s="39"/>
      <c r="BD275" s="66" t="n">
        <f aca="false">BC275*'Custos Unitários SICRO 02'!$F$26</f>
        <v>0</v>
      </c>
      <c r="BE275" s="66" t="n">
        <f aca="false">BB275*'Custos Unitários SICRO 02'!$F$31</f>
        <v>0</v>
      </c>
      <c r="BF275" s="39"/>
      <c r="BG275" s="39"/>
      <c r="BH275" s="66" t="n">
        <f aca="false">BG275*'Custos Unitários SICRO 02'!$F$27</f>
        <v>0</v>
      </c>
      <c r="BI275" s="66" t="n">
        <f aca="false">BF275*'Custos Unitários SICRO 02'!$F$32</f>
        <v>0</v>
      </c>
      <c r="BJ275" s="39"/>
      <c r="BK275" s="39"/>
      <c r="BL275" s="66" t="n">
        <f aca="false">BK275*'Custos Unitários SICRO 02'!$F$25</f>
        <v>0</v>
      </c>
      <c r="BM275" s="66" t="n">
        <f aca="false">BJ275*'Custos Unitários SICRO 02'!$F$30</f>
        <v>0</v>
      </c>
      <c r="BP275" s="66" t="n">
        <f aca="false">BO275*'Custos Unitários SICRO 02'!$F$36</f>
        <v>0</v>
      </c>
      <c r="BQ275" s="66" t="n">
        <f aca="false">BN275*'Custos Unitários SICRO 02'!$F$31</f>
        <v>0</v>
      </c>
      <c r="BR275" s="39"/>
      <c r="BS275" s="39"/>
      <c r="BT275" s="66" t="n">
        <f aca="false">BS275*'Custos Unitários SICRO 02'!$F$37</f>
        <v>0</v>
      </c>
      <c r="BU275" s="66" t="n">
        <f aca="false">BR275*'Custos Unitários SICRO 02'!$F$32</f>
        <v>0</v>
      </c>
      <c r="BV275" s="39"/>
      <c r="BW275" s="66" t="n">
        <f aca="false">BV275*'Custos Unitários SICRO 02'!$F$40</f>
        <v>0</v>
      </c>
      <c r="BX275" s="39"/>
      <c r="BY275" s="39"/>
      <c r="BZ275" s="66" t="n">
        <f aca="false">BY275*'Custos Unitários SICRO 02'!$F$43</f>
        <v>0</v>
      </c>
      <c r="CA275" s="39"/>
      <c r="CB275" s="39"/>
      <c r="CC275" s="66" t="n">
        <f aca="false">CB275*'Custos Unitários SICRO 02'!$F$44</f>
        <v>0</v>
      </c>
      <c r="CD275" s="39"/>
      <c r="CE275" s="39"/>
      <c r="CF275" s="66" t="n">
        <f aca="false">CE275*'Custos Unitários SICRO 02'!$F$45</f>
        <v>0</v>
      </c>
      <c r="CG275" s="44" t="n">
        <f aca="false">S275+U275+W275+Y275+AA275+AC275+AE275+AG275+AI275+AK275+AM275+AO275+AQ275+AS275+AU275+AW275+AZ275+BA275+BD275+BE275+BH275+BI275+BL275+BM275+BP275+BQ275+BT275+BU275+BW275+BZ275+CC275+CF275</f>
        <v>34202.5</v>
      </c>
    </row>
    <row r="276" s="40" customFormat="true" ht="12" hidden="true" customHeight="true" outlineLevel="0" collapsed="false">
      <c r="A276" s="39" t="n">
        <v>262</v>
      </c>
      <c r="B276" s="39" t="s">
        <v>125</v>
      </c>
      <c r="C276" s="39" t="s">
        <v>952</v>
      </c>
      <c r="D276" s="41" t="s">
        <v>919</v>
      </c>
      <c r="E276" s="41" t="s">
        <v>974</v>
      </c>
      <c r="F276" s="39" t="n">
        <v>185.3</v>
      </c>
      <c r="G276" s="39" t="n">
        <v>196.4</v>
      </c>
      <c r="H276" s="39" t="n">
        <v>11.1</v>
      </c>
      <c r="I276" s="39" t="s">
        <v>992</v>
      </c>
      <c r="J276" s="39" t="s">
        <v>682</v>
      </c>
      <c r="K276" s="39" t="n">
        <v>701100</v>
      </c>
      <c r="L276" s="39" t="n">
        <v>7801496</v>
      </c>
      <c r="M276" s="39" t="s">
        <v>414</v>
      </c>
      <c r="N276" s="39" t="s">
        <v>126</v>
      </c>
      <c r="O276" s="39" t="s">
        <v>127</v>
      </c>
      <c r="P276" s="39" t="s">
        <v>130</v>
      </c>
      <c r="Q276" s="39" t="s">
        <v>620</v>
      </c>
      <c r="R276" s="41"/>
      <c r="S276" s="66" t="n">
        <f aca="false">R276*'Custos Unitários SICRO 02'!$F$5</f>
        <v>0</v>
      </c>
      <c r="T276" s="41" t="n">
        <v>100</v>
      </c>
      <c r="U276" s="66" t="n">
        <f aca="false">T276*'Custos Unitários SICRO 02'!$F$5</f>
        <v>5183</v>
      </c>
      <c r="V276" s="40" t="n">
        <v>800</v>
      </c>
      <c r="W276" s="66" t="n">
        <f aca="false">V276*'Custos Unitários SICRO 02'!$F$6</f>
        <v>888</v>
      </c>
      <c r="Y276" s="66" t="n">
        <f aca="false">X276*'Custos Unitários SICRO 02'!$F$6</f>
        <v>0</v>
      </c>
      <c r="AA276" s="66" t="n">
        <f aca="false">SUM(AA31:AA275)</f>
        <v>0</v>
      </c>
      <c r="AB276" s="39"/>
      <c r="AC276" s="66" t="n">
        <f aca="false">AB276*'Custos Unitários SICRO 02'!$F$13</f>
        <v>0</v>
      </c>
      <c r="AD276" s="40" t="n">
        <v>3200</v>
      </c>
      <c r="AE276" s="66" t="n">
        <f aca="false">AD276*'Custos Unitários SICRO 02'!$F$8</f>
        <v>75104</v>
      </c>
      <c r="AF276" s="40" t="n">
        <v>3200</v>
      </c>
      <c r="AG276" s="66" t="n">
        <f aca="false">AF276*'Custos Unitários SICRO 02'!$F$12</f>
        <v>41760</v>
      </c>
      <c r="AH276" s="39" t="n">
        <v>8</v>
      </c>
      <c r="AI276" s="66" t="n">
        <f aca="false">AH276*'Custos Unitários SICRO 02'!$F$9</f>
        <v>866.72</v>
      </c>
      <c r="AK276" s="66" t="n">
        <f aca="false">AJ276*'Custos Unitários SICRO 02'!$F$11</f>
        <v>0</v>
      </c>
      <c r="AM276" s="66" t="n">
        <f aca="false">AL276*'Custos Unitários SICRO 02'!$F$7</f>
        <v>0</v>
      </c>
      <c r="AO276" s="66" t="n">
        <v>0</v>
      </c>
      <c r="AP276" s="50"/>
      <c r="AQ276" s="66" t="n">
        <v>0</v>
      </c>
      <c r="AR276" s="39"/>
      <c r="AS276" s="66" t="n">
        <f aca="false">AR276*'Custos Unitários SICRO 02'!$F$18</f>
        <v>0</v>
      </c>
      <c r="AT276" s="39"/>
      <c r="AU276" s="66" t="n">
        <f aca="false">AT276*'Custos Unitários SICRO 02'!$F$19</f>
        <v>0</v>
      </c>
      <c r="AV276" s="39"/>
      <c r="AW276" s="66" t="n">
        <f aca="false">AV276*'Custos Unitários SICRO 02'!$F$22</f>
        <v>0</v>
      </c>
      <c r="AX276" s="39"/>
      <c r="AY276" s="39"/>
      <c r="AZ276" s="66" t="n">
        <f aca="false">AY276*'Custos Unitários SICRO 02'!$F$25</f>
        <v>0</v>
      </c>
      <c r="BA276" s="66" t="n">
        <f aca="false">AX276*'Custos Unitários SICRO 02'!$F$30</f>
        <v>0</v>
      </c>
      <c r="BB276" s="39"/>
      <c r="BC276" s="39"/>
      <c r="BD276" s="66" t="n">
        <f aca="false">BC276*'Custos Unitários SICRO 02'!$F$26</f>
        <v>0</v>
      </c>
      <c r="BE276" s="66" t="n">
        <f aca="false">BB276*'Custos Unitários SICRO 02'!$F$31</f>
        <v>0</v>
      </c>
      <c r="BF276" s="39"/>
      <c r="BG276" s="39"/>
      <c r="BH276" s="66" t="n">
        <f aca="false">BG276*'Custos Unitários SICRO 02'!$F$27</f>
        <v>0</v>
      </c>
      <c r="BI276" s="66" t="n">
        <f aca="false">BF276*'Custos Unitários SICRO 02'!$F$32</f>
        <v>0</v>
      </c>
      <c r="BJ276" s="39"/>
      <c r="BK276" s="39"/>
      <c r="BL276" s="66" t="n">
        <f aca="false">BK276*'Custos Unitários SICRO 02'!$F$25</f>
        <v>0</v>
      </c>
      <c r="BM276" s="66" t="n">
        <f aca="false">BJ276*'Custos Unitários SICRO 02'!$F$30</f>
        <v>0</v>
      </c>
      <c r="BP276" s="66" t="n">
        <f aca="false">BO276*'Custos Unitários SICRO 02'!$F$36</f>
        <v>0</v>
      </c>
      <c r="BQ276" s="66" t="n">
        <f aca="false">BN276*'Custos Unitários SICRO 02'!$F$31</f>
        <v>0</v>
      </c>
      <c r="BR276" s="39"/>
      <c r="BS276" s="39"/>
      <c r="BT276" s="66" t="n">
        <f aca="false">BS276*'Custos Unitários SICRO 02'!$F$37</f>
        <v>0</v>
      </c>
      <c r="BU276" s="66" t="n">
        <f aca="false">BR276*'Custos Unitários SICRO 02'!$F$32</f>
        <v>0</v>
      </c>
      <c r="BV276" s="39"/>
      <c r="BW276" s="66" t="n">
        <f aca="false">BV276*'Custos Unitários SICRO 02'!$F$40</f>
        <v>0</v>
      </c>
      <c r="BX276" s="39"/>
      <c r="BY276" s="39"/>
      <c r="BZ276" s="66" t="n">
        <f aca="false">BY276*'Custos Unitários SICRO 02'!$F$43</f>
        <v>0</v>
      </c>
      <c r="CA276" s="39"/>
      <c r="CB276" s="39"/>
      <c r="CC276" s="66" t="n">
        <f aca="false">CB276*'Custos Unitários SICRO 02'!$F$44</f>
        <v>0</v>
      </c>
      <c r="CD276" s="39"/>
      <c r="CE276" s="39"/>
      <c r="CF276" s="66" t="n">
        <f aca="false">CE276*'Custos Unitários SICRO 02'!$F$45</f>
        <v>0</v>
      </c>
      <c r="CG276" s="44" t="n">
        <f aca="false">S276+U276+W276+Y276+AA276+AC276+AE276+AG276+AI276+AK276+AM276+AO276+AQ276+AS276+AU276+AW276+AZ276+BA276+BD276+BE276+BH276+BI276+BL276+BM276+BP276+BQ276+BT276+BU276+BW276+BZ276+CC276+CF276</f>
        <v>123801.72</v>
      </c>
    </row>
    <row r="277" s="40" customFormat="true" ht="12" hidden="true" customHeight="true" outlineLevel="0" collapsed="false">
      <c r="A277" s="39" t="n">
        <v>262</v>
      </c>
      <c r="B277" s="39" t="s">
        <v>125</v>
      </c>
      <c r="C277" s="39" t="s">
        <v>954</v>
      </c>
      <c r="D277" s="41" t="s">
        <v>919</v>
      </c>
      <c r="E277" s="41" t="s">
        <v>974</v>
      </c>
      <c r="F277" s="39" t="n">
        <v>185.3</v>
      </c>
      <c r="G277" s="39" t="n">
        <v>196.4</v>
      </c>
      <c r="H277" s="39" t="n">
        <v>11.1</v>
      </c>
      <c r="I277" s="39" t="s">
        <v>993</v>
      </c>
      <c r="J277" s="39" t="s">
        <v>682</v>
      </c>
      <c r="K277" s="39" t="n">
        <v>700959</v>
      </c>
      <c r="L277" s="39" t="n">
        <v>7801608</v>
      </c>
      <c r="M277" s="39" t="s">
        <v>415</v>
      </c>
      <c r="N277" s="39" t="s">
        <v>133</v>
      </c>
      <c r="O277" s="39" t="s">
        <v>127</v>
      </c>
      <c r="P277" s="39" t="s">
        <v>130</v>
      </c>
      <c r="Q277" s="39" t="s">
        <v>620</v>
      </c>
      <c r="R277" s="41"/>
      <c r="S277" s="66" t="n">
        <f aca="false">R277*'Custos Unitários SICRO 02'!$F$5</f>
        <v>0</v>
      </c>
      <c r="T277" s="41" t="n">
        <v>50</v>
      </c>
      <c r="U277" s="66" t="n">
        <f aca="false">T277*'Custos Unitários SICRO 02'!$F$5</f>
        <v>2591.5</v>
      </c>
      <c r="V277" s="40" t="n">
        <v>400</v>
      </c>
      <c r="W277" s="66" t="n">
        <f aca="false">V277*'Custos Unitários SICRO 02'!$F$6</f>
        <v>444</v>
      </c>
      <c r="Y277" s="66" t="n">
        <f aca="false">X277*'Custos Unitários SICRO 02'!$F$6</f>
        <v>0</v>
      </c>
      <c r="AA277" s="66" t="n">
        <f aca="false">SUM(AA32:AA276)</f>
        <v>0</v>
      </c>
      <c r="AB277" s="39"/>
      <c r="AC277" s="66" t="n">
        <f aca="false">AB277*'Custos Unitários SICRO 02'!$F$13</f>
        <v>0</v>
      </c>
      <c r="AD277" s="40" t="n">
        <v>1600</v>
      </c>
      <c r="AE277" s="66" t="n">
        <f aca="false">AD277*'Custos Unitários SICRO 02'!$F$8</f>
        <v>37552</v>
      </c>
      <c r="AF277" s="40" t="n">
        <v>1600</v>
      </c>
      <c r="AG277" s="66" t="n">
        <f aca="false">AF277*'Custos Unitários SICRO 02'!$F$12</f>
        <v>20880</v>
      </c>
      <c r="AH277" s="39"/>
      <c r="AI277" s="66" t="n">
        <f aca="false">AH277*'Custos Unitários SICRO 02'!$F$9</f>
        <v>0</v>
      </c>
      <c r="AK277" s="66" t="n">
        <f aca="false">AJ277*'Custos Unitários SICRO 02'!$F$11</f>
        <v>0</v>
      </c>
      <c r="AM277" s="66" t="n">
        <f aca="false">AL277*'Custos Unitários SICRO 02'!$F$7</f>
        <v>0</v>
      </c>
      <c r="AO277" s="66" t="n">
        <v>0</v>
      </c>
      <c r="AP277" s="50"/>
      <c r="AQ277" s="66" t="n">
        <v>0</v>
      </c>
      <c r="AR277" s="39"/>
      <c r="AS277" s="66" t="n">
        <f aca="false">AR277*'Custos Unitários SICRO 02'!$F$18</f>
        <v>0</v>
      </c>
      <c r="AT277" s="39"/>
      <c r="AU277" s="66" t="n">
        <f aca="false">AT277*'Custos Unitários SICRO 02'!$F$19</f>
        <v>0</v>
      </c>
      <c r="AV277" s="39"/>
      <c r="AW277" s="66" t="n">
        <f aca="false">AV277*'Custos Unitários SICRO 02'!$F$22</f>
        <v>0</v>
      </c>
      <c r="AX277" s="39"/>
      <c r="AY277" s="39"/>
      <c r="AZ277" s="66" t="n">
        <f aca="false">AY277*'Custos Unitários SICRO 02'!$F$25</f>
        <v>0</v>
      </c>
      <c r="BA277" s="66" t="n">
        <f aca="false">AX277*'Custos Unitários SICRO 02'!$F$30</f>
        <v>0</v>
      </c>
      <c r="BB277" s="39"/>
      <c r="BC277" s="39"/>
      <c r="BD277" s="66" t="n">
        <f aca="false">BC277*'Custos Unitários SICRO 02'!$F$26</f>
        <v>0</v>
      </c>
      <c r="BE277" s="66" t="n">
        <f aca="false">BB277*'Custos Unitários SICRO 02'!$F$31</f>
        <v>0</v>
      </c>
      <c r="BF277" s="39"/>
      <c r="BG277" s="39"/>
      <c r="BH277" s="66" t="n">
        <f aca="false">BG277*'Custos Unitários SICRO 02'!$F$27</f>
        <v>0</v>
      </c>
      <c r="BI277" s="66" t="n">
        <f aca="false">BF277*'Custos Unitários SICRO 02'!$F$32</f>
        <v>0</v>
      </c>
      <c r="BJ277" s="39"/>
      <c r="BK277" s="39"/>
      <c r="BL277" s="66" t="n">
        <f aca="false">BK277*'Custos Unitários SICRO 02'!$F$25</f>
        <v>0</v>
      </c>
      <c r="BM277" s="66" t="n">
        <f aca="false">BJ277*'Custos Unitários SICRO 02'!$F$30</f>
        <v>0</v>
      </c>
      <c r="BP277" s="66" t="n">
        <f aca="false">BO277*'Custos Unitários SICRO 02'!$F$36</f>
        <v>0</v>
      </c>
      <c r="BQ277" s="66" t="n">
        <f aca="false">BN277*'Custos Unitários SICRO 02'!$F$31</f>
        <v>0</v>
      </c>
      <c r="BR277" s="39"/>
      <c r="BS277" s="39"/>
      <c r="BT277" s="66" t="n">
        <f aca="false">BS277*'Custos Unitários SICRO 02'!$F$37</f>
        <v>0</v>
      </c>
      <c r="BU277" s="66" t="n">
        <f aca="false">BR277*'Custos Unitários SICRO 02'!$F$32</f>
        <v>0</v>
      </c>
      <c r="BV277" s="39"/>
      <c r="BW277" s="66" t="n">
        <f aca="false">BV277*'Custos Unitários SICRO 02'!$F$40</f>
        <v>0</v>
      </c>
      <c r="BX277" s="39"/>
      <c r="BY277" s="39"/>
      <c r="BZ277" s="66" t="n">
        <f aca="false">BY277*'Custos Unitários SICRO 02'!$F$43</f>
        <v>0</v>
      </c>
      <c r="CA277" s="39"/>
      <c r="CB277" s="39"/>
      <c r="CC277" s="66" t="n">
        <f aca="false">CB277*'Custos Unitários SICRO 02'!$F$44</f>
        <v>0</v>
      </c>
      <c r="CD277" s="39"/>
      <c r="CE277" s="39"/>
      <c r="CF277" s="66" t="n">
        <f aca="false">CE277*'Custos Unitários SICRO 02'!$F$45</f>
        <v>0</v>
      </c>
      <c r="CG277" s="44" t="n">
        <f aca="false">S277+U277+W277+Y277+AA277+AC277+AE277+AG277+AI277+AK277+AM277+AO277+AQ277+AS277+AU277+AW277+AZ277+BA277+BD277+BE277+BH277+BI277+BL277+BM277+BP277+BQ277+BT277+BU277+BW277+BZ277+CC277+CF277</f>
        <v>61467.5</v>
      </c>
    </row>
    <row r="278" s="40" customFormat="true" ht="12" hidden="true" customHeight="true" outlineLevel="0" collapsed="false">
      <c r="A278" s="39" t="n">
        <v>262</v>
      </c>
      <c r="B278" s="39" t="s">
        <v>125</v>
      </c>
      <c r="C278" s="39" t="s">
        <v>956</v>
      </c>
      <c r="D278" s="41" t="s">
        <v>919</v>
      </c>
      <c r="E278" s="41" t="s">
        <v>974</v>
      </c>
      <c r="F278" s="39" t="n">
        <v>185.3</v>
      </c>
      <c r="G278" s="39" t="n">
        <v>196.4</v>
      </c>
      <c r="H278" s="39" t="n">
        <v>11.1</v>
      </c>
      <c r="I278" s="39" t="s">
        <v>994</v>
      </c>
      <c r="J278" s="39" t="s">
        <v>682</v>
      </c>
      <c r="K278" s="39" t="n">
        <v>700959</v>
      </c>
      <c r="L278" s="39" t="n">
        <v>7801608</v>
      </c>
      <c r="M278" s="39" t="s">
        <v>416</v>
      </c>
      <c r="N278" s="39" t="s">
        <v>126</v>
      </c>
      <c r="O278" s="39" t="s">
        <v>127</v>
      </c>
      <c r="P278" s="39" t="s">
        <v>130</v>
      </c>
      <c r="Q278" s="39" t="s">
        <v>620</v>
      </c>
      <c r="R278" s="41"/>
      <c r="S278" s="66" t="n">
        <f aca="false">R278*'Custos Unitários SICRO 02'!$F$5</f>
        <v>0</v>
      </c>
      <c r="T278" s="41" t="n">
        <v>50</v>
      </c>
      <c r="U278" s="66" t="n">
        <f aca="false">T278*'Custos Unitários SICRO 02'!$F$5</f>
        <v>2591.5</v>
      </c>
      <c r="V278" s="39" t="n">
        <v>400</v>
      </c>
      <c r="W278" s="66" t="n">
        <f aca="false">V278*'Custos Unitários SICRO 02'!$F$6</f>
        <v>444</v>
      </c>
      <c r="X278" s="39"/>
      <c r="Y278" s="66" t="n">
        <f aca="false">X278*'Custos Unitários SICRO 02'!$F$6</f>
        <v>0</v>
      </c>
      <c r="Z278" s="39"/>
      <c r="AA278" s="66" t="n">
        <f aca="false">SUM(AA33:AA277)</f>
        <v>0</v>
      </c>
      <c r="AB278" s="39"/>
      <c r="AC278" s="66" t="n">
        <f aca="false">AB278*'Custos Unitários SICRO 02'!$F$13</f>
        <v>0</v>
      </c>
      <c r="AD278" s="48" t="n">
        <v>1600</v>
      </c>
      <c r="AE278" s="66" t="n">
        <f aca="false">AD278*'Custos Unitários SICRO 02'!$F$8</f>
        <v>37552</v>
      </c>
      <c r="AF278" s="48" t="n">
        <v>1600</v>
      </c>
      <c r="AG278" s="66" t="n">
        <f aca="false">AF278*'Custos Unitários SICRO 02'!$F$12</f>
        <v>20880</v>
      </c>
      <c r="AH278" s="39"/>
      <c r="AI278" s="66" t="n">
        <f aca="false">AH278*'Custos Unitários SICRO 02'!$F$9</f>
        <v>0</v>
      </c>
      <c r="AJ278" s="39"/>
      <c r="AK278" s="66" t="n">
        <f aca="false">AJ278*'Custos Unitários SICRO 02'!$F$11</f>
        <v>0</v>
      </c>
      <c r="AL278" s="39"/>
      <c r="AM278" s="66" t="n">
        <f aca="false">AL278*'Custos Unitários SICRO 02'!$F$7</f>
        <v>0</v>
      </c>
      <c r="AN278" s="66"/>
      <c r="AO278" s="66" t="n">
        <v>0</v>
      </c>
      <c r="AP278" s="67"/>
      <c r="AQ278" s="66" t="n">
        <v>0</v>
      </c>
      <c r="AR278" s="39"/>
      <c r="AS278" s="66" t="n">
        <f aca="false">AR278*'Custos Unitários SICRO 02'!$F$18</f>
        <v>0</v>
      </c>
      <c r="AT278" s="39"/>
      <c r="AU278" s="66" t="n">
        <f aca="false">AT278*'Custos Unitários SICRO 02'!$F$19</f>
        <v>0</v>
      </c>
      <c r="AV278" s="39"/>
      <c r="AW278" s="66" t="n">
        <f aca="false">AV278*'Custos Unitários SICRO 02'!$F$22</f>
        <v>0</v>
      </c>
      <c r="AX278" s="39"/>
      <c r="AY278" s="39"/>
      <c r="AZ278" s="66" t="n">
        <f aca="false">AY278*'Custos Unitários SICRO 02'!$F$25</f>
        <v>0</v>
      </c>
      <c r="BA278" s="66" t="n">
        <f aca="false">AX278*'Custos Unitários SICRO 02'!$F$30</f>
        <v>0</v>
      </c>
      <c r="BB278" s="39"/>
      <c r="BC278" s="39"/>
      <c r="BD278" s="66" t="n">
        <f aca="false">BC278*'Custos Unitários SICRO 02'!$F$26</f>
        <v>0</v>
      </c>
      <c r="BE278" s="66" t="n">
        <f aca="false">BB278*'Custos Unitários SICRO 02'!$F$31</f>
        <v>0</v>
      </c>
      <c r="BF278" s="39"/>
      <c r="BG278" s="39"/>
      <c r="BH278" s="66" t="n">
        <f aca="false">BG278*'Custos Unitários SICRO 02'!$F$27</f>
        <v>0</v>
      </c>
      <c r="BI278" s="66" t="n">
        <f aca="false">BF278*'Custos Unitários SICRO 02'!$F$32</f>
        <v>0</v>
      </c>
      <c r="BJ278" s="39"/>
      <c r="BK278" s="39"/>
      <c r="BL278" s="66" t="n">
        <f aca="false">BK278*'Custos Unitários SICRO 02'!$F$25</f>
        <v>0</v>
      </c>
      <c r="BM278" s="66" t="n">
        <f aca="false">BJ278*'Custos Unitários SICRO 02'!$F$30</f>
        <v>0</v>
      </c>
      <c r="BP278" s="66" t="n">
        <f aca="false">BO278*'Custos Unitários SICRO 02'!$F$36</f>
        <v>0</v>
      </c>
      <c r="BQ278" s="66" t="n">
        <f aca="false">BN278*'Custos Unitários SICRO 02'!$F$31</f>
        <v>0</v>
      </c>
      <c r="BR278" s="39"/>
      <c r="BS278" s="39"/>
      <c r="BT278" s="66" t="n">
        <f aca="false">BS278*'Custos Unitários SICRO 02'!$F$37</f>
        <v>0</v>
      </c>
      <c r="BU278" s="66" t="n">
        <f aca="false">BR278*'Custos Unitários SICRO 02'!$F$32</f>
        <v>0</v>
      </c>
      <c r="BV278" s="39"/>
      <c r="BW278" s="66" t="n">
        <f aca="false">BV278*'Custos Unitários SICRO 02'!$F$40</f>
        <v>0</v>
      </c>
      <c r="BX278" s="39"/>
      <c r="BY278" s="39"/>
      <c r="BZ278" s="66" t="n">
        <f aca="false">BY278*'Custos Unitários SICRO 02'!$F$43</f>
        <v>0</v>
      </c>
      <c r="CA278" s="39"/>
      <c r="CB278" s="39"/>
      <c r="CC278" s="66" t="n">
        <f aca="false">CB278*'Custos Unitários SICRO 02'!$F$44</f>
        <v>0</v>
      </c>
      <c r="CD278" s="39"/>
      <c r="CE278" s="39"/>
      <c r="CF278" s="66" t="n">
        <f aca="false">CE278*'Custos Unitários SICRO 02'!$F$45</f>
        <v>0</v>
      </c>
      <c r="CG278" s="44" t="n">
        <f aca="false">S278+U278+W278+Y278+AA278+AC278+AE278+AG278+AI278+AK278+AM278+AO278+AQ278+AS278+AU278+AW278+AZ278+BA278+BD278+BE278+BH278+BI278+BL278+BM278+BP278+BQ278+BT278+BU278+BW278+BZ278+CC278+CF278</f>
        <v>61467.5</v>
      </c>
    </row>
    <row r="279" s="40" customFormat="true" ht="12" hidden="true" customHeight="true" outlineLevel="0" collapsed="false">
      <c r="A279" s="39" t="n">
        <v>262</v>
      </c>
      <c r="B279" s="39" t="s">
        <v>125</v>
      </c>
      <c r="C279" s="39" t="s">
        <v>958</v>
      </c>
      <c r="D279" s="41" t="s">
        <v>919</v>
      </c>
      <c r="E279" s="41" t="s">
        <v>974</v>
      </c>
      <c r="F279" s="39" t="n">
        <v>185.3</v>
      </c>
      <c r="G279" s="39" t="n">
        <v>196.4</v>
      </c>
      <c r="H279" s="39" t="n">
        <v>11.1</v>
      </c>
      <c r="I279" s="39" t="s">
        <v>995</v>
      </c>
      <c r="J279" s="39" t="s">
        <v>682</v>
      </c>
      <c r="K279" s="39" t="n">
        <v>700682</v>
      </c>
      <c r="L279" s="39" t="n">
        <v>7801820</v>
      </c>
      <c r="M279" s="39" t="s">
        <v>417</v>
      </c>
      <c r="N279" s="39" t="s">
        <v>133</v>
      </c>
      <c r="O279" s="39" t="s">
        <v>131</v>
      </c>
      <c r="P279" s="39" t="s">
        <v>141</v>
      </c>
      <c r="Q279" s="39" t="s">
        <v>622</v>
      </c>
      <c r="R279" s="41"/>
      <c r="S279" s="66" t="n">
        <f aca="false">R279*'Custos Unitários SICRO 02'!$F$5</f>
        <v>0</v>
      </c>
      <c r="T279" s="41"/>
      <c r="U279" s="66" t="n">
        <f aca="false">T279*'Custos Unitários SICRO 02'!$F$5</f>
        <v>0</v>
      </c>
      <c r="W279" s="66" t="n">
        <f aca="false">V279*'Custos Unitários SICRO 02'!$F$6</f>
        <v>0</v>
      </c>
      <c r="Y279" s="66" t="n">
        <f aca="false">X279*'Custos Unitários SICRO 02'!$F$6</f>
        <v>0</v>
      </c>
      <c r="AA279" s="66" t="n">
        <f aca="false">SUM(AA34:AA278)</f>
        <v>0</v>
      </c>
      <c r="AB279" s="39"/>
      <c r="AC279" s="66" t="n">
        <f aca="false">AB279*'Custos Unitários SICRO 02'!$F$13</f>
        <v>0</v>
      </c>
      <c r="AE279" s="66" t="n">
        <f aca="false">AD279*'Custos Unitários SICRO 02'!$F$8</f>
        <v>0</v>
      </c>
      <c r="AG279" s="66" t="n">
        <f aca="false">AF279*'Custos Unitários SICRO 02'!$F$12</f>
        <v>0</v>
      </c>
      <c r="AH279" s="39"/>
      <c r="AI279" s="66" t="n">
        <f aca="false">AH279*'Custos Unitários SICRO 02'!$F$9</f>
        <v>0</v>
      </c>
      <c r="AK279" s="66" t="n">
        <f aca="false">AJ279*'Custos Unitários SICRO 02'!$F$11</f>
        <v>0</v>
      </c>
      <c r="AM279" s="66" t="n">
        <f aca="false">AL279*'Custos Unitários SICRO 02'!$F$7</f>
        <v>0</v>
      </c>
      <c r="AO279" s="66" t="n">
        <v>0</v>
      </c>
      <c r="AP279" s="50"/>
      <c r="AQ279" s="66" t="n">
        <v>0</v>
      </c>
      <c r="AR279" s="39"/>
      <c r="AS279" s="66" t="n">
        <f aca="false">AR279*'Custos Unitários SICRO 02'!$F$18</f>
        <v>0</v>
      </c>
      <c r="AT279" s="39" t="n">
        <v>0.4</v>
      </c>
      <c r="AU279" s="66" t="n">
        <f aca="false">AT279*'Custos Unitários SICRO 02'!$F$19</f>
        <v>2000</v>
      </c>
      <c r="AV279" s="39"/>
      <c r="AW279" s="66" t="n">
        <f aca="false">AV279*'Custos Unitários SICRO 02'!$F$22</f>
        <v>0</v>
      </c>
      <c r="AX279" s="39"/>
      <c r="AY279" s="39"/>
      <c r="AZ279" s="66" t="n">
        <f aca="false">AY279*'Custos Unitários SICRO 02'!$F$25</f>
        <v>0</v>
      </c>
      <c r="BA279" s="66" t="n">
        <f aca="false">AX279*'Custos Unitários SICRO 02'!$F$30</f>
        <v>0</v>
      </c>
      <c r="BB279" s="39"/>
      <c r="BC279" s="39"/>
      <c r="BD279" s="66" t="n">
        <f aca="false">BC279*'Custos Unitários SICRO 02'!$F$26</f>
        <v>0</v>
      </c>
      <c r="BE279" s="66" t="n">
        <f aca="false">BB279*'Custos Unitários SICRO 02'!$F$31</f>
        <v>0</v>
      </c>
      <c r="BF279" s="39"/>
      <c r="BG279" s="39"/>
      <c r="BH279" s="66" t="n">
        <f aca="false">BG279*'Custos Unitários SICRO 02'!$F$27</f>
        <v>0</v>
      </c>
      <c r="BI279" s="66" t="n">
        <f aca="false">BF279*'Custos Unitários SICRO 02'!$F$32</f>
        <v>0</v>
      </c>
      <c r="BJ279" s="39"/>
      <c r="BK279" s="39"/>
      <c r="BL279" s="66" t="n">
        <f aca="false">BK279*'Custos Unitários SICRO 02'!$F$25</f>
        <v>0</v>
      </c>
      <c r="BM279" s="66" t="n">
        <f aca="false">BJ279*'Custos Unitários SICRO 02'!$F$30</f>
        <v>0</v>
      </c>
      <c r="BP279" s="66" t="n">
        <f aca="false">BO279*'Custos Unitários SICRO 02'!$F$36</f>
        <v>0</v>
      </c>
      <c r="BQ279" s="66" t="n">
        <f aca="false">BN279*'Custos Unitários SICRO 02'!$F$31</f>
        <v>0</v>
      </c>
      <c r="BR279" s="39"/>
      <c r="BS279" s="39"/>
      <c r="BT279" s="66" t="n">
        <f aca="false">BS279*'Custos Unitários SICRO 02'!$F$37</f>
        <v>0</v>
      </c>
      <c r="BU279" s="66" t="n">
        <f aca="false">BR279*'Custos Unitários SICRO 02'!$F$32</f>
        <v>0</v>
      </c>
      <c r="BV279" s="39"/>
      <c r="BW279" s="66" t="n">
        <f aca="false">BV279*'Custos Unitários SICRO 02'!$F$40</f>
        <v>0</v>
      </c>
      <c r="BX279" s="39"/>
      <c r="BY279" s="39"/>
      <c r="BZ279" s="66" t="n">
        <f aca="false">BY279*'Custos Unitários SICRO 02'!$F$43</f>
        <v>0</v>
      </c>
      <c r="CA279" s="39"/>
      <c r="CB279" s="39"/>
      <c r="CC279" s="66" t="n">
        <f aca="false">CB279*'Custos Unitários SICRO 02'!$F$44</f>
        <v>0</v>
      </c>
      <c r="CD279" s="39"/>
      <c r="CE279" s="39"/>
      <c r="CF279" s="66" t="n">
        <f aca="false">CE279*'Custos Unitários SICRO 02'!$F$45</f>
        <v>0</v>
      </c>
      <c r="CG279" s="44" t="n">
        <f aca="false">S279+U279+W279+Y279+AA279+AC279+AE279+AG279+AI279+AK279+AM279+AO279+AQ279+AS279+AU279+AW279+AZ279+BA279+BD279+BE279+BH279+BI279+BL279+BM279+BP279+BQ279+BT279+BU279+BW279+BZ279+CC279+CF279</f>
        <v>2000</v>
      </c>
    </row>
    <row r="280" s="40" customFormat="true" ht="12" hidden="true" customHeight="true" outlineLevel="0" collapsed="false">
      <c r="A280" s="39" t="n">
        <v>262</v>
      </c>
      <c r="B280" s="39" t="s">
        <v>125</v>
      </c>
      <c r="C280" s="39" t="s">
        <v>960</v>
      </c>
      <c r="D280" s="41" t="s">
        <v>919</v>
      </c>
      <c r="E280" s="41" t="s">
        <v>974</v>
      </c>
      <c r="F280" s="39" t="n">
        <v>185.3</v>
      </c>
      <c r="G280" s="39" t="n">
        <v>196.4</v>
      </c>
      <c r="H280" s="39" t="n">
        <v>11.1</v>
      </c>
      <c r="I280" s="39" t="s">
        <v>996</v>
      </c>
      <c r="J280" s="39" t="s">
        <v>682</v>
      </c>
      <c r="K280" s="39" t="n">
        <v>700682</v>
      </c>
      <c r="L280" s="39" t="n">
        <v>7801820</v>
      </c>
      <c r="M280" s="39" t="s">
        <v>418</v>
      </c>
      <c r="N280" s="39" t="s">
        <v>126</v>
      </c>
      <c r="O280" s="39" t="s">
        <v>127</v>
      </c>
      <c r="P280" s="39" t="s">
        <v>130</v>
      </c>
      <c r="Q280" s="39" t="s">
        <v>620</v>
      </c>
      <c r="R280" s="41"/>
      <c r="S280" s="66" t="n">
        <f aca="false">R280*'Custos Unitários SICRO 02'!$F$5</f>
        <v>0</v>
      </c>
      <c r="T280" s="41" t="n">
        <v>150</v>
      </c>
      <c r="U280" s="66" t="n">
        <f aca="false">T280*'Custos Unitários SICRO 02'!$F$5</f>
        <v>7774.5</v>
      </c>
      <c r="V280" s="40" t="n">
        <v>1500</v>
      </c>
      <c r="W280" s="66" t="n">
        <f aca="false">V280*'Custos Unitários SICRO 02'!$F$6</f>
        <v>1665</v>
      </c>
      <c r="Y280" s="66" t="n">
        <f aca="false">X280*'Custos Unitários SICRO 02'!$F$6</f>
        <v>0</v>
      </c>
      <c r="AA280" s="66" t="n">
        <f aca="false">SUM(AA35:AA279)</f>
        <v>0</v>
      </c>
      <c r="AB280" s="39"/>
      <c r="AC280" s="66" t="n">
        <f aca="false">AB280*'Custos Unitários SICRO 02'!$F$13</f>
        <v>0</v>
      </c>
      <c r="AD280" s="40" t="n">
        <v>2400</v>
      </c>
      <c r="AE280" s="66" t="n">
        <f aca="false">AD280*'Custos Unitários SICRO 02'!$F$8</f>
        <v>56328</v>
      </c>
      <c r="AF280" s="40" t="n">
        <v>2400</v>
      </c>
      <c r="AG280" s="66" t="n">
        <f aca="false">AF280*'Custos Unitários SICRO 02'!$F$12</f>
        <v>31320</v>
      </c>
      <c r="AH280" s="39" t="n">
        <v>10</v>
      </c>
      <c r="AI280" s="66" t="n">
        <f aca="false">AH280*'Custos Unitários SICRO 02'!$F$9</f>
        <v>1083.4</v>
      </c>
      <c r="AK280" s="66" t="n">
        <f aca="false">AJ280*'Custos Unitários SICRO 02'!$F$11</f>
        <v>0</v>
      </c>
      <c r="AM280" s="66" t="n">
        <f aca="false">AL280*'Custos Unitários SICRO 02'!$F$7</f>
        <v>0</v>
      </c>
      <c r="AO280" s="66" t="n">
        <v>0</v>
      </c>
      <c r="AP280" s="50"/>
      <c r="AQ280" s="66" t="n">
        <v>0</v>
      </c>
      <c r="AR280" s="39"/>
      <c r="AS280" s="66" t="n">
        <f aca="false">AR280*'Custos Unitários SICRO 02'!$F$18</f>
        <v>0</v>
      </c>
      <c r="AT280" s="39"/>
      <c r="AU280" s="66" t="n">
        <f aca="false">AT280*'Custos Unitários SICRO 02'!$F$19</f>
        <v>0</v>
      </c>
      <c r="AV280" s="39"/>
      <c r="AW280" s="66" t="n">
        <f aca="false">AV280*'Custos Unitários SICRO 02'!$F$22</f>
        <v>0</v>
      </c>
      <c r="AX280" s="39"/>
      <c r="AY280" s="39"/>
      <c r="AZ280" s="66" t="n">
        <f aca="false">AY280*'Custos Unitários SICRO 02'!$F$25</f>
        <v>0</v>
      </c>
      <c r="BA280" s="66" t="n">
        <f aca="false">AX280*'Custos Unitários SICRO 02'!$F$30</f>
        <v>0</v>
      </c>
      <c r="BB280" s="39"/>
      <c r="BC280" s="39"/>
      <c r="BD280" s="66" t="n">
        <f aca="false">BC280*'Custos Unitários SICRO 02'!$F$26</f>
        <v>0</v>
      </c>
      <c r="BE280" s="66" t="n">
        <f aca="false">BB280*'Custos Unitários SICRO 02'!$F$31</f>
        <v>0</v>
      </c>
      <c r="BF280" s="39"/>
      <c r="BG280" s="39"/>
      <c r="BH280" s="66" t="n">
        <f aca="false">BG280*'Custos Unitários SICRO 02'!$F$27</f>
        <v>0</v>
      </c>
      <c r="BI280" s="66" t="n">
        <f aca="false">BF280*'Custos Unitários SICRO 02'!$F$32</f>
        <v>0</v>
      </c>
      <c r="BJ280" s="39"/>
      <c r="BK280" s="39"/>
      <c r="BL280" s="66" t="n">
        <f aca="false">BK280*'Custos Unitários SICRO 02'!$F$25</f>
        <v>0</v>
      </c>
      <c r="BM280" s="66" t="n">
        <f aca="false">BJ280*'Custos Unitários SICRO 02'!$F$30</f>
        <v>0</v>
      </c>
      <c r="BP280" s="66" t="n">
        <f aca="false">BO280*'Custos Unitários SICRO 02'!$F$36</f>
        <v>0</v>
      </c>
      <c r="BQ280" s="66" t="n">
        <f aca="false">BN280*'Custos Unitários SICRO 02'!$F$31</f>
        <v>0</v>
      </c>
      <c r="BR280" s="39"/>
      <c r="BS280" s="39"/>
      <c r="BT280" s="66" t="n">
        <f aca="false">BS280*'Custos Unitários SICRO 02'!$F$37</f>
        <v>0</v>
      </c>
      <c r="BU280" s="66" t="n">
        <f aca="false">BR280*'Custos Unitários SICRO 02'!$F$32</f>
        <v>0</v>
      </c>
      <c r="BV280" s="39"/>
      <c r="BW280" s="66" t="n">
        <f aca="false">BV280*'Custos Unitários SICRO 02'!$F$40</f>
        <v>0</v>
      </c>
      <c r="BX280" s="39"/>
      <c r="BY280" s="39"/>
      <c r="BZ280" s="66" t="n">
        <f aca="false">BY280*'Custos Unitários SICRO 02'!$F$43</f>
        <v>0</v>
      </c>
      <c r="CA280" s="39"/>
      <c r="CB280" s="39"/>
      <c r="CC280" s="66" t="n">
        <f aca="false">CB280*'Custos Unitários SICRO 02'!$F$44</f>
        <v>0</v>
      </c>
      <c r="CD280" s="39"/>
      <c r="CE280" s="39"/>
      <c r="CF280" s="66" t="n">
        <f aca="false">CE280*'Custos Unitários SICRO 02'!$F$45</f>
        <v>0</v>
      </c>
      <c r="CG280" s="44" t="n">
        <f aca="false">S280+U280+W280+Y280+AA280+AC280+AE280+AG280+AI280+AK280+AM280+AO280+AQ280+AS280+AU280+AW280+AZ280+BA280+BD280+BE280+BH280+BI280+BL280+BM280+BP280+BQ280+BT280+BU280+BW280+BZ280+CC280+CF280</f>
        <v>98170.9</v>
      </c>
    </row>
    <row r="281" s="40" customFormat="true" ht="12" hidden="false" customHeight="true" outlineLevel="0" collapsed="false">
      <c r="A281" s="39" t="n">
        <v>262</v>
      </c>
      <c r="B281" s="39" t="s">
        <v>125</v>
      </c>
      <c r="C281" s="39" t="s">
        <v>962</v>
      </c>
      <c r="D281" s="41" t="s">
        <v>919</v>
      </c>
      <c r="E281" s="41" t="s">
        <v>974</v>
      </c>
      <c r="F281" s="39" t="n">
        <v>185.3</v>
      </c>
      <c r="G281" s="39" t="n">
        <v>196.4</v>
      </c>
      <c r="H281" s="39" t="n">
        <v>11.1</v>
      </c>
      <c r="I281" s="39" t="s">
        <v>997</v>
      </c>
      <c r="J281" s="39" t="s">
        <v>682</v>
      </c>
      <c r="K281" s="39" t="n">
        <v>700376</v>
      </c>
      <c r="L281" s="39" t="n">
        <v>7801963</v>
      </c>
      <c r="M281" s="39" t="s">
        <v>419</v>
      </c>
      <c r="N281" s="39" t="s">
        <v>133</v>
      </c>
      <c r="O281" s="39" t="s">
        <v>624</v>
      </c>
      <c r="P281" s="39" t="s">
        <v>136</v>
      </c>
      <c r="Q281" s="39" t="s">
        <v>625</v>
      </c>
      <c r="R281" s="41" t="n">
        <v>30</v>
      </c>
      <c r="S281" s="66" t="n">
        <f aca="false">R281*'Custos Unitários SICRO 02'!$F$5</f>
        <v>1554.9</v>
      </c>
      <c r="T281" s="41"/>
      <c r="U281" s="66" t="n">
        <f aca="false">T281*'Custos Unitários SICRO 02'!$F$5</f>
        <v>0</v>
      </c>
      <c r="W281" s="66" t="n">
        <f aca="false">V281*'Custos Unitários SICRO 02'!$F$6</f>
        <v>0</v>
      </c>
      <c r="Y281" s="66" t="n">
        <f aca="false">X281*'Custos Unitários SICRO 02'!$F$6</f>
        <v>0</v>
      </c>
      <c r="AA281" s="66" t="n">
        <f aca="false">SUM(AA36:AA280)</f>
        <v>0</v>
      </c>
      <c r="AB281" s="39" t="n">
        <v>300</v>
      </c>
      <c r="AC281" s="66" t="n">
        <f aca="false">AB281*'Custos Unitários SICRO 02'!$F$13</f>
        <v>2235</v>
      </c>
      <c r="AE281" s="66" t="n">
        <f aca="false">AD281*'Custos Unitários SICRO 02'!$F$8</f>
        <v>0</v>
      </c>
      <c r="AG281" s="66" t="n">
        <f aca="false">AF281*'Custos Unitários SICRO 02'!$F$12</f>
        <v>0</v>
      </c>
      <c r="AH281" s="39"/>
      <c r="AI281" s="66" t="n">
        <f aca="false">AH281*'Custos Unitários SICRO 02'!$F$9</f>
        <v>0</v>
      </c>
      <c r="AK281" s="66" t="n">
        <f aca="false">AJ281*'Custos Unitários SICRO 02'!$F$11</f>
        <v>0</v>
      </c>
      <c r="AM281" s="66" t="n">
        <f aca="false">AL281*'Custos Unitários SICRO 02'!$F$7</f>
        <v>0</v>
      </c>
      <c r="AO281" s="66" t="n">
        <v>0</v>
      </c>
      <c r="AP281" s="50" t="n">
        <v>4500</v>
      </c>
      <c r="AQ281" s="66" t="n">
        <v>103545</v>
      </c>
      <c r="AR281" s="39"/>
      <c r="AS281" s="66" t="n">
        <f aca="false">AR281*'Custos Unitários SICRO 02'!$F$18</f>
        <v>0</v>
      </c>
      <c r="AT281" s="39"/>
      <c r="AU281" s="66" t="n">
        <f aca="false">AT281*'Custos Unitários SICRO 02'!$F$19</f>
        <v>0</v>
      </c>
      <c r="AV281" s="39"/>
      <c r="AW281" s="66" t="n">
        <f aca="false">AV281*'Custos Unitários SICRO 02'!$F$22</f>
        <v>0</v>
      </c>
      <c r="AX281" s="39"/>
      <c r="AY281" s="39"/>
      <c r="AZ281" s="66" t="n">
        <f aca="false">AY281*'Custos Unitários SICRO 02'!$F$25</f>
        <v>0</v>
      </c>
      <c r="BA281" s="66" t="n">
        <f aca="false">AX281*'Custos Unitários SICRO 02'!$F$30</f>
        <v>0</v>
      </c>
      <c r="BB281" s="39"/>
      <c r="BC281" s="39"/>
      <c r="BD281" s="66" t="n">
        <f aca="false">BC281*'Custos Unitários SICRO 02'!$F$26</f>
        <v>0</v>
      </c>
      <c r="BE281" s="66" t="n">
        <f aca="false">BB281*'Custos Unitários SICRO 02'!$F$31</f>
        <v>0</v>
      </c>
      <c r="BF281" s="39"/>
      <c r="BG281" s="39"/>
      <c r="BH281" s="66" t="n">
        <f aca="false">BG281*'Custos Unitários SICRO 02'!$F$27</f>
        <v>0</v>
      </c>
      <c r="BI281" s="66" t="n">
        <f aca="false">BF281*'Custos Unitários SICRO 02'!$F$32</f>
        <v>0</v>
      </c>
      <c r="BJ281" s="39"/>
      <c r="BK281" s="39"/>
      <c r="BL281" s="66" t="n">
        <f aca="false">BK281*'Custos Unitários SICRO 02'!$F$25</f>
        <v>0</v>
      </c>
      <c r="BM281" s="66" t="n">
        <f aca="false">BJ281*'Custos Unitários SICRO 02'!$F$30</f>
        <v>0</v>
      </c>
      <c r="BP281" s="66" t="n">
        <f aca="false">BO281*'Custos Unitários SICRO 02'!$F$36</f>
        <v>0</v>
      </c>
      <c r="BQ281" s="66" t="n">
        <f aca="false">BN281*'Custos Unitários SICRO 02'!$F$31</f>
        <v>0</v>
      </c>
      <c r="BR281" s="39"/>
      <c r="BS281" s="39"/>
      <c r="BT281" s="66" t="n">
        <f aca="false">BS281*'Custos Unitários SICRO 02'!$F$37</f>
        <v>0</v>
      </c>
      <c r="BU281" s="66" t="n">
        <f aca="false">BR281*'Custos Unitários SICRO 02'!$F$32</f>
        <v>0</v>
      </c>
      <c r="BV281" s="39"/>
      <c r="BW281" s="66" t="n">
        <f aca="false">BV281*'Custos Unitários SICRO 02'!$F$40</f>
        <v>0</v>
      </c>
      <c r="BX281" s="39"/>
      <c r="BY281" s="39"/>
      <c r="BZ281" s="66" t="n">
        <f aca="false">BY281*'Custos Unitários SICRO 02'!$F$43</f>
        <v>0</v>
      </c>
      <c r="CA281" s="39"/>
      <c r="CB281" s="39"/>
      <c r="CC281" s="66" t="n">
        <f aca="false">CB281*'Custos Unitários SICRO 02'!$F$44</f>
        <v>0</v>
      </c>
      <c r="CD281" s="39"/>
      <c r="CE281" s="39"/>
      <c r="CF281" s="66" t="n">
        <f aca="false">CE281*'Custos Unitários SICRO 02'!$F$45</f>
        <v>0</v>
      </c>
      <c r="CG281" s="44" t="n">
        <f aca="false">S281+U281+W281+Y281+AA281+AC281+AE281+AG281+AI281+AK281+AM281+AO281+AQ281+AS281+AU281+AW281+AZ281+BA281+BD281+BE281+BH281+BI281+BL281+BM281+BP281+BQ281+BT281+BU281+BW281+BZ281+CC281+CF281</f>
        <v>107334.9</v>
      </c>
    </row>
    <row r="282" s="40" customFormat="true" ht="12" hidden="true" customHeight="true" outlineLevel="0" collapsed="false">
      <c r="A282" s="39" t="n">
        <v>262</v>
      </c>
      <c r="B282" s="39" t="s">
        <v>125</v>
      </c>
      <c r="C282" s="39" t="s">
        <v>964</v>
      </c>
      <c r="D282" s="41" t="s">
        <v>919</v>
      </c>
      <c r="E282" s="41" t="s">
        <v>974</v>
      </c>
      <c r="F282" s="39" t="n">
        <v>185.3</v>
      </c>
      <c r="G282" s="39" t="n">
        <v>196.4</v>
      </c>
      <c r="H282" s="39" t="n">
        <v>11.1</v>
      </c>
      <c r="I282" s="39" t="s">
        <v>998</v>
      </c>
      <c r="J282" s="39" t="s">
        <v>682</v>
      </c>
      <c r="K282" s="39" t="n">
        <v>700297</v>
      </c>
      <c r="L282" s="39" t="n">
        <v>7801995</v>
      </c>
      <c r="M282" s="39" t="s">
        <v>420</v>
      </c>
      <c r="N282" s="39" t="s">
        <v>139</v>
      </c>
      <c r="O282" s="39" t="s">
        <v>900</v>
      </c>
      <c r="P282" s="39" t="s">
        <v>130</v>
      </c>
      <c r="Q282" s="39" t="s">
        <v>635</v>
      </c>
      <c r="R282" s="41"/>
      <c r="S282" s="66" t="n">
        <f aca="false">R282*'Custos Unitários SICRO 02'!$F$5</f>
        <v>0</v>
      </c>
      <c r="T282" s="41"/>
      <c r="U282" s="66" t="n">
        <f aca="false">T282*'Custos Unitários SICRO 02'!$F$5</f>
        <v>0</v>
      </c>
      <c r="W282" s="66" t="n">
        <f aca="false">V282*'Custos Unitários SICRO 02'!$F$6</f>
        <v>0</v>
      </c>
      <c r="Y282" s="66" t="n">
        <f aca="false">X282*'Custos Unitários SICRO 02'!$F$6</f>
        <v>0</v>
      </c>
      <c r="AA282" s="66" t="n">
        <f aca="false">SUM(AA37:AA281)</f>
        <v>0</v>
      </c>
      <c r="AB282" s="39"/>
      <c r="AC282" s="66" t="n">
        <f aca="false">AB282*'Custos Unitários SICRO 02'!$F$13</f>
        <v>0</v>
      </c>
      <c r="AE282" s="66" t="n">
        <f aca="false">AD282*'Custos Unitários SICRO 02'!$F$8</f>
        <v>0</v>
      </c>
      <c r="AG282" s="66" t="n">
        <f aca="false">AF282*'Custos Unitários SICRO 02'!$F$12</f>
        <v>0</v>
      </c>
      <c r="AH282" s="39"/>
      <c r="AI282" s="66" t="n">
        <f aca="false">AH282*'Custos Unitários SICRO 02'!$F$9</f>
        <v>0</v>
      </c>
      <c r="AJ282" s="40" t="n">
        <v>2000</v>
      </c>
      <c r="AK282" s="66" t="n">
        <f aca="false">AJ282*'Custos Unitários SICRO 02'!$F$11</f>
        <v>700</v>
      </c>
      <c r="AM282" s="66" t="n">
        <f aca="false">AL282*'Custos Unitários SICRO 02'!$F$7</f>
        <v>0</v>
      </c>
      <c r="AO282" s="66" t="n">
        <v>0</v>
      </c>
      <c r="AP282" s="50"/>
      <c r="AQ282" s="66" t="n">
        <v>0</v>
      </c>
      <c r="AR282" s="39"/>
      <c r="AS282" s="66" t="n">
        <f aca="false">AR282*'Custos Unitários SICRO 02'!$F$18</f>
        <v>0</v>
      </c>
      <c r="AT282" s="39"/>
      <c r="AU282" s="66" t="n">
        <f aca="false">AT282*'Custos Unitários SICRO 02'!$F$19</f>
        <v>0</v>
      </c>
      <c r="AV282" s="39"/>
      <c r="AW282" s="66" t="n">
        <f aca="false">AV282*'Custos Unitários SICRO 02'!$F$22</f>
        <v>0</v>
      </c>
      <c r="AX282" s="39"/>
      <c r="AY282" s="39"/>
      <c r="AZ282" s="66" t="n">
        <f aca="false">AY282*'Custos Unitários SICRO 02'!$F$25</f>
        <v>0</v>
      </c>
      <c r="BA282" s="66" t="n">
        <f aca="false">AX282*'Custos Unitários SICRO 02'!$F$30</f>
        <v>0</v>
      </c>
      <c r="BB282" s="39"/>
      <c r="BC282" s="39"/>
      <c r="BD282" s="66" t="n">
        <f aca="false">BC282*'Custos Unitários SICRO 02'!$F$26</f>
        <v>0</v>
      </c>
      <c r="BE282" s="66" t="n">
        <f aca="false">BB282*'Custos Unitários SICRO 02'!$F$31</f>
        <v>0</v>
      </c>
      <c r="BF282" s="39"/>
      <c r="BG282" s="39"/>
      <c r="BH282" s="66" t="n">
        <f aca="false">BG282*'Custos Unitários SICRO 02'!$F$27</f>
        <v>0</v>
      </c>
      <c r="BI282" s="66" t="n">
        <f aca="false">BF282*'Custos Unitários SICRO 02'!$F$32</f>
        <v>0</v>
      </c>
      <c r="BJ282" s="39"/>
      <c r="BK282" s="39"/>
      <c r="BL282" s="66" t="n">
        <f aca="false">BK282*'Custos Unitários SICRO 02'!$F$25</f>
        <v>0</v>
      </c>
      <c r="BM282" s="66" t="n">
        <f aca="false">BJ282*'Custos Unitários SICRO 02'!$F$30</f>
        <v>0</v>
      </c>
      <c r="BP282" s="66" t="n">
        <f aca="false">BO282*'Custos Unitários SICRO 02'!$F$36</f>
        <v>0</v>
      </c>
      <c r="BQ282" s="66" t="n">
        <f aca="false">BN282*'Custos Unitários SICRO 02'!$F$31</f>
        <v>0</v>
      </c>
      <c r="BR282" s="39"/>
      <c r="BS282" s="39"/>
      <c r="BT282" s="66" t="n">
        <f aca="false">BS282*'Custos Unitários SICRO 02'!$F$37</f>
        <v>0</v>
      </c>
      <c r="BU282" s="66" t="n">
        <f aca="false">BR282*'Custos Unitários SICRO 02'!$F$32</f>
        <v>0</v>
      </c>
      <c r="BV282" s="39"/>
      <c r="BW282" s="66" t="n">
        <f aca="false">BV282*'Custos Unitários SICRO 02'!$F$40</f>
        <v>0</v>
      </c>
      <c r="BX282" s="39"/>
      <c r="BY282" s="39"/>
      <c r="BZ282" s="66" t="n">
        <f aca="false">BY282*'Custos Unitários SICRO 02'!$F$43</f>
        <v>0</v>
      </c>
      <c r="CA282" s="39"/>
      <c r="CB282" s="39"/>
      <c r="CC282" s="66" t="n">
        <f aca="false">CB282*'Custos Unitários SICRO 02'!$F$44</f>
        <v>0</v>
      </c>
      <c r="CD282" s="39"/>
      <c r="CE282" s="39"/>
      <c r="CF282" s="66" t="n">
        <f aca="false">CE282*'Custos Unitários SICRO 02'!$F$45</f>
        <v>0</v>
      </c>
      <c r="CG282" s="44" t="n">
        <f aca="false">S282+U282+W282+Y282+AA282+AC282+AE282+AG282+AI282+AK282+AM282+AO282+AQ282+AS282+AU282+AW282+AZ282+BA282+BD282+BE282+BH282+BI282+BL282+BM282+BP282+BQ282+BT282+BU282+BW282+BZ282+CC282+CF282</f>
        <v>700</v>
      </c>
    </row>
    <row r="283" s="40" customFormat="true" ht="12" hidden="true" customHeight="true" outlineLevel="0" collapsed="false">
      <c r="A283" s="39" t="n">
        <v>262</v>
      </c>
      <c r="B283" s="39" t="s">
        <v>125</v>
      </c>
      <c r="C283" s="39" t="s">
        <v>966</v>
      </c>
      <c r="D283" s="41" t="s">
        <v>919</v>
      </c>
      <c r="E283" s="41" t="s">
        <v>974</v>
      </c>
      <c r="F283" s="39" t="n">
        <v>185.3</v>
      </c>
      <c r="G283" s="39" t="n">
        <v>196.4</v>
      </c>
      <c r="H283" s="39" t="n">
        <v>11.1</v>
      </c>
      <c r="I283" s="39" t="s">
        <v>999</v>
      </c>
      <c r="J283" s="39" t="s">
        <v>682</v>
      </c>
      <c r="K283" s="39" t="n">
        <v>700297</v>
      </c>
      <c r="L283" s="39" t="n">
        <v>7801995</v>
      </c>
      <c r="M283" s="39" t="s">
        <v>421</v>
      </c>
      <c r="N283" s="39" t="s">
        <v>126</v>
      </c>
      <c r="O283" s="39" t="s">
        <v>630</v>
      </c>
      <c r="P283" s="39" t="s">
        <v>130</v>
      </c>
      <c r="Q283" s="39" t="s">
        <v>620</v>
      </c>
      <c r="R283" s="41"/>
      <c r="S283" s="66" t="n">
        <f aca="false">R283*'Custos Unitários SICRO 02'!$F$5</f>
        <v>0</v>
      </c>
      <c r="T283" s="41"/>
      <c r="U283" s="66" t="n">
        <f aca="false">T283*'Custos Unitários SICRO 02'!$F$5</f>
        <v>0</v>
      </c>
      <c r="W283" s="66" t="n">
        <f aca="false">V283*'Custos Unitários SICRO 02'!$F$6</f>
        <v>0</v>
      </c>
      <c r="Y283" s="66" t="n">
        <f aca="false">X283*'Custos Unitários SICRO 02'!$F$6</f>
        <v>0</v>
      </c>
      <c r="AA283" s="66" t="n">
        <f aca="false">SUM(AA38:AA282)</f>
        <v>0</v>
      </c>
      <c r="AB283" s="39"/>
      <c r="AC283" s="66" t="n">
        <f aca="false">AB283*'Custos Unitários SICRO 02'!$F$13</f>
        <v>0</v>
      </c>
      <c r="AE283" s="66" t="n">
        <f aca="false">AD283*'Custos Unitários SICRO 02'!$F$8</f>
        <v>0</v>
      </c>
      <c r="AG283" s="66" t="n">
        <f aca="false">AF283*'Custos Unitários SICRO 02'!$F$12</f>
        <v>0</v>
      </c>
      <c r="AH283" s="39"/>
      <c r="AI283" s="66" t="n">
        <f aca="false">AH283*'Custos Unitários SICRO 02'!$F$9</f>
        <v>0</v>
      </c>
      <c r="AK283" s="66" t="n">
        <f aca="false">AJ283*'Custos Unitários SICRO 02'!$F$11</f>
        <v>0</v>
      </c>
      <c r="AL283" s="40" t="n">
        <v>100</v>
      </c>
      <c r="AM283" s="66" t="n">
        <f aca="false">AL283*'Custos Unitários SICRO 02'!$F$7</f>
        <v>42681</v>
      </c>
      <c r="AO283" s="66" t="n">
        <v>0</v>
      </c>
      <c r="AP283" s="50"/>
      <c r="AQ283" s="66" t="n">
        <v>0</v>
      </c>
      <c r="AR283" s="39"/>
      <c r="AS283" s="66" t="n">
        <f aca="false">AR283*'Custos Unitários SICRO 02'!$F$18</f>
        <v>0</v>
      </c>
      <c r="AT283" s="39"/>
      <c r="AU283" s="66" t="n">
        <f aca="false">AT283*'Custos Unitários SICRO 02'!$F$19</f>
        <v>0</v>
      </c>
      <c r="AV283" s="39"/>
      <c r="AW283" s="66" t="n">
        <f aca="false">AV283*'Custos Unitários SICRO 02'!$F$22</f>
        <v>0</v>
      </c>
      <c r="AX283" s="39"/>
      <c r="AY283" s="39"/>
      <c r="AZ283" s="66" t="n">
        <f aca="false">AY283*'Custos Unitários SICRO 02'!$F$25</f>
        <v>0</v>
      </c>
      <c r="BA283" s="66" t="n">
        <f aca="false">AX283*'Custos Unitários SICRO 02'!$F$30</f>
        <v>0</v>
      </c>
      <c r="BB283" s="39"/>
      <c r="BC283" s="39"/>
      <c r="BD283" s="66" t="n">
        <f aca="false">BC283*'Custos Unitários SICRO 02'!$F$26</f>
        <v>0</v>
      </c>
      <c r="BE283" s="66" t="n">
        <f aca="false">BB283*'Custos Unitários SICRO 02'!$F$31</f>
        <v>0</v>
      </c>
      <c r="BF283" s="39"/>
      <c r="BG283" s="39"/>
      <c r="BH283" s="66" t="n">
        <f aca="false">BG283*'Custos Unitários SICRO 02'!$F$27</f>
        <v>0</v>
      </c>
      <c r="BI283" s="66" t="n">
        <f aca="false">BF283*'Custos Unitários SICRO 02'!$F$32</f>
        <v>0</v>
      </c>
      <c r="BJ283" s="39"/>
      <c r="BK283" s="39"/>
      <c r="BL283" s="66" t="n">
        <f aca="false">BK283*'Custos Unitários SICRO 02'!$F$25</f>
        <v>0</v>
      </c>
      <c r="BM283" s="66" t="n">
        <f aca="false">BJ283*'Custos Unitários SICRO 02'!$F$30</f>
        <v>0</v>
      </c>
      <c r="BP283" s="66" t="n">
        <f aca="false">BO283*'Custos Unitários SICRO 02'!$F$36</f>
        <v>0</v>
      </c>
      <c r="BQ283" s="66" t="n">
        <f aca="false">BN283*'Custos Unitários SICRO 02'!$F$31</f>
        <v>0</v>
      </c>
      <c r="BR283" s="39"/>
      <c r="BS283" s="39"/>
      <c r="BT283" s="66" t="n">
        <f aca="false">BS283*'Custos Unitários SICRO 02'!$F$37</f>
        <v>0</v>
      </c>
      <c r="BU283" s="66" t="n">
        <f aca="false">BR283*'Custos Unitários SICRO 02'!$F$32</f>
        <v>0</v>
      </c>
      <c r="BV283" s="39"/>
      <c r="BW283" s="66" t="n">
        <f aca="false">BV283*'Custos Unitários SICRO 02'!$F$40</f>
        <v>0</v>
      </c>
      <c r="BX283" s="39"/>
      <c r="BY283" s="39"/>
      <c r="BZ283" s="66" t="n">
        <f aca="false">BY283*'Custos Unitários SICRO 02'!$F$43</f>
        <v>0</v>
      </c>
      <c r="CA283" s="39"/>
      <c r="CB283" s="39"/>
      <c r="CC283" s="66" t="n">
        <f aca="false">CB283*'Custos Unitários SICRO 02'!$F$44</f>
        <v>0</v>
      </c>
      <c r="CD283" s="39"/>
      <c r="CE283" s="39"/>
      <c r="CF283" s="66" t="n">
        <f aca="false">CE283*'Custos Unitários SICRO 02'!$F$45</f>
        <v>0</v>
      </c>
      <c r="CG283" s="44" t="n">
        <f aca="false">S283+U283+W283+Y283+AA283+AC283+AE283+AG283+AI283+AK283+AM283+AO283+AQ283+AS283+AU283+AW283+AZ283+BA283+BD283+BE283+BH283+BI283+BL283+BM283+BP283+BQ283+BT283+BU283+BW283+BZ283+CC283+CF283</f>
        <v>42681</v>
      </c>
    </row>
    <row r="284" s="40" customFormat="true" ht="12" hidden="true" customHeight="true" outlineLevel="0" collapsed="false">
      <c r="A284" s="39" t="n">
        <v>262</v>
      </c>
      <c r="B284" s="39" t="s">
        <v>125</v>
      </c>
      <c r="C284" s="39" t="s">
        <v>968</v>
      </c>
      <c r="D284" s="41" t="s">
        <v>919</v>
      </c>
      <c r="E284" s="41" t="s">
        <v>974</v>
      </c>
      <c r="F284" s="39" t="n">
        <v>185.3</v>
      </c>
      <c r="G284" s="39" t="n">
        <v>196.4</v>
      </c>
      <c r="H284" s="39" t="n">
        <v>11.1</v>
      </c>
      <c r="I284" s="39" t="s">
        <v>1000</v>
      </c>
      <c r="J284" s="39" t="s">
        <v>682</v>
      </c>
      <c r="K284" s="39" t="n">
        <v>699588</v>
      </c>
      <c r="L284" s="39" t="n">
        <v>7802894</v>
      </c>
      <c r="M284" s="39" t="s">
        <v>422</v>
      </c>
      <c r="N284" s="39" t="s">
        <v>126</v>
      </c>
      <c r="O284" s="39" t="s">
        <v>127</v>
      </c>
      <c r="P284" s="39" t="s">
        <v>130</v>
      </c>
      <c r="Q284" s="39" t="s">
        <v>620</v>
      </c>
      <c r="R284" s="41"/>
      <c r="S284" s="66" t="n">
        <f aca="false">R284*'Custos Unitários SICRO 02'!$F$5</f>
        <v>0</v>
      </c>
      <c r="T284" s="41" t="n">
        <v>600</v>
      </c>
      <c r="U284" s="66" t="n">
        <f aca="false">T284*'Custos Unitários SICRO 02'!$F$5</f>
        <v>31098</v>
      </c>
      <c r="W284" s="66" t="n">
        <f aca="false">V284*'Custos Unitários SICRO 02'!$F$6</f>
        <v>0</v>
      </c>
      <c r="Y284" s="66" t="n">
        <f aca="false">X284*'Custos Unitários SICRO 02'!$F$6</f>
        <v>0</v>
      </c>
      <c r="AA284" s="66" t="n">
        <f aca="false">SUM(AA39:AA283)</f>
        <v>0</v>
      </c>
      <c r="AB284" s="39" t="n">
        <v>5000</v>
      </c>
      <c r="AC284" s="66" t="n">
        <f aca="false">AB284*'Custos Unitários SICRO 02'!$F$13</f>
        <v>37250</v>
      </c>
      <c r="AE284" s="66" t="n">
        <f aca="false">AD284*'Custos Unitários SICRO 02'!$F$8</f>
        <v>0</v>
      </c>
      <c r="AG284" s="66" t="n">
        <f aca="false">AF284*'Custos Unitários SICRO 02'!$F$12</f>
        <v>0</v>
      </c>
      <c r="AH284" s="39"/>
      <c r="AI284" s="66" t="n">
        <f aca="false">AH284*'Custos Unitários SICRO 02'!$F$9</f>
        <v>0</v>
      </c>
      <c r="AK284" s="66" t="n">
        <f aca="false">AJ284*'Custos Unitários SICRO 02'!$F$11</f>
        <v>0</v>
      </c>
      <c r="AM284" s="66" t="n">
        <f aca="false">AL284*'Custos Unitários SICRO 02'!$F$7</f>
        <v>0</v>
      </c>
      <c r="AO284" s="66" t="n">
        <v>0</v>
      </c>
      <c r="AP284" s="50"/>
      <c r="AQ284" s="66" t="n">
        <v>0</v>
      </c>
      <c r="AR284" s="39"/>
      <c r="AS284" s="66" t="n">
        <f aca="false">AR284*'Custos Unitários SICRO 02'!$F$18</f>
        <v>0</v>
      </c>
      <c r="AT284" s="39"/>
      <c r="AU284" s="66" t="n">
        <f aca="false">AT284*'Custos Unitários SICRO 02'!$F$19</f>
        <v>0</v>
      </c>
      <c r="AV284" s="39"/>
      <c r="AW284" s="66" t="n">
        <f aca="false">AV284*'Custos Unitários SICRO 02'!$F$22</f>
        <v>0</v>
      </c>
      <c r="AX284" s="39"/>
      <c r="AY284" s="39"/>
      <c r="AZ284" s="66" t="n">
        <f aca="false">AY284*'Custos Unitários SICRO 02'!$F$25</f>
        <v>0</v>
      </c>
      <c r="BA284" s="66" t="n">
        <f aca="false">AX284*'Custos Unitários SICRO 02'!$F$30</f>
        <v>0</v>
      </c>
      <c r="BB284" s="39"/>
      <c r="BC284" s="39"/>
      <c r="BD284" s="66" t="n">
        <f aca="false">BC284*'Custos Unitários SICRO 02'!$F$26</f>
        <v>0</v>
      </c>
      <c r="BE284" s="66" t="n">
        <f aca="false">BB284*'Custos Unitários SICRO 02'!$F$31</f>
        <v>0</v>
      </c>
      <c r="BF284" s="39"/>
      <c r="BG284" s="39"/>
      <c r="BH284" s="66" t="n">
        <f aca="false">BG284*'Custos Unitários SICRO 02'!$F$27</f>
        <v>0</v>
      </c>
      <c r="BI284" s="66" t="n">
        <f aca="false">BF284*'Custos Unitários SICRO 02'!$F$32</f>
        <v>0</v>
      </c>
      <c r="BJ284" s="39"/>
      <c r="BK284" s="39"/>
      <c r="BL284" s="66" t="n">
        <f aca="false">BK284*'Custos Unitários SICRO 02'!$F$25</f>
        <v>0</v>
      </c>
      <c r="BM284" s="66" t="n">
        <f aca="false">BJ284*'Custos Unitários SICRO 02'!$F$30</f>
        <v>0</v>
      </c>
      <c r="BP284" s="66" t="n">
        <f aca="false">BO284*'Custos Unitários SICRO 02'!$F$36</f>
        <v>0</v>
      </c>
      <c r="BQ284" s="66" t="n">
        <f aca="false">BN284*'Custos Unitários SICRO 02'!$F$31</f>
        <v>0</v>
      </c>
      <c r="BR284" s="39"/>
      <c r="BS284" s="39"/>
      <c r="BT284" s="66" t="n">
        <f aca="false">BS284*'Custos Unitários SICRO 02'!$F$37</f>
        <v>0</v>
      </c>
      <c r="BU284" s="66" t="n">
        <f aca="false">BR284*'Custos Unitários SICRO 02'!$F$32</f>
        <v>0</v>
      </c>
      <c r="BV284" s="39"/>
      <c r="BW284" s="66" t="n">
        <f aca="false">BV284*'Custos Unitários SICRO 02'!$F$40</f>
        <v>0</v>
      </c>
      <c r="BX284" s="39"/>
      <c r="BY284" s="39"/>
      <c r="BZ284" s="66" t="n">
        <f aca="false">BY284*'Custos Unitários SICRO 02'!$F$43</f>
        <v>0</v>
      </c>
      <c r="CA284" s="39"/>
      <c r="CB284" s="39"/>
      <c r="CC284" s="66" t="n">
        <f aca="false">CB284*'Custos Unitários SICRO 02'!$F$44</f>
        <v>0</v>
      </c>
      <c r="CD284" s="39"/>
      <c r="CE284" s="39"/>
      <c r="CF284" s="66" t="n">
        <f aca="false">CE284*'Custos Unitários SICRO 02'!$F$45</f>
        <v>0</v>
      </c>
      <c r="CG284" s="44" t="n">
        <f aca="false">S284+U284+W284+Y284+AA284+AC284+AE284+AG284+AI284+AK284+AM284+AO284+AQ284+AS284+AU284+AW284+AZ284+BA284+BD284+BE284+BH284+BI284+BL284+BM284+BP284+BQ284+BT284+BU284+BW284+BZ284+CC284+CF284</f>
        <v>68348</v>
      </c>
    </row>
    <row r="285" s="40" customFormat="true" ht="12" hidden="true" customHeight="true" outlineLevel="0" collapsed="false">
      <c r="A285" s="39" t="n">
        <v>262</v>
      </c>
      <c r="B285" s="39" t="s">
        <v>125</v>
      </c>
      <c r="C285" s="39" t="s">
        <v>970</v>
      </c>
      <c r="D285" s="41" t="s">
        <v>919</v>
      </c>
      <c r="E285" s="41" t="s">
        <v>974</v>
      </c>
      <c r="F285" s="39" t="n">
        <v>185.3</v>
      </c>
      <c r="G285" s="39" t="n">
        <v>196.4</v>
      </c>
      <c r="H285" s="39" t="n">
        <v>11.1</v>
      </c>
      <c r="I285" s="39" t="s">
        <v>1001</v>
      </c>
      <c r="J285" s="39" t="s">
        <v>682</v>
      </c>
      <c r="K285" s="39" t="n">
        <v>699275</v>
      </c>
      <c r="L285" s="39" t="n">
        <v>7802795</v>
      </c>
      <c r="M285" s="39" t="s">
        <v>423</v>
      </c>
      <c r="N285" s="39" t="s">
        <v>126</v>
      </c>
      <c r="O285" s="39" t="s">
        <v>127</v>
      </c>
      <c r="P285" s="39" t="s">
        <v>130</v>
      </c>
      <c r="Q285" s="39" t="s">
        <v>620</v>
      </c>
      <c r="R285" s="41"/>
      <c r="S285" s="66" t="n">
        <f aca="false">R285*'Custos Unitários SICRO 02'!$F$5</f>
        <v>0</v>
      </c>
      <c r="T285" s="41" t="n">
        <v>1000</v>
      </c>
      <c r="U285" s="66" t="n">
        <f aca="false">T285*'Custos Unitários SICRO 02'!$F$5</f>
        <v>51830</v>
      </c>
      <c r="V285" s="40" t="n">
        <v>8000</v>
      </c>
      <c r="W285" s="66" t="n">
        <f aca="false">V285*'Custos Unitários SICRO 02'!$F$6</f>
        <v>8880</v>
      </c>
      <c r="Y285" s="66" t="n">
        <f aca="false">X285*'Custos Unitários SICRO 02'!$F$6</f>
        <v>0</v>
      </c>
      <c r="AA285" s="66" t="n">
        <f aca="false">SUM(AA40:AA284)</f>
        <v>0</v>
      </c>
      <c r="AB285" s="39"/>
      <c r="AC285" s="66" t="n">
        <f aca="false">AB285*'Custos Unitários SICRO 02'!$F$13</f>
        <v>0</v>
      </c>
      <c r="AE285" s="66" t="n">
        <f aca="false">AD285*'Custos Unitários SICRO 02'!$F$8</f>
        <v>0</v>
      </c>
      <c r="AG285" s="66" t="n">
        <f aca="false">AF285*'Custos Unitários SICRO 02'!$F$12</f>
        <v>0</v>
      </c>
      <c r="AH285" s="39" t="n">
        <v>64</v>
      </c>
      <c r="AI285" s="66" t="n">
        <f aca="false">AH285*'Custos Unitários SICRO 02'!$F$9</f>
        <v>6933.76</v>
      </c>
      <c r="AK285" s="66" t="n">
        <f aca="false">AJ285*'Custos Unitários SICRO 02'!$F$11</f>
        <v>0</v>
      </c>
      <c r="AM285" s="66" t="n">
        <f aca="false">AL285*'Custos Unitários SICRO 02'!$F$7</f>
        <v>0</v>
      </c>
      <c r="AO285" s="66" t="n">
        <v>0</v>
      </c>
      <c r="AP285" s="50"/>
      <c r="AQ285" s="66" t="n">
        <v>0</v>
      </c>
      <c r="AR285" s="39"/>
      <c r="AS285" s="66" t="n">
        <f aca="false">AR285*'Custos Unitários SICRO 02'!$F$18</f>
        <v>0</v>
      </c>
      <c r="AT285" s="39"/>
      <c r="AU285" s="66" t="n">
        <f aca="false">AT285*'Custos Unitários SICRO 02'!$F$19</f>
        <v>0</v>
      </c>
      <c r="AV285" s="39"/>
      <c r="AW285" s="66" t="n">
        <f aca="false">AV285*'Custos Unitários SICRO 02'!$F$22</f>
        <v>0</v>
      </c>
      <c r="AX285" s="39"/>
      <c r="AY285" s="39"/>
      <c r="AZ285" s="66" t="n">
        <f aca="false">AY285*'Custos Unitários SICRO 02'!$F$25</f>
        <v>0</v>
      </c>
      <c r="BA285" s="66" t="n">
        <f aca="false">AX285*'Custos Unitários SICRO 02'!$F$30</f>
        <v>0</v>
      </c>
      <c r="BB285" s="39"/>
      <c r="BC285" s="39"/>
      <c r="BD285" s="66" t="n">
        <f aca="false">BC285*'Custos Unitários SICRO 02'!$F$26</f>
        <v>0</v>
      </c>
      <c r="BE285" s="66" t="n">
        <f aca="false">BB285*'Custos Unitários SICRO 02'!$F$31</f>
        <v>0</v>
      </c>
      <c r="BF285" s="39"/>
      <c r="BG285" s="39"/>
      <c r="BH285" s="66" t="n">
        <f aca="false">BG285*'Custos Unitários SICRO 02'!$F$27</f>
        <v>0</v>
      </c>
      <c r="BI285" s="66" t="n">
        <f aca="false">BF285*'Custos Unitários SICRO 02'!$F$32</f>
        <v>0</v>
      </c>
      <c r="BJ285" s="39"/>
      <c r="BK285" s="39"/>
      <c r="BL285" s="66" t="n">
        <f aca="false">BK285*'Custos Unitários SICRO 02'!$F$25</f>
        <v>0</v>
      </c>
      <c r="BM285" s="66" t="n">
        <f aca="false">BJ285*'Custos Unitários SICRO 02'!$F$30</f>
        <v>0</v>
      </c>
      <c r="BP285" s="66" t="n">
        <f aca="false">BO285*'Custos Unitários SICRO 02'!$F$36</f>
        <v>0</v>
      </c>
      <c r="BQ285" s="66" t="n">
        <f aca="false">BN285*'Custos Unitários SICRO 02'!$F$31</f>
        <v>0</v>
      </c>
      <c r="BR285" s="39"/>
      <c r="BS285" s="39"/>
      <c r="BT285" s="66" t="n">
        <f aca="false">BS285*'Custos Unitários SICRO 02'!$F$37</f>
        <v>0</v>
      </c>
      <c r="BU285" s="66" t="n">
        <f aca="false">BR285*'Custos Unitários SICRO 02'!$F$32</f>
        <v>0</v>
      </c>
      <c r="BV285" s="39"/>
      <c r="BW285" s="66" t="n">
        <f aca="false">BV285*'Custos Unitários SICRO 02'!$F$40</f>
        <v>0</v>
      </c>
      <c r="BX285" s="39"/>
      <c r="BY285" s="39"/>
      <c r="BZ285" s="66" t="n">
        <f aca="false">BY285*'Custos Unitários SICRO 02'!$F$43</f>
        <v>0</v>
      </c>
      <c r="CA285" s="39"/>
      <c r="CB285" s="39"/>
      <c r="CC285" s="66" t="n">
        <f aca="false">CB285*'Custos Unitários SICRO 02'!$F$44</f>
        <v>0</v>
      </c>
      <c r="CD285" s="39"/>
      <c r="CE285" s="39"/>
      <c r="CF285" s="66" t="n">
        <f aca="false">CE285*'Custos Unitários SICRO 02'!$F$45</f>
        <v>0</v>
      </c>
      <c r="CG285" s="44" t="n">
        <f aca="false">S285+U285+W285+Y285+AA285+AC285+AE285+AG285+AI285+AK285+AM285+AO285+AQ285+AS285+AU285+AW285+AZ285+BA285+BD285+BE285+BH285+BI285+BL285+BM285+BP285+BQ285+BT285+BU285+BW285+BZ285+CC285+CF285</f>
        <v>67643.76</v>
      </c>
    </row>
    <row r="286" s="40" customFormat="true" ht="12" hidden="false" customHeight="true" outlineLevel="0" collapsed="false">
      <c r="A286" s="39" t="n">
        <v>262</v>
      </c>
      <c r="B286" s="39" t="s">
        <v>125</v>
      </c>
      <c r="C286" s="39" t="s">
        <v>972</v>
      </c>
      <c r="D286" s="41" t="s">
        <v>919</v>
      </c>
      <c r="E286" s="41" t="s">
        <v>974</v>
      </c>
      <c r="F286" s="39" t="n">
        <v>185.3</v>
      </c>
      <c r="G286" s="39" t="n">
        <v>196.4</v>
      </c>
      <c r="H286" s="39" t="n">
        <v>11.1</v>
      </c>
      <c r="I286" s="39" t="s">
        <v>1002</v>
      </c>
      <c r="J286" s="39" t="s">
        <v>682</v>
      </c>
      <c r="K286" s="39" t="n">
        <v>698962</v>
      </c>
      <c r="L286" s="39" t="n">
        <v>7802765</v>
      </c>
      <c r="M286" s="39" t="s">
        <v>424</v>
      </c>
      <c r="N286" s="39" t="s">
        <v>126</v>
      </c>
      <c r="O286" s="39" t="s">
        <v>624</v>
      </c>
      <c r="P286" s="39" t="s">
        <v>136</v>
      </c>
      <c r="Q286" s="39" t="s">
        <v>625</v>
      </c>
      <c r="R286" s="41" t="n">
        <v>30</v>
      </c>
      <c r="S286" s="66" t="n">
        <f aca="false">R286*'Custos Unitários SICRO 02'!$F$5</f>
        <v>1554.9</v>
      </c>
      <c r="T286" s="41"/>
      <c r="U286" s="66" t="n">
        <f aca="false">T286*'Custos Unitários SICRO 02'!$F$5</f>
        <v>0</v>
      </c>
      <c r="W286" s="66" t="n">
        <f aca="false">V286*'Custos Unitários SICRO 02'!$F$6</f>
        <v>0</v>
      </c>
      <c r="Y286" s="66" t="n">
        <f aca="false">X286*'Custos Unitários SICRO 02'!$F$6</f>
        <v>0</v>
      </c>
      <c r="AA286" s="66" t="n">
        <f aca="false">SUM(AA41:AA285)</f>
        <v>0</v>
      </c>
      <c r="AB286" s="39" t="n">
        <v>300</v>
      </c>
      <c r="AC286" s="66" t="n">
        <f aca="false">AB286*'Custos Unitários SICRO 02'!$F$13</f>
        <v>2235</v>
      </c>
      <c r="AE286" s="66" t="n">
        <f aca="false">AD286*'Custos Unitários SICRO 02'!$F$8</f>
        <v>0</v>
      </c>
      <c r="AG286" s="66" t="n">
        <f aca="false">AF286*'Custos Unitários SICRO 02'!$F$12</f>
        <v>0</v>
      </c>
      <c r="AH286" s="39"/>
      <c r="AI286" s="66" t="n">
        <f aca="false">AH286*'Custos Unitários SICRO 02'!$F$9</f>
        <v>0</v>
      </c>
      <c r="AK286" s="66" t="n">
        <f aca="false">AJ286*'Custos Unitários SICRO 02'!$F$11</f>
        <v>0</v>
      </c>
      <c r="AM286" s="66" t="n">
        <f aca="false">AL286*'Custos Unitários SICRO 02'!$F$7</f>
        <v>0</v>
      </c>
      <c r="AO286" s="66" t="n">
        <v>0</v>
      </c>
      <c r="AP286" s="50" t="n">
        <v>1500</v>
      </c>
      <c r="AQ286" s="66" t="n">
        <v>34515</v>
      </c>
      <c r="AR286" s="39"/>
      <c r="AS286" s="66" t="n">
        <f aca="false">AR286*'Custos Unitários SICRO 02'!$F$18</f>
        <v>0</v>
      </c>
      <c r="AT286" s="39"/>
      <c r="AU286" s="66" t="n">
        <f aca="false">AT286*'Custos Unitários SICRO 02'!$F$19</f>
        <v>0</v>
      </c>
      <c r="AV286" s="39"/>
      <c r="AW286" s="66" t="n">
        <f aca="false">AV286*'Custos Unitários SICRO 02'!$F$22</f>
        <v>0</v>
      </c>
      <c r="AX286" s="39"/>
      <c r="AY286" s="39"/>
      <c r="AZ286" s="66" t="n">
        <f aca="false">AY286*'Custos Unitários SICRO 02'!$F$25</f>
        <v>0</v>
      </c>
      <c r="BA286" s="66" t="n">
        <f aca="false">AX286*'Custos Unitários SICRO 02'!$F$30</f>
        <v>0</v>
      </c>
      <c r="BB286" s="39"/>
      <c r="BC286" s="39"/>
      <c r="BD286" s="66" t="n">
        <f aca="false">BC286*'Custos Unitários SICRO 02'!$F$26</f>
        <v>0</v>
      </c>
      <c r="BE286" s="66" t="n">
        <f aca="false">BB286*'Custos Unitários SICRO 02'!$F$31</f>
        <v>0</v>
      </c>
      <c r="BF286" s="39"/>
      <c r="BG286" s="39"/>
      <c r="BH286" s="66" t="n">
        <f aca="false">BG286*'Custos Unitários SICRO 02'!$F$27</f>
        <v>0</v>
      </c>
      <c r="BI286" s="66" t="n">
        <f aca="false">BF286*'Custos Unitários SICRO 02'!$F$32</f>
        <v>0</v>
      </c>
      <c r="BJ286" s="39"/>
      <c r="BK286" s="39"/>
      <c r="BL286" s="66" t="n">
        <f aca="false">BK286*'Custos Unitários SICRO 02'!$F$25</f>
        <v>0</v>
      </c>
      <c r="BM286" s="66" t="n">
        <f aca="false">BJ286*'Custos Unitários SICRO 02'!$F$30</f>
        <v>0</v>
      </c>
      <c r="BP286" s="66" t="n">
        <f aca="false">BO286*'Custos Unitários SICRO 02'!$F$36</f>
        <v>0</v>
      </c>
      <c r="BQ286" s="66" t="n">
        <f aca="false">BN286*'Custos Unitários SICRO 02'!$F$31</f>
        <v>0</v>
      </c>
      <c r="BR286" s="39"/>
      <c r="BS286" s="39"/>
      <c r="BT286" s="66" t="n">
        <f aca="false">BS286*'Custos Unitários SICRO 02'!$F$37</f>
        <v>0</v>
      </c>
      <c r="BU286" s="66" t="n">
        <f aca="false">BR286*'Custos Unitários SICRO 02'!$F$32</f>
        <v>0</v>
      </c>
      <c r="BV286" s="39"/>
      <c r="BW286" s="66" t="n">
        <f aca="false">BV286*'Custos Unitários SICRO 02'!$F$40</f>
        <v>0</v>
      </c>
      <c r="BX286" s="39"/>
      <c r="BY286" s="39"/>
      <c r="BZ286" s="66" t="n">
        <f aca="false">BY286*'Custos Unitários SICRO 02'!$F$43</f>
        <v>0</v>
      </c>
      <c r="CA286" s="39"/>
      <c r="CB286" s="39"/>
      <c r="CC286" s="66" t="n">
        <f aca="false">CB286*'Custos Unitários SICRO 02'!$F$44</f>
        <v>0</v>
      </c>
      <c r="CD286" s="39"/>
      <c r="CE286" s="39"/>
      <c r="CF286" s="66" t="n">
        <f aca="false">CE286*'Custos Unitários SICRO 02'!$F$45</f>
        <v>0</v>
      </c>
      <c r="CG286" s="44" t="n">
        <f aca="false">S286+U286+W286+Y286+AA286+AC286+AE286+AG286+AI286+AK286+AM286+AO286+AQ286+AS286+AU286+AW286+AZ286+BA286+BD286+BE286+BH286+BI286+BL286+BM286+BP286+BQ286+BT286+BU286+BW286+BZ286+CC286+CF286</f>
        <v>38304.9</v>
      </c>
    </row>
    <row r="287" s="40" customFormat="true" ht="12" hidden="true" customHeight="true" outlineLevel="0" collapsed="false">
      <c r="A287" s="39" t="n">
        <v>262</v>
      </c>
      <c r="B287" s="39" t="s">
        <v>125</v>
      </c>
      <c r="C287" s="39" t="s">
        <v>1003</v>
      </c>
      <c r="D287" s="41" t="s">
        <v>919</v>
      </c>
      <c r="E287" s="41" t="s">
        <v>974</v>
      </c>
      <c r="F287" s="39" t="n">
        <v>185.3</v>
      </c>
      <c r="G287" s="39" t="n">
        <v>196.4</v>
      </c>
      <c r="H287" s="39" t="n">
        <v>11.1</v>
      </c>
      <c r="I287" s="39" t="s">
        <v>1004</v>
      </c>
      <c r="J287" s="39" t="s">
        <v>682</v>
      </c>
      <c r="K287" s="39" t="n">
        <v>698712</v>
      </c>
      <c r="L287" s="39" t="n">
        <v>7802728</v>
      </c>
      <c r="M287" s="39" t="s">
        <v>425</v>
      </c>
      <c r="N287" s="39" t="s">
        <v>126</v>
      </c>
      <c r="O287" s="39" t="s">
        <v>630</v>
      </c>
      <c r="P287" s="39" t="s">
        <v>130</v>
      </c>
      <c r="Q287" s="39" t="s">
        <v>620</v>
      </c>
      <c r="R287" s="41"/>
      <c r="S287" s="66" t="n">
        <f aca="false">R287*'Custos Unitários SICRO 02'!$F$5</f>
        <v>0</v>
      </c>
      <c r="T287" s="41" t="n">
        <v>100</v>
      </c>
      <c r="U287" s="66" t="n">
        <f aca="false">T287*'Custos Unitários SICRO 02'!$F$5</f>
        <v>5183</v>
      </c>
      <c r="V287" s="40" t="n">
        <v>800</v>
      </c>
      <c r="W287" s="66" t="n">
        <f aca="false">V287*'Custos Unitários SICRO 02'!$F$6</f>
        <v>888</v>
      </c>
      <c r="X287" s="40" t="n">
        <v>10000</v>
      </c>
      <c r="Y287" s="66" t="n">
        <f aca="false">X287*'Custos Unitários SICRO 02'!$F$6</f>
        <v>11100</v>
      </c>
      <c r="AA287" s="66" t="n">
        <f aca="false">SUM(AA42:AA286)</f>
        <v>0</v>
      </c>
      <c r="AB287" s="39"/>
      <c r="AC287" s="66" t="n">
        <f aca="false">AB287*'Custos Unitários SICRO 02'!$F$13</f>
        <v>0</v>
      </c>
      <c r="AD287" s="40" t="n">
        <v>3200</v>
      </c>
      <c r="AE287" s="66" t="n">
        <f aca="false">AD287*'Custos Unitários SICRO 02'!$F$8</f>
        <v>75104</v>
      </c>
      <c r="AF287" s="40" t="n">
        <v>3200</v>
      </c>
      <c r="AG287" s="66" t="n">
        <f aca="false">AF287*'Custos Unitários SICRO 02'!$F$12</f>
        <v>41760</v>
      </c>
      <c r="AH287" s="39"/>
      <c r="AI287" s="66" t="n">
        <f aca="false">AH287*'Custos Unitários SICRO 02'!$F$9</f>
        <v>0</v>
      </c>
      <c r="AK287" s="66" t="n">
        <f aca="false">AJ287*'Custos Unitários SICRO 02'!$F$11</f>
        <v>0</v>
      </c>
      <c r="AM287" s="66" t="n">
        <f aca="false">AL287*'Custos Unitários SICRO 02'!$F$7</f>
        <v>0</v>
      </c>
      <c r="AO287" s="66" t="n">
        <v>0</v>
      </c>
      <c r="AP287" s="50"/>
      <c r="AQ287" s="66" t="n">
        <v>0</v>
      </c>
      <c r="AR287" s="39"/>
      <c r="AS287" s="66" t="n">
        <f aca="false">AR287*'Custos Unitários SICRO 02'!$F$18</f>
        <v>0</v>
      </c>
      <c r="AT287" s="39"/>
      <c r="AU287" s="66" t="n">
        <f aca="false">AT287*'Custos Unitários SICRO 02'!$F$19</f>
        <v>0</v>
      </c>
      <c r="AV287" s="39"/>
      <c r="AW287" s="66" t="n">
        <f aca="false">AV287*'Custos Unitários SICRO 02'!$F$22</f>
        <v>0</v>
      </c>
      <c r="AX287" s="39"/>
      <c r="AY287" s="39"/>
      <c r="AZ287" s="66" t="n">
        <f aca="false">AY287*'Custos Unitários SICRO 02'!$F$25</f>
        <v>0</v>
      </c>
      <c r="BA287" s="66" t="n">
        <f aca="false">AX287*'Custos Unitários SICRO 02'!$F$30</f>
        <v>0</v>
      </c>
      <c r="BB287" s="39"/>
      <c r="BC287" s="39"/>
      <c r="BD287" s="66" t="n">
        <f aca="false">BC287*'Custos Unitários SICRO 02'!$F$26</f>
        <v>0</v>
      </c>
      <c r="BE287" s="66" t="n">
        <f aca="false">BB287*'Custos Unitários SICRO 02'!$F$31</f>
        <v>0</v>
      </c>
      <c r="BF287" s="39"/>
      <c r="BG287" s="39"/>
      <c r="BH287" s="66" t="n">
        <f aca="false">BG287*'Custos Unitários SICRO 02'!$F$27</f>
        <v>0</v>
      </c>
      <c r="BI287" s="66" t="n">
        <f aca="false">BF287*'Custos Unitários SICRO 02'!$F$32</f>
        <v>0</v>
      </c>
      <c r="BJ287" s="39"/>
      <c r="BK287" s="39"/>
      <c r="BL287" s="66" t="n">
        <f aca="false">BK287*'Custos Unitários SICRO 02'!$F$25</f>
        <v>0</v>
      </c>
      <c r="BM287" s="66" t="n">
        <f aca="false">BJ287*'Custos Unitários SICRO 02'!$F$30</f>
        <v>0</v>
      </c>
      <c r="BP287" s="66" t="n">
        <f aca="false">BO287*'Custos Unitários SICRO 02'!$F$36</f>
        <v>0</v>
      </c>
      <c r="BQ287" s="66" t="n">
        <f aca="false">BN287*'Custos Unitários SICRO 02'!$F$31</f>
        <v>0</v>
      </c>
      <c r="BR287" s="39"/>
      <c r="BS287" s="39"/>
      <c r="BT287" s="66" t="n">
        <f aca="false">BS287*'Custos Unitários SICRO 02'!$F$37</f>
        <v>0</v>
      </c>
      <c r="BU287" s="66" t="n">
        <f aca="false">BR287*'Custos Unitários SICRO 02'!$F$32</f>
        <v>0</v>
      </c>
      <c r="BV287" s="39"/>
      <c r="BW287" s="66" t="n">
        <f aca="false">BV287*'Custos Unitários SICRO 02'!$F$40</f>
        <v>0</v>
      </c>
      <c r="BX287" s="39"/>
      <c r="BY287" s="39"/>
      <c r="BZ287" s="66" t="n">
        <f aca="false">BY287*'Custos Unitários SICRO 02'!$F$43</f>
        <v>0</v>
      </c>
      <c r="CA287" s="39"/>
      <c r="CB287" s="39"/>
      <c r="CC287" s="66" t="n">
        <f aca="false">CB287*'Custos Unitários SICRO 02'!$F$44</f>
        <v>0</v>
      </c>
      <c r="CD287" s="39"/>
      <c r="CE287" s="39"/>
      <c r="CF287" s="66" t="n">
        <f aca="false">CE287*'Custos Unitários SICRO 02'!$F$45</f>
        <v>0</v>
      </c>
      <c r="CG287" s="44" t="n">
        <f aca="false">S287+U287+W287+Y287+AA287+AC287+AE287+AG287+AI287+AK287+AM287+AO287+AQ287+AS287+AU287+AW287+AZ287+BA287+BD287+BE287+BH287+BI287+BL287+BM287+BP287+BQ287+BT287+BU287+BW287+BZ287+CC287+CF287</f>
        <v>134035</v>
      </c>
    </row>
    <row r="288" s="40" customFormat="true" ht="12" hidden="true" customHeight="true" outlineLevel="0" collapsed="false">
      <c r="A288" s="39" t="n">
        <v>262</v>
      </c>
      <c r="B288" s="39" t="s">
        <v>125</v>
      </c>
      <c r="C288" s="39" t="s">
        <v>1005</v>
      </c>
      <c r="D288" s="41" t="s">
        <v>919</v>
      </c>
      <c r="E288" s="41" t="s">
        <v>974</v>
      </c>
      <c r="F288" s="39" t="n">
        <v>185.3</v>
      </c>
      <c r="G288" s="39" t="n">
        <v>196.4</v>
      </c>
      <c r="H288" s="39" t="n">
        <v>11.1</v>
      </c>
      <c r="I288" s="39" t="s">
        <v>1006</v>
      </c>
      <c r="J288" s="39" t="s">
        <v>682</v>
      </c>
      <c r="K288" s="39" t="n">
        <v>698694</v>
      </c>
      <c r="L288" s="39" t="n">
        <v>7802726</v>
      </c>
      <c r="M288" s="39" t="s">
        <v>426</v>
      </c>
      <c r="N288" s="39" t="s">
        <v>133</v>
      </c>
      <c r="O288" s="39" t="s">
        <v>630</v>
      </c>
      <c r="P288" s="39" t="s">
        <v>130</v>
      </c>
      <c r="Q288" s="39" t="s">
        <v>620</v>
      </c>
      <c r="R288" s="41"/>
      <c r="S288" s="66" t="n">
        <f aca="false">R288*'Custos Unitários SICRO 02'!$F$5</f>
        <v>0</v>
      </c>
      <c r="T288" s="41"/>
      <c r="U288" s="66" t="n">
        <f aca="false">T288*'Custos Unitários SICRO 02'!$F$5</f>
        <v>0</v>
      </c>
      <c r="W288" s="66" t="n">
        <f aca="false">V288*'Custos Unitários SICRO 02'!$F$6</f>
        <v>0</v>
      </c>
      <c r="Y288" s="66" t="n">
        <f aca="false">X288*'Custos Unitários SICRO 02'!$F$6</f>
        <v>0</v>
      </c>
      <c r="AA288" s="66" t="n">
        <f aca="false">SUM(AA43:AA287)</f>
        <v>0</v>
      </c>
      <c r="AB288" s="39"/>
      <c r="AC288" s="66" t="n">
        <f aca="false">AB288*'Custos Unitários SICRO 02'!$F$13</f>
        <v>0</v>
      </c>
      <c r="AE288" s="66" t="n">
        <f aca="false">AD288*'Custos Unitários SICRO 02'!$F$8</f>
        <v>0</v>
      </c>
      <c r="AG288" s="66" t="n">
        <f aca="false">AF288*'Custos Unitários SICRO 02'!$F$12</f>
        <v>0</v>
      </c>
      <c r="AH288" s="39"/>
      <c r="AI288" s="66" t="n">
        <f aca="false">AH288*'Custos Unitários SICRO 02'!$F$9</f>
        <v>0</v>
      </c>
      <c r="AK288" s="66" t="n">
        <f aca="false">AJ288*'Custos Unitários SICRO 02'!$F$11</f>
        <v>0</v>
      </c>
      <c r="AL288" s="40" t="n">
        <v>20</v>
      </c>
      <c r="AM288" s="66" t="n">
        <f aca="false">AL288*'Custos Unitários SICRO 02'!$F$7</f>
        <v>8536.2</v>
      </c>
      <c r="AO288" s="66" t="n">
        <v>0</v>
      </c>
      <c r="AP288" s="50"/>
      <c r="AQ288" s="66" t="n">
        <v>0</v>
      </c>
      <c r="AR288" s="39"/>
      <c r="AS288" s="66" t="n">
        <f aca="false">AR288*'Custos Unitários SICRO 02'!$F$18</f>
        <v>0</v>
      </c>
      <c r="AT288" s="39"/>
      <c r="AU288" s="66" t="n">
        <f aca="false">AT288*'Custos Unitários SICRO 02'!$F$19</f>
        <v>0</v>
      </c>
      <c r="AV288" s="39"/>
      <c r="AW288" s="66" t="n">
        <f aca="false">AV288*'Custos Unitários SICRO 02'!$F$22</f>
        <v>0</v>
      </c>
      <c r="AX288" s="39"/>
      <c r="AY288" s="39"/>
      <c r="AZ288" s="66" t="n">
        <f aca="false">AY288*'Custos Unitários SICRO 02'!$F$25</f>
        <v>0</v>
      </c>
      <c r="BA288" s="66" t="n">
        <f aca="false">AX288*'Custos Unitários SICRO 02'!$F$30</f>
        <v>0</v>
      </c>
      <c r="BB288" s="39"/>
      <c r="BC288" s="39"/>
      <c r="BD288" s="66" t="n">
        <f aca="false">BC288*'Custos Unitários SICRO 02'!$F$26</f>
        <v>0</v>
      </c>
      <c r="BE288" s="66" t="n">
        <f aca="false">BB288*'Custos Unitários SICRO 02'!$F$31</f>
        <v>0</v>
      </c>
      <c r="BF288" s="39"/>
      <c r="BG288" s="39"/>
      <c r="BH288" s="66" t="n">
        <f aca="false">BG288*'Custos Unitários SICRO 02'!$F$27</f>
        <v>0</v>
      </c>
      <c r="BI288" s="66" t="n">
        <f aca="false">BF288*'Custos Unitários SICRO 02'!$F$32</f>
        <v>0</v>
      </c>
      <c r="BJ288" s="39"/>
      <c r="BK288" s="39"/>
      <c r="BL288" s="66" t="n">
        <f aca="false">BK288*'Custos Unitários SICRO 02'!$F$25</f>
        <v>0</v>
      </c>
      <c r="BM288" s="66" t="n">
        <f aca="false">BJ288*'Custos Unitários SICRO 02'!$F$30</f>
        <v>0</v>
      </c>
      <c r="BP288" s="66" t="n">
        <f aca="false">BO288*'Custos Unitários SICRO 02'!$F$36</f>
        <v>0</v>
      </c>
      <c r="BQ288" s="66" t="n">
        <f aca="false">BN288*'Custos Unitários SICRO 02'!$F$31</f>
        <v>0</v>
      </c>
      <c r="BR288" s="39"/>
      <c r="BS288" s="39"/>
      <c r="BT288" s="66" t="n">
        <f aca="false">BS288*'Custos Unitários SICRO 02'!$F$37</f>
        <v>0</v>
      </c>
      <c r="BU288" s="66" t="n">
        <f aca="false">BR288*'Custos Unitários SICRO 02'!$F$32</f>
        <v>0</v>
      </c>
      <c r="BV288" s="39"/>
      <c r="BW288" s="66" t="n">
        <f aca="false">BV288*'Custos Unitários SICRO 02'!$F$40</f>
        <v>0</v>
      </c>
      <c r="BX288" s="39"/>
      <c r="BY288" s="39"/>
      <c r="BZ288" s="66" t="n">
        <f aca="false">BY288*'Custos Unitários SICRO 02'!$F$43</f>
        <v>0</v>
      </c>
      <c r="CA288" s="39"/>
      <c r="CB288" s="39"/>
      <c r="CC288" s="66" t="n">
        <f aca="false">CB288*'Custos Unitários SICRO 02'!$F$44</f>
        <v>0</v>
      </c>
      <c r="CD288" s="39"/>
      <c r="CE288" s="39"/>
      <c r="CF288" s="66" t="n">
        <f aca="false">CE288*'Custos Unitários SICRO 02'!$F$45</f>
        <v>0</v>
      </c>
      <c r="CG288" s="44" t="n">
        <f aca="false">S288+U288+W288+Y288+AA288+AC288+AE288+AG288+AI288+AK288+AM288+AO288+AQ288+AS288+AU288+AW288+AZ288+BA288+BD288+BE288+BH288+BI288+BL288+BM288+BP288+BQ288+BT288+BU288+BW288+BZ288+CC288+CF288</f>
        <v>8536.2</v>
      </c>
    </row>
    <row r="289" s="40" customFormat="true" ht="12" hidden="true" customHeight="true" outlineLevel="0" collapsed="false">
      <c r="A289" s="39" t="n">
        <v>262</v>
      </c>
      <c r="B289" s="39" t="s">
        <v>125</v>
      </c>
      <c r="C289" s="39" t="s">
        <v>1007</v>
      </c>
      <c r="D289" s="41" t="s">
        <v>919</v>
      </c>
      <c r="E289" s="41" t="s">
        <v>974</v>
      </c>
      <c r="F289" s="39" t="n">
        <v>185.3</v>
      </c>
      <c r="G289" s="39" t="n">
        <v>196.4</v>
      </c>
      <c r="H289" s="39" t="n">
        <v>11.1</v>
      </c>
      <c r="I289" s="39" t="s">
        <v>1008</v>
      </c>
      <c r="J289" s="39" t="s">
        <v>682</v>
      </c>
      <c r="K289" s="39" t="n">
        <v>698432</v>
      </c>
      <c r="L289" s="39" t="n">
        <v>7802740</v>
      </c>
      <c r="M289" s="39" t="s">
        <v>427</v>
      </c>
      <c r="N289" s="39" t="s">
        <v>126</v>
      </c>
      <c r="O289" s="39" t="s">
        <v>630</v>
      </c>
      <c r="P289" s="39" t="s">
        <v>130</v>
      </c>
      <c r="Q289" s="39" t="s">
        <v>633</v>
      </c>
      <c r="R289" s="41"/>
      <c r="S289" s="66" t="n">
        <f aca="false">R289*'Custos Unitários SICRO 02'!$F$5</f>
        <v>0</v>
      </c>
      <c r="T289" s="41"/>
      <c r="U289" s="66" t="n">
        <f aca="false">T289*'Custos Unitários SICRO 02'!$F$5</f>
        <v>0</v>
      </c>
      <c r="W289" s="66" t="n">
        <f aca="false">V289*'Custos Unitários SICRO 02'!$F$6</f>
        <v>0</v>
      </c>
      <c r="Y289" s="66" t="n">
        <f aca="false">X289*'Custos Unitários SICRO 02'!$F$6</f>
        <v>0</v>
      </c>
      <c r="AA289" s="66" t="n">
        <f aca="false">SUM(AA44:AA288)</f>
        <v>0</v>
      </c>
      <c r="AB289" s="39"/>
      <c r="AC289" s="66" t="n">
        <f aca="false">AB289*'Custos Unitários SICRO 02'!$F$13</f>
        <v>0</v>
      </c>
      <c r="AE289" s="66" t="n">
        <f aca="false">AD289*'Custos Unitários SICRO 02'!$F$8</f>
        <v>0</v>
      </c>
      <c r="AG289" s="66" t="n">
        <f aca="false">AF289*'Custos Unitários SICRO 02'!$F$12</f>
        <v>0</v>
      </c>
      <c r="AH289" s="39"/>
      <c r="AI289" s="66" t="n">
        <f aca="false">AH289*'Custos Unitários SICRO 02'!$F$9</f>
        <v>0</v>
      </c>
      <c r="AK289" s="66" t="n">
        <f aca="false">AJ289*'Custos Unitários SICRO 02'!$F$11</f>
        <v>0</v>
      </c>
      <c r="AM289" s="66" t="n">
        <f aca="false">AL289*'Custos Unitários SICRO 02'!$F$7</f>
        <v>0</v>
      </c>
      <c r="AO289" s="66" t="n">
        <v>0</v>
      </c>
      <c r="AP289" s="50"/>
      <c r="AQ289" s="66" t="n">
        <v>0</v>
      </c>
      <c r="AR289" s="39"/>
      <c r="AS289" s="66" t="n">
        <f aca="false">AR289*'Custos Unitários SICRO 02'!$F$18</f>
        <v>0</v>
      </c>
      <c r="AT289" s="39"/>
      <c r="AU289" s="66" t="n">
        <f aca="false">AT289*'Custos Unitários SICRO 02'!$F$19</f>
        <v>0</v>
      </c>
      <c r="AV289" s="39"/>
      <c r="AW289" s="66" t="n">
        <f aca="false">AV289*'Custos Unitários SICRO 02'!$F$22</f>
        <v>0</v>
      </c>
      <c r="AX289" s="39"/>
      <c r="AY289" s="39"/>
      <c r="AZ289" s="66" t="n">
        <f aca="false">AY289*'Custos Unitários SICRO 02'!$F$25</f>
        <v>0</v>
      </c>
      <c r="BA289" s="66" t="n">
        <f aca="false">AX289*'Custos Unitários SICRO 02'!$F$30</f>
        <v>0</v>
      </c>
      <c r="BB289" s="39"/>
      <c r="BC289" s="39"/>
      <c r="BD289" s="66" t="n">
        <f aca="false">BC289*'Custos Unitários SICRO 02'!$F$26</f>
        <v>0</v>
      </c>
      <c r="BE289" s="66" t="n">
        <f aca="false">BB289*'Custos Unitários SICRO 02'!$F$31</f>
        <v>0</v>
      </c>
      <c r="BF289" s="39"/>
      <c r="BG289" s="39"/>
      <c r="BH289" s="66" t="n">
        <f aca="false">BG289*'Custos Unitários SICRO 02'!$F$27</f>
        <v>0</v>
      </c>
      <c r="BI289" s="66" t="n">
        <f aca="false">BF289*'Custos Unitários SICRO 02'!$F$32</f>
        <v>0</v>
      </c>
      <c r="BJ289" s="39"/>
      <c r="BK289" s="39"/>
      <c r="BL289" s="66" t="n">
        <f aca="false">BK289*'Custos Unitários SICRO 02'!$F$25</f>
        <v>0</v>
      </c>
      <c r="BM289" s="66" t="n">
        <f aca="false">BJ289*'Custos Unitários SICRO 02'!$F$30</f>
        <v>0</v>
      </c>
      <c r="BP289" s="66" t="n">
        <f aca="false">BO289*'Custos Unitários SICRO 02'!$F$36</f>
        <v>0</v>
      </c>
      <c r="BQ289" s="66" t="n">
        <f aca="false">BN289*'Custos Unitários SICRO 02'!$F$31</f>
        <v>0</v>
      </c>
      <c r="BR289" s="39"/>
      <c r="BS289" s="39"/>
      <c r="BT289" s="66" t="n">
        <f aca="false">BS289*'Custos Unitários SICRO 02'!$F$37</f>
        <v>0</v>
      </c>
      <c r="BU289" s="66" t="n">
        <f aca="false">BR289*'Custos Unitários SICRO 02'!$F$32</f>
        <v>0</v>
      </c>
      <c r="BV289" s="39"/>
      <c r="BW289" s="66" t="n">
        <f aca="false">BV289*'Custos Unitários SICRO 02'!$F$40</f>
        <v>0</v>
      </c>
      <c r="BX289" s="39"/>
      <c r="BY289" s="39"/>
      <c r="BZ289" s="66" t="n">
        <f aca="false">BY289*'Custos Unitários SICRO 02'!$F$43</f>
        <v>0</v>
      </c>
      <c r="CA289" s="39"/>
      <c r="CB289" s="39"/>
      <c r="CC289" s="66" t="n">
        <f aca="false">CB289*'Custos Unitários SICRO 02'!$F$44</f>
        <v>0</v>
      </c>
      <c r="CD289" s="39"/>
      <c r="CE289" s="39"/>
      <c r="CF289" s="66" t="n">
        <f aca="false">CE289*'Custos Unitários SICRO 02'!$F$45</f>
        <v>0</v>
      </c>
      <c r="CG289" s="44" t="n">
        <f aca="false">S289+U289+W289+Y289+AA289+AC289+AE289+AG289+AI289+AK289+AM289+AO289+AQ289+AS289+AU289+AW289+AZ289+BA289+BD289+BE289+BH289+BI289+BL289+BM289+BP289+BQ289+BT289+BU289+BW289+BZ289+CC289+CF289</f>
        <v>0</v>
      </c>
    </row>
    <row r="290" s="40" customFormat="true" ht="12" hidden="false" customHeight="true" outlineLevel="0" collapsed="false">
      <c r="A290" s="39" t="n">
        <v>262</v>
      </c>
      <c r="B290" s="39" t="s">
        <v>125</v>
      </c>
      <c r="C290" s="39" t="s">
        <v>1009</v>
      </c>
      <c r="D290" s="41" t="s">
        <v>919</v>
      </c>
      <c r="E290" s="41" t="s">
        <v>974</v>
      </c>
      <c r="F290" s="39" t="n">
        <v>185.3</v>
      </c>
      <c r="G290" s="39" t="n">
        <v>196.4</v>
      </c>
      <c r="H290" s="39" t="n">
        <v>11.1</v>
      </c>
      <c r="I290" s="39" t="s">
        <v>1010</v>
      </c>
      <c r="J290" s="39" t="s">
        <v>682</v>
      </c>
      <c r="K290" s="39" t="n">
        <v>697637</v>
      </c>
      <c r="L290" s="39" t="n">
        <v>7802842</v>
      </c>
      <c r="M290" s="39" t="s">
        <v>428</v>
      </c>
      <c r="N290" s="39" t="s">
        <v>126</v>
      </c>
      <c r="O290" s="39" t="s">
        <v>624</v>
      </c>
      <c r="P290" s="39" t="s">
        <v>136</v>
      </c>
      <c r="Q290" s="39" t="s">
        <v>625</v>
      </c>
      <c r="R290" s="41" t="n">
        <v>30</v>
      </c>
      <c r="S290" s="66" t="n">
        <f aca="false">R290*'Custos Unitários SICRO 02'!$F$5</f>
        <v>1554.9</v>
      </c>
      <c r="T290" s="41"/>
      <c r="U290" s="66" t="n">
        <f aca="false">T290*'Custos Unitários SICRO 02'!$F$5</f>
        <v>0</v>
      </c>
      <c r="W290" s="66" t="n">
        <f aca="false">V290*'Custos Unitários SICRO 02'!$F$6</f>
        <v>0</v>
      </c>
      <c r="Y290" s="66" t="n">
        <f aca="false">X290*'Custos Unitários SICRO 02'!$F$6</f>
        <v>0</v>
      </c>
      <c r="AA290" s="66" t="n">
        <f aca="false">SUM(AA45:AA289)</f>
        <v>0</v>
      </c>
      <c r="AB290" s="39" t="n">
        <v>600</v>
      </c>
      <c r="AC290" s="66" t="n">
        <f aca="false">AB290*'Custos Unitários SICRO 02'!$F$13</f>
        <v>4470</v>
      </c>
      <c r="AE290" s="66" t="n">
        <f aca="false">AD290*'Custos Unitários SICRO 02'!$F$8</f>
        <v>0</v>
      </c>
      <c r="AG290" s="66" t="n">
        <f aca="false">AF290*'Custos Unitários SICRO 02'!$F$12</f>
        <v>0</v>
      </c>
      <c r="AH290" s="39"/>
      <c r="AI290" s="66" t="n">
        <f aca="false">AH290*'Custos Unitários SICRO 02'!$F$9</f>
        <v>0</v>
      </c>
      <c r="AK290" s="66" t="n">
        <f aca="false">AJ290*'Custos Unitários SICRO 02'!$F$11</f>
        <v>0</v>
      </c>
      <c r="AM290" s="66" t="n">
        <f aca="false">AL290*'Custos Unitários SICRO 02'!$F$7</f>
        <v>0</v>
      </c>
      <c r="AO290" s="66" t="n">
        <v>0</v>
      </c>
      <c r="AP290" s="50" t="n">
        <v>6000</v>
      </c>
      <c r="AQ290" s="66" t="n">
        <v>138060</v>
      </c>
      <c r="AR290" s="39"/>
      <c r="AS290" s="66" t="n">
        <f aca="false">AR290*'Custos Unitários SICRO 02'!$F$18</f>
        <v>0</v>
      </c>
      <c r="AT290" s="39"/>
      <c r="AU290" s="66" t="n">
        <f aca="false">AT290*'Custos Unitários SICRO 02'!$F$19</f>
        <v>0</v>
      </c>
      <c r="AV290" s="39"/>
      <c r="AW290" s="66" t="n">
        <f aca="false">AV290*'Custos Unitários SICRO 02'!$F$22</f>
        <v>0</v>
      </c>
      <c r="AX290" s="39"/>
      <c r="AY290" s="39"/>
      <c r="AZ290" s="66" t="n">
        <f aca="false">AY290*'Custos Unitários SICRO 02'!$F$25</f>
        <v>0</v>
      </c>
      <c r="BA290" s="66" t="n">
        <f aca="false">AX290*'Custos Unitários SICRO 02'!$F$30</f>
        <v>0</v>
      </c>
      <c r="BB290" s="39"/>
      <c r="BC290" s="39"/>
      <c r="BD290" s="66" t="n">
        <f aca="false">BC290*'Custos Unitários SICRO 02'!$F$26</f>
        <v>0</v>
      </c>
      <c r="BE290" s="66" t="n">
        <f aca="false">BB290*'Custos Unitários SICRO 02'!$F$31</f>
        <v>0</v>
      </c>
      <c r="BF290" s="39"/>
      <c r="BG290" s="39"/>
      <c r="BH290" s="66" t="n">
        <f aca="false">BG290*'Custos Unitários SICRO 02'!$F$27</f>
        <v>0</v>
      </c>
      <c r="BI290" s="66" t="n">
        <f aca="false">BF290*'Custos Unitários SICRO 02'!$F$32</f>
        <v>0</v>
      </c>
      <c r="BJ290" s="39"/>
      <c r="BK290" s="39"/>
      <c r="BL290" s="66" t="n">
        <f aca="false">BK290*'Custos Unitários SICRO 02'!$F$25</f>
        <v>0</v>
      </c>
      <c r="BM290" s="66" t="n">
        <f aca="false">BJ290*'Custos Unitários SICRO 02'!$F$30</f>
        <v>0</v>
      </c>
      <c r="BP290" s="66" t="n">
        <f aca="false">BO290*'Custos Unitários SICRO 02'!$F$36</f>
        <v>0</v>
      </c>
      <c r="BQ290" s="66" t="n">
        <f aca="false">BN290*'Custos Unitários SICRO 02'!$F$31</f>
        <v>0</v>
      </c>
      <c r="BR290" s="39"/>
      <c r="BS290" s="39"/>
      <c r="BT290" s="66" t="n">
        <f aca="false">BS290*'Custos Unitários SICRO 02'!$F$37</f>
        <v>0</v>
      </c>
      <c r="BU290" s="66" t="n">
        <f aca="false">BR290*'Custos Unitários SICRO 02'!$F$32</f>
        <v>0</v>
      </c>
      <c r="BV290" s="39"/>
      <c r="BW290" s="66" t="n">
        <f aca="false">BV290*'Custos Unitários SICRO 02'!$F$40</f>
        <v>0</v>
      </c>
      <c r="BX290" s="39"/>
      <c r="BY290" s="39"/>
      <c r="BZ290" s="66" t="n">
        <f aca="false">BY290*'Custos Unitários SICRO 02'!$F$43</f>
        <v>0</v>
      </c>
      <c r="CA290" s="39"/>
      <c r="CB290" s="39"/>
      <c r="CC290" s="66" t="n">
        <f aca="false">CB290*'Custos Unitários SICRO 02'!$F$44</f>
        <v>0</v>
      </c>
      <c r="CD290" s="39"/>
      <c r="CE290" s="39"/>
      <c r="CF290" s="66" t="n">
        <f aca="false">CE290*'Custos Unitários SICRO 02'!$F$45</f>
        <v>0</v>
      </c>
      <c r="CG290" s="44" t="n">
        <f aca="false">S290+U290+W290+Y290+AA290+AC290+AE290+AG290+AI290+AK290+AM290+AO290+AQ290+AS290+AU290+AW290+AZ290+BA290+BD290+BE290+BH290+BI290+BL290+BM290+BP290+BQ290+BT290+BU290+BW290+BZ290+CC290+CF290</f>
        <v>144084.9</v>
      </c>
    </row>
    <row r="291" customFormat="false" ht="12" hidden="true" customHeight="true" outlineLevel="0" collapsed="false">
      <c r="A291" s="49" t="n">
        <v>262</v>
      </c>
      <c r="B291" s="39" t="s">
        <v>429</v>
      </c>
      <c r="C291" s="53" t="s">
        <v>56</v>
      </c>
      <c r="D291" s="69" t="s">
        <v>1011</v>
      </c>
      <c r="E291" s="69" t="s">
        <v>1012</v>
      </c>
      <c r="F291" s="51" t="n">
        <v>15.8</v>
      </c>
      <c r="G291" s="51" t="n">
        <v>40.3</v>
      </c>
      <c r="H291" s="51" t="n">
        <v>24.5</v>
      </c>
      <c r="I291" s="39" t="s">
        <v>618</v>
      </c>
      <c r="J291" s="39" t="s">
        <v>619</v>
      </c>
      <c r="K291" s="70" t="n">
        <v>347033</v>
      </c>
      <c r="L291" s="39" t="n">
        <v>7745338</v>
      </c>
      <c r="M291" s="39" t="s">
        <v>176</v>
      </c>
      <c r="N291" s="39" t="s">
        <v>126</v>
      </c>
      <c r="O291" s="39" t="s">
        <v>142</v>
      </c>
      <c r="P291" s="39" t="s">
        <v>130</v>
      </c>
      <c r="Q291" s="39" t="s">
        <v>633</v>
      </c>
      <c r="R291" s="41"/>
      <c r="S291" s="66" t="n">
        <f aca="false">R291*'Custos Unitários SICRO 02'!$F$5</f>
        <v>0</v>
      </c>
      <c r="T291" s="41"/>
      <c r="U291" s="66" t="n">
        <f aca="false">T291*'Custos Unitários SICRO 02'!$F$5</f>
        <v>0</v>
      </c>
      <c r="V291" s="41"/>
      <c r="W291" s="66" t="n">
        <f aca="false">V291*'Custos Unitários SICRO 02'!$F$6</f>
        <v>0</v>
      </c>
      <c r="X291" s="41"/>
      <c r="Y291" s="66" t="n">
        <f aca="false">X291*'Custos Unitários SICRO 02'!$F$6</f>
        <v>0</v>
      </c>
      <c r="Z291" s="41"/>
      <c r="AA291" s="66" t="n">
        <f aca="false">Z291*'Custos Unitários SICRO 02'!$F$10</f>
        <v>0</v>
      </c>
      <c r="AB291" s="41"/>
      <c r="AC291" s="66" t="n">
        <f aca="false">AB291*'Custos Unitários SICRO 02'!$F$13</f>
        <v>0</v>
      </c>
      <c r="AD291" s="41"/>
      <c r="AE291" s="66" t="n">
        <f aca="false">AD291*'Custos Unitários SICRO 02'!$F$8</f>
        <v>0</v>
      </c>
      <c r="AF291" s="41"/>
      <c r="AG291" s="66" t="n">
        <f aca="false">AF291*'Custos Unitários SICRO 02'!$F$12</f>
        <v>0</v>
      </c>
      <c r="AH291" s="41"/>
      <c r="AI291" s="66" t="n">
        <f aca="false">AH291*'Custos Unitários SICRO 02'!$F$9</f>
        <v>0</v>
      </c>
      <c r="AJ291" s="41"/>
      <c r="AK291" s="66" t="n">
        <f aca="false">AJ291*'Custos Unitários SICRO 02'!$F$11</f>
        <v>0</v>
      </c>
      <c r="AL291" s="41"/>
      <c r="AM291" s="66" t="n">
        <f aca="false">AL291*'Custos Unitários SICRO 02'!$F$7</f>
        <v>0</v>
      </c>
      <c r="AN291" s="41"/>
      <c r="AO291" s="66" t="n">
        <f aca="false">AN291*'Custos Unitários SICRO 02'!$F$14</f>
        <v>0</v>
      </c>
      <c r="AP291" s="41"/>
      <c r="AQ291" s="66" t="n">
        <f aca="false">AP291*'Custos Unitários SICRO 02'!$F$15</f>
        <v>0</v>
      </c>
      <c r="AR291" s="39"/>
      <c r="AS291" s="66" t="n">
        <f aca="false">AR291*'Custos Unitários SICRO 02'!$F$18</f>
        <v>0</v>
      </c>
      <c r="AT291" s="39"/>
      <c r="AU291" s="66" t="n">
        <f aca="false">AT291*'Custos Unitários SICRO 02'!$F$19</f>
        <v>0</v>
      </c>
      <c r="AV291" s="39"/>
      <c r="AW291" s="66" t="n">
        <f aca="false">AV291*'Custos Unitários SICRO 02'!$F$22</f>
        <v>0</v>
      </c>
      <c r="AX291" s="39"/>
      <c r="AY291" s="39"/>
      <c r="AZ291" s="66" t="n">
        <f aca="false">AY291*'Custos Unitários SICRO 02'!$F$25</f>
        <v>0</v>
      </c>
      <c r="BA291" s="66" t="n">
        <f aca="false">AX291*'Custos Unitários SICRO 02'!$F$30</f>
        <v>0</v>
      </c>
      <c r="BB291" s="39"/>
      <c r="BC291" s="39"/>
      <c r="BD291" s="66" t="n">
        <f aca="false">BC291*'Custos Unitários SICRO 02'!$F$26</f>
        <v>0</v>
      </c>
      <c r="BE291" s="66" t="n">
        <f aca="false">BB291*'Custos Unitários SICRO 02'!$F$31</f>
        <v>0</v>
      </c>
      <c r="BF291" s="39"/>
      <c r="BG291" s="39"/>
      <c r="BH291" s="66" t="n">
        <f aca="false">BG291*'Custos Unitários SICRO 02'!$F$27</f>
        <v>0</v>
      </c>
      <c r="BI291" s="66" t="n">
        <f aca="false">BF291*'Custos Unitários SICRO 02'!$F$32</f>
        <v>0</v>
      </c>
      <c r="BJ291" s="39"/>
      <c r="BK291" s="39"/>
      <c r="BL291" s="66" t="n">
        <f aca="false">BK291*'Custos Unitários SICRO 02'!$F$25</f>
        <v>0</v>
      </c>
      <c r="BM291" s="66" t="n">
        <f aca="false">BJ291*'Custos Unitários SICRO 02'!$F$30</f>
        <v>0</v>
      </c>
      <c r="BN291" s="39"/>
      <c r="BO291" s="39"/>
      <c r="BP291" s="66" t="n">
        <f aca="false">BO291*'Custos Unitários SICRO 02'!$F$26</f>
        <v>0</v>
      </c>
      <c r="BQ291" s="66" t="n">
        <f aca="false">BN291*'Custos Unitários SICRO 02'!$F$31</f>
        <v>0</v>
      </c>
      <c r="BR291" s="39"/>
      <c r="BS291" s="39"/>
      <c r="BT291" s="66" t="n">
        <f aca="false">BS291*'Custos Unitários SICRO 02'!$F$27</f>
        <v>0</v>
      </c>
      <c r="BU291" s="66" t="n">
        <f aca="false">BR291*'Custos Unitários SICRO 02'!$F$32</f>
        <v>0</v>
      </c>
      <c r="BV291" s="39"/>
      <c r="BW291" s="66" t="n">
        <f aca="false">BV291*'Custos Unitários SICRO 02'!$F$40</f>
        <v>0</v>
      </c>
      <c r="BX291" s="39"/>
      <c r="BY291" s="39"/>
      <c r="BZ291" s="66" t="n">
        <f aca="false">BY291*'Custos Unitários SICRO 02'!$F$43</f>
        <v>0</v>
      </c>
      <c r="CA291" s="39"/>
      <c r="CB291" s="39"/>
      <c r="CC291" s="66" t="n">
        <f aca="false">CB291*'Custos Unitários SICRO 02'!$F$44</f>
        <v>0</v>
      </c>
      <c r="CD291" s="39"/>
      <c r="CE291" s="39"/>
      <c r="CF291" s="66" t="n">
        <f aca="false">CE291*'Custos Unitários SICRO 02'!$F$45</f>
        <v>0</v>
      </c>
      <c r="CG291" s="52" t="n">
        <f aca="false">S291+U291+W291+Y291+AA291+AC291+AE291+AG291+AI291+AK291+AM291+AO291+AQ291+AS291+AU291+AW291+AZ291+BA291+BD291+BE291+BH291+BI291+BL291+BM291+BP291+BQ291+BT291+BU291+BW291+BZ291+CC291+CF291</f>
        <v>0</v>
      </c>
    </row>
    <row r="292" customFormat="false" ht="12" hidden="true" customHeight="true" outlineLevel="0" collapsed="false">
      <c r="A292" s="49" t="n">
        <v>262</v>
      </c>
      <c r="B292" s="39" t="s">
        <v>429</v>
      </c>
      <c r="C292" s="53" t="s">
        <v>1013</v>
      </c>
      <c r="D292" s="53" t="s">
        <v>1011</v>
      </c>
      <c r="E292" s="53" t="s">
        <v>1012</v>
      </c>
      <c r="F292" s="53" t="n">
        <v>15.8</v>
      </c>
      <c r="G292" s="53" t="n">
        <v>40.3</v>
      </c>
      <c r="H292" s="53" t="n">
        <v>24.5</v>
      </c>
      <c r="I292" s="39" t="s">
        <v>1014</v>
      </c>
      <c r="J292" s="39" t="s">
        <v>619</v>
      </c>
      <c r="K292" s="70" t="n">
        <v>346762</v>
      </c>
      <c r="L292" s="39" t="n">
        <v>7745264</v>
      </c>
      <c r="M292" s="39" t="s">
        <v>430</v>
      </c>
      <c r="N292" s="39" t="s">
        <v>126</v>
      </c>
      <c r="O292" s="39" t="s">
        <v>323</v>
      </c>
      <c r="P292" s="39" t="s">
        <v>141</v>
      </c>
      <c r="Q292" s="39" t="s">
        <v>633</v>
      </c>
      <c r="R292" s="41"/>
      <c r="S292" s="66" t="n">
        <f aca="false">R292*'Custos Unitários SICRO 02'!$F$5</f>
        <v>0</v>
      </c>
      <c r="T292" s="41"/>
      <c r="U292" s="66" t="n">
        <f aca="false">T292*'Custos Unitários SICRO 02'!$F$5</f>
        <v>0</v>
      </c>
      <c r="V292" s="45"/>
      <c r="W292" s="66" t="n">
        <f aca="false">V292*'Custos Unitários SICRO 02'!$F$6</f>
        <v>0</v>
      </c>
      <c r="X292" s="41"/>
      <c r="Y292" s="66" t="n">
        <f aca="false">X292*'Custos Unitários SICRO 02'!$F$6</f>
        <v>0</v>
      </c>
      <c r="Z292" s="41"/>
      <c r="AA292" s="66" t="n">
        <f aca="false">Z292*'Custos Unitários SICRO 02'!$F$10</f>
        <v>0</v>
      </c>
      <c r="AB292" s="41"/>
      <c r="AC292" s="66" t="n">
        <f aca="false">AB292*'Custos Unitários SICRO 02'!$F$13</f>
        <v>0</v>
      </c>
      <c r="AD292" s="41"/>
      <c r="AE292" s="66" t="n">
        <f aca="false">AD292*'Custos Unitários SICRO 02'!$F$8</f>
        <v>0</v>
      </c>
      <c r="AF292" s="41"/>
      <c r="AG292" s="66" t="n">
        <f aca="false">AF292*'Custos Unitários SICRO 02'!$F$12</f>
        <v>0</v>
      </c>
      <c r="AH292" s="41"/>
      <c r="AI292" s="66" t="n">
        <f aca="false">AH292*'Custos Unitários SICRO 02'!$F$9</f>
        <v>0</v>
      </c>
      <c r="AJ292" s="41"/>
      <c r="AK292" s="66" t="n">
        <f aca="false">AJ292*'Custos Unitários SICRO 02'!$F$11</f>
        <v>0</v>
      </c>
      <c r="AL292" s="41"/>
      <c r="AM292" s="66" t="n">
        <f aca="false">AL292*'Custos Unitários SICRO 02'!$F$7</f>
        <v>0</v>
      </c>
      <c r="AN292" s="41"/>
      <c r="AO292" s="66" t="n">
        <f aca="false">AN292*'Custos Unitários SICRO 02'!$F$14</f>
        <v>0</v>
      </c>
      <c r="AP292" s="41"/>
      <c r="AQ292" s="66" t="n">
        <f aca="false">AP292*'Custos Unitários SICRO 02'!$F$15</f>
        <v>0</v>
      </c>
      <c r="AR292" s="39"/>
      <c r="AS292" s="66" t="n">
        <f aca="false">AR292*'Custos Unitários SICRO 02'!$F$18</f>
        <v>0</v>
      </c>
      <c r="AT292" s="39"/>
      <c r="AU292" s="66" t="n">
        <f aca="false">AT292*'Custos Unitários SICRO 02'!$F$19</f>
        <v>0</v>
      </c>
      <c r="AV292" s="39"/>
      <c r="AW292" s="66" t="n">
        <f aca="false">AV292*'Custos Unitários SICRO 02'!$F$22</f>
        <v>0</v>
      </c>
      <c r="AX292" s="39"/>
      <c r="AY292" s="39"/>
      <c r="AZ292" s="66" t="n">
        <f aca="false">AY292*'Custos Unitários SICRO 02'!$F$25</f>
        <v>0</v>
      </c>
      <c r="BA292" s="66" t="n">
        <f aca="false">AX292*'Custos Unitários SICRO 02'!$F$30</f>
        <v>0</v>
      </c>
      <c r="BB292" s="39"/>
      <c r="BC292" s="39"/>
      <c r="BD292" s="66" t="n">
        <f aca="false">BC292*'Custos Unitários SICRO 02'!$F$26</f>
        <v>0</v>
      </c>
      <c r="BE292" s="66" t="n">
        <f aca="false">BB292*'Custos Unitários SICRO 02'!$F$31</f>
        <v>0</v>
      </c>
      <c r="BF292" s="39"/>
      <c r="BG292" s="39"/>
      <c r="BH292" s="66" t="n">
        <f aca="false">BG292*'Custos Unitários SICRO 02'!$F$27</f>
        <v>0</v>
      </c>
      <c r="BI292" s="66" t="n">
        <f aca="false">BF292*'Custos Unitários SICRO 02'!$F$32</f>
        <v>0</v>
      </c>
      <c r="BJ292" s="39"/>
      <c r="BK292" s="39"/>
      <c r="BL292" s="66" t="n">
        <f aca="false">BK292*'Custos Unitários SICRO 02'!$F$25</f>
        <v>0</v>
      </c>
      <c r="BM292" s="66" t="n">
        <f aca="false">BJ292*'Custos Unitários SICRO 02'!$F$30</f>
        <v>0</v>
      </c>
      <c r="BN292" s="39"/>
      <c r="BO292" s="39"/>
      <c r="BP292" s="66" t="n">
        <f aca="false">BO292*'Custos Unitários SICRO 02'!$F$26</f>
        <v>0</v>
      </c>
      <c r="BQ292" s="66" t="n">
        <f aca="false">BN292*'Custos Unitários SICRO 02'!$F$31</f>
        <v>0</v>
      </c>
      <c r="BR292" s="39"/>
      <c r="BS292" s="39"/>
      <c r="BT292" s="66" t="n">
        <f aca="false">BS292*'Custos Unitários SICRO 02'!$F$27</f>
        <v>0</v>
      </c>
      <c r="BU292" s="66" t="n">
        <f aca="false">BR292*'Custos Unitários SICRO 02'!$F$32</f>
        <v>0</v>
      </c>
      <c r="BV292" s="39"/>
      <c r="BW292" s="66" t="n">
        <f aca="false">BV292*'Custos Unitários SICRO 02'!$F$40</f>
        <v>0</v>
      </c>
      <c r="BX292" s="39"/>
      <c r="BY292" s="39"/>
      <c r="BZ292" s="66" t="n">
        <f aca="false">BY292*'Custos Unitários SICRO 02'!$F$43</f>
        <v>0</v>
      </c>
      <c r="CA292" s="39"/>
      <c r="CB292" s="39"/>
      <c r="CC292" s="66" t="n">
        <f aca="false">CB292*'Custos Unitários SICRO 02'!$F$44</f>
        <v>0</v>
      </c>
      <c r="CD292" s="39"/>
      <c r="CE292" s="39"/>
      <c r="CF292" s="66" t="n">
        <f aca="false">CE292*'Custos Unitários SICRO 02'!$F$45</f>
        <v>0</v>
      </c>
      <c r="CG292" s="52" t="n">
        <f aca="false">S292+U292+W292+Y292+AA292+AC292+AE292+AG292+AI292+AK292+AM292+AO292+AQ292+AS292+AU292+AW292+AZ292+BA292+BD292+BE292+BH292+BI292+BL292+BM292+BP292+BQ292+BT292+BU292+BW292+BZ292+CC292+CF292</f>
        <v>0</v>
      </c>
    </row>
    <row r="293" customFormat="false" ht="12" hidden="true" customHeight="true" outlineLevel="0" collapsed="false">
      <c r="A293" s="49" t="n">
        <v>262</v>
      </c>
      <c r="B293" s="39" t="s">
        <v>429</v>
      </c>
      <c r="C293" s="53" t="s">
        <v>1015</v>
      </c>
      <c r="D293" s="53" t="s">
        <v>1011</v>
      </c>
      <c r="E293" s="53" t="s">
        <v>1012</v>
      </c>
      <c r="F293" s="53" t="n">
        <v>15.8</v>
      </c>
      <c r="G293" s="53" t="n">
        <v>40.3</v>
      </c>
      <c r="H293" s="53" t="n">
        <v>24.5</v>
      </c>
      <c r="I293" s="39" t="s">
        <v>623</v>
      </c>
      <c r="J293" s="39" t="s">
        <v>619</v>
      </c>
      <c r="K293" s="70" t="n">
        <v>346448</v>
      </c>
      <c r="L293" s="39" t="n">
        <v>7745123</v>
      </c>
      <c r="M293" s="39" t="s">
        <v>431</v>
      </c>
      <c r="N293" s="39" t="s">
        <v>126</v>
      </c>
      <c r="O293" s="39" t="s">
        <v>142</v>
      </c>
      <c r="P293" s="39" t="s">
        <v>130</v>
      </c>
      <c r="Q293" s="39" t="s">
        <v>633</v>
      </c>
      <c r="R293" s="41"/>
      <c r="S293" s="66" t="n">
        <f aca="false">R293*'Custos Unitários SICRO 02'!$F$5</f>
        <v>0</v>
      </c>
      <c r="T293" s="41"/>
      <c r="U293" s="66" t="n">
        <f aca="false">T293*'Custos Unitários SICRO 02'!$F$5</f>
        <v>0</v>
      </c>
      <c r="V293" s="41"/>
      <c r="W293" s="66" t="n">
        <f aca="false">V293*'Custos Unitários SICRO 02'!$F$6</f>
        <v>0</v>
      </c>
      <c r="X293" s="41"/>
      <c r="Y293" s="66" t="n">
        <f aca="false">X293*'Custos Unitários SICRO 02'!$F$6</f>
        <v>0</v>
      </c>
      <c r="Z293" s="41"/>
      <c r="AA293" s="66" t="n">
        <f aca="false">Z293*'Custos Unitários SICRO 02'!$F$10</f>
        <v>0</v>
      </c>
      <c r="AB293" s="41"/>
      <c r="AC293" s="66" t="n">
        <f aca="false">AB293*'Custos Unitários SICRO 02'!$F$13</f>
        <v>0</v>
      </c>
      <c r="AD293" s="41"/>
      <c r="AE293" s="66" t="n">
        <f aca="false">AD293*'Custos Unitários SICRO 02'!$F$8</f>
        <v>0</v>
      </c>
      <c r="AF293" s="41"/>
      <c r="AG293" s="66" t="n">
        <f aca="false">AF293*'Custos Unitários SICRO 02'!$F$12</f>
        <v>0</v>
      </c>
      <c r="AH293" s="41"/>
      <c r="AI293" s="66" t="n">
        <f aca="false">AH293*'Custos Unitários SICRO 02'!$F$9</f>
        <v>0</v>
      </c>
      <c r="AJ293" s="41"/>
      <c r="AK293" s="66" t="n">
        <f aca="false">AJ293*'Custos Unitários SICRO 02'!$F$11</f>
        <v>0</v>
      </c>
      <c r="AL293" s="41"/>
      <c r="AM293" s="66" t="n">
        <f aca="false">AL293*'Custos Unitários SICRO 02'!$F$7</f>
        <v>0</v>
      </c>
      <c r="AN293" s="66"/>
      <c r="AO293" s="66" t="n">
        <f aca="false">AN293*'Custos Unitários SICRO 02'!$F$14</f>
        <v>0</v>
      </c>
      <c r="AP293" s="41"/>
      <c r="AQ293" s="66" t="n">
        <f aca="false">AP293*'Custos Unitários SICRO 02'!$F$15</f>
        <v>0</v>
      </c>
      <c r="AR293" s="39"/>
      <c r="AS293" s="66" t="n">
        <f aca="false">AR293*'Custos Unitários SICRO 02'!$F$18</f>
        <v>0</v>
      </c>
      <c r="AT293" s="39"/>
      <c r="AU293" s="66" t="n">
        <f aca="false">AT293*'Custos Unitários SICRO 02'!$F$19</f>
        <v>0</v>
      </c>
      <c r="AV293" s="39"/>
      <c r="AW293" s="66" t="n">
        <f aca="false">AV293*'Custos Unitários SICRO 02'!$F$22</f>
        <v>0</v>
      </c>
      <c r="AX293" s="39"/>
      <c r="AY293" s="39"/>
      <c r="AZ293" s="66" t="n">
        <f aca="false">AY293*'Custos Unitários SICRO 02'!$F$25</f>
        <v>0</v>
      </c>
      <c r="BA293" s="66" t="n">
        <f aca="false">AX293*'Custos Unitários SICRO 02'!$F$30</f>
        <v>0</v>
      </c>
      <c r="BB293" s="39"/>
      <c r="BC293" s="39"/>
      <c r="BD293" s="66" t="n">
        <f aca="false">BC293*'Custos Unitários SICRO 02'!$F$26</f>
        <v>0</v>
      </c>
      <c r="BE293" s="66" t="n">
        <f aca="false">BB293*'Custos Unitários SICRO 02'!$F$31</f>
        <v>0</v>
      </c>
      <c r="BF293" s="39"/>
      <c r="BG293" s="39"/>
      <c r="BH293" s="66" t="n">
        <f aca="false">BG293*'Custos Unitários SICRO 02'!$F$27</f>
        <v>0</v>
      </c>
      <c r="BI293" s="66" t="n">
        <f aca="false">BF293*'Custos Unitários SICRO 02'!$F$32</f>
        <v>0</v>
      </c>
      <c r="BJ293" s="39"/>
      <c r="BK293" s="39"/>
      <c r="BL293" s="66" t="n">
        <f aca="false">BK293*'Custos Unitários SICRO 02'!$F$25</f>
        <v>0</v>
      </c>
      <c r="BM293" s="66" t="n">
        <f aca="false">BJ293*'Custos Unitários SICRO 02'!$F$30</f>
        <v>0</v>
      </c>
      <c r="BN293" s="39"/>
      <c r="BO293" s="39"/>
      <c r="BP293" s="66" t="n">
        <f aca="false">BO293*'Custos Unitários SICRO 02'!$F$26</f>
        <v>0</v>
      </c>
      <c r="BQ293" s="66" t="n">
        <f aca="false">BN293*'Custos Unitários SICRO 02'!$F$31</f>
        <v>0</v>
      </c>
      <c r="BR293" s="39"/>
      <c r="BS293" s="39"/>
      <c r="BT293" s="66" t="n">
        <f aca="false">BS293*'Custos Unitários SICRO 02'!$F$27</f>
        <v>0</v>
      </c>
      <c r="BU293" s="66" t="n">
        <f aca="false">BR293*'Custos Unitários SICRO 02'!$F$32</f>
        <v>0</v>
      </c>
      <c r="BV293" s="39"/>
      <c r="BW293" s="66" t="n">
        <f aca="false">BV293*'Custos Unitários SICRO 02'!$F$40</f>
        <v>0</v>
      </c>
      <c r="BX293" s="39"/>
      <c r="BY293" s="39"/>
      <c r="BZ293" s="66" t="n">
        <f aca="false">BY293*'Custos Unitários SICRO 02'!$F$43</f>
        <v>0</v>
      </c>
      <c r="CA293" s="39"/>
      <c r="CB293" s="39"/>
      <c r="CC293" s="66" t="n">
        <f aca="false">CB293*'Custos Unitários SICRO 02'!$F$44</f>
        <v>0</v>
      </c>
      <c r="CD293" s="39"/>
      <c r="CE293" s="39"/>
      <c r="CF293" s="66" t="n">
        <f aca="false">CE293*'Custos Unitários SICRO 02'!$F$45</f>
        <v>0</v>
      </c>
      <c r="CG293" s="52" t="n">
        <f aca="false">S293+U293+W293+Y293+AA293+AC293+AE293+AG293+AI293+AK293+AM293+AO293+AQ293+AS293+AU293+AW293+AZ293+BA293+BD293+BE293+BH293+BI293+BL293+BM293+BP293+BQ293+BT293+BU293+BW293+BZ293+CC293+CF293</f>
        <v>0</v>
      </c>
    </row>
    <row r="294" customFormat="false" ht="12" hidden="true" customHeight="true" outlineLevel="0" collapsed="false">
      <c r="A294" s="49" t="n">
        <v>262</v>
      </c>
      <c r="B294" s="39" t="s">
        <v>429</v>
      </c>
      <c r="C294" s="53" t="s">
        <v>1016</v>
      </c>
      <c r="D294" s="53" t="s">
        <v>1011</v>
      </c>
      <c r="E294" s="53" t="s">
        <v>1012</v>
      </c>
      <c r="F294" s="53" t="n">
        <v>15.8</v>
      </c>
      <c r="G294" s="53" t="n">
        <v>40.3</v>
      </c>
      <c r="H294" s="53" t="n">
        <v>24.5</v>
      </c>
      <c r="I294" s="39" t="s">
        <v>626</v>
      </c>
      <c r="J294" s="39" t="s">
        <v>619</v>
      </c>
      <c r="K294" s="70" t="n">
        <v>346284</v>
      </c>
      <c r="L294" s="39" t="n">
        <v>7745046</v>
      </c>
      <c r="M294" s="39" t="s">
        <v>432</v>
      </c>
      <c r="N294" s="39" t="s">
        <v>126</v>
      </c>
      <c r="O294" s="39" t="s">
        <v>323</v>
      </c>
      <c r="P294" s="39" t="s">
        <v>141</v>
      </c>
      <c r="Q294" s="39" t="s">
        <v>633</v>
      </c>
      <c r="R294" s="41"/>
      <c r="S294" s="66" t="n">
        <f aca="false">R294*'Custos Unitários SICRO 02'!$F$5</f>
        <v>0</v>
      </c>
      <c r="T294" s="41"/>
      <c r="U294" s="66" t="n">
        <f aca="false">T294*'Custos Unitários SICRO 02'!$F$5</f>
        <v>0</v>
      </c>
      <c r="V294" s="41"/>
      <c r="W294" s="66" t="n">
        <f aca="false">V294*'Custos Unitários SICRO 02'!$F$6</f>
        <v>0</v>
      </c>
      <c r="X294" s="41"/>
      <c r="Y294" s="66" t="n">
        <f aca="false">X294*'Custos Unitários SICRO 02'!$F$6</f>
        <v>0</v>
      </c>
      <c r="Z294" s="41"/>
      <c r="AA294" s="66" t="n">
        <f aca="false">Z294*'Custos Unitários SICRO 02'!$F$10</f>
        <v>0</v>
      </c>
      <c r="AB294" s="41"/>
      <c r="AC294" s="66" t="n">
        <f aca="false">AB294*'Custos Unitários SICRO 02'!$F$13</f>
        <v>0</v>
      </c>
      <c r="AD294" s="41"/>
      <c r="AE294" s="66" t="n">
        <f aca="false">AD294*'Custos Unitários SICRO 02'!$F$8</f>
        <v>0</v>
      </c>
      <c r="AF294" s="41"/>
      <c r="AG294" s="66" t="n">
        <f aca="false">AF294*'Custos Unitários SICRO 02'!$F$12</f>
        <v>0</v>
      </c>
      <c r="AH294" s="41"/>
      <c r="AI294" s="66" t="n">
        <f aca="false">AH294*'Custos Unitários SICRO 02'!$F$9</f>
        <v>0</v>
      </c>
      <c r="AJ294" s="41"/>
      <c r="AK294" s="66" t="n">
        <f aca="false">AJ294*'Custos Unitários SICRO 02'!$F$11</f>
        <v>0</v>
      </c>
      <c r="AL294" s="41"/>
      <c r="AM294" s="66" t="n">
        <f aca="false">AL294*'Custos Unitários SICRO 02'!$F$7</f>
        <v>0</v>
      </c>
      <c r="AN294" s="66"/>
      <c r="AO294" s="66" t="n">
        <f aca="false">AN294*'Custos Unitários SICRO 02'!$F$14</f>
        <v>0</v>
      </c>
      <c r="AP294" s="41"/>
      <c r="AQ294" s="66" t="n">
        <f aca="false">AP294*'Custos Unitários SICRO 02'!$F$15</f>
        <v>0</v>
      </c>
      <c r="AR294" s="39"/>
      <c r="AS294" s="66" t="n">
        <f aca="false">AR294*'Custos Unitários SICRO 02'!$F$18</f>
        <v>0</v>
      </c>
      <c r="AT294" s="39"/>
      <c r="AU294" s="66" t="n">
        <f aca="false">AT294*'Custos Unitários SICRO 02'!$F$19</f>
        <v>0</v>
      </c>
      <c r="AV294" s="39"/>
      <c r="AW294" s="66" t="n">
        <f aca="false">AV294*'Custos Unitários SICRO 02'!$F$22</f>
        <v>0</v>
      </c>
      <c r="AX294" s="39"/>
      <c r="AY294" s="39"/>
      <c r="AZ294" s="66" t="n">
        <f aca="false">AY294*'Custos Unitários SICRO 02'!$F$25</f>
        <v>0</v>
      </c>
      <c r="BA294" s="66" t="n">
        <f aca="false">AX294*'Custos Unitários SICRO 02'!$F$30</f>
        <v>0</v>
      </c>
      <c r="BB294" s="39"/>
      <c r="BC294" s="39"/>
      <c r="BD294" s="66" t="n">
        <f aca="false">BC294*'Custos Unitários SICRO 02'!$F$26</f>
        <v>0</v>
      </c>
      <c r="BE294" s="66" t="n">
        <f aca="false">BB294*'Custos Unitários SICRO 02'!$F$31</f>
        <v>0</v>
      </c>
      <c r="BF294" s="39"/>
      <c r="BG294" s="39"/>
      <c r="BH294" s="66" t="n">
        <f aca="false">BG294*'Custos Unitários SICRO 02'!$F$27</f>
        <v>0</v>
      </c>
      <c r="BI294" s="66" t="n">
        <f aca="false">BF294*'Custos Unitários SICRO 02'!$F$32</f>
        <v>0</v>
      </c>
      <c r="BJ294" s="39"/>
      <c r="BK294" s="39"/>
      <c r="BL294" s="66" t="n">
        <f aca="false">BK294*'Custos Unitários SICRO 02'!$F$25</f>
        <v>0</v>
      </c>
      <c r="BM294" s="66" t="n">
        <f aca="false">BJ294*'Custos Unitários SICRO 02'!$F$30</f>
        <v>0</v>
      </c>
      <c r="BN294" s="39"/>
      <c r="BO294" s="39"/>
      <c r="BP294" s="66" t="n">
        <f aca="false">BO294*'Custos Unitários SICRO 02'!$F$26</f>
        <v>0</v>
      </c>
      <c r="BQ294" s="66" t="n">
        <f aca="false">BN294*'Custos Unitários SICRO 02'!$F$31</f>
        <v>0</v>
      </c>
      <c r="BR294" s="39"/>
      <c r="BS294" s="39"/>
      <c r="BT294" s="66" t="n">
        <f aca="false">BS294*'Custos Unitários SICRO 02'!$F$27</f>
        <v>0</v>
      </c>
      <c r="BU294" s="66" t="n">
        <f aca="false">BR294*'Custos Unitários SICRO 02'!$F$32</f>
        <v>0</v>
      </c>
      <c r="BV294" s="39"/>
      <c r="BW294" s="66" t="n">
        <f aca="false">BV294*'Custos Unitários SICRO 02'!$F$40</f>
        <v>0</v>
      </c>
      <c r="BX294" s="39"/>
      <c r="BY294" s="39"/>
      <c r="BZ294" s="66" t="n">
        <f aca="false">BY294*'Custos Unitários SICRO 02'!$F$43</f>
        <v>0</v>
      </c>
      <c r="CA294" s="39"/>
      <c r="CB294" s="39"/>
      <c r="CC294" s="66" t="n">
        <f aca="false">CB294*'Custos Unitários SICRO 02'!$F$44</f>
        <v>0</v>
      </c>
      <c r="CD294" s="39"/>
      <c r="CE294" s="39"/>
      <c r="CF294" s="66" t="n">
        <f aca="false">CE294*'Custos Unitários SICRO 02'!$F$45</f>
        <v>0</v>
      </c>
      <c r="CG294" s="52" t="n">
        <f aca="false">S294+U294+W294+Y294+AA294+AC294+AE294+AG294+AI294+AK294+AM294+AO294+AQ294+AS294+AU294+AW294+AZ294+BA294+BD294+BE294+BH294+BI294+BL294+BM294+BP294+BQ294+BT294+BU294+BW294+BZ294+CC294+CF294</f>
        <v>0</v>
      </c>
    </row>
    <row r="295" customFormat="false" ht="12" hidden="true" customHeight="true" outlineLevel="0" collapsed="false">
      <c r="A295" s="49" t="n">
        <v>262</v>
      </c>
      <c r="B295" s="39" t="s">
        <v>429</v>
      </c>
      <c r="C295" s="53" t="s">
        <v>1017</v>
      </c>
      <c r="D295" s="53" t="s">
        <v>1011</v>
      </c>
      <c r="E295" s="53" t="s">
        <v>1012</v>
      </c>
      <c r="F295" s="53" t="n">
        <v>15.8</v>
      </c>
      <c r="G295" s="53" t="n">
        <v>40.3</v>
      </c>
      <c r="H295" s="53" t="n">
        <v>24.5</v>
      </c>
      <c r="I295" s="39" t="s">
        <v>1018</v>
      </c>
      <c r="J295" s="39" t="s">
        <v>619</v>
      </c>
      <c r="K295" s="70" t="n">
        <v>345707</v>
      </c>
      <c r="L295" s="39" t="n">
        <v>7744717</v>
      </c>
      <c r="M295" s="39" t="s">
        <v>433</v>
      </c>
      <c r="N295" s="39" t="s">
        <v>126</v>
      </c>
      <c r="O295" s="39" t="s">
        <v>131</v>
      </c>
      <c r="P295" s="39" t="s">
        <v>136</v>
      </c>
      <c r="Q295" s="39" t="s">
        <v>622</v>
      </c>
      <c r="R295" s="41"/>
      <c r="S295" s="66" t="n">
        <f aca="false">R295*'Custos Unitários SICRO 02'!$F$5</f>
        <v>0</v>
      </c>
      <c r="T295" s="41"/>
      <c r="U295" s="66" t="n">
        <f aca="false">T295*'Custos Unitários SICRO 02'!$F$5</f>
        <v>0</v>
      </c>
      <c r="V295" s="41"/>
      <c r="W295" s="66" t="n">
        <f aca="false">V295*'Custos Unitários SICRO 02'!$F$6</f>
        <v>0</v>
      </c>
      <c r="X295" s="41"/>
      <c r="Y295" s="66" t="n">
        <f aca="false">X295*'Custos Unitários SICRO 02'!$F$6</f>
        <v>0</v>
      </c>
      <c r="Z295" s="41"/>
      <c r="AA295" s="66" t="n">
        <f aca="false">Z295*'Custos Unitários SICRO 02'!$F$10</f>
        <v>0</v>
      </c>
      <c r="AB295" s="41"/>
      <c r="AC295" s="66" t="n">
        <f aca="false">AB295*'Custos Unitários SICRO 02'!$F$13</f>
        <v>0</v>
      </c>
      <c r="AD295" s="41"/>
      <c r="AE295" s="66" t="n">
        <f aca="false">AD295*'Custos Unitários SICRO 02'!$F$8</f>
        <v>0</v>
      </c>
      <c r="AF295" s="41"/>
      <c r="AG295" s="66" t="n">
        <f aca="false">AF295*'Custos Unitários SICRO 02'!$F$12</f>
        <v>0</v>
      </c>
      <c r="AH295" s="41"/>
      <c r="AI295" s="66" t="n">
        <f aca="false">AH295*'Custos Unitários SICRO 02'!$F$9</f>
        <v>0</v>
      </c>
      <c r="AJ295" s="41"/>
      <c r="AK295" s="66" t="n">
        <f aca="false">AJ295*'Custos Unitários SICRO 02'!$F$11</f>
        <v>0</v>
      </c>
      <c r="AL295" s="41"/>
      <c r="AM295" s="66" t="n">
        <f aca="false">AL295*'Custos Unitários SICRO 02'!$F$7</f>
        <v>0</v>
      </c>
      <c r="AN295" s="66"/>
      <c r="AO295" s="66" t="n">
        <f aca="false">AN295*'Custos Unitários SICRO 02'!$F$14</f>
        <v>0</v>
      </c>
      <c r="AP295" s="41"/>
      <c r="AQ295" s="66" t="n">
        <f aca="false">AP295*'Custos Unitários SICRO 02'!$F$15</f>
        <v>0</v>
      </c>
      <c r="AR295" s="39"/>
      <c r="AS295" s="66" t="n">
        <f aca="false">AR295*'Custos Unitários SICRO 02'!$F$18</f>
        <v>0</v>
      </c>
      <c r="AT295" s="39"/>
      <c r="AU295" s="66" t="n">
        <f aca="false">AT295*'Custos Unitários SICRO 02'!$F$19</f>
        <v>0</v>
      </c>
      <c r="AV295" s="39"/>
      <c r="AW295" s="66" t="n">
        <f aca="false">AV295*'Custos Unitários SICRO 02'!$F$22</f>
        <v>0</v>
      </c>
      <c r="AX295" s="39"/>
      <c r="AY295" s="39"/>
      <c r="AZ295" s="66" t="n">
        <f aca="false">AY295*'Custos Unitários SICRO 02'!$F$25</f>
        <v>0</v>
      </c>
      <c r="BA295" s="66" t="n">
        <f aca="false">AX295*'Custos Unitários SICRO 02'!$F$30</f>
        <v>0</v>
      </c>
      <c r="BB295" s="39"/>
      <c r="BC295" s="39"/>
      <c r="BD295" s="66" t="n">
        <f aca="false">BC295*'Custos Unitários SICRO 02'!$F$26</f>
        <v>0</v>
      </c>
      <c r="BE295" s="66" t="n">
        <f aca="false">BB295*'Custos Unitários SICRO 02'!$F$31</f>
        <v>0</v>
      </c>
      <c r="BF295" s="39"/>
      <c r="BG295" s="39"/>
      <c r="BH295" s="66" t="n">
        <f aca="false">BG295*'Custos Unitários SICRO 02'!$F$27</f>
        <v>0</v>
      </c>
      <c r="BI295" s="66" t="n">
        <f aca="false">BF295*'Custos Unitários SICRO 02'!$F$32</f>
        <v>0</v>
      </c>
      <c r="BJ295" s="39"/>
      <c r="BK295" s="39"/>
      <c r="BL295" s="66" t="n">
        <f aca="false">BK295*'Custos Unitários SICRO 02'!$F$25</f>
        <v>0</v>
      </c>
      <c r="BM295" s="66" t="n">
        <f aca="false">BJ295*'Custos Unitários SICRO 02'!$F$30</f>
        <v>0</v>
      </c>
      <c r="BN295" s="39"/>
      <c r="BO295" s="39"/>
      <c r="BP295" s="66" t="n">
        <f aca="false">BO295*'Custos Unitários SICRO 02'!$F$26</f>
        <v>0</v>
      </c>
      <c r="BQ295" s="66" t="n">
        <f aca="false">BN295*'Custos Unitários SICRO 02'!$F$31</f>
        <v>0</v>
      </c>
      <c r="BR295" s="39"/>
      <c r="BS295" s="39"/>
      <c r="BT295" s="66" t="n">
        <f aca="false">BS295*'Custos Unitários SICRO 02'!$F$27</f>
        <v>0</v>
      </c>
      <c r="BU295" s="66" t="n">
        <f aca="false">BR295*'Custos Unitários SICRO 02'!$F$32</f>
        <v>0</v>
      </c>
      <c r="BV295" s="39" t="n">
        <v>1</v>
      </c>
      <c r="BW295" s="66" t="n">
        <f aca="false">BV295*'Custos Unitários SICRO 02'!$F$40</f>
        <v>39750.2836</v>
      </c>
      <c r="BX295" s="39"/>
      <c r="BY295" s="39"/>
      <c r="BZ295" s="66" t="n">
        <f aca="false">BY295*'Custos Unitários SICRO 02'!$F$43</f>
        <v>0</v>
      </c>
      <c r="CA295" s="39"/>
      <c r="CB295" s="39"/>
      <c r="CC295" s="66" t="n">
        <f aca="false">CB295*'Custos Unitários SICRO 02'!$F$44</f>
        <v>0</v>
      </c>
      <c r="CD295" s="39"/>
      <c r="CE295" s="39"/>
      <c r="CF295" s="66" t="n">
        <f aca="false">CE295*'Custos Unitários SICRO 02'!$F$45</f>
        <v>0</v>
      </c>
      <c r="CG295" s="52" t="n">
        <f aca="false">S295+U295+W295+Y295+AA295+AC295+AE295+AG295+AI295+AK295+AM295+AO295+AQ295+AS295+AU295+AW295+AZ295+BA295+BD295+BE295+BH295+BI295+BL295+BM295+BP295+BQ295+BT295+BU295+BW295+BZ295+CC295+CF295</f>
        <v>39750.2836</v>
      </c>
    </row>
    <row r="296" customFormat="false" ht="12" hidden="true" customHeight="true" outlineLevel="0" collapsed="false">
      <c r="A296" s="49" t="n">
        <v>262</v>
      </c>
      <c r="B296" s="39" t="s">
        <v>429</v>
      </c>
      <c r="C296" s="53" t="s">
        <v>1019</v>
      </c>
      <c r="D296" s="53" t="s">
        <v>1011</v>
      </c>
      <c r="E296" s="53" t="s">
        <v>1012</v>
      </c>
      <c r="F296" s="53" t="n">
        <v>15.8</v>
      </c>
      <c r="G296" s="53" t="n">
        <v>40.3</v>
      </c>
      <c r="H296" s="53" t="n">
        <v>24.5</v>
      </c>
      <c r="I296" s="39" t="s">
        <v>628</v>
      </c>
      <c r="J296" s="39" t="s">
        <v>619</v>
      </c>
      <c r="K296" s="70" t="n">
        <v>345707</v>
      </c>
      <c r="L296" s="39" t="n">
        <v>7744717</v>
      </c>
      <c r="M296" s="39" t="s">
        <v>434</v>
      </c>
      <c r="N296" s="39" t="s">
        <v>126</v>
      </c>
      <c r="O296" s="39" t="s">
        <v>131</v>
      </c>
      <c r="P296" s="39" t="s">
        <v>136</v>
      </c>
      <c r="Q296" s="39" t="s">
        <v>622</v>
      </c>
      <c r="R296" s="41"/>
      <c r="S296" s="66" t="n">
        <f aca="false">R296*'Custos Unitários SICRO 02'!$F$5</f>
        <v>0</v>
      </c>
      <c r="T296" s="41"/>
      <c r="U296" s="66" t="n">
        <f aca="false">T296*'Custos Unitários SICRO 02'!$F$5</f>
        <v>0</v>
      </c>
      <c r="V296" s="41"/>
      <c r="W296" s="66" t="n">
        <f aca="false">V296*'Custos Unitários SICRO 02'!$F$6</f>
        <v>0</v>
      </c>
      <c r="X296" s="41"/>
      <c r="Y296" s="66" t="n">
        <f aca="false">X296*'Custos Unitários SICRO 02'!$F$6</f>
        <v>0</v>
      </c>
      <c r="Z296" s="41"/>
      <c r="AA296" s="66" t="n">
        <f aca="false">Z296*'Custos Unitários SICRO 02'!$F$10</f>
        <v>0</v>
      </c>
      <c r="AB296" s="41"/>
      <c r="AC296" s="66" t="n">
        <f aca="false">AB296*'Custos Unitários SICRO 02'!$F$13</f>
        <v>0</v>
      </c>
      <c r="AD296" s="41"/>
      <c r="AE296" s="66" t="n">
        <f aca="false">AD296*'Custos Unitários SICRO 02'!$F$8</f>
        <v>0</v>
      </c>
      <c r="AF296" s="41"/>
      <c r="AG296" s="66" t="n">
        <f aca="false">AF296*'Custos Unitários SICRO 02'!$F$12</f>
        <v>0</v>
      </c>
      <c r="AH296" s="41"/>
      <c r="AI296" s="66" t="n">
        <f aca="false">AH296*'Custos Unitários SICRO 02'!$F$9</f>
        <v>0</v>
      </c>
      <c r="AJ296" s="41"/>
      <c r="AK296" s="66" t="n">
        <f aca="false">AJ296*'Custos Unitários SICRO 02'!$F$11</f>
        <v>0</v>
      </c>
      <c r="AL296" s="41"/>
      <c r="AM296" s="66" t="n">
        <f aca="false">AL296*'Custos Unitários SICRO 02'!$F$7</f>
        <v>0</v>
      </c>
      <c r="AN296" s="66"/>
      <c r="AO296" s="66" t="n">
        <f aca="false">AN296*'Custos Unitários SICRO 02'!$F$14</f>
        <v>0</v>
      </c>
      <c r="AP296" s="41"/>
      <c r="AQ296" s="66" t="n">
        <f aca="false">AP296*'Custos Unitários SICRO 02'!$F$15</f>
        <v>0</v>
      </c>
      <c r="AR296" s="39"/>
      <c r="AS296" s="66" t="n">
        <f aca="false">AR296*'Custos Unitários SICRO 02'!$F$18</f>
        <v>0</v>
      </c>
      <c r="AT296" s="39"/>
      <c r="AU296" s="66" t="n">
        <f aca="false">AT296*'Custos Unitários SICRO 02'!$F$19</f>
        <v>0</v>
      </c>
      <c r="AV296" s="39"/>
      <c r="AW296" s="66" t="n">
        <f aca="false">AV296*'Custos Unitários SICRO 02'!$F$22</f>
        <v>0</v>
      </c>
      <c r="AX296" s="39"/>
      <c r="AY296" s="39"/>
      <c r="AZ296" s="66" t="n">
        <f aca="false">AY296*'Custos Unitários SICRO 02'!$F$25</f>
        <v>0</v>
      </c>
      <c r="BA296" s="66" t="n">
        <f aca="false">AX296*'Custos Unitários SICRO 02'!$F$30</f>
        <v>0</v>
      </c>
      <c r="BB296" s="39"/>
      <c r="BC296" s="39"/>
      <c r="BD296" s="66" t="n">
        <f aca="false">BC296*'Custos Unitários SICRO 02'!$F$26</f>
        <v>0</v>
      </c>
      <c r="BE296" s="66" t="n">
        <f aca="false">BB296*'Custos Unitários SICRO 02'!$F$31</f>
        <v>0</v>
      </c>
      <c r="BF296" s="39" t="n">
        <v>1</v>
      </c>
      <c r="BG296" s="39" t="n">
        <v>30</v>
      </c>
      <c r="BH296" s="66" t="n">
        <f aca="false">BG296*'Custos Unitários SICRO 02'!$F$27</f>
        <v>31403.25</v>
      </c>
      <c r="BI296" s="66" t="n">
        <f aca="false">BF296*'Custos Unitários SICRO 02'!$F$32</f>
        <v>30000</v>
      </c>
      <c r="BJ296" s="39"/>
      <c r="BK296" s="39"/>
      <c r="BL296" s="66" t="n">
        <f aca="false">BK296*'Custos Unitários SICRO 02'!$F$25</f>
        <v>0</v>
      </c>
      <c r="BM296" s="66" t="n">
        <f aca="false">BJ296*'Custos Unitários SICRO 02'!$F$30</f>
        <v>0</v>
      </c>
      <c r="BN296" s="39"/>
      <c r="BO296" s="39"/>
      <c r="BP296" s="66" t="n">
        <f aca="false">BO296*'Custos Unitários SICRO 02'!$F$26</f>
        <v>0</v>
      </c>
      <c r="BQ296" s="66" t="n">
        <f aca="false">BN296*'Custos Unitários SICRO 02'!$F$31</f>
        <v>0</v>
      </c>
      <c r="BR296" s="39"/>
      <c r="BS296" s="39"/>
      <c r="BT296" s="66" t="n">
        <f aca="false">BS296*'Custos Unitários SICRO 02'!$F$27</f>
        <v>0</v>
      </c>
      <c r="BU296" s="66" t="n">
        <f aca="false">BR296*'Custos Unitários SICRO 02'!$F$32</f>
        <v>0</v>
      </c>
      <c r="BV296" s="39"/>
      <c r="BW296" s="66" t="n">
        <f aca="false">BV296*'Custos Unitários SICRO 02'!$F$40</f>
        <v>0</v>
      </c>
      <c r="BX296" s="39"/>
      <c r="BY296" s="39"/>
      <c r="BZ296" s="66" t="n">
        <f aca="false">BY296*'Custos Unitários SICRO 02'!$F$43</f>
        <v>0</v>
      </c>
      <c r="CA296" s="39"/>
      <c r="CB296" s="39"/>
      <c r="CC296" s="66" t="n">
        <f aca="false">CB296*'Custos Unitários SICRO 02'!$F$44</f>
        <v>0</v>
      </c>
      <c r="CD296" s="39"/>
      <c r="CE296" s="39"/>
      <c r="CF296" s="66" t="n">
        <f aca="false">CE296*'Custos Unitários SICRO 02'!$F$45</f>
        <v>0</v>
      </c>
      <c r="CG296" s="52" t="n">
        <f aca="false">S296+U296+W296+Y296+AA296+AC296+AE296+AG296+AI296+AK296+AM296+AO296+AQ296+AS296+AU296+AW296+AZ296+BA296+BD296+BE296+BH296+BI296+BL296+BM296+BP296+BQ296+BT296+BU296+BW296+BZ296+CC296+CF296</f>
        <v>61403.25</v>
      </c>
    </row>
    <row r="297" customFormat="false" ht="12" hidden="true" customHeight="true" outlineLevel="0" collapsed="false">
      <c r="A297" s="49" t="n">
        <v>262</v>
      </c>
      <c r="B297" s="39" t="s">
        <v>429</v>
      </c>
      <c r="C297" s="53" t="s">
        <v>1020</v>
      </c>
      <c r="D297" s="53" t="s">
        <v>1011</v>
      </c>
      <c r="E297" s="53" t="s">
        <v>1012</v>
      </c>
      <c r="F297" s="53" t="n">
        <v>15.8</v>
      </c>
      <c r="G297" s="53" t="n">
        <v>40.3</v>
      </c>
      <c r="H297" s="53" t="n">
        <v>24.5</v>
      </c>
      <c r="I297" s="39" t="s">
        <v>629</v>
      </c>
      <c r="J297" s="39" t="s">
        <v>619</v>
      </c>
      <c r="K297" s="70" t="n">
        <v>345032</v>
      </c>
      <c r="L297" s="39" t="n">
        <v>7744332</v>
      </c>
      <c r="M297" s="39" t="s">
        <v>435</v>
      </c>
      <c r="N297" s="39" t="s">
        <v>126</v>
      </c>
      <c r="O297" s="39" t="s">
        <v>323</v>
      </c>
      <c r="P297" s="39" t="s">
        <v>141</v>
      </c>
      <c r="Q297" s="39" t="s">
        <v>633</v>
      </c>
      <c r="R297" s="41"/>
      <c r="S297" s="66" t="n">
        <f aca="false">R297*'Custos Unitários SICRO 02'!$F$5</f>
        <v>0</v>
      </c>
      <c r="T297" s="41"/>
      <c r="U297" s="66" t="n">
        <f aca="false">T297*'Custos Unitários SICRO 02'!$F$5</f>
        <v>0</v>
      </c>
      <c r="V297" s="41"/>
      <c r="W297" s="66" t="n">
        <f aca="false">V297*'Custos Unitários SICRO 02'!$F$6</f>
        <v>0</v>
      </c>
      <c r="X297" s="41"/>
      <c r="Y297" s="66" t="n">
        <f aca="false">X297*'Custos Unitários SICRO 02'!$F$6</f>
        <v>0</v>
      </c>
      <c r="Z297" s="41"/>
      <c r="AA297" s="66" t="n">
        <f aca="false">Z297*'Custos Unitários SICRO 02'!$F$10</f>
        <v>0</v>
      </c>
      <c r="AB297" s="41"/>
      <c r="AC297" s="66" t="n">
        <f aca="false">AB297*'Custos Unitários SICRO 02'!$F$13</f>
        <v>0</v>
      </c>
      <c r="AD297" s="41"/>
      <c r="AE297" s="66" t="n">
        <f aca="false">AD297*'Custos Unitários SICRO 02'!$F$8</f>
        <v>0</v>
      </c>
      <c r="AF297" s="41"/>
      <c r="AG297" s="66" t="n">
        <f aca="false">AF297*'Custos Unitários SICRO 02'!$F$12</f>
        <v>0</v>
      </c>
      <c r="AH297" s="41"/>
      <c r="AI297" s="66" t="n">
        <f aca="false">AH297*'Custos Unitários SICRO 02'!$F$9</f>
        <v>0</v>
      </c>
      <c r="AJ297" s="41"/>
      <c r="AK297" s="66" t="n">
        <f aca="false">AJ297*'Custos Unitários SICRO 02'!$F$11</f>
        <v>0</v>
      </c>
      <c r="AL297" s="41"/>
      <c r="AM297" s="66" t="n">
        <f aca="false">AL297*'Custos Unitários SICRO 02'!$F$7</f>
        <v>0</v>
      </c>
      <c r="AN297" s="66"/>
      <c r="AO297" s="66" t="n">
        <f aca="false">AN297*'Custos Unitários SICRO 02'!$F$14</f>
        <v>0</v>
      </c>
      <c r="AP297" s="41"/>
      <c r="AQ297" s="66" t="n">
        <f aca="false">AP297*'Custos Unitários SICRO 02'!$F$15</f>
        <v>0</v>
      </c>
      <c r="AR297" s="39"/>
      <c r="AS297" s="66" t="n">
        <f aca="false">AR297*'Custos Unitários SICRO 02'!$F$18</f>
        <v>0</v>
      </c>
      <c r="AT297" s="39"/>
      <c r="AU297" s="66" t="n">
        <f aca="false">AT297*'Custos Unitários SICRO 02'!$F$19</f>
        <v>0</v>
      </c>
      <c r="AV297" s="39"/>
      <c r="AW297" s="66" t="n">
        <f aca="false">AV297*'Custos Unitários SICRO 02'!$F$22</f>
        <v>0</v>
      </c>
      <c r="AX297" s="39"/>
      <c r="AY297" s="39"/>
      <c r="AZ297" s="66" t="n">
        <f aca="false">AY297*'Custos Unitários SICRO 02'!$F$25</f>
        <v>0</v>
      </c>
      <c r="BA297" s="66" t="n">
        <f aca="false">AX297*'Custos Unitários SICRO 02'!$F$30</f>
        <v>0</v>
      </c>
      <c r="BB297" s="39"/>
      <c r="BC297" s="39"/>
      <c r="BD297" s="66" t="n">
        <f aca="false">BC297*'Custos Unitários SICRO 02'!$F$26</f>
        <v>0</v>
      </c>
      <c r="BE297" s="66" t="n">
        <f aca="false">BB297*'Custos Unitários SICRO 02'!$F$31</f>
        <v>0</v>
      </c>
      <c r="BF297" s="39"/>
      <c r="BG297" s="39"/>
      <c r="BH297" s="66" t="n">
        <f aca="false">BG297*'Custos Unitários SICRO 02'!$F$27</f>
        <v>0</v>
      </c>
      <c r="BI297" s="66" t="n">
        <f aca="false">BF297*'Custos Unitários SICRO 02'!$F$32</f>
        <v>0</v>
      </c>
      <c r="BJ297" s="39"/>
      <c r="BK297" s="39"/>
      <c r="BL297" s="66" t="n">
        <f aca="false">BK297*'Custos Unitários SICRO 02'!$F$25</f>
        <v>0</v>
      </c>
      <c r="BM297" s="66" t="n">
        <f aca="false">BJ297*'Custos Unitários SICRO 02'!$F$30</f>
        <v>0</v>
      </c>
      <c r="BN297" s="39"/>
      <c r="BO297" s="39"/>
      <c r="BP297" s="66" t="n">
        <f aca="false">BO297*'Custos Unitários SICRO 02'!$F$26</f>
        <v>0</v>
      </c>
      <c r="BQ297" s="66" t="n">
        <f aca="false">BN297*'Custos Unitários SICRO 02'!$F$31</f>
        <v>0</v>
      </c>
      <c r="BR297" s="39"/>
      <c r="BS297" s="39"/>
      <c r="BT297" s="66" t="n">
        <f aca="false">BS297*'Custos Unitários SICRO 02'!$F$27</f>
        <v>0</v>
      </c>
      <c r="BU297" s="66" t="n">
        <f aca="false">BR297*'Custos Unitários SICRO 02'!$F$32</f>
        <v>0</v>
      </c>
      <c r="BV297" s="39"/>
      <c r="BW297" s="66" t="n">
        <f aca="false">BV297*'Custos Unitários SICRO 02'!$F$40</f>
        <v>0</v>
      </c>
      <c r="BX297" s="39"/>
      <c r="BY297" s="39"/>
      <c r="BZ297" s="66" t="n">
        <f aca="false">BY297*'Custos Unitários SICRO 02'!$F$43</f>
        <v>0</v>
      </c>
      <c r="CA297" s="39"/>
      <c r="CB297" s="39"/>
      <c r="CC297" s="66" t="n">
        <f aca="false">CB297*'Custos Unitários SICRO 02'!$F$44</f>
        <v>0</v>
      </c>
      <c r="CD297" s="39"/>
      <c r="CE297" s="39"/>
      <c r="CF297" s="66" t="n">
        <f aca="false">CE297*'Custos Unitários SICRO 02'!$F$45</f>
        <v>0</v>
      </c>
      <c r="CG297" s="52" t="n">
        <f aca="false">S297+U297+W297+Y297+AA297+AC297+AE297+AG297+AI297+AK297+AM297+AO297+AQ297+AS297+AU297+AW297+AZ297+BA297+BD297+BE297+BH297+BI297+BL297+BM297+BP297+BQ297+BT297+BU297+BW297+BZ297+CC297+CF297</f>
        <v>0</v>
      </c>
    </row>
    <row r="298" customFormat="false" ht="12" hidden="true" customHeight="true" outlineLevel="0" collapsed="false">
      <c r="A298" s="49" t="n">
        <v>262</v>
      </c>
      <c r="B298" s="39" t="s">
        <v>429</v>
      </c>
      <c r="C298" s="53" t="s">
        <v>1021</v>
      </c>
      <c r="D298" s="53" t="s">
        <v>1011</v>
      </c>
      <c r="E298" s="53" t="s">
        <v>1012</v>
      </c>
      <c r="F298" s="53" t="n">
        <v>15.8</v>
      </c>
      <c r="G298" s="53" t="n">
        <v>40.3</v>
      </c>
      <c r="H298" s="53" t="n">
        <v>24.5</v>
      </c>
      <c r="I298" s="39" t="s">
        <v>631</v>
      </c>
      <c r="J298" s="39" t="s">
        <v>619</v>
      </c>
      <c r="K298" s="70" t="n">
        <v>344607</v>
      </c>
      <c r="L298" s="39" t="n">
        <v>7744389</v>
      </c>
      <c r="M298" s="39" t="s">
        <v>436</v>
      </c>
      <c r="N298" s="39" t="s">
        <v>126</v>
      </c>
      <c r="O298" s="39" t="s">
        <v>131</v>
      </c>
      <c r="P298" s="39" t="s">
        <v>130</v>
      </c>
      <c r="Q298" s="39" t="s">
        <v>622</v>
      </c>
      <c r="R298" s="41"/>
      <c r="S298" s="66" t="n">
        <f aca="false">R298*'Custos Unitários SICRO 02'!$F$5</f>
        <v>0</v>
      </c>
      <c r="T298" s="41"/>
      <c r="U298" s="66" t="n">
        <f aca="false">T298*'Custos Unitários SICRO 02'!$F$5</f>
        <v>0</v>
      </c>
      <c r="V298" s="41"/>
      <c r="W298" s="66" t="n">
        <f aca="false">V298*'Custos Unitários SICRO 02'!$F$6</f>
        <v>0</v>
      </c>
      <c r="X298" s="41"/>
      <c r="Y298" s="66" t="n">
        <f aca="false">X298*'Custos Unitários SICRO 02'!$F$6</f>
        <v>0</v>
      </c>
      <c r="Z298" s="41"/>
      <c r="AA298" s="66" t="n">
        <f aca="false">Z298*'Custos Unitários SICRO 02'!$F$10</f>
        <v>0</v>
      </c>
      <c r="AB298" s="41"/>
      <c r="AC298" s="66" t="n">
        <f aca="false">AB298*'Custos Unitários SICRO 02'!$F$13</f>
        <v>0</v>
      </c>
      <c r="AD298" s="41"/>
      <c r="AE298" s="66" t="n">
        <f aca="false">AD298*'Custos Unitários SICRO 02'!$F$8</f>
        <v>0</v>
      </c>
      <c r="AF298" s="41"/>
      <c r="AG298" s="66" t="n">
        <f aca="false">AF298*'Custos Unitários SICRO 02'!$F$12</f>
        <v>0</v>
      </c>
      <c r="AH298" s="41"/>
      <c r="AI298" s="66" t="n">
        <f aca="false">AH298*'Custos Unitários SICRO 02'!$F$9</f>
        <v>0</v>
      </c>
      <c r="AJ298" s="41"/>
      <c r="AK298" s="66" t="n">
        <f aca="false">AJ298*'Custos Unitários SICRO 02'!$F$11</f>
        <v>0</v>
      </c>
      <c r="AL298" s="41"/>
      <c r="AM298" s="66" t="n">
        <f aca="false">AL298*'Custos Unitários SICRO 02'!$F$7</f>
        <v>0</v>
      </c>
      <c r="AN298" s="66"/>
      <c r="AO298" s="66" t="n">
        <f aca="false">AN298*'Custos Unitários SICRO 02'!$F$14</f>
        <v>0</v>
      </c>
      <c r="AP298" s="41"/>
      <c r="AQ298" s="66" t="n">
        <f aca="false">AP298*'Custos Unitários SICRO 02'!$F$15</f>
        <v>0</v>
      </c>
      <c r="AR298" s="39"/>
      <c r="AS298" s="66" t="n">
        <f aca="false">AR298*'Custos Unitários SICRO 02'!$F$18</f>
        <v>0</v>
      </c>
      <c r="AT298" s="39"/>
      <c r="AU298" s="66" t="n">
        <f aca="false">AT298*'Custos Unitários SICRO 02'!$F$19</f>
        <v>0</v>
      </c>
      <c r="AV298" s="39"/>
      <c r="AW298" s="66" t="n">
        <f aca="false">AV298*'Custos Unitários SICRO 02'!$F$22</f>
        <v>0</v>
      </c>
      <c r="AX298" s="39"/>
      <c r="AY298" s="39"/>
      <c r="AZ298" s="66" t="n">
        <f aca="false">AY298*'Custos Unitários SICRO 02'!$F$25</f>
        <v>0</v>
      </c>
      <c r="BA298" s="66" t="n">
        <f aca="false">AX298*'Custos Unitários SICRO 02'!$F$30</f>
        <v>0</v>
      </c>
      <c r="BB298" s="39"/>
      <c r="BC298" s="39"/>
      <c r="BD298" s="66" t="n">
        <f aca="false">BC298*'Custos Unitários SICRO 02'!$F$26</f>
        <v>0</v>
      </c>
      <c r="BE298" s="66" t="n">
        <f aca="false">BB298*'Custos Unitários SICRO 02'!$F$31</f>
        <v>0</v>
      </c>
      <c r="BF298" s="39"/>
      <c r="BG298" s="39"/>
      <c r="BH298" s="66" t="n">
        <f aca="false">BG298*'Custos Unitários SICRO 02'!$F$27</f>
        <v>0</v>
      </c>
      <c r="BI298" s="66" t="n">
        <f aca="false">BF298*'Custos Unitários SICRO 02'!$F$32</f>
        <v>0</v>
      </c>
      <c r="BJ298" s="39"/>
      <c r="BK298" s="39"/>
      <c r="BL298" s="66" t="n">
        <f aca="false">BK298*'Custos Unitários SICRO 02'!$F$25</f>
        <v>0</v>
      </c>
      <c r="BM298" s="66" t="n">
        <f aca="false">BJ298*'Custos Unitários SICRO 02'!$F$30</f>
        <v>0</v>
      </c>
      <c r="BN298" s="39"/>
      <c r="BO298" s="39"/>
      <c r="BP298" s="66" t="n">
        <f aca="false">BO298*'Custos Unitários SICRO 02'!$F$26</f>
        <v>0</v>
      </c>
      <c r="BQ298" s="66" t="n">
        <f aca="false">BN298*'Custos Unitários SICRO 02'!$F$31</f>
        <v>0</v>
      </c>
      <c r="BR298" s="39"/>
      <c r="BS298" s="39"/>
      <c r="BT298" s="66" t="n">
        <f aca="false">BS298*'Custos Unitários SICRO 02'!$F$27</f>
        <v>0</v>
      </c>
      <c r="BU298" s="66" t="n">
        <f aca="false">BR298*'Custos Unitários SICRO 02'!$F$32</f>
        <v>0</v>
      </c>
      <c r="BV298" s="39"/>
      <c r="BW298" s="66" t="n">
        <f aca="false">BV298*'Custos Unitários SICRO 02'!$F$40</f>
        <v>0</v>
      </c>
      <c r="BX298" s="39"/>
      <c r="BY298" s="39"/>
      <c r="BZ298" s="66" t="n">
        <f aca="false">BY298*'Custos Unitários SICRO 02'!$F$43</f>
        <v>0</v>
      </c>
      <c r="CA298" s="39"/>
      <c r="CB298" s="39"/>
      <c r="CC298" s="66" t="n">
        <f aca="false">CB298*'Custos Unitários SICRO 02'!$F$44</f>
        <v>0</v>
      </c>
      <c r="CD298" s="39"/>
      <c r="CE298" s="39"/>
      <c r="CF298" s="66" t="n">
        <f aca="false">CE298*'Custos Unitários SICRO 02'!$F$45</f>
        <v>0</v>
      </c>
      <c r="CG298" s="52" t="n">
        <f aca="false">S298+U298+W298+Y298+AA298+AC298+AE298+AG298+AI298+AK298+AM298+AO298+AQ298+AS298+AU298+AW298+AZ298+BA298+BD298+BE298+BH298+BI298+BL298+BM298+BP298+BQ298+BT298+BU298+BW298+BZ298+CC298+CF298</f>
        <v>0</v>
      </c>
    </row>
    <row r="299" customFormat="false" ht="12" hidden="true" customHeight="true" outlineLevel="0" collapsed="false">
      <c r="A299" s="49" t="n">
        <v>262</v>
      </c>
      <c r="B299" s="39" t="s">
        <v>429</v>
      </c>
      <c r="C299" s="53" t="s">
        <v>1022</v>
      </c>
      <c r="D299" s="53" t="s">
        <v>1011</v>
      </c>
      <c r="E299" s="53" t="s">
        <v>1012</v>
      </c>
      <c r="F299" s="53" t="n">
        <v>15.8</v>
      </c>
      <c r="G299" s="53" t="n">
        <v>40.3</v>
      </c>
      <c r="H299" s="53" t="n">
        <v>24.5</v>
      </c>
      <c r="I299" s="39" t="s">
        <v>1023</v>
      </c>
      <c r="J299" s="39" t="s">
        <v>619</v>
      </c>
      <c r="K299" s="70" t="n">
        <v>344463</v>
      </c>
      <c r="L299" s="39" t="n">
        <v>7744455</v>
      </c>
      <c r="M299" s="39" t="s">
        <v>437</v>
      </c>
      <c r="N299" s="39" t="s">
        <v>139</v>
      </c>
      <c r="O299" s="39" t="s">
        <v>131</v>
      </c>
      <c r="P299" s="39" t="s">
        <v>130</v>
      </c>
      <c r="Q299" s="39" t="s">
        <v>622</v>
      </c>
      <c r="R299" s="41"/>
      <c r="S299" s="66" t="n">
        <f aca="false">R299*'Custos Unitários SICRO 02'!$F$5</f>
        <v>0</v>
      </c>
      <c r="T299" s="41"/>
      <c r="U299" s="66" t="n">
        <f aca="false">T299*'Custos Unitários SICRO 02'!$F$5</f>
        <v>0</v>
      </c>
      <c r="V299" s="41"/>
      <c r="W299" s="66" t="n">
        <f aca="false">V299*'Custos Unitários SICRO 02'!$F$6</f>
        <v>0</v>
      </c>
      <c r="X299" s="41"/>
      <c r="Y299" s="66" t="n">
        <f aca="false">X299*'Custos Unitários SICRO 02'!$F$6</f>
        <v>0</v>
      </c>
      <c r="Z299" s="41"/>
      <c r="AA299" s="66" t="n">
        <f aca="false">Z299*'Custos Unitários SICRO 02'!$F$10</f>
        <v>0</v>
      </c>
      <c r="AB299" s="41"/>
      <c r="AC299" s="66" t="n">
        <f aca="false">AB299*'Custos Unitários SICRO 02'!$F$13</f>
        <v>0</v>
      </c>
      <c r="AD299" s="41"/>
      <c r="AE299" s="66" t="n">
        <f aca="false">AD299*'Custos Unitários SICRO 02'!$F$8</f>
        <v>0</v>
      </c>
      <c r="AF299" s="41"/>
      <c r="AG299" s="66" t="n">
        <f aca="false">AF299*'Custos Unitários SICRO 02'!$F$12</f>
        <v>0</v>
      </c>
      <c r="AH299" s="41"/>
      <c r="AI299" s="66" t="n">
        <f aca="false">AH299*'Custos Unitários SICRO 02'!$F$9</f>
        <v>0</v>
      </c>
      <c r="AJ299" s="41"/>
      <c r="AK299" s="66" t="n">
        <f aca="false">AJ299*'Custos Unitários SICRO 02'!$F$11</f>
        <v>0</v>
      </c>
      <c r="AL299" s="41"/>
      <c r="AM299" s="66" t="n">
        <f aca="false">AL299*'Custos Unitários SICRO 02'!$F$7</f>
        <v>0</v>
      </c>
      <c r="AN299" s="66"/>
      <c r="AO299" s="66" t="n">
        <f aca="false">AN299*'Custos Unitários SICRO 02'!$F$14</f>
        <v>0</v>
      </c>
      <c r="AP299" s="41"/>
      <c r="AQ299" s="66" t="n">
        <f aca="false">AP299*'Custos Unitários SICRO 02'!$F$15</f>
        <v>0</v>
      </c>
      <c r="AR299" s="39"/>
      <c r="AS299" s="66" t="n">
        <f aca="false">AR299*'Custos Unitários SICRO 02'!$F$18</f>
        <v>0</v>
      </c>
      <c r="AT299" s="39"/>
      <c r="AU299" s="66" t="n">
        <f aca="false">AT299*'Custos Unitários SICRO 02'!$F$19</f>
        <v>0</v>
      </c>
      <c r="AV299" s="39"/>
      <c r="AW299" s="66" t="n">
        <f aca="false">AV299*'Custos Unitários SICRO 02'!$F$22</f>
        <v>0</v>
      </c>
      <c r="AX299" s="39"/>
      <c r="AY299" s="39"/>
      <c r="AZ299" s="66" t="n">
        <f aca="false">AY299*'Custos Unitários SICRO 02'!$F$25</f>
        <v>0</v>
      </c>
      <c r="BA299" s="66" t="n">
        <f aca="false">AX299*'Custos Unitários SICRO 02'!$F$30</f>
        <v>0</v>
      </c>
      <c r="BB299" s="39"/>
      <c r="BC299" s="39"/>
      <c r="BD299" s="66" t="n">
        <f aca="false">BC299*'Custos Unitários SICRO 02'!$F$26</f>
        <v>0</v>
      </c>
      <c r="BE299" s="66" t="n">
        <f aca="false">BB299*'Custos Unitários SICRO 02'!$F$31</f>
        <v>0</v>
      </c>
      <c r="BF299" s="39"/>
      <c r="BG299" s="39"/>
      <c r="BH299" s="66" t="n">
        <f aca="false">BG299*'Custos Unitários SICRO 02'!$F$27</f>
        <v>0</v>
      </c>
      <c r="BI299" s="66" t="n">
        <f aca="false">BF299*'Custos Unitários SICRO 02'!$F$32</f>
        <v>0</v>
      </c>
      <c r="BJ299" s="39"/>
      <c r="BK299" s="39"/>
      <c r="BL299" s="66" t="n">
        <f aca="false">BK299*'Custos Unitários SICRO 02'!$F$25</f>
        <v>0</v>
      </c>
      <c r="BM299" s="66" t="n">
        <f aca="false">BJ299*'Custos Unitários SICRO 02'!$F$30</f>
        <v>0</v>
      </c>
      <c r="BN299" s="39"/>
      <c r="BO299" s="39"/>
      <c r="BP299" s="66" t="n">
        <f aca="false">BO299*'Custos Unitários SICRO 02'!$F$26</f>
        <v>0</v>
      </c>
      <c r="BQ299" s="66" t="n">
        <f aca="false">BN299*'Custos Unitários SICRO 02'!$F$31</f>
        <v>0</v>
      </c>
      <c r="BR299" s="39"/>
      <c r="BS299" s="39"/>
      <c r="BT299" s="66" t="n">
        <f aca="false">BS299*'Custos Unitários SICRO 02'!$F$27</f>
        <v>0</v>
      </c>
      <c r="BU299" s="66" t="n">
        <f aca="false">BR299*'Custos Unitários SICRO 02'!$F$32</f>
        <v>0</v>
      </c>
      <c r="BV299" s="39"/>
      <c r="BW299" s="66" t="n">
        <f aca="false">BV299*'Custos Unitários SICRO 02'!$F$40</f>
        <v>0</v>
      </c>
      <c r="BX299" s="39"/>
      <c r="BY299" s="39"/>
      <c r="BZ299" s="66" t="n">
        <f aca="false">BY299*'Custos Unitários SICRO 02'!$F$43</f>
        <v>0</v>
      </c>
      <c r="CA299" s="39"/>
      <c r="CB299" s="39"/>
      <c r="CC299" s="66" t="n">
        <f aca="false">CB299*'Custos Unitários SICRO 02'!$F$44</f>
        <v>0</v>
      </c>
      <c r="CD299" s="39"/>
      <c r="CE299" s="39"/>
      <c r="CF299" s="66" t="n">
        <f aca="false">CE299*'Custos Unitários SICRO 02'!$F$45</f>
        <v>0</v>
      </c>
      <c r="CG299" s="52" t="n">
        <f aca="false">S299+U299+W299+Y299+AA299+AC299+AE299+AG299+AI299+AK299+AM299+AO299+AQ299+AS299+AU299+AW299+AZ299+BA299+BD299+BE299+BH299+BI299+BL299+BM299+BP299+BQ299+BT299+BU299+BW299+BZ299+CC299+CF299</f>
        <v>0</v>
      </c>
    </row>
    <row r="300" customFormat="false" ht="12" hidden="true" customHeight="true" outlineLevel="0" collapsed="false">
      <c r="A300" s="49" t="n">
        <v>262</v>
      </c>
      <c r="B300" s="39" t="s">
        <v>429</v>
      </c>
      <c r="C300" s="53" t="s">
        <v>1024</v>
      </c>
      <c r="D300" s="53" t="s">
        <v>1011</v>
      </c>
      <c r="E300" s="53" t="s">
        <v>1012</v>
      </c>
      <c r="F300" s="53" t="n">
        <v>15.8</v>
      </c>
      <c r="G300" s="53" t="n">
        <v>40.3</v>
      </c>
      <c r="H300" s="53" t="n">
        <v>24.5</v>
      </c>
      <c r="I300" s="39" t="s">
        <v>1025</v>
      </c>
      <c r="J300" s="39" t="s">
        <v>619</v>
      </c>
      <c r="K300" s="70" t="n">
        <v>344347</v>
      </c>
      <c r="L300" s="39" t="n">
        <v>7744510</v>
      </c>
      <c r="M300" s="39" t="s">
        <v>438</v>
      </c>
      <c r="N300" s="39" t="s">
        <v>126</v>
      </c>
      <c r="O300" s="39" t="s">
        <v>171</v>
      </c>
      <c r="P300" s="39" t="s">
        <v>130</v>
      </c>
      <c r="Q300" s="39" t="s">
        <v>1026</v>
      </c>
      <c r="R300" s="41"/>
      <c r="S300" s="66" t="n">
        <f aca="false">R300*'Custos Unitários SICRO 02'!$F$5</f>
        <v>0</v>
      </c>
      <c r="T300" s="41"/>
      <c r="U300" s="66" t="n">
        <f aca="false">T300*'Custos Unitários SICRO 02'!$F$5</f>
        <v>0</v>
      </c>
      <c r="V300" s="41"/>
      <c r="W300" s="66" t="n">
        <f aca="false">V300*'Custos Unitários SICRO 02'!$F$6</f>
        <v>0</v>
      </c>
      <c r="X300" s="41"/>
      <c r="Y300" s="66" t="n">
        <f aca="false">X300*'Custos Unitários SICRO 02'!$F$6</f>
        <v>0</v>
      </c>
      <c r="Z300" s="41"/>
      <c r="AA300" s="66" t="n">
        <f aca="false">Z300*'Custos Unitários SICRO 02'!$F$10</f>
        <v>0</v>
      </c>
      <c r="AB300" s="41"/>
      <c r="AC300" s="66" t="n">
        <f aca="false">AB300*'Custos Unitários SICRO 02'!$F$13</f>
        <v>0</v>
      </c>
      <c r="AD300" s="41"/>
      <c r="AE300" s="66" t="n">
        <f aca="false">AD300*'Custos Unitários SICRO 02'!$F$8</f>
        <v>0</v>
      </c>
      <c r="AF300" s="41" t="n">
        <v>30</v>
      </c>
      <c r="AG300" s="66" t="n">
        <f aca="false">AF300*'Custos Unitários SICRO 02'!$F$12</f>
        <v>391.5</v>
      </c>
      <c r="AH300" s="41"/>
      <c r="AI300" s="66" t="n">
        <f aca="false">AH300*'Custos Unitários SICRO 02'!$F$9</f>
        <v>0</v>
      </c>
      <c r="AJ300" s="41"/>
      <c r="AK300" s="66" t="n">
        <f aca="false">AJ300*'Custos Unitários SICRO 02'!$F$11</f>
        <v>0</v>
      </c>
      <c r="AL300" s="41"/>
      <c r="AM300" s="66" t="n">
        <f aca="false">AL300*'Custos Unitários SICRO 02'!$F$7</f>
        <v>0</v>
      </c>
      <c r="AN300" s="66"/>
      <c r="AO300" s="66" t="n">
        <f aca="false">AN300*'Custos Unitários SICRO 02'!$F$14</f>
        <v>0</v>
      </c>
      <c r="AP300" s="41"/>
      <c r="AQ300" s="66" t="n">
        <f aca="false">AP300*'Custos Unitários SICRO 02'!$F$15</f>
        <v>0</v>
      </c>
      <c r="AR300" s="39"/>
      <c r="AS300" s="66" t="n">
        <f aca="false">AR300*'Custos Unitários SICRO 02'!$F$18</f>
        <v>0</v>
      </c>
      <c r="AT300" s="39"/>
      <c r="AU300" s="66" t="n">
        <f aca="false">AT300*'Custos Unitários SICRO 02'!$F$19</f>
        <v>0</v>
      </c>
      <c r="AV300" s="39"/>
      <c r="AW300" s="66" t="n">
        <f aca="false">AV300*'Custos Unitários SICRO 02'!$F$22</f>
        <v>0</v>
      </c>
      <c r="AX300" s="39"/>
      <c r="AY300" s="39"/>
      <c r="AZ300" s="66" t="n">
        <f aca="false">AY300*'Custos Unitários SICRO 02'!$F$25</f>
        <v>0</v>
      </c>
      <c r="BA300" s="66" t="n">
        <f aca="false">AX300*'Custos Unitários SICRO 02'!$F$30</f>
        <v>0</v>
      </c>
      <c r="BB300" s="39"/>
      <c r="BC300" s="39"/>
      <c r="BD300" s="66" t="n">
        <f aca="false">BC300*'Custos Unitários SICRO 02'!$F$26</f>
        <v>0</v>
      </c>
      <c r="BE300" s="66" t="n">
        <f aca="false">BB300*'Custos Unitários SICRO 02'!$F$31</f>
        <v>0</v>
      </c>
      <c r="BF300" s="39"/>
      <c r="BG300" s="39"/>
      <c r="BH300" s="66" t="n">
        <f aca="false">BG300*'Custos Unitários SICRO 02'!$F$27</f>
        <v>0</v>
      </c>
      <c r="BI300" s="66" t="n">
        <f aca="false">BF300*'Custos Unitários SICRO 02'!$F$32</f>
        <v>0</v>
      </c>
      <c r="BJ300" s="39"/>
      <c r="BK300" s="39"/>
      <c r="BL300" s="66" t="n">
        <f aca="false">BK300*'Custos Unitários SICRO 02'!$F$25</f>
        <v>0</v>
      </c>
      <c r="BM300" s="66" t="n">
        <f aca="false">BJ300*'Custos Unitários SICRO 02'!$F$30</f>
        <v>0</v>
      </c>
      <c r="BN300" s="39"/>
      <c r="BO300" s="39"/>
      <c r="BP300" s="66" t="n">
        <f aca="false">BO300*'Custos Unitários SICRO 02'!$F$26</f>
        <v>0</v>
      </c>
      <c r="BQ300" s="66" t="n">
        <f aca="false">BN300*'Custos Unitários SICRO 02'!$F$31</f>
        <v>0</v>
      </c>
      <c r="BR300" s="39"/>
      <c r="BS300" s="39"/>
      <c r="BT300" s="66" t="n">
        <f aca="false">BS300*'Custos Unitários SICRO 02'!$F$27</f>
        <v>0</v>
      </c>
      <c r="BU300" s="66" t="n">
        <f aca="false">BR300*'Custos Unitários SICRO 02'!$F$32</f>
        <v>0</v>
      </c>
      <c r="BV300" s="39"/>
      <c r="BW300" s="66" t="n">
        <f aca="false">BV300*'Custos Unitários SICRO 02'!$F$40</f>
        <v>0</v>
      </c>
      <c r="BX300" s="39"/>
      <c r="BY300" s="39"/>
      <c r="BZ300" s="66" t="n">
        <f aca="false">BY300*'Custos Unitários SICRO 02'!$F$43</f>
        <v>0</v>
      </c>
      <c r="CA300" s="39"/>
      <c r="CB300" s="39"/>
      <c r="CC300" s="66" t="n">
        <f aca="false">CB300*'Custos Unitários SICRO 02'!$F$44</f>
        <v>0</v>
      </c>
      <c r="CD300" s="39"/>
      <c r="CE300" s="39"/>
      <c r="CF300" s="66" t="n">
        <f aca="false">CE300*'Custos Unitários SICRO 02'!$F$45</f>
        <v>0</v>
      </c>
      <c r="CG300" s="52" t="n">
        <f aca="false">S300+U300+W300+Y300+AA300+AC300+AE300+AG300+AI300+AK300+AM300+AO300+AQ300+AS300+AU300+AW300+AZ300+BA300+BD300+BE300+BH300+BI300+BL300+BM300+BP300+BQ300+BT300+BU300+BW300+BZ300+CC300+CF300</f>
        <v>391.5</v>
      </c>
    </row>
    <row r="301" customFormat="false" ht="12" hidden="true" customHeight="true" outlineLevel="0" collapsed="false">
      <c r="A301" s="49" t="n">
        <v>262</v>
      </c>
      <c r="B301" s="39" t="s">
        <v>429</v>
      </c>
      <c r="C301" s="53" t="s">
        <v>1027</v>
      </c>
      <c r="D301" s="53" t="s">
        <v>1011</v>
      </c>
      <c r="E301" s="53" t="s">
        <v>1012</v>
      </c>
      <c r="F301" s="53" t="n">
        <v>15.8</v>
      </c>
      <c r="G301" s="53" t="n">
        <v>40.3</v>
      </c>
      <c r="H301" s="53" t="n">
        <v>24.5</v>
      </c>
      <c r="I301" s="39" t="s">
        <v>1028</v>
      </c>
      <c r="J301" s="39" t="s">
        <v>619</v>
      </c>
      <c r="K301" s="70" t="n">
        <v>343870</v>
      </c>
      <c r="L301" s="39" t="n">
        <v>7745048</v>
      </c>
      <c r="M301" s="39" t="s">
        <v>439</v>
      </c>
      <c r="N301" s="39" t="s">
        <v>133</v>
      </c>
      <c r="O301" s="39" t="s">
        <v>131</v>
      </c>
      <c r="P301" s="39" t="s">
        <v>136</v>
      </c>
      <c r="Q301" s="39" t="s">
        <v>622</v>
      </c>
      <c r="R301" s="41"/>
      <c r="S301" s="66" t="n">
        <f aca="false">R301*'Custos Unitários SICRO 02'!$F$5</f>
        <v>0</v>
      </c>
      <c r="T301" s="41"/>
      <c r="U301" s="66" t="n">
        <f aca="false">T301*'Custos Unitários SICRO 02'!$F$5</f>
        <v>0</v>
      </c>
      <c r="V301" s="41"/>
      <c r="W301" s="66" t="n">
        <f aca="false">V301*'Custos Unitários SICRO 02'!$F$6</f>
        <v>0</v>
      </c>
      <c r="X301" s="41"/>
      <c r="Y301" s="66" t="n">
        <f aca="false">X301*'Custos Unitários SICRO 02'!$F$6</f>
        <v>0</v>
      </c>
      <c r="Z301" s="41"/>
      <c r="AA301" s="66" t="n">
        <f aca="false">Z301*'Custos Unitários SICRO 02'!$F$10</f>
        <v>0</v>
      </c>
      <c r="AB301" s="41"/>
      <c r="AC301" s="66" t="n">
        <f aca="false">AB301*'Custos Unitários SICRO 02'!$F$13</f>
        <v>0</v>
      </c>
      <c r="AD301" s="41"/>
      <c r="AE301" s="66" t="n">
        <f aca="false">AD301*'Custos Unitários SICRO 02'!$F$8</f>
        <v>0</v>
      </c>
      <c r="AF301" s="41"/>
      <c r="AG301" s="66" t="n">
        <f aca="false">AF301*'Custos Unitários SICRO 02'!$F$12</f>
        <v>0</v>
      </c>
      <c r="AH301" s="41"/>
      <c r="AI301" s="66" t="n">
        <f aca="false">AH301*'Custos Unitários SICRO 02'!$F$9</f>
        <v>0</v>
      </c>
      <c r="AJ301" s="41"/>
      <c r="AK301" s="66" t="n">
        <f aca="false">AJ301*'Custos Unitários SICRO 02'!$F$11</f>
        <v>0</v>
      </c>
      <c r="AL301" s="41"/>
      <c r="AM301" s="66" t="n">
        <f aca="false">AL301*'Custos Unitários SICRO 02'!$F$7</f>
        <v>0</v>
      </c>
      <c r="AN301" s="66"/>
      <c r="AO301" s="66" t="n">
        <f aca="false">AN301*'Custos Unitários SICRO 02'!$F$14</f>
        <v>0</v>
      </c>
      <c r="AP301" s="41"/>
      <c r="AQ301" s="66" t="n">
        <f aca="false">AP301*'Custos Unitários SICRO 02'!$F$15</f>
        <v>0</v>
      </c>
      <c r="AR301" s="39"/>
      <c r="AS301" s="66" t="n">
        <f aca="false">AR301*'Custos Unitários SICRO 02'!$F$18</f>
        <v>0</v>
      </c>
      <c r="AT301" s="39"/>
      <c r="AU301" s="66" t="n">
        <f aca="false">AT301*'Custos Unitários SICRO 02'!$F$19</f>
        <v>0</v>
      </c>
      <c r="AV301" s="39"/>
      <c r="AW301" s="66" t="n">
        <f aca="false">AV301*'Custos Unitários SICRO 02'!$F$22</f>
        <v>0</v>
      </c>
      <c r="AX301" s="39"/>
      <c r="AY301" s="39"/>
      <c r="AZ301" s="66" t="n">
        <f aca="false">AY301*'Custos Unitários SICRO 02'!$F$25</f>
        <v>0</v>
      </c>
      <c r="BA301" s="66" t="n">
        <f aca="false">AX301*'Custos Unitários SICRO 02'!$F$30</f>
        <v>0</v>
      </c>
      <c r="BB301" s="39" t="n">
        <v>1</v>
      </c>
      <c r="BC301" s="39" t="n">
        <v>450</v>
      </c>
      <c r="BD301" s="66" t="n">
        <f aca="false">BC301*'Custos Unitários SICRO 02'!$F$26</f>
        <v>415631.25</v>
      </c>
      <c r="BE301" s="66" t="n">
        <f aca="false">BB301*'Custos Unitários SICRO 02'!$F$31</f>
        <v>21000</v>
      </c>
      <c r="BF301" s="39"/>
      <c r="BG301" s="39"/>
      <c r="BH301" s="66" t="n">
        <f aca="false">BG301*'Custos Unitários SICRO 02'!$F$27</f>
        <v>0</v>
      </c>
      <c r="BI301" s="66" t="n">
        <f aca="false">BF301*'Custos Unitários SICRO 02'!$F$32</f>
        <v>0</v>
      </c>
      <c r="BJ301" s="39"/>
      <c r="BK301" s="39"/>
      <c r="BL301" s="66" t="n">
        <f aca="false">BK301*'Custos Unitários SICRO 02'!$F$25</f>
        <v>0</v>
      </c>
      <c r="BM301" s="66" t="n">
        <f aca="false">BJ301*'Custos Unitários SICRO 02'!$F$30</f>
        <v>0</v>
      </c>
      <c r="BN301" s="39"/>
      <c r="BO301" s="39"/>
      <c r="BP301" s="66" t="n">
        <f aca="false">BO301*'Custos Unitários SICRO 02'!$F$26</f>
        <v>0</v>
      </c>
      <c r="BQ301" s="66" t="n">
        <f aca="false">BN301*'Custos Unitários SICRO 02'!$F$31</f>
        <v>0</v>
      </c>
      <c r="BR301" s="39"/>
      <c r="BS301" s="39"/>
      <c r="BT301" s="66" t="n">
        <f aca="false">BS301*'Custos Unitários SICRO 02'!$F$27</f>
        <v>0</v>
      </c>
      <c r="BU301" s="66" t="n">
        <f aca="false">BR301*'Custos Unitários SICRO 02'!$F$32</f>
        <v>0</v>
      </c>
      <c r="BV301" s="39"/>
      <c r="BW301" s="66" t="n">
        <f aca="false">BV301*'Custos Unitários SICRO 02'!$F$40</f>
        <v>0</v>
      </c>
      <c r="BX301" s="39"/>
      <c r="BY301" s="39"/>
      <c r="BZ301" s="66" t="n">
        <f aca="false">BY301*'Custos Unitários SICRO 02'!$F$43</f>
        <v>0</v>
      </c>
      <c r="CA301" s="39"/>
      <c r="CB301" s="39"/>
      <c r="CC301" s="66" t="n">
        <f aca="false">CB301*'Custos Unitários SICRO 02'!$F$44</f>
        <v>0</v>
      </c>
      <c r="CD301" s="39"/>
      <c r="CE301" s="39"/>
      <c r="CF301" s="66" t="n">
        <f aca="false">CE301*'Custos Unitários SICRO 02'!$F$45</f>
        <v>0</v>
      </c>
      <c r="CG301" s="52" t="n">
        <f aca="false">S301+U301+W301+Y301+AA301+AC301+AE301+AG301+AI301+AK301+AM301+AO301+AQ301+AS301+AU301+AW301+AZ301+BA301+BD301+BE301+BH301+BI301+BL301+BM301+BP301+BQ301+BT301+BU301+BW301+BZ301+CC301+CF301</f>
        <v>436631.25</v>
      </c>
    </row>
    <row r="302" customFormat="false" ht="12" hidden="true" customHeight="true" outlineLevel="0" collapsed="false">
      <c r="A302" s="49" t="n">
        <v>262</v>
      </c>
      <c r="B302" s="39" t="s">
        <v>429</v>
      </c>
      <c r="C302" s="53" t="s">
        <v>1029</v>
      </c>
      <c r="D302" s="53" t="s">
        <v>1011</v>
      </c>
      <c r="E302" s="53" t="s">
        <v>1012</v>
      </c>
      <c r="F302" s="53" t="n">
        <v>15.8</v>
      </c>
      <c r="G302" s="53" t="n">
        <v>40.3</v>
      </c>
      <c r="H302" s="53" t="n">
        <v>24.5</v>
      </c>
      <c r="I302" s="39" t="s">
        <v>1030</v>
      </c>
      <c r="J302" s="39" t="s">
        <v>619</v>
      </c>
      <c r="K302" s="70" t="n">
        <v>343706</v>
      </c>
      <c r="L302" s="39" t="n">
        <v>7745178</v>
      </c>
      <c r="M302" s="39" t="s">
        <v>440</v>
      </c>
      <c r="N302" s="39" t="s">
        <v>139</v>
      </c>
      <c r="O302" s="39" t="s">
        <v>131</v>
      </c>
      <c r="P302" s="39" t="s">
        <v>130</v>
      </c>
      <c r="Q302" s="39" t="s">
        <v>622</v>
      </c>
      <c r="R302" s="41"/>
      <c r="S302" s="66" t="n">
        <f aca="false">R302*'Custos Unitários SICRO 02'!$F$5</f>
        <v>0</v>
      </c>
      <c r="T302" s="41"/>
      <c r="U302" s="66" t="n">
        <f aca="false">T302*'Custos Unitários SICRO 02'!$F$5</f>
        <v>0</v>
      </c>
      <c r="V302" s="41"/>
      <c r="W302" s="66" t="n">
        <f aca="false">V302*'Custos Unitários SICRO 02'!$F$6</f>
        <v>0</v>
      </c>
      <c r="X302" s="41"/>
      <c r="Y302" s="66" t="n">
        <f aca="false">X302*'Custos Unitários SICRO 02'!$F$6</f>
        <v>0</v>
      </c>
      <c r="Z302" s="41"/>
      <c r="AA302" s="66" t="n">
        <f aca="false">Z302*'Custos Unitários SICRO 02'!$F$10</f>
        <v>0</v>
      </c>
      <c r="AB302" s="41"/>
      <c r="AC302" s="66" t="n">
        <f aca="false">AB302*'Custos Unitários SICRO 02'!$F$13</f>
        <v>0</v>
      </c>
      <c r="AD302" s="41"/>
      <c r="AE302" s="66" t="n">
        <f aca="false">AD302*'Custos Unitários SICRO 02'!$F$8</f>
        <v>0</v>
      </c>
      <c r="AF302" s="41"/>
      <c r="AG302" s="66" t="n">
        <f aca="false">AF302*'Custos Unitários SICRO 02'!$F$12</f>
        <v>0</v>
      </c>
      <c r="AH302" s="41"/>
      <c r="AI302" s="66" t="n">
        <f aca="false">AH302*'Custos Unitários SICRO 02'!$F$9</f>
        <v>0</v>
      </c>
      <c r="AJ302" s="41"/>
      <c r="AK302" s="66" t="n">
        <f aca="false">AJ302*'Custos Unitários SICRO 02'!$F$11</f>
        <v>0</v>
      </c>
      <c r="AL302" s="41"/>
      <c r="AM302" s="66" t="n">
        <f aca="false">AL302*'Custos Unitários SICRO 02'!$F$7</f>
        <v>0</v>
      </c>
      <c r="AN302" s="66"/>
      <c r="AO302" s="66" t="n">
        <f aca="false">AN302*'Custos Unitários SICRO 02'!$F$14</f>
        <v>0</v>
      </c>
      <c r="AP302" s="41"/>
      <c r="AQ302" s="66" t="n">
        <f aca="false">AP302*'Custos Unitários SICRO 02'!$F$15</f>
        <v>0</v>
      </c>
      <c r="AR302" s="39"/>
      <c r="AS302" s="66" t="n">
        <f aca="false">AR302*'Custos Unitários SICRO 02'!$F$18</f>
        <v>0</v>
      </c>
      <c r="AT302" s="39"/>
      <c r="AU302" s="66" t="n">
        <f aca="false">AT302*'Custos Unitários SICRO 02'!$F$19</f>
        <v>0</v>
      </c>
      <c r="AV302" s="39"/>
      <c r="AW302" s="66" t="n">
        <f aca="false">AV302*'Custos Unitários SICRO 02'!$F$22</f>
        <v>0</v>
      </c>
      <c r="AX302" s="39"/>
      <c r="AY302" s="39"/>
      <c r="AZ302" s="66" t="n">
        <f aca="false">AY302*'Custos Unitários SICRO 02'!$F$25</f>
        <v>0</v>
      </c>
      <c r="BA302" s="66" t="n">
        <f aca="false">AX302*'Custos Unitários SICRO 02'!$F$30</f>
        <v>0</v>
      </c>
      <c r="BB302" s="39"/>
      <c r="BC302" s="39"/>
      <c r="BD302" s="66" t="n">
        <f aca="false">BC302*'Custos Unitários SICRO 02'!$F$26</f>
        <v>0</v>
      </c>
      <c r="BE302" s="66" t="n">
        <f aca="false">BB302*'Custos Unitários SICRO 02'!$F$31</f>
        <v>0</v>
      </c>
      <c r="BF302" s="39"/>
      <c r="BG302" s="39"/>
      <c r="BH302" s="66" t="n">
        <f aca="false">BG302*'Custos Unitários SICRO 02'!$F$27</f>
        <v>0</v>
      </c>
      <c r="BI302" s="66" t="n">
        <f aca="false">BF302*'Custos Unitários SICRO 02'!$F$32</f>
        <v>0</v>
      </c>
      <c r="BJ302" s="39"/>
      <c r="BK302" s="39"/>
      <c r="BL302" s="66" t="n">
        <f aca="false">BK302*'Custos Unitários SICRO 02'!$F$25</f>
        <v>0</v>
      </c>
      <c r="BM302" s="66" t="n">
        <f aca="false">BJ302*'Custos Unitários SICRO 02'!$F$30</f>
        <v>0</v>
      </c>
      <c r="BN302" s="39"/>
      <c r="BO302" s="39"/>
      <c r="BP302" s="66" t="n">
        <f aca="false">BO302*'Custos Unitários SICRO 02'!$F$26</f>
        <v>0</v>
      </c>
      <c r="BQ302" s="66" t="n">
        <f aca="false">BN302*'Custos Unitários SICRO 02'!$F$31</f>
        <v>0</v>
      </c>
      <c r="BR302" s="39"/>
      <c r="BS302" s="39"/>
      <c r="BT302" s="66" t="n">
        <f aca="false">BS302*'Custos Unitários SICRO 02'!$F$27</f>
        <v>0</v>
      </c>
      <c r="BU302" s="66" t="n">
        <f aca="false">BR302*'Custos Unitários SICRO 02'!$F$32</f>
        <v>0</v>
      </c>
      <c r="BV302" s="39"/>
      <c r="BW302" s="66" t="n">
        <f aca="false">BV302*'Custos Unitários SICRO 02'!$F$40</f>
        <v>0</v>
      </c>
      <c r="BX302" s="39"/>
      <c r="BY302" s="39"/>
      <c r="BZ302" s="66" t="n">
        <f aca="false">BY302*'Custos Unitários SICRO 02'!$F$43</f>
        <v>0</v>
      </c>
      <c r="CA302" s="39"/>
      <c r="CB302" s="39"/>
      <c r="CC302" s="66" t="n">
        <f aca="false">CB302*'Custos Unitários SICRO 02'!$F$44</f>
        <v>0</v>
      </c>
      <c r="CD302" s="39"/>
      <c r="CE302" s="39"/>
      <c r="CF302" s="66" t="n">
        <f aca="false">CE302*'Custos Unitários SICRO 02'!$F$45</f>
        <v>0</v>
      </c>
      <c r="CG302" s="52" t="n">
        <f aca="false">S302+U302+W302+Y302+AA302+AC302+AE302+AG302+AI302+AK302+AM302+AO302+AQ302+AS302+AU302+AW302+AZ302+BA302+BD302+BE302+BH302+BI302+BL302+BM302+BP302+BQ302+BT302+BU302+BW302+BZ302+CC302+CF302</f>
        <v>0</v>
      </c>
    </row>
    <row r="303" customFormat="false" ht="12" hidden="true" customHeight="true" outlineLevel="0" collapsed="false">
      <c r="A303" s="49" t="n">
        <v>262</v>
      </c>
      <c r="B303" s="39" t="s">
        <v>429</v>
      </c>
      <c r="C303" s="53" t="s">
        <v>1031</v>
      </c>
      <c r="D303" s="53" t="s">
        <v>1011</v>
      </c>
      <c r="E303" s="53" t="s">
        <v>1012</v>
      </c>
      <c r="F303" s="53" t="n">
        <v>15.8</v>
      </c>
      <c r="G303" s="53" t="n">
        <v>40.3</v>
      </c>
      <c r="H303" s="53" t="n">
        <v>24.5</v>
      </c>
      <c r="I303" s="39" t="s">
        <v>1032</v>
      </c>
      <c r="J303" s="39" t="s">
        <v>619</v>
      </c>
      <c r="K303" s="70" t="n">
        <v>343347</v>
      </c>
      <c r="L303" s="39" t="n">
        <v>7745411</v>
      </c>
      <c r="M303" s="39" t="s">
        <v>441</v>
      </c>
      <c r="N303" s="39" t="s">
        <v>133</v>
      </c>
      <c r="O303" s="39" t="s">
        <v>323</v>
      </c>
      <c r="P303" s="39" t="s">
        <v>141</v>
      </c>
      <c r="Q303" s="39" t="s">
        <v>633</v>
      </c>
      <c r="R303" s="41"/>
      <c r="S303" s="66" t="n">
        <f aca="false">R303*'Custos Unitários SICRO 02'!$F$5</f>
        <v>0</v>
      </c>
      <c r="T303" s="41"/>
      <c r="U303" s="66" t="n">
        <f aca="false">T303*'Custos Unitários SICRO 02'!$F$5</f>
        <v>0</v>
      </c>
      <c r="V303" s="41"/>
      <c r="W303" s="66" t="n">
        <f aca="false">V303*'Custos Unitários SICRO 02'!$F$6</f>
        <v>0</v>
      </c>
      <c r="X303" s="41"/>
      <c r="Y303" s="66" t="n">
        <f aca="false">X303*'Custos Unitários SICRO 02'!$F$6</f>
        <v>0</v>
      </c>
      <c r="Z303" s="41"/>
      <c r="AA303" s="66" t="n">
        <f aca="false">Z303*'Custos Unitários SICRO 02'!$F$10</f>
        <v>0</v>
      </c>
      <c r="AB303" s="41"/>
      <c r="AC303" s="66" t="n">
        <f aca="false">AB303*'Custos Unitários SICRO 02'!$F$13</f>
        <v>0</v>
      </c>
      <c r="AD303" s="41"/>
      <c r="AE303" s="66" t="n">
        <f aca="false">AD303*'Custos Unitários SICRO 02'!$F$8</f>
        <v>0</v>
      </c>
      <c r="AF303" s="41"/>
      <c r="AG303" s="66" t="n">
        <f aca="false">AF303*'Custos Unitários SICRO 02'!$F$12</f>
        <v>0</v>
      </c>
      <c r="AH303" s="41"/>
      <c r="AI303" s="66" t="n">
        <f aca="false">AH303*'Custos Unitários SICRO 02'!$F$9</f>
        <v>0</v>
      </c>
      <c r="AJ303" s="41"/>
      <c r="AK303" s="66" t="n">
        <f aca="false">AJ303*'Custos Unitários SICRO 02'!$F$11</f>
        <v>0</v>
      </c>
      <c r="AL303" s="41"/>
      <c r="AM303" s="66" t="n">
        <f aca="false">AL303*'Custos Unitários SICRO 02'!$F$7</f>
        <v>0</v>
      </c>
      <c r="AN303" s="66"/>
      <c r="AO303" s="66" t="n">
        <f aca="false">AN303*'Custos Unitários SICRO 02'!$F$14</f>
        <v>0</v>
      </c>
      <c r="AP303" s="41"/>
      <c r="AQ303" s="66" t="n">
        <f aca="false">AP303*'Custos Unitários SICRO 02'!$F$15</f>
        <v>0</v>
      </c>
      <c r="AR303" s="39"/>
      <c r="AS303" s="66" t="n">
        <f aca="false">AR303*'Custos Unitários SICRO 02'!$F$18</f>
        <v>0</v>
      </c>
      <c r="AT303" s="39"/>
      <c r="AU303" s="66" t="n">
        <f aca="false">AT303*'Custos Unitários SICRO 02'!$F$19</f>
        <v>0</v>
      </c>
      <c r="AV303" s="39"/>
      <c r="AW303" s="66" t="n">
        <f aca="false">AV303*'Custos Unitários SICRO 02'!$F$22</f>
        <v>0</v>
      </c>
      <c r="AX303" s="39"/>
      <c r="AY303" s="39"/>
      <c r="AZ303" s="66" t="n">
        <f aca="false">AY303*'Custos Unitários SICRO 02'!$F$25</f>
        <v>0</v>
      </c>
      <c r="BA303" s="66" t="n">
        <f aca="false">AX303*'Custos Unitários SICRO 02'!$F$30</f>
        <v>0</v>
      </c>
      <c r="BB303" s="39"/>
      <c r="BC303" s="39"/>
      <c r="BD303" s="66" t="n">
        <f aca="false">BC303*'Custos Unitários SICRO 02'!$F$26</f>
        <v>0</v>
      </c>
      <c r="BE303" s="66" t="n">
        <f aca="false">BB303*'Custos Unitários SICRO 02'!$F$31</f>
        <v>0</v>
      </c>
      <c r="BF303" s="39"/>
      <c r="BG303" s="39"/>
      <c r="BH303" s="66" t="n">
        <f aca="false">BG303*'Custos Unitários SICRO 02'!$F$27</f>
        <v>0</v>
      </c>
      <c r="BI303" s="66" t="n">
        <f aca="false">BF303*'Custos Unitários SICRO 02'!$F$32</f>
        <v>0</v>
      </c>
      <c r="BJ303" s="39"/>
      <c r="BK303" s="39"/>
      <c r="BL303" s="66" t="n">
        <f aca="false">BK303*'Custos Unitários SICRO 02'!$F$25</f>
        <v>0</v>
      </c>
      <c r="BM303" s="66" t="n">
        <f aca="false">BJ303*'Custos Unitários SICRO 02'!$F$30</f>
        <v>0</v>
      </c>
      <c r="BN303" s="39"/>
      <c r="BO303" s="39"/>
      <c r="BP303" s="66" t="n">
        <f aca="false">BO303*'Custos Unitários SICRO 02'!$F$26</f>
        <v>0</v>
      </c>
      <c r="BQ303" s="66" t="n">
        <f aca="false">BN303*'Custos Unitários SICRO 02'!$F$31</f>
        <v>0</v>
      </c>
      <c r="BR303" s="39"/>
      <c r="BS303" s="39"/>
      <c r="BT303" s="66" t="n">
        <f aca="false">BS303*'Custos Unitários SICRO 02'!$F$27</f>
        <v>0</v>
      </c>
      <c r="BU303" s="66" t="n">
        <f aca="false">BR303*'Custos Unitários SICRO 02'!$F$32</f>
        <v>0</v>
      </c>
      <c r="BV303" s="39"/>
      <c r="BW303" s="66" t="n">
        <f aca="false">BV303*'Custos Unitários SICRO 02'!$F$40</f>
        <v>0</v>
      </c>
      <c r="BX303" s="39"/>
      <c r="BY303" s="39"/>
      <c r="BZ303" s="66" t="n">
        <f aca="false">BY303*'Custos Unitários SICRO 02'!$F$43</f>
        <v>0</v>
      </c>
      <c r="CA303" s="39"/>
      <c r="CB303" s="39"/>
      <c r="CC303" s="66" t="n">
        <f aca="false">CB303*'Custos Unitários SICRO 02'!$F$44</f>
        <v>0</v>
      </c>
      <c r="CD303" s="39"/>
      <c r="CE303" s="39"/>
      <c r="CF303" s="66" t="n">
        <f aca="false">CE303*'Custos Unitários SICRO 02'!$F$45</f>
        <v>0</v>
      </c>
      <c r="CG303" s="52" t="n">
        <f aca="false">S303+U303+W303+Y303+AA303+AC303+AE303+AG303+AI303+AK303+AM303+AO303+AQ303+AS303+AU303+AW303+AZ303+BA303+BD303+BE303+BH303+BI303+BL303+BM303+BP303+BQ303+BT303+BU303+BW303+BZ303+CC303+CF303</f>
        <v>0</v>
      </c>
    </row>
    <row r="304" customFormat="false" ht="12" hidden="true" customHeight="true" outlineLevel="0" collapsed="false">
      <c r="A304" s="49" t="n">
        <v>262</v>
      </c>
      <c r="B304" s="39" t="s">
        <v>429</v>
      </c>
      <c r="C304" s="53" t="s">
        <v>1033</v>
      </c>
      <c r="D304" s="53" t="s">
        <v>1011</v>
      </c>
      <c r="E304" s="53" t="s">
        <v>1012</v>
      </c>
      <c r="F304" s="53" t="n">
        <v>15.8</v>
      </c>
      <c r="G304" s="53" t="n">
        <v>40.3</v>
      </c>
      <c r="H304" s="53" t="n">
        <v>24.5</v>
      </c>
      <c r="I304" s="39" t="s">
        <v>640</v>
      </c>
      <c r="J304" s="39" t="s">
        <v>619</v>
      </c>
      <c r="K304" s="70" t="n">
        <v>342885</v>
      </c>
      <c r="L304" s="39" t="n">
        <v>7745712</v>
      </c>
      <c r="M304" s="39" t="s">
        <v>442</v>
      </c>
      <c r="N304" s="39" t="s">
        <v>126</v>
      </c>
      <c r="O304" s="39" t="s">
        <v>323</v>
      </c>
      <c r="P304" s="39" t="s">
        <v>141</v>
      </c>
      <c r="Q304" s="39" t="s">
        <v>633</v>
      </c>
      <c r="R304" s="41"/>
      <c r="S304" s="66" t="n">
        <f aca="false">R304*'Custos Unitários SICRO 02'!$F$5</f>
        <v>0</v>
      </c>
      <c r="T304" s="41"/>
      <c r="U304" s="66" t="n">
        <f aca="false">T304*'Custos Unitários SICRO 02'!$F$5</f>
        <v>0</v>
      </c>
      <c r="V304" s="41"/>
      <c r="W304" s="66" t="n">
        <f aca="false">V304*'Custos Unitários SICRO 02'!$F$6</f>
        <v>0</v>
      </c>
      <c r="X304" s="41"/>
      <c r="Y304" s="66" t="n">
        <f aca="false">X304*'Custos Unitários SICRO 02'!$F$6</f>
        <v>0</v>
      </c>
      <c r="Z304" s="41"/>
      <c r="AA304" s="66" t="n">
        <f aca="false">Z304*'Custos Unitários SICRO 02'!$F$10</f>
        <v>0</v>
      </c>
      <c r="AB304" s="41"/>
      <c r="AC304" s="66" t="n">
        <f aca="false">AB304*'Custos Unitários SICRO 02'!$F$13</f>
        <v>0</v>
      </c>
      <c r="AD304" s="41"/>
      <c r="AE304" s="66" t="n">
        <f aca="false">AD304*'Custos Unitários SICRO 02'!$F$8</f>
        <v>0</v>
      </c>
      <c r="AF304" s="41"/>
      <c r="AG304" s="66" t="n">
        <f aca="false">AF304*'Custos Unitários SICRO 02'!$F$12</f>
        <v>0</v>
      </c>
      <c r="AH304" s="41"/>
      <c r="AI304" s="66" t="n">
        <f aca="false">AH304*'Custos Unitários SICRO 02'!$F$9</f>
        <v>0</v>
      </c>
      <c r="AJ304" s="41"/>
      <c r="AK304" s="66" t="n">
        <f aca="false">AJ304*'Custos Unitários SICRO 02'!$F$11</f>
        <v>0</v>
      </c>
      <c r="AL304" s="41"/>
      <c r="AM304" s="66" t="n">
        <f aca="false">AL304*'Custos Unitários SICRO 02'!$F$7</f>
        <v>0</v>
      </c>
      <c r="AN304" s="66"/>
      <c r="AO304" s="66" t="n">
        <f aca="false">AN304*'Custos Unitários SICRO 02'!$F$14</f>
        <v>0</v>
      </c>
      <c r="AP304" s="41"/>
      <c r="AQ304" s="66" t="n">
        <f aca="false">AP304*'Custos Unitários SICRO 02'!$F$15</f>
        <v>0</v>
      </c>
      <c r="AR304" s="39"/>
      <c r="AS304" s="66" t="n">
        <f aca="false">AR304*'Custos Unitários SICRO 02'!$F$18</f>
        <v>0</v>
      </c>
      <c r="AT304" s="39"/>
      <c r="AU304" s="66" t="n">
        <f aca="false">AT304*'Custos Unitários SICRO 02'!$F$19</f>
        <v>0</v>
      </c>
      <c r="AV304" s="39"/>
      <c r="AW304" s="66" t="n">
        <f aca="false">AV304*'Custos Unitários SICRO 02'!$F$22</f>
        <v>0</v>
      </c>
      <c r="AX304" s="39"/>
      <c r="AY304" s="39"/>
      <c r="AZ304" s="66" t="n">
        <f aca="false">AY304*'Custos Unitários SICRO 02'!$F$25</f>
        <v>0</v>
      </c>
      <c r="BA304" s="66" t="n">
        <f aca="false">AX304*'Custos Unitários SICRO 02'!$F$30</f>
        <v>0</v>
      </c>
      <c r="BB304" s="39"/>
      <c r="BC304" s="39"/>
      <c r="BD304" s="66" t="n">
        <f aca="false">BC304*'Custos Unitários SICRO 02'!$F$26</f>
        <v>0</v>
      </c>
      <c r="BE304" s="66" t="n">
        <f aca="false">BB304*'Custos Unitários SICRO 02'!$F$31</f>
        <v>0</v>
      </c>
      <c r="BF304" s="39"/>
      <c r="BG304" s="39"/>
      <c r="BH304" s="66" t="n">
        <f aca="false">BG304*'Custos Unitários SICRO 02'!$F$27</f>
        <v>0</v>
      </c>
      <c r="BI304" s="66" t="n">
        <f aca="false">BF304*'Custos Unitários SICRO 02'!$F$32</f>
        <v>0</v>
      </c>
      <c r="BJ304" s="39"/>
      <c r="BK304" s="39"/>
      <c r="BL304" s="66" t="n">
        <f aca="false">BK304*'Custos Unitários SICRO 02'!$F$25</f>
        <v>0</v>
      </c>
      <c r="BM304" s="66" t="n">
        <f aca="false">BJ304*'Custos Unitários SICRO 02'!$F$30</f>
        <v>0</v>
      </c>
      <c r="BN304" s="39"/>
      <c r="BO304" s="39"/>
      <c r="BP304" s="66" t="n">
        <f aca="false">BO304*'Custos Unitários SICRO 02'!$F$26</f>
        <v>0</v>
      </c>
      <c r="BQ304" s="66" t="n">
        <f aca="false">BN304*'Custos Unitários SICRO 02'!$F$31</f>
        <v>0</v>
      </c>
      <c r="BR304" s="39"/>
      <c r="BS304" s="39"/>
      <c r="BT304" s="66" t="n">
        <f aca="false">BS304*'Custos Unitários SICRO 02'!$F$27</f>
        <v>0</v>
      </c>
      <c r="BU304" s="66" t="n">
        <f aca="false">BR304*'Custos Unitários SICRO 02'!$F$32</f>
        <v>0</v>
      </c>
      <c r="BV304" s="39"/>
      <c r="BW304" s="66" t="n">
        <f aca="false">BV304*'Custos Unitários SICRO 02'!$F$40</f>
        <v>0</v>
      </c>
      <c r="BX304" s="39"/>
      <c r="BY304" s="39"/>
      <c r="BZ304" s="66" t="n">
        <f aca="false">BY304*'Custos Unitários SICRO 02'!$F$43</f>
        <v>0</v>
      </c>
      <c r="CA304" s="39"/>
      <c r="CB304" s="39"/>
      <c r="CC304" s="66" t="n">
        <f aca="false">CB304*'Custos Unitários SICRO 02'!$F$44</f>
        <v>0</v>
      </c>
      <c r="CD304" s="39"/>
      <c r="CE304" s="39"/>
      <c r="CF304" s="66" t="n">
        <f aca="false">CE304*'Custos Unitários SICRO 02'!$F$45</f>
        <v>0</v>
      </c>
      <c r="CG304" s="52" t="n">
        <f aca="false">S304+U304+W304+Y304+AA304+AC304+AE304+AG304+AI304+AK304+AM304+AO304+AQ304+AS304+AU304+AW304+AZ304+BA304+BD304+BE304+BH304+BI304+BL304+BM304+BP304+BQ304+BT304+BU304+BW304+BZ304+CC304+CF304</f>
        <v>0</v>
      </c>
    </row>
    <row r="305" customFormat="false" ht="12" hidden="true" customHeight="true" outlineLevel="0" collapsed="false">
      <c r="A305" s="49" t="n">
        <v>262</v>
      </c>
      <c r="B305" s="39" t="s">
        <v>429</v>
      </c>
      <c r="C305" s="53" t="s">
        <v>1034</v>
      </c>
      <c r="D305" s="53" t="s">
        <v>1011</v>
      </c>
      <c r="E305" s="53" t="s">
        <v>1012</v>
      </c>
      <c r="F305" s="53" t="n">
        <v>15.8</v>
      </c>
      <c r="G305" s="53" t="n">
        <v>40.3</v>
      </c>
      <c r="H305" s="53" t="n">
        <v>24.5</v>
      </c>
      <c r="I305" s="39" t="s">
        <v>641</v>
      </c>
      <c r="J305" s="39" t="s">
        <v>619</v>
      </c>
      <c r="K305" s="70" t="n">
        <v>342617</v>
      </c>
      <c r="L305" s="39" t="n">
        <v>7745895</v>
      </c>
      <c r="M305" s="39" t="s">
        <v>444</v>
      </c>
      <c r="N305" s="39" t="s">
        <v>126</v>
      </c>
      <c r="O305" s="39" t="s">
        <v>443</v>
      </c>
      <c r="P305" s="39" t="s">
        <v>130</v>
      </c>
      <c r="Q305" s="39" t="s">
        <v>1026</v>
      </c>
      <c r="R305" s="41"/>
      <c r="S305" s="66" t="n">
        <f aca="false">R305*'Custos Unitários SICRO 02'!$F$5</f>
        <v>0</v>
      </c>
      <c r="T305" s="41" t="n">
        <v>50</v>
      </c>
      <c r="U305" s="66" t="n">
        <f aca="false">T305*'Custos Unitários SICRO 02'!$F$5</f>
        <v>2591.5</v>
      </c>
      <c r="V305" s="41" t="n">
        <v>800</v>
      </c>
      <c r="W305" s="66" t="n">
        <f aca="false">V305*'Custos Unitários SICRO 02'!$F$6</f>
        <v>888</v>
      </c>
      <c r="X305" s="41"/>
      <c r="Y305" s="66" t="n">
        <f aca="false">X305*'Custos Unitários SICRO 02'!$F$6</f>
        <v>0</v>
      </c>
      <c r="Z305" s="41"/>
      <c r="AA305" s="66" t="n">
        <f aca="false">Z305*'Custos Unitários SICRO 02'!$F$10</f>
        <v>0</v>
      </c>
      <c r="AB305" s="41"/>
      <c r="AC305" s="66" t="n">
        <f aca="false">AB305*'Custos Unitários SICRO 02'!$F$13</f>
        <v>0</v>
      </c>
      <c r="AD305" s="41" t="n">
        <v>4000</v>
      </c>
      <c r="AE305" s="66" t="n">
        <f aca="false">AD305*'Custos Unitários SICRO 02'!$F$8</f>
        <v>93880</v>
      </c>
      <c r="AF305" s="41" t="n">
        <v>4000</v>
      </c>
      <c r="AG305" s="66" t="n">
        <f aca="false">AF305*'Custos Unitários SICRO 02'!$F$12</f>
        <v>52200</v>
      </c>
      <c r="AH305" s="41"/>
      <c r="AI305" s="66" t="n">
        <f aca="false">AH305*'Custos Unitários SICRO 02'!$F$9</f>
        <v>0</v>
      </c>
      <c r="AJ305" s="41"/>
      <c r="AK305" s="66" t="n">
        <f aca="false">AJ305*'Custos Unitários SICRO 02'!$F$11</f>
        <v>0</v>
      </c>
      <c r="AL305" s="41"/>
      <c r="AM305" s="66" t="n">
        <f aca="false">AL305*'Custos Unitários SICRO 02'!$F$7</f>
        <v>0</v>
      </c>
      <c r="AN305" s="66"/>
      <c r="AO305" s="66" t="n">
        <f aca="false">AN305*'Custos Unitários SICRO 02'!$F$14</f>
        <v>0</v>
      </c>
      <c r="AP305" s="41"/>
      <c r="AQ305" s="66" t="n">
        <f aca="false">AP305*'Custos Unitários SICRO 02'!$F$15</f>
        <v>0</v>
      </c>
      <c r="AR305" s="39"/>
      <c r="AS305" s="66" t="n">
        <f aca="false">AR305*'Custos Unitários SICRO 02'!$F$18</f>
        <v>0</v>
      </c>
      <c r="AT305" s="39"/>
      <c r="AU305" s="66" t="n">
        <f aca="false">AT305*'Custos Unitários SICRO 02'!$F$19</f>
        <v>0</v>
      </c>
      <c r="AV305" s="39"/>
      <c r="AW305" s="66" t="n">
        <f aca="false">AV305*'Custos Unitários SICRO 02'!$F$22</f>
        <v>0</v>
      </c>
      <c r="AX305" s="39"/>
      <c r="AY305" s="39"/>
      <c r="AZ305" s="66" t="n">
        <f aca="false">AY305*'Custos Unitários SICRO 02'!$F$25</f>
        <v>0</v>
      </c>
      <c r="BA305" s="66" t="n">
        <f aca="false">AX305*'Custos Unitários SICRO 02'!$F$30</f>
        <v>0</v>
      </c>
      <c r="BB305" s="39"/>
      <c r="BC305" s="39"/>
      <c r="BD305" s="66" t="n">
        <f aca="false">BC305*'Custos Unitários SICRO 02'!$F$26</f>
        <v>0</v>
      </c>
      <c r="BE305" s="66" t="n">
        <f aca="false">BB305*'Custos Unitários SICRO 02'!$F$31</f>
        <v>0</v>
      </c>
      <c r="BF305" s="39"/>
      <c r="BG305" s="39"/>
      <c r="BH305" s="66" t="n">
        <f aca="false">BG305*'Custos Unitários SICRO 02'!$F$27</f>
        <v>0</v>
      </c>
      <c r="BI305" s="66" t="n">
        <f aca="false">BF305*'Custos Unitários SICRO 02'!$F$32</f>
        <v>0</v>
      </c>
      <c r="BJ305" s="39"/>
      <c r="BK305" s="39"/>
      <c r="BL305" s="66" t="n">
        <f aca="false">BK305*'Custos Unitários SICRO 02'!$F$25</f>
        <v>0</v>
      </c>
      <c r="BM305" s="66" t="n">
        <f aca="false">BJ305*'Custos Unitários SICRO 02'!$F$30</f>
        <v>0</v>
      </c>
      <c r="BN305" s="39"/>
      <c r="BO305" s="39"/>
      <c r="BP305" s="66" t="n">
        <f aca="false">BO305*'Custos Unitários SICRO 02'!$F$26</f>
        <v>0</v>
      </c>
      <c r="BQ305" s="66" t="n">
        <f aca="false">BN305*'Custos Unitários SICRO 02'!$F$31</f>
        <v>0</v>
      </c>
      <c r="BR305" s="39"/>
      <c r="BS305" s="39"/>
      <c r="BT305" s="66" t="n">
        <f aca="false">BS305*'Custos Unitários SICRO 02'!$F$27</f>
        <v>0</v>
      </c>
      <c r="BU305" s="66" t="n">
        <f aca="false">BR305*'Custos Unitários SICRO 02'!$F$32</f>
        <v>0</v>
      </c>
      <c r="BV305" s="39"/>
      <c r="BW305" s="66" t="n">
        <f aca="false">BV305*'Custos Unitários SICRO 02'!$F$40</f>
        <v>0</v>
      </c>
      <c r="BX305" s="39"/>
      <c r="BY305" s="39"/>
      <c r="BZ305" s="66" t="n">
        <f aca="false">BY305*'Custos Unitários SICRO 02'!$F$43</f>
        <v>0</v>
      </c>
      <c r="CA305" s="39"/>
      <c r="CB305" s="39"/>
      <c r="CC305" s="66" t="n">
        <f aca="false">CB305*'Custos Unitários SICRO 02'!$F$44</f>
        <v>0</v>
      </c>
      <c r="CD305" s="39"/>
      <c r="CE305" s="39"/>
      <c r="CF305" s="66" t="n">
        <f aca="false">CE305*'Custos Unitários SICRO 02'!$F$45</f>
        <v>0</v>
      </c>
      <c r="CG305" s="52" t="n">
        <f aca="false">S305+U305+W305+Y305+AA305+AC305+AE305+AG305+AI305+AK305+AM305+AO305+AQ305+AS305+AU305+AW305+AZ305+BA305+BD305+BE305+BH305+BI305+BL305+BM305+BP305+BQ305+BT305+BU305+BW305+BZ305+CC305+CF305</f>
        <v>149559.5</v>
      </c>
    </row>
    <row r="306" customFormat="false" ht="12" hidden="true" customHeight="true" outlineLevel="0" collapsed="false">
      <c r="A306" s="49" t="n">
        <v>262</v>
      </c>
      <c r="B306" s="39" t="s">
        <v>429</v>
      </c>
      <c r="C306" s="53" t="s">
        <v>1035</v>
      </c>
      <c r="D306" s="53" t="s">
        <v>1011</v>
      </c>
      <c r="E306" s="53" t="s">
        <v>1012</v>
      </c>
      <c r="F306" s="53" t="n">
        <v>15.8</v>
      </c>
      <c r="G306" s="53" t="n">
        <v>40.3</v>
      </c>
      <c r="H306" s="53" t="n">
        <v>24.5</v>
      </c>
      <c r="I306" s="39" t="s">
        <v>1036</v>
      </c>
      <c r="J306" s="39" t="s">
        <v>619</v>
      </c>
      <c r="K306" s="70" t="n">
        <v>340595</v>
      </c>
      <c r="L306" s="39" t="n">
        <v>7745892</v>
      </c>
      <c r="M306" s="39" t="s">
        <v>445</v>
      </c>
      <c r="N306" s="39" t="s">
        <v>139</v>
      </c>
      <c r="O306" s="39" t="s">
        <v>142</v>
      </c>
      <c r="P306" s="39" t="s">
        <v>130</v>
      </c>
      <c r="Q306" s="39" t="s">
        <v>633</v>
      </c>
      <c r="R306" s="41"/>
      <c r="S306" s="66" t="n">
        <f aca="false">R306*'Custos Unitários SICRO 02'!$F$5</f>
        <v>0</v>
      </c>
      <c r="T306" s="41"/>
      <c r="U306" s="66" t="n">
        <f aca="false">T306*'Custos Unitários SICRO 02'!$F$5</f>
        <v>0</v>
      </c>
      <c r="V306" s="41"/>
      <c r="W306" s="66" t="n">
        <f aca="false">V306*'Custos Unitários SICRO 02'!$F$6</f>
        <v>0</v>
      </c>
      <c r="X306" s="41"/>
      <c r="Y306" s="66" t="n">
        <f aca="false">X306*'Custos Unitários SICRO 02'!$F$6</f>
        <v>0</v>
      </c>
      <c r="Z306" s="41"/>
      <c r="AA306" s="66" t="n">
        <f aca="false">Z306*'Custos Unitários SICRO 02'!$F$10</f>
        <v>0</v>
      </c>
      <c r="AB306" s="41"/>
      <c r="AC306" s="66" t="n">
        <f aca="false">AB306*'Custos Unitários SICRO 02'!$F$13</f>
        <v>0</v>
      </c>
      <c r="AD306" s="41"/>
      <c r="AE306" s="66" t="n">
        <f aca="false">AD306*'Custos Unitários SICRO 02'!$F$8</f>
        <v>0</v>
      </c>
      <c r="AF306" s="41"/>
      <c r="AG306" s="66" t="n">
        <f aca="false">AF306*'Custos Unitários SICRO 02'!$F$12</f>
        <v>0</v>
      </c>
      <c r="AH306" s="41"/>
      <c r="AI306" s="66" t="n">
        <f aca="false">AH306*'Custos Unitários SICRO 02'!$F$9</f>
        <v>0</v>
      </c>
      <c r="AJ306" s="41"/>
      <c r="AK306" s="66" t="n">
        <f aca="false">AJ306*'Custos Unitários SICRO 02'!$F$11</f>
        <v>0</v>
      </c>
      <c r="AL306" s="41"/>
      <c r="AM306" s="66" t="n">
        <f aca="false">AL306*'Custos Unitários SICRO 02'!$F$7</f>
        <v>0</v>
      </c>
      <c r="AN306" s="66"/>
      <c r="AO306" s="66" t="n">
        <f aca="false">AN306*'Custos Unitários SICRO 02'!$F$14</f>
        <v>0</v>
      </c>
      <c r="AP306" s="41"/>
      <c r="AQ306" s="66" t="n">
        <f aca="false">AP306*'Custos Unitários SICRO 02'!$F$15</f>
        <v>0</v>
      </c>
      <c r="AR306" s="39"/>
      <c r="AS306" s="66" t="n">
        <f aca="false">AR306*'Custos Unitários SICRO 02'!$F$18</f>
        <v>0</v>
      </c>
      <c r="AT306" s="39"/>
      <c r="AU306" s="66" t="n">
        <f aca="false">AT306*'Custos Unitários SICRO 02'!$F$19</f>
        <v>0</v>
      </c>
      <c r="AV306" s="39"/>
      <c r="AW306" s="66" t="n">
        <f aca="false">AV306*'Custos Unitários SICRO 02'!$F$22</f>
        <v>0</v>
      </c>
      <c r="AX306" s="39"/>
      <c r="AY306" s="39"/>
      <c r="AZ306" s="66" t="n">
        <f aca="false">AY306*'Custos Unitários SICRO 02'!$F$25</f>
        <v>0</v>
      </c>
      <c r="BA306" s="66" t="n">
        <f aca="false">AX306*'Custos Unitários SICRO 02'!$F$30</f>
        <v>0</v>
      </c>
      <c r="BB306" s="39"/>
      <c r="BC306" s="39"/>
      <c r="BD306" s="66" t="n">
        <f aca="false">BC306*'Custos Unitários SICRO 02'!$F$26</f>
        <v>0</v>
      </c>
      <c r="BE306" s="66" t="n">
        <f aca="false">BB306*'Custos Unitários SICRO 02'!$F$31</f>
        <v>0</v>
      </c>
      <c r="BF306" s="39"/>
      <c r="BG306" s="39"/>
      <c r="BH306" s="66" t="n">
        <f aca="false">BG306*'Custos Unitários SICRO 02'!$F$27</f>
        <v>0</v>
      </c>
      <c r="BI306" s="66" t="n">
        <f aca="false">BF306*'Custos Unitários SICRO 02'!$F$32</f>
        <v>0</v>
      </c>
      <c r="BJ306" s="39"/>
      <c r="BK306" s="39"/>
      <c r="BL306" s="66" t="n">
        <f aca="false">BK306*'Custos Unitários SICRO 02'!$F$25</f>
        <v>0</v>
      </c>
      <c r="BM306" s="66" t="n">
        <f aca="false">BJ306*'Custos Unitários SICRO 02'!$F$30</f>
        <v>0</v>
      </c>
      <c r="BN306" s="39"/>
      <c r="BO306" s="39"/>
      <c r="BP306" s="66" t="n">
        <f aca="false">BO306*'Custos Unitários SICRO 02'!$F$26</f>
        <v>0</v>
      </c>
      <c r="BQ306" s="66" t="n">
        <f aca="false">BN306*'Custos Unitários SICRO 02'!$F$31</f>
        <v>0</v>
      </c>
      <c r="BR306" s="39"/>
      <c r="BS306" s="39"/>
      <c r="BT306" s="66" t="n">
        <f aca="false">BS306*'Custos Unitários SICRO 02'!$F$27</f>
        <v>0</v>
      </c>
      <c r="BU306" s="66" t="n">
        <f aca="false">BR306*'Custos Unitários SICRO 02'!$F$32</f>
        <v>0</v>
      </c>
      <c r="BV306" s="39"/>
      <c r="BW306" s="66" t="n">
        <f aca="false">BV306*'Custos Unitários SICRO 02'!$F$40</f>
        <v>0</v>
      </c>
      <c r="BX306" s="39"/>
      <c r="BY306" s="39"/>
      <c r="BZ306" s="66" t="n">
        <f aca="false">BY306*'Custos Unitários SICRO 02'!$F$43</f>
        <v>0</v>
      </c>
      <c r="CA306" s="39"/>
      <c r="CB306" s="39"/>
      <c r="CC306" s="66" t="n">
        <f aca="false">CB306*'Custos Unitários SICRO 02'!$F$44</f>
        <v>0</v>
      </c>
      <c r="CD306" s="39"/>
      <c r="CE306" s="39"/>
      <c r="CF306" s="66" t="n">
        <f aca="false">CE306*'Custos Unitários SICRO 02'!$F$45</f>
        <v>0</v>
      </c>
      <c r="CG306" s="52" t="n">
        <f aca="false">S306+U306+W306+Y306+AA306+AC306+AE306+AG306+AI306+AK306+AM306+AO306+AQ306+AS306+AU306+AW306+AZ306+BA306+BD306+BE306+BH306+BI306+BL306+BM306+BP306+BQ306+BT306+BU306+BW306+BZ306+CC306+CF306</f>
        <v>0</v>
      </c>
    </row>
    <row r="307" customFormat="false" ht="12" hidden="true" customHeight="true" outlineLevel="0" collapsed="false">
      <c r="A307" s="49" t="n">
        <v>262</v>
      </c>
      <c r="B307" s="39" t="s">
        <v>429</v>
      </c>
      <c r="C307" s="53" t="s">
        <v>1037</v>
      </c>
      <c r="D307" s="53" t="s">
        <v>1011</v>
      </c>
      <c r="E307" s="53" t="s">
        <v>1012</v>
      </c>
      <c r="F307" s="53" t="n">
        <v>15.8</v>
      </c>
      <c r="G307" s="53" t="n">
        <v>40.3</v>
      </c>
      <c r="H307" s="53" t="n">
        <v>24.5</v>
      </c>
      <c r="I307" s="39" t="s">
        <v>1038</v>
      </c>
      <c r="J307" s="39" t="s">
        <v>619</v>
      </c>
      <c r="K307" s="70" t="n">
        <v>339682</v>
      </c>
      <c r="L307" s="39" t="n">
        <v>7745782</v>
      </c>
      <c r="M307" s="39" t="s">
        <v>446</v>
      </c>
      <c r="N307" s="39" t="s">
        <v>139</v>
      </c>
      <c r="O307" s="39" t="s">
        <v>131</v>
      </c>
      <c r="P307" s="39" t="s">
        <v>136</v>
      </c>
      <c r="Q307" s="39" t="s">
        <v>622</v>
      </c>
      <c r="R307" s="41"/>
      <c r="S307" s="66" t="n">
        <f aca="false">R307*'Custos Unitários SICRO 02'!$F$5</f>
        <v>0</v>
      </c>
      <c r="T307" s="41"/>
      <c r="U307" s="66" t="n">
        <f aca="false">T307*'Custos Unitários SICRO 02'!$F$5</f>
        <v>0</v>
      </c>
      <c r="V307" s="41"/>
      <c r="W307" s="66" t="n">
        <f aca="false">V307*'Custos Unitários SICRO 02'!$F$6</f>
        <v>0</v>
      </c>
      <c r="X307" s="41"/>
      <c r="Y307" s="66" t="n">
        <f aca="false">X307*'Custos Unitários SICRO 02'!$F$6</f>
        <v>0</v>
      </c>
      <c r="Z307" s="41"/>
      <c r="AA307" s="66" t="n">
        <f aca="false">Z307*'Custos Unitários SICRO 02'!$F$10</f>
        <v>0</v>
      </c>
      <c r="AB307" s="41"/>
      <c r="AC307" s="66" t="n">
        <f aca="false">AB307*'Custos Unitários SICRO 02'!$F$13</f>
        <v>0</v>
      </c>
      <c r="AD307" s="41"/>
      <c r="AE307" s="66" t="n">
        <f aca="false">AD307*'Custos Unitários SICRO 02'!$F$8</f>
        <v>0</v>
      </c>
      <c r="AF307" s="41"/>
      <c r="AG307" s="66" t="n">
        <f aca="false">AF307*'Custos Unitários SICRO 02'!$F$12</f>
        <v>0</v>
      </c>
      <c r="AH307" s="41"/>
      <c r="AI307" s="66" t="n">
        <f aca="false">AH307*'Custos Unitários SICRO 02'!$F$9</f>
        <v>0</v>
      </c>
      <c r="AJ307" s="41"/>
      <c r="AK307" s="66" t="n">
        <f aca="false">AJ307*'Custos Unitários SICRO 02'!$F$11</f>
        <v>0</v>
      </c>
      <c r="AL307" s="41"/>
      <c r="AM307" s="66" t="n">
        <f aca="false">AL307*'Custos Unitários SICRO 02'!$F$7</f>
        <v>0</v>
      </c>
      <c r="AN307" s="66"/>
      <c r="AO307" s="66" t="n">
        <f aca="false">AN307*'Custos Unitários SICRO 02'!$F$14</f>
        <v>0</v>
      </c>
      <c r="AP307" s="41"/>
      <c r="AQ307" s="66" t="n">
        <f aca="false">AP307*'Custos Unitários SICRO 02'!$F$15</f>
        <v>0</v>
      </c>
      <c r="AR307" s="39"/>
      <c r="AS307" s="66" t="n">
        <f aca="false">AR307*'Custos Unitários SICRO 02'!$F$18</f>
        <v>0</v>
      </c>
      <c r="AT307" s="39"/>
      <c r="AU307" s="66" t="n">
        <f aca="false">AT307*'Custos Unitários SICRO 02'!$F$19</f>
        <v>0</v>
      </c>
      <c r="AV307" s="39" t="n">
        <v>3</v>
      </c>
      <c r="AW307" s="66" t="n">
        <f aca="false">AV307*'Custos Unitários SICRO 02'!$F$22</f>
        <v>15957.3</v>
      </c>
      <c r="AX307" s="39"/>
      <c r="AY307" s="39"/>
      <c r="AZ307" s="66" t="n">
        <f aca="false">AY307*'Custos Unitários SICRO 02'!$F$25</f>
        <v>0</v>
      </c>
      <c r="BA307" s="66" t="n">
        <f aca="false">AX307*'Custos Unitários SICRO 02'!$F$30</f>
        <v>0</v>
      </c>
      <c r="BB307" s="39"/>
      <c r="BC307" s="39"/>
      <c r="BD307" s="66" t="n">
        <f aca="false">BC307*'Custos Unitários SICRO 02'!$F$26</f>
        <v>0</v>
      </c>
      <c r="BE307" s="66" t="n">
        <f aca="false">BB307*'Custos Unitários SICRO 02'!$F$31</f>
        <v>0</v>
      </c>
      <c r="BF307" s="39"/>
      <c r="BG307" s="39"/>
      <c r="BH307" s="66" t="n">
        <f aca="false">BG307*'Custos Unitários SICRO 02'!$F$27</f>
        <v>0</v>
      </c>
      <c r="BI307" s="66" t="n">
        <f aca="false">BF307*'Custos Unitários SICRO 02'!$F$32</f>
        <v>0</v>
      </c>
      <c r="BJ307" s="39"/>
      <c r="BK307" s="39"/>
      <c r="BL307" s="66" t="n">
        <f aca="false">BK307*'Custos Unitários SICRO 02'!$F$25</f>
        <v>0</v>
      </c>
      <c r="BM307" s="66" t="n">
        <f aca="false">BJ307*'Custos Unitários SICRO 02'!$F$30</f>
        <v>0</v>
      </c>
      <c r="BN307" s="39"/>
      <c r="BO307" s="39"/>
      <c r="BP307" s="66" t="n">
        <f aca="false">BO307*'Custos Unitários SICRO 02'!$F$26</f>
        <v>0</v>
      </c>
      <c r="BQ307" s="66" t="n">
        <f aca="false">BN307*'Custos Unitários SICRO 02'!$F$31</f>
        <v>0</v>
      </c>
      <c r="BR307" s="39"/>
      <c r="BS307" s="39"/>
      <c r="BT307" s="66" t="n">
        <f aca="false">BS307*'Custos Unitários SICRO 02'!$F$27</f>
        <v>0</v>
      </c>
      <c r="BU307" s="66" t="n">
        <f aca="false">BR307*'Custos Unitários SICRO 02'!$F$32</f>
        <v>0</v>
      </c>
      <c r="BV307" s="39"/>
      <c r="BW307" s="66" t="n">
        <f aca="false">BV307*'Custos Unitários SICRO 02'!$F$40</f>
        <v>0</v>
      </c>
      <c r="BX307" s="39"/>
      <c r="BY307" s="39"/>
      <c r="BZ307" s="66" t="n">
        <f aca="false">BY307*'Custos Unitários SICRO 02'!$F$43</f>
        <v>0</v>
      </c>
      <c r="CA307" s="39"/>
      <c r="CB307" s="39"/>
      <c r="CC307" s="66" t="n">
        <f aca="false">CB307*'Custos Unitários SICRO 02'!$F$44</f>
        <v>0</v>
      </c>
      <c r="CD307" s="39"/>
      <c r="CE307" s="39"/>
      <c r="CF307" s="66" t="n">
        <f aca="false">CE307*'Custos Unitários SICRO 02'!$F$45</f>
        <v>0</v>
      </c>
      <c r="CG307" s="52" t="n">
        <f aca="false">S307+U307+W307+Y307+AA307+AC307+AE307+AG307+AI307+AK307+AM307+AO307+AQ307+AS307+AU307+AW307+AZ307+BA307+BD307+BE307+BH307+BI307+BL307+BM307+BP307+BQ307+BT307+BU307+BW307+BZ307+CC307+CF307</f>
        <v>15957.3</v>
      </c>
    </row>
    <row r="308" customFormat="false" ht="12" hidden="true" customHeight="true" outlineLevel="0" collapsed="false">
      <c r="A308" s="49" t="n">
        <v>262</v>
      </c>
      <c r="B308" s="39" t="s">
        <v>429</v>
      </c>
      <c r="C308" s="53" t="s">
        <v>1039</v>
      </c>
      <c r="D308" s="53" t="s">
        <v>1011</v>
      </c>
      <c r="E308" s="53" t="s">
        <v>1012</v>
      </c>
      <c r="F308" s="53" t="n">
        <v>15.8</v>
      </c>
      <c r="G308" s="53" t="n">
        <v>40.3</v>
      </c>
      <c r="H308" s="53" t="n">
        <v>24.5</v>
      </c>
      <c r="I308" s="39" t="s">
        <v>1040</v>
      </c>
      <c r="J308" s="39" t="s">
        <v>619</v>
      </c>
      <c r="K308" s="70" t="n">
        <v>338358</v>
      </c>
      <c r="L308" s="39" t="n">
        <v>7745422</v>
      </c>
      <c r="M308" s="39" t="s">
        <v>447</v>
      </c>
      <c r="N308" s="39" t="s">
        <v>133</v>
      </c>
      <c r="O308" s="39" t="s">
        <v>142</v>
      </c>
      <c r="P308" s="39" t="s">
        <v>130</v>
      </c>
      <c r="Q308" s="39" t="s">
        <v>633</v>
      </c>
      <c r="R308" s="41"/>
      <c r="S308" s="66" t="n">
        <f aca="false">R308*'Custos Unitários SICRO 02'!$F$5</f>
        <v>0</v>
      </c>
      <c r="T308" s="41"/>
      <c r="U308" s="66" t="n">
        <f aca="false">T308*'Custos Unitários SICRO 02'!$F$5</f>
        <v>0</v>
      </c>
      <c r="V308" s="41"/>
      <c r="W308" s="66" t="n">
        <f aca="false">V308*'Custos Unitários SICRO 02'!$F$6</f>
        <v>0</v>
      </c>
      <c r="X308" s="41"/>
      <c r="Y308" s="66" t="n">
        <f aca="false">X308*'Custos Unitários SICRO 02'!$F$6</f>
        <v>0</v>
      </c>
      <c r="Z308" s="41"/>
      <c r="AA308" s="66" t="n">
        <f aca="false">Z308*'Custos Unitários SICRO 02'!$F$10</f>
        <v>0</v>
      </c>
      <c r="AB308" s="41"/>
      <c r="AC308" s="66" t="n">
        <f aca="false">AB308*'Custos Unitários SICRO 02'!$F$13</f>
        <v>0</v>
      </c>
      <c r="AD308" s="41"/>
      <c r="AE308" s="66" t="n">
        <f aca="false">AD308*'Custos Unitários SICRO 02'!$F$8</f>
        <v>0</v>
      </c>
      <c r="AF308" s="41"/>
      <c r="AG308" s="66" t="n">
        <f aca="false">AF308*'Custos Unitários SICRO 02'!$F$12</f>
        <v>0</v>
      </c>
      <c r="AH308" s="41"/>
      <c r="AI308" s="66" t="n">
        <f aca="false">AH308*'Custos Unitários SICRO 02'!$F$9</f>
        <v>0</v>
      </c>
      <c r="AJ308" s="41"/>
      <c r="AK308" s="66" t="n">
        <f aca="false">AJ308*'Custos Unitários SICRO 02'!$F$11</f>
        <v>0</v>
      </c>
      <c r="AL308" s="41"/>
      <c r="AM308" s="66" t="n">
        <f aca="false">AL308*'Custos Unitários SICRO 02'!$F$7</f>
        <v>0</v>
      </c>
      <c r="AN308" s="66"/>
      <c r="AO308" s="66" t="n">
        <f aca="false">AN308*'Custos Unitários SICRO 02'!$F$14</f>
        <v>0</v>
      </c>
      <c r="AP308" s="41"/>
      <c r="AQ308" s="66" t="n">
        <f aca="false">AP308*'Custos Unitários SICRO 02'!$F$15</f>
        <v>0</v>
      </c>
      <c r="AR308" s="39"/>
      <c r="AS308" s="66" t="n">
        <f aca="false">AR308*'Custos Unitários SICRO 02'!$F$18</f>
        <v>0</v>
      </c>
      <c r="AT308" s="39"/>
      <c r="AU308" s="66" t="n">
        <f aca="false">AT308*'Custos Unitários SICRO 02'!$F$19</f>
        <v>0</v>
      </c>
      <c r="AV308" s="39"/>
      <c r="AW308" s="66" t="n">
        <f aca="false">AV308*'Custos Unitários SICRO 02'!$F$22</f>
        <v>0</v>
      </c>
      <c r="AX308" s="39"/>
      <c r="AY308" s="39"/>
      <c r="AZ308" s="66" t="n">
        <f aca="false">AY308*'Custos Unitários SICRO 02'!$F$25</f>
        <v>0</v>
      </c>
      <c r="BA308" s="66" t="n">
        <f aca="false">AX308*'Custos Unitários SICRO 02'!$F$30</f>
        <v>0</v>
      </c>
      <c r="BB308" s="39"/>
      <c r="BC308" s="39"/>
      <c r="BD308" s="66" t="n">
        <f aca="false">BC308*'Custos Unitários SICRO 02'!$F$26</f>
        <v>0</v>
      </c>
      <c r="BE308" s="66" t="n">
        <f aca="false">BB308*'Custos Unitários SICRO 02'!$F$31</f>
        <v>0</v>
      </c>
      <c r="BF308" s="39"/>
      <c r="BG308" s="39"/>
      <c r="BH308" s="66" t="n">
        <f aca="false">BG308*'Custos Unitários SICRO 02'!$F$27</f>
        <v>0</v>
      </c>
      <c r="BI308" s="66" t="n">
        <f aca="false">BF308*'Custos Unitários SICRO 02'!$F$32</f>
        <v>0</v>
      </c>
      <c r="BJ308" s="39"/>
      <c r="BK308" s="39"/>
      <c r="BL308" s="66" t="n">
        <f aca="false">BK308*'Custos Unitários SICRO 02'!$F$25</f>
        <v>0</v>
      </c>
      <c r="BM308" s="66" t="n">
        <f aca="false">BJ308*'Custos Unitários SICRO 02'!$F$30</f>
        <v>0</v>
      </c>
      <c r="BN308" s="39"/>
      <c r="BO308" s="39"/>
      <c r="BP308" s="66" t="n">
        <f aca="false">BO308*'Custos Unitários SICRO 02'!$F$26</f>
        <v>0</v>
      </c>
      <c r="BQ308" s="66" t="n">
        <f aca="false">BN308*'Custos Unitários SICRO 02'!$F$31</f>
        <v>0</v>
      </c>
      <c r="BR308" s="39"/>
      <c r="BS308" s="39"/>
      <c r="BT308" s="66" t="n">
        <f aca="false">BS308*'Custos Unitários SICRO 02'!$F$27</f>
        <v>0</v>
      </c>
      <c r="BU308" s="66" t="n">
        <f aca="false">BR308*'Custos Unitários SICRO 02'!$F$32</f>
        <v>0</v>
      </c>
      <c r="BV308" s="39"/>
      <c r="BW308" s="66" t="n">
        <f aca="false">BV308*'Custos Unitários SICRO 02'!$F$40</f>
        <v>0</v>
      </c>
      <c r="BX308" s="39"/>
      <c r="BY308" s="39"/>
      <c r="BZ308" s="66" t="n">
        <f aca="false">BY308*'Custos Unitários SICRO 02'!$F$43</f>
        <v>0</v>
      </c>
      <c r="CA308" s="39"/>
      <c r="CB308" s="39"/>
      <c r="CC308" s="66" t="n">
        <f aca="false">CB308*'Custos Unitários SICRO 02'!$F$44</f>
        <v>0</v>
      </c>
      <c r="CD308" s="39"/>
      <c r="CE308" s="39"/>
      <c r="CF308" s="66" t="n">
        <f aca="false">CE308*'Custos Unitários SICRO 02'!$F$45</f>
        <v>0</v>
      </c>
      <c r="CG308" s="52" t="n">
        <f aca="false">S308+U308+W308+Y308+AA308+AC308+AE308+AG308+AI308+AK308+AM308+AO308+AQ308+AS308+AU308+AW308+AZ308+BA308+BD308+BE308+BH308+BI308+BL308+BM308+BP308+BQ308+BT308+BU308+BW308+BZ308+CC308+CF308</f>
        <v>0</v>
      </c>
    </row>
    <row r="309" customFormat="false" ht="12" hidden="true" customHeight="true" outlineLevel="0" collapsed="false">
      <c r="A309" s="49" t="n">
        <v>262</v>
      </c>
      <c r="B309" s="39" t="s">
        <v>429</v>
      </c>
      <c r="C309" s="53" t="s">
        <v>1041</v>
      </c>
      <c r="D309" s="53" t="s">
        <v>1011</v>
      </c>
      <c r="E309" s="53" t="s">
        <v>1012</v>
      </c>
      <c r="F309" s="53" t="n">
        <v>15.8</v>
      </c>
      <c r="G309" s="53" t="n">
        <v>40.3</v>
      </c>
      <c r="H309" s="53" t="n">
        <v>24.5</v>
      </c>
      <c r="I309" s="39" t="s">
        <v>1042</v>
      </c>
      <c r="J309" s="39" t="s">
        <v>619</v>
      </c>
      <c r="K309" s="70" t="n">
        <v>337040</v>
      </c>
      <c r="L309" s="39" t="n">
        <v>7746442</v>
      </c>
      <c r="M309" s="39" t="s">
        <v>448</v>
      </c>
      <c r="N309" s="39" t="s">
        <v>126</v>
      </c>
      <c r="O309" s="39" t="s">
        <v>142</v>
      </c>
      <c r="P309" s="39" t="s">
        <v>136</v>
      </c>
      <c r="Q309" s="39" t="s">
        <v>620</v>
      </c>
      <c r="R309" s="41"/>
      <c r="S309" s="66" t="n">
        <f aca="false">R309*'Custos Unitários SICRO 02'!$F$5</f>
        <v>0</v>
      </c>
      <c r="T309" s="41"/>
      <c r="U309" s="66" t="n">
        <f aca="false">T309*'Custos Unitários SICRO 02'!$F$5</f>
        <v>0</v>
      </c>
      <c r="V309" s="41"/>
      <c r="W309" s="66" t="n">
        <f aca="false">V309*'Custos Unitários SICRO 02'!$F$6</f>
        <v>0</v>
      </c>
      <c r="X309" s="41"/>
      <c r="Y309" s="66" t="n">
        <f aca="false">X309*'Custos Unitários SICRO 02'!$F$6</f>
        <v>0</v>
      </c>
      <c r="Z309" s="41"/>
      <c r="AA309" s="66" t="n">
        <f aca="false">Z309*'Custos Unitários SICRO 02'!$F$10</f>
        <v>0</v>
      </c>
      <c r="AB309" s="41"/>
      <c r="AC309" s="66" t="n">
        <f aca="false">AB309*'Custos Unitários SICRO 02'!$F$13</f>
        <v>0</v>
      </c>
      <c r="AD309" s="41"/>
      <c r="AE309" s="66" t="n">
        <f aca="false">AD309*'Custos Unitários SICRO 02'!$F$8</f>
        <v>0</v>
      </c>
      <c r="AF309" s="41"/>
      <c r="AG309" s="66" t="n">
        <f aca="false">AF309*'Custos Unitários SICRO 02'!$F$12</f>
        <v>0</v>
      </c>
      <c r="AH309" s="41"/>
      <c r="AI309" s="66" t="n">
        <f aca="false">AH309*'Custos Unitários SICRO 02'!$F$9</f>
        <v>0</v>
      </c>
      <c r="AJ309" s="41"/>
      <c r="AK309" s="66" t="n">
        <f aca="false">AJ309*'Custos Unitários SICRO 02'!$F$11</f>
        <v>0</v>
      </c>
      <c r="AL309" s="41" t="n">
        <v>60</v>
      </c>
      <c r="AM309" s="66" t="n">
        <f aca="false">AL309*'Custos Unitários SICRO 02'!$F$7</f>
        <v>25608.6</v>
      </c>
      <c r="AN309" s="66"/>
      <c r="AO309" s="66" t="n">
        <f aca="false">AN309*'Custos Unitários SICRO 02'!$F$14</f>
        <v>0</v>
      </c>
      <c r="AP309" s="41"/>
      <c r="AQ309" s="66" t="n">
        <f aca="false">AP309*'Custos Unitários SICRO 02'!$F$15</f>
        <v>0</v>
      </c>
      <c r="AR309" s="39"/>
      <c r="AS309" s="66" t="n">
        <f aca="false">AR309*'Custos Unitários SICRO 02'!$F$18</f>
        <v>0</v>
      </c>
      <c r="AT309" s="39"/>
      <c r="AU309" s="66" t="n">
        <f aca="false">AT309*'Custos Unitários SICRO 02'!$F$19</f>
        <v>0</v>
      </c>
      <c r="AV309" s="39"/>
      <c r="AW309" s="66" t="n">
        <f aca="false">AV309*'Custos Unitários SICRO 02'!$F$22</f>
        <v>0</v>
      </c>
      <c r="AX309" s="39"/>
      <c r="AY309" s="39"/>
      <c r="AZ309" s="66" t="n">
        <f aca="false">AY309*'Custos Unitários SICRO 02'!$F$25</f>
        <v>0</v>
      </c>
      <c r="BA309" s="66" t="n">
        <f aca="false">AX309*'Custos Unitários SICRO 02'!$F$30</f>
        <v>0</v>
      </c>
      <c r="BB309" s="39"/>
      <c r="BC309" s="39"/>
      <c r="BD309" s="66" t="n">
        <f aca="false">BC309*'Custos Unitários SICRO 02'!$F$26</f>
        <v>0</v>
      </c>
      <c r="BE309" s="66" t="n">
        <f aca="false">BB309*'Custos Unitários SICRO 02'!$F$31</f>
        <v>0</v>
      </c>
      <c r="BF309" s="39"/>
      <c r="BG309" s="39"/>
      <c r="BH309" s="66" t="n">
        <f aca="false">BG309*'Custos Unitários SICRO 02'!$F$27</f>
        <v>0</v>
      </c>
      <c r="BI309" s="66" t="n">
        <f aca="false">BF309*'Custos Unitários SICRO 02'!$F$32</f>
        <v>0</v>
      </c>
      <c r="BJ309" s="39"/>
      <c r="BK309" s="39"/>
      <c r="BL309" s="66" t="n">
        <f aca="false">BK309*'Custos Unitários SICRO 02'!$F$25</f>
        <v>0</v>
      </c>
      <c r="BM309" s="66" t="n">
        <f aca="false">BJ309*'Custos Unitários SICRO 02'!$F$30</f>
        <v>0</v>
      </c>
      <c r="BN309" s="39"/>
      <c r="BO309" s="39"/>
      <c r="BP309" s="66" t="n">
        <f aca="false">BO309*'Custos Unitários SICRO 02'!$F$26</f>
        <v>0</v>
      </c>
      <c r="BQ309" s="66" t="n">
        <f aca="false">BN309*'Custos Unitários SICRO 02'!$F$31</f>
        <v>0</v>
      </c>
      <c r="BR309" s="39"/>
      <c r="BS309" s="39"/>
      <c r="BT309" s="66" t="n">
        <f aca="false">BS309*'Custos Unitários SICRO 02'!$F$27</f>
        <v>0</v>
      </c>
      <c r="BU309" s="66" t="n">
        <f aca="false">BR309*'Custos Unitários SICRO 02'!$F$32</f>
        <v>0</v>
      </c>
      <c r="BV309" s="39"/>
      <c r="BW309" s="66" t="n">
        <f aca="false">BV309*'Custos Unitários SICRO 02'!$F$40</f>
        <v>0</v>
      </c>
      <c r="BX309" s="39"/>
      <c r="BY309" s="39"/>
      <c r="BZ309" s="66" t="n">
        <f aca="false">BY309*'Custos Unitários SICRO 02'!$F$43</f>
        <v>0</v>
      </c>
      <c r="CA309" s="39"/>
      <c r="CB309" s="39"/>
      <c r="CC309" s="66" t="n">
        <f aca="false">CB309*'Custos Unitários SICRO 02'!$F$44</f>
        <v>0</v>
      </c>
      <c r="CD309" s="39"/>
      <c r="CE309" s="39"/>
      <c r="CF309" s="66" t="n">
        <f aca="false">CE309*'Custos Unitários SICRO 02'!$F$45</f>
        <v>0</v>
      </c>
      <c r="CG309" s="52" t="n">
        <f aca="false">S309+U309+W309+Y309+AA309+AC309+AE309+AG309+AI309+AK309+AM309+AO309+AQ309+AS309+AU309+AW309+AZ309+BA309+BD309+BE309+BH309+BI309+BL309+BM309+BP309+BQ309+BT309+BU309+BW309+BZ309+CC309+CF309</f>
        <v>25608.6</v>
      </c>
    </row>
    <row r="310" customFormat="false" ht="12" hidden="true" customHeight="true" outlineLevel="0" collapsed="false">
      <c r="A310" s="49" t="n">
        <v>262</v>
      </c>
      <c r="B310" s="39" t="s">
        <v>429</v>
      </c>
      <c r="C310" s="53" t="s">
        <v>1043</v>
      </c>
      <c r="D310" s="53" t="s">
        <v>1011</v>
      </c>
      <c r="E310" s="53" t="s">
        <v>1012</v>
      </c>
      <c r="F310" s="53" t="n">
        <v>15.8</v>
      </c>
      <c r="G310" s="53" t="n">
        <v>40.3</v>
      </c>
      <c r="H310" s="53" t="n">
        <v>24.5</v>
      </c>
      <c r="I310" s="39" t="s">
        <v>1044</v>
      </c>
      <c r="J310" s="39" t="s">
        <v>619</v>
      </c>
      <c r="K310" s="70" t="n">
        <v>336893</v>
      </c>
      <c r="L310" s="39" t="n">
        <v>7746370</v>
      </c>
      <c r="M310" s="39" t="s">
        <v>449</v>
      </c>
      <c r="N310" s="39" t="s">
        <v>126</v>
      </c>
      <c r="O310" s="39" t="s">
        <v>443</v>
      </c>
      <c r="P310" s="39" t="s">
        <v>130</v>
      </c>
      <c r="Q310" s="39" t="s">
        <v>1026</v>
      </c>
      <c r="R310" s="41"/>
      <c r="S310" s="66" t="n">
        <f aca="false">R310*'Custos Unitários SICRO 02'!$F$5</f>
        <v>0</v>
      </c>
      <c r="T310" s="41" t="n">
        <v>20</v>
      </c>
      <c r="U310" s="66" t="n">
        <f aca="false">T310*'Custos Unitários SICRO 02'!$F$5</f>
        <v>1036.6</v>
      </c>
      <c r="V310" s="41" t="n">
        <v>160</v>
      </c>
      <c r="W310" s="66" t="n">
        <f aca="false">V310*'Custos Unitários SICRO 02'!$F$6</f>
        <v>177.6</v>
      </c>
      <c r="X310" s="41" t="n">
        <v>800</v>
      </c>
      <c r="Y310" s="66" t="n">
        <f aca="false">X310*'Custos Unitários SICRO 02'!$F$6</f>
        <v>888</v>
      </c>
      <c r="Z310" s="41"/>
      <c r="AA310" s="66" t="n">
        <f aca="false">Z310*'Custos Unitários SICRO 02'!$F$10</f>
        <v>0</v>
      </c>
      <c r="AB310" s="41"/>
      <c r="AC310" s="66" t="n">
        <f aca="false">AB310*'Custos Unitários SICRO 02'!$F$13</f>
        <v>0</v>
      </c>
      <c r="AD310" s="41" t="n">
        <v>640</v>
      </c>
      <c r="AE310" s="66" t="n">
        <f aca="false">AD310*'Custos Unitários SICRO 02'!$F$8</f>
        <v>15020.8</v>
      </c>
      <c r="AF310" s="41" t="n">
        <v>640</v>
      </c>
      <c r="AG310" s="66" t="n">
        <f aca="false">AF310*'Custos Unitários SICRO 02'!$F$12</f>
        <v>8352</v>
      </c>
      <c r="AH310" s="41"/>
      <c r="AI310" s="66" t="n">
        <f aca="false">AH310*'Custos Unitários SICRO 02'!$F$9</f>
        <v>0</v>
      </c>
      <c r="AJ310" s="41"/>
      <c r="AK310" s="66" t="n">
        <f aca="false">AJ310*'Custos Unitários SICRO 02'!$F$11</f>
        <v>0</v>
      </c>
      <c r="AL310" s="41"/>
      <c r="AM310" s="66" t="n">
        <f aca="false">AL310*'Custos Unitários SICRO 02'!$F$7</f>
        <v>0</v>
      </c>
      <c r="AN310" s="66"/>
      <c r="AO310" s="66" t="n">
        <f aca="false">AN310*'Custos Unitários SICRO 02'!$F$14</f>
        <v>0</v>
      </c>
      <c r="AP310" s="41"/>
      <c r="AQ310" s="66" t="n">
        <f aca="false">AP310*'Custos Unitários SICRO 02'!$F$15</f>
        <v>0</v>
      </c>
      <c r="AR310" s="39"/>
      <c r="AS310" s="66" t="n">
        <f aca="false">AR310*'Custos Unitários SICRO 02'!$F$18</f>
        <v>0</v>
      </c>
      <c r="AT310" s="39"/>
      <c r="AU310" s="66" t="n">
        <f aca="false">AT310*'Custos Unitários SICRO 02'!$F$19</f>
        <v>0</v>
      </c>
      <c r="AV310" s="39"/>
      <c r="AW310" s="66" t="n">
        <f aca="false">AV310*'Custos Unitários SICRO 02'!$F$22</f>
        <v>0</v>
      </c>
      <c r="AX310" s="39"/>
      <c r="AY310" s="39"/>
      <c r="AZ310" s="66" t="n">
        <f aca="false">AY310*'Custos Unitários SICRO 02'!$F$25</f>
        <v>0</v>
      </c>
      <c r="BA310" s="66" t="n">
        <f aca="false">AX310*'Custos Unitários SICRO 02'!$F$30</f>
        <v>0</v>
      </c>
      <c r="BB310" s="39"/>
      <c r="BC310" s="39"/>
      <c r="BD310" s="66" t="n">
        <f aca="false">BC310*'Custos Unitários SICRO 02'!$F$26</f>
        <v>0</v>
      </c>
      <c r="BE310" s="66" t="n">
        <f aca="false">BB310*'Custos Unitários SICRO 02'!$F$31</f>
        <v>0</v>
      </c>
      <c r="BF310" s="39"/>
      <c r="BG310" s="39"/>
      <c r="BH310" s="66" t="n">
        <f aca="false">BG310*'Custos Unitários SICRO 02'!$F$27</f>
        <v>0</v>
      </c>
      <c r="BI310" s="66" t="n">
        <f aca="false">BF310*'Custos Unitários SICRO 02'!$F$32</f>
        <v>0</v>
      </c>
      <c r="BJ310" s="39"/>
      <c r="BK310" s="39"/>
      <c r="BL310" s="66" t="n">
        <f aca="false">BK310*'Custos Unitários SICRO 02'!$F$25</f>
        <v>0</v>
      </c>
      <c r="BM310" s="66" t="n">
        <f aca="false">BJ310*'Custos Unitários SICRO 02'!$F$30</f>
        <v>0</v>
      </c>
      <c r="BN310" s="39"/>
      <c r="BO310" s="39"/>
      <c r="BP310" s="66" t="n">
        <f aca="false">BO310*'Custos Unitários SICRO 02'!$F$26</f>
        <v>0</v>
      </c>
      <c r="BQ310" s="66" t="n">
        <f aca="false">BN310*'Custos Unitários SICRO 02'!$F$31</f>
        <v>0</v>
      </c>
      <c r="BR310" s="39"/>
      <c r="BS310" s="39"/>
      <c r="BT310" s="66" t="n">
        <f aca="false">BS310*'Custos Unitários SICRO 02'!$F$27</f>
        <v>0</v>
      </c>
      <c r="BU310" s="66" t="n">
        <f aca="false">BR310*'Custos Unitários SICRO 02'!$F$32</f>
        <v>0</v>
      </c>
      <c r="BV310" s="39"/>
      <c r="BW310" s="66" t="n">
        <f aca="false">BV310*'Custos Unitários SICRO 02'!$F$40</f>
        <v>0</v>
      </c>
      <c r="BX310" s="39"/>
      <c r="BY310" s="39"/>
      <c r="BZ310" s="66" t="n">
        <f aca="false">BY310*'Custos Unitários SICRO 02'!$F$43</f>
        <v>0</v>
      </c>
      <c r="CA310" s="39"/>
      <c r="CB310" s="39"/>
      <c r="CC310" s="66" t="n">
        <f aca="false">CB310*'Custos Unitários SICRO 02'!$F$44</f>
        <v>0</v>
      </c>
      <c r="CD310" s="39"/>
      <c r="CE310" s="39"/>
      <c r="CF310" s="66" t="n">
        <f aca="false">CE310*'Custos Unitários SICRO 02'!$F$45</f>
        <v>0</v>
      </c>
      <c r="CG310" s="52" t="n">
        <f aca="false">S310+U310+W310+Y310+AA310+AC310+AE310+AG310+AI310+AK310+AM310+AO310+AQ310+AS310+AU310+AW310+AZ310+BA310+BD310+BE310+BH310+BI310+BL310+BM310+BP310+BQ310+BT310+BU310+BW310+BZ310+CC310+CF310</f>
        <v>25475</v>
      </c>
    </row>
    <row r="311" customFormat="false" ht="12" hidden="true" customHeight="true" outlineLevel="0" collapsed="false">
      <c r="A311" s="49" t="n">
        <v>262</v>
      </c>
      <c r="B311" s="39" t="s">
        <v>429</v>
      </c>
      <c r="C311" s="53" t="s">
        <v>57</v>
      </c>
      <c r="D311" s="53" t="s">
        <v>1011</v>
      </c>
      <c r="E311" s="53" t="s">
        <v>1012</v>
      </c>
      <c r="F311" s="53" t="n">
        <v>15.8</v>
      </c>
      <c r="G311" s="53" t="n">
        <v>40.3</v>
      </c>
      <c r="H311" s="53" t="n">
        <v>24.5</v>
      </c>
      <c r="I311" s="39" t="s">
        <v>647</v>
      </c>
      <c r="J311" s="39" t="s">
        <v>619</v>
      </c>
      <c r="K311" s="70" t="n">
        <v>336893</v>
      </c>
      <c r="L311" s="39" t="n">
        <v>7746370</v>
      </c>
      <c r="M311" s="39" t="s">
        <v>449</v>
      </c>
      <c r="N311" s="39" t="s">
        <v>133</v>
      </c>
      <c r="O311" s="39" t="s">
        <v>134</v>
      </c>
      <c r="P311" s="39" t="s">
        <v>136</v>
      </c>
      <c r="Q311" s="39" t="s">
        <v>625</v>
      </c>
      <c r="R311" s="41"/>
      <c r="S311" s="66" t="n">
        <f aca="false">R311*'Custos Unitários SICRO 02'!$F$5</f>
        <v>0</v>
      </c>
      <c r="T311" s="41"/>
      <c r="U311" s="66" t="n">
        <f aca="false">T311*'Custos Unitários SICRO 02'!$F$5</f>
        <v>0</v>
      </c>
      <c r="V311" s="41" t="n">
        <v>200</v>
      </c>
      <c r="W311" s="66" t="n">
        <f aca="false">V311*'Custos Unitários SICRO 02'!$F$6</f>
        <v>222</v>
      </c>
      <c r="X311" s="41"/>
      <c r="Y311" s="66" t="n">
        <f aca="false">X311*'Custos Unitários SICRO 02'!$F$6</f>
        <v>0</v>
      </c>
      <c r="Z311" s="41"/>
      <c r="AA311" s="66" t="n">
        <f aca="false">Z311*'Custos Unitários SICRO 02'!$F$10</f>
        <v>0</v>
      </c>
      <c r="AB311" s="41"/>
      <c r="AC311" s="66" t="n">
        <f aca="false">AB311*'Custos Unitários SICRO 02'!$F$13</f>
        <v>0</v>
      </c>
      <c r="AD311" s="41"/>
      <c r="AE311" s="66" t="n">
        <f aca="false">AD311*'Custos Unitários SICRO 02'!$F$8</f>
        <v>0</v>
      </c>
      <c r="AF311" s="41"/>
      <c r="AG311" s="66" t="n">
        <f aca="false">AF311*'Custos Unitários SICRO 02'!$F$12</f>
        <v>0</v>
      </c>
      <c r="AH311" s="41"/>
      <c r="AI311" s="66" t="n">
        <f aca="false">AH311*'Custos Unitários SICRO 02'!$F$9</f>
        <v>0</v>
      </c>
      <c r="AJ311" s="41"/>
      <c r="AK311" s="66" t="n">
        <f aca="false">AJ311*'Custos Unitários SICRO 02'!$F$11</f>
        <v>0</v>
      </c>
      <c r="AL311" s="41"/>
      <c r="AM311" s="66" t="n">
        <f aca="false">AL311*'Custos Unitários SICRO 02'!$F$7</f>
        <v>0</v>
      </c>
      <c r="AN311" s="66"/>
      <c r="AO311" s="66" t="n">
        <f aca="false">AN311*'Custos Unitários SICRO 02'!$F$14</f>
        <v>0</v>
      </c>
      <c r="AP311" s="41" t="n">
        <v>500</v>
      </c>
      <c r="AQ311" s="66" t="n">
        <f aca="false">AP311*'Custos Unitários SICRO 02'!$F$15</f>
        <v>11505</v>
      </c>
      <c r="AR311" s="39"/>
      <c r="AS311" s="66" t="n">
        <f aca="false">AR311*'Custos Unitários SICRO 02'!$F$18</f>
        <v>0</v>
      </c>
      <c r="AT311" s="39"/>
      <c r="AU311" s="66" t="n">
        <f aca="false">AT311*'Custos Unitários SICRO 02'!$F$19</f>
        <v>0</v>
      </c>
      <c r="AV311" s="39"/>
      <c r="AW311" s="66" t="n">
        <f aca="false">AV311*'Custos Unitários SICRO 02'!$F$22</f>
        <v>0</v>
      </c>
      <c r="AX311" s="39"/>
      <c r="AY311" s="39"/>
      <c r="AZ311" s="66" t="n">
        <f aca="false">AY311*'Custos Unitários SICRO 02'!$F$25</f>
        <v>0</v>
      </c>
      <c r="BA311" s="66" t="n">
        <f aca="false">AX311*'Custos Unitários SICRO 02'!$F$30</f>
        <v>0</v>
      </c>
      <c r="BB311" s="39"/>
      <c r="BC311" s="39"/>
      <c r="BD311" s="66" t="n">
        <f aca="false">BC311*'Custos Unitários SICRO 02'!$F$26</f>
        <v>0</v>
      </c>
      <c r="BE311" s="66" t="n">
        <f aca="false">BB311*'Custos Unitários SICRO 02'!$F$31</f>
        <v>0</v>
      </c>
      <c r="BF311" s="39"/>
      <c r="BG311" s="39"/>
      <c r="BH311" s="66" t="n">
        <f aca="false">BG311*'Custos Unitários SICRO 02'!$F$27</f>
        <v>0</v>
      </c>
      <c r="BI311" s="66" t="n">
        <f aca="false">BF311*'Custos Unitários SICRO 02'!$F$32</f>
        <v>0</v>
      </c>
      <c r="BJ311" s="39"/>
      <c r="BK311" s="39"/>
      <c r="BL311" s="66" t="n">
        <f aca="false">BK311*'Custos Unitários SICRO 02'!$F$25</f>
        <v>0</v>
      </c>
      <c r="BM311" s="66" t="n">
        <f aca="false">BJ311*'Custos Unitários SICRO 02'!$F$30</f>
        <v>0</v>
      </c>
      <c r="BN311" s="39"/>
      <c r="BO311" s="39"/>
      <c r="BP311" s="66" t="n">
        <f aca="false">BO311*'Custos Unitários SICRO 02'!$F$26</f>
        <v>0</v>
      </c>
      <c r="BQ311" s="66" t="n">
        <f aca="false">BN311*'Custos Unitários SICRO 02'!$F$31</f>
        <v>0</v>
      </c>
      <c r="BR311" s="39"/>
      <c r="BS311" s="39"/>
      <c r="BT311" s="66" t="n">
        <f aca="false">BS311*'Custos Unitários SICRO 02'!$F$27</f>
        <v>0</v>
      </c>
      <c r="BU311" s="66" t="n">
        <f aca="false">BR311*'Custos Unitários SICRO 02'!$F$32</f>
        <v>0</v>
      </c>
      <c r="BV311" s="39"/>
      <c r="BW311" s="66" t="n">
        <f aca="false">BV311*'Custos Unitários SICRO 02'!$F$40</f>
        <v>0</v>
      </c>
      <c r="BX311" s="39"/>
      <c r="BY311" s="39"/>
      <c r="BZ311" s="66" t="n">
        <f aca="false">BY311*'Custos Unitários SICRO 02'!$F$43</f>
        <v>0</v>
      </c>
      <c r="CA311" s="39"/>
      <c r="CB311" s="39"/>
      <c r="CC311" s="66" t="n">
        <f aca="false">CB311*'Custos Unitários SICRO 02'!$F$44</f>
        <v>0</v>
      </c>
      <c r="CD311" s="39"/>
      <c r="CE311" s="39"/>
      <c r="CF311" s="66" t="n">
        <f aca="false">CE311*'Custos Unitários SICRO 02'!$F$45</f>
        <v>0</v>
      </c>
      <c r="CG311" s="52" t="n">
        <f aca="false">S311+U311+W311+Y311+AA311+AC311+AE311+AG311+AI311+AK311+AM311+AO311+AQ311+AS311+AU311+AW311+AZ311+BA311+BD311+BE311+BH311+BI311+BL311+BM311+BP311+BQ311+BT311+BU311+BW311+BZ311+CC311+CF311</f>
        <v>11727</v>
      </c>
    </row>
    <row r="312" customFormat="false" ht="12" hidden="true" customHeight="true" outlineLevel="0" collapsed="false">
      <c r="A312" s="49" t="n">
        <v>262</v>
      </c>
      <c r="B312" s="39" t="s">
        <v>429</v>
      </c>
      <c r="C312" s="53" t="s">
        <v>1045</v>
      </c>
      <c r="D312" s="53" t="s">
        <v>1011</v>
      </c>
      <c r="E312" s="53" t="s">
        <v>1012</v>
      </c>
      <c r="F312" s="53" t="n">
        <v>15.8</v>
      </c>
      <c r="G312" s="53" t="n">
        <v>40.3</v>
      </c>
      <c r="H312" s="53" t="n">
        <v>24.5</v>
      </c>
      <c r="I312" s="39" t="s">
        <v>648</v>
      </c>
      <c r="J312" s="39" t="s">
        <v>619</v>
      </c>
      <c r="K312" s="70" t="n">
        <v>336752</v>
      </c>
      <c r="L312" s="39" t="n">
        <v>7746371</v>
      </c>
      <c r="M312" s="39" t="s">
        <v>450</v>
      </c>
      <c r="N312" s="39" t="s">
        <v>126</v>
      </c>
      <c r="O312" s="39" t="s">
        <v>142</v>
      </c>
      <c r="P312" s="39" t="s">
        <v>136</v>
      </c>
      <c r="Q312" s="39" t="s">
        <v>620</v>
      </c>
      <c r="R312" s="41"/>
      <c r="S312" s="66" t="n">
        <f aca="false">R312*'Custos Unitários SICRO 02'!$F$5</f>
        <v>0</v>
      </c>
      <c r="T312" s="41"/>
      <c r="U312" s="66" t="n">
        <f aca="false">T312*'Custos Unitários SICRO 02'!$F$5</f>
        <v>0</v>
      </c>
      <c r="V312" s="41"/>
      <c r="W312" s="66" t="n">
        <f aca="false">V312*'Custos Unitários SICRO 02'!$F$6</f>
        <v>0</v>
      </c>
      <c r="X312" s="41"/>
      <c r="Y312" s="66" t="n">
        <f aca="false">X312*'Custos Unitários SICRO 02'!$F$6</f>
        <v>0</v>
      </c>
      <c r="Z312" s="41"/>
      <c r="AA312" s="66" t="n">
        <f aca="false">Z312*'Custos Unitários SICRO 02'!$F$10</f>
        <v>0</v>
      </c>
      <c r="AB312" s="41"/>
      <c r="AC312" s="66" t="n">
        <f aca="false">AB312*'Custos Unitários SICRO 02'!$F$13</f>
        <v>0</v>
      </c>
      <c r="AD312" s="41"/>
      <c r="AE312" s="66" t="n">
        <f aca="false">AD312*'Custos Unitários SICRO 02'!$F$8</f>
        <v>0</v>
      </c>
      <c r="AF312" s="41"/>
      <c r="AG312" s="66" t="n">
        <f aca="false">AF312*'Custos Unitários SICRO 02'!$F$12</f>
        <v>0</v>
      </c>
      <c r="AH312" s="41"/>
      <c r="AI312" s="66" t="n">
        <f aca="false">AH312*'Custos Unitários SICRO 02'!$F$9</f>
        <v>0</v>
      </c>
      <c r="AJ312" s="41"/>
      <c r="AK312" s="66" t="n">
        <f aca="false">AJ312*'Custos Unitários SICRO 02'!$F$11</f>
        <v>0</v>
      </c>
      <c r="AL312" s="41" t="n">
        <v>200</v>
      </c>
      <c r="AM312" s="66" t="n">
        <f aca="false">AL312*'Custos Unitários SICRO 02'!$F$7</f>
        <v>85362</v>
      </c>
      <c r="AN312" s="66"/>
      <c r="AO312" s="66" t="n">
        <f aca="false">AN312*'Custos Unitários SICRO 02'!$F$14</f>
        <v>0</v>
      </c>
      <c r="AP312" s="41"/>
      <c r="AQ312" s="66" t="n">
        <f aca="false">AP312*'Custos Unitários SICRO 02'!$F$15</f>
        <v>0</v>
      </c>
      <c r="AR312" s="39"/>
      <c r="AS312" s="66" t="n">
        <f aca="false">AR312*'Custos Unitários SICRO 02'!$F$18</f>
        <v>0</v>
      </c>
      <c r="AT312" s="39"/>
      <c r="AU312" s="66" t="n">
        <f aca="false">AT312*'Custos Unitários SICRO 02'!$F$19</f>
        <v>0</v>
      </c>
      <c r="AV312" s="39"/>
      <c r="AW312" s="66" t="n">
        <f aca="false">AV312*'Custos Unitários SICRO 02'!$F$22</f>
        <v>0</v>
      </c>
      <c r="AX312" s="39"/>
      <c r="AY312" s="39"/>
      <c r="AZ312" s="66" t="n">
        <f aca="false">AY312*'Custos Unitários SICRO 02'!$F$25</f>
        <v>0</v>
      </c>
      <c r="BA312" s="66" t="n">
        <f aca="false">AX312*'Custos Unitários SICRO 02'!$F$30</f>
        <v>0</v>
      </c>
      <c r="BB312" s="39"/>
      <c r="BC312" s="39"/>
      <c r="BD312" s="66" t="n">
        <f aca="false">BC312*'Custos Unitários SICRO 02'!$F$26</f>
        <v>0</v>
      </c>
      <c r="BE312" s="66" t="n">
        <f aca="false">BB312*'Custos Unitários SICRO 02'!$F$31</f>
        <v>0</v>
      </c>
      <c r="BF312" s="39"/>
      <c r="BG312" s="39"/>
      <c r="BH312" s="66" t="n">
        <f aca="false">BG312*'Custos Unitários SICRO 02'!$F$27</f>
        <v>0</v>
      </c>
      <c r="BI312" s="66" t="n">
        <f aca="false">BF312*'Custos Unitários SICRO 02'!$F$32</f>
        <v>0</v>
      </c>
      <c r="BJ312" s="39"/>
      <c r="BK312" s="39"/>
      <c r="BL312" s="66" t="n">
        <f aca="false">BK312*'Custos Unitários SICRO 02'!$F$25</f>
        <v>0</v>
      </c>
      <c r="BM312" s="66" t="n">
        <f aca="false">BJ312*'Custos Unitários SICRO 02'!$F$30</f>
        <v>0</v>
      </c>
      <c r="BN312" s="39"/>
      <c r="BO312" s="39"/>
      <c r="BP312" s="66" t="n">
        <f aca="false">BO312*'Custos Unitários SICRO 02'!$F$26</f>
        <v>0</v>
      </c>
      <c r="BQ312" s="66" t="n">
        <f aca="false">BN312*'Custos Unitários SICRO 02'!$F$31</f>
        <v>0</v>
      </c>
      <c r="BR312" s="39"/>
      <c r="BS312" s="39"/>
      <c r="BT312" s="66" t="n">
        <f aca="false">BS312*'Custos Unitários SICRO 02'!$F$27</f>
        <v>0</v>
      </c>
      <c r="BU312" s="66" t="n">
        <f aca="false">BR312*'Custos Unitários SICRO 02'!$F$32</f>
        <v>0</v>
      </c>
      <c r="BV312" s="39"/>
      <c r="BW312" s="66" t="n">
        <f aca="false">BV312*'Custos Unitários SICRO 02'!$F$40</f>
        <v>0</v>
      </c>
      <c r="BX312" s="39"/>
      <c r="BY312" s="39"/>
      <c r="BZ312" s="66" t="n">
        <f aca="false">BY312*'Custos Unitários SICRO 02'!$F$43</f>
        <v>0</v>
      </c>
      <c r="CA312" s="39"/>
      <c r="CB312" s="39"/>
      <c r="CC312" s="66" t="n">
        <f aca="false">CB312*'Custos Unitários SICRO 02'!$F$44</f>
        <v>0</v>
      </c>
      <c r="CD312" s="39"/>
      <c r="CE312" s="39"/>
      <c r="CF312" s="66" t="n">
        <f aca="false">CE312*'Custos Unitários SICRO 02'!$F$45</f>
        <v>0</v>
      </c>
      <c r="CG312" s="52" t="n">
        <f aca="false">S312+U312+W312+Y312+AA312+AC312+AE312+AG312+AI312+AK312+AM312+AO312+AQ312+AS312+AU312+AW312+AZ312+BA312+BD312+BE312+BH312+BI312+BL312+BM312+BP312+BQ312+BT312+BU312+BW312+BZ312+CC312+CF312</f>
        <v>85362</v>
      </c>
    </row>
    <row r="313" customFormat="false" ht="12" hidden="true" customHeight="true" outlineLevel="0" collapsed="false">
      <c r="A313" s="49" t="n">
        <v>262</v>
      </c>
      <c r="B313" s="39" t="s">
        <v>429</v>
      </c>
      <c r="C313" s="53" t="s">
        <v>1046</v>
      </c>
      <c r="D313" s="53" t="s">
        <v>1011</v>
      </c>
      <c r="E313" s="53" t="s">
        <v>1012</v>
      </c>
      <c r="F313" s="53" t="n">
        <v>15.8</v>
      </c>
      <c r="G313" s="53" t="n">
        <v>40.3</v>
      </c>
      <c r="H313" s="53" t="n">
        <v>24.5</v>
      </c>
      <c r="I313" s="39" t="s">
        <v>649</v>
      </c>
      <c r="J313" s="39" t="s">
        <v>619</v>
      </c>
      <c r="K313" s="70" t="n">
        <v>332368</v>
      </c>
      <c r="L313" s="39" t="n">
        <v>7745492</v>
      </c>
      <c r="M313" s="39" t="s">
        <v>451</v>
      </c>
      <c r="N313" s="39" t="s">
        <v>139</v>
      </c>
      <c r="O313" s="39" t="s">
        <v>142</v>
      </c>
      <c r="P313" s="39" t="s">
        <v>130</v>
      </c>
      <c r="Q313" s="39" t="s">
        <v>633</v>
      </c>
      <c r="R313" s="41"/>
      <c r="S313" s="66" t="n">
        <f aca="false">R313*'Custos Unitários SICRO 02'!$F$5</f>
        <v>0</v>
      </c>
      <c r="T313" s="41"/>
      <c r="U313" s="66" t="n">
        <f aca="false">T313*'Custos Unitários SICRO 02'!$F$5</f>
        <v>0</v>
      </c>
      <c r="V313" s="41"/>
      <c r="W313" s="66" t="n">
        <f aca="false">V313*'Custos Unitários SICRO 02'!$F$6</f>
        <v>0</v>
      </c>
      <c r="X313" s="41"/>
      <c r="Y313" s="66" t="n">
        <f aca="false">X313*'Custos Unitários SICRO 02'!$F$6</f>
        <v>0</v>
      </c>
      <c r="Z313" s="41"/>
      <c r="AA313" s="66" t="n">
        <f aca="false">Z313*'Custos Unitários SICRO 02'!$F$10</f>
        <v>0</v>
      </c>
      <c r="AB313" s="41"/>
      <c r="AC313" s="66" t="n">
        <f aca="false">AB313*'Custos Unitários SICRO 02'!$F$13</f>
        <v>0</v>
      </c>
      <c r="AD313" s="41"/>
      <c r="AE313" s="66" t="n">
        <f aca="false">AD313*'Custos Unitários SICRO 02'!$F$8</f>
        <v>0</v>
      </c>
      <c r="AF313" s="41"/>
      <c r="AG313" s="66" t="n">
        <f aca="false">AF313*'Custos Unitários SICRO 02'!$F$12</f>
        <v>0</v>
      </c>
      <c r="AH313" s="41"/>
      <c r="AI313" s="66" t="n">
        <f aca="false">AH313*'Custos Unitários SICRO 02'!$F$9</f>
        <v>0</v>
      </c>
      <c r="AJ313" s="41"/>
      <c r="AK313" s="66" t="n">
        <f aca="false">AJ313*'Custos Unitários SICRO 02'!$F$11</f>
        <v>0</v>
      </c>
      <c r="AL313" s="41"/>
      <c r="AM313" s="66" t="n">
        <f aca="false">AL313*'Custos Unitários SICRO 02'!$F$7</f>
        <v>0</v>
      </c>
      <c r="AN313" s="66"/>
      <c r="AO313" s="66" t="n">
        <f aca="false">AN313*'Custos Unitários SICRO 02'!$F$14</f>
        <v>0</v>
      </c>
      <c r="AP313" s="41"/>
      <c r="AQ313" s="66" t="n">
        <f aca="false">AP313*'Custos Unitários SICRO 02'!$F$15</f>
        <v>0</v>
      </c>
      <c r="AR313" s="39"/>
      <c r="AS313" s="66" t="n">
        <f aca="false">AR313*'Custos Unitários SICRO 02'!$F$18</f>
        <v>0</v>
      </c>
      <c r="AT313" s="39"/>
      <c r="AU313" s="66" t="n">
        <f aca="false">AT313*'Custos Unitários SICRO 02'!$F$19</f>
        <v>0</v>
      </c>
      <c r="AV313" s="39"/>
      <c r="AW313" s="66" t="n">
        <f aca="false">AV313*'Custos Unitários SICRO 02'!$F$22</f>
        <v>0</v>
      </c>
      <c r="AX313" s="39"/>
      <c r="AY313" s="39"/>
      <c r="AZ313" s="66" t="n">
        <f aca="false">AY313*'Custos Unitários SICRO 02'!$F$25</f>
        <v>0</v>
      </c>
      <c r="BA313" s="66" t="n">
        <f aca="false">AX313*'Custos Unitários SICRO 02'!$F$30</f>
        <v>0</v>
      </c>
      <c r="BB313" s="39"/>
      <c r="BC313" s="39"/>
      <c r="BD313" s="66" t="n">
        <f aca="false">BC313*'Custos Unitários SICRO 02'!$F$26</f>
        <v>0</v>
      </c>
      <c r="BE313" s="66" t="n">
        <f aca="false">BB313*'Custos Unitários SICRO 02'!$F$31</f>
        <v>0</v>
      </c>
      <c r="BF313" s="39"/>
      <c r="BG313" s="39"/>
      <c r="BH313" s="66" t="n">
        <f aca="false">BG313*'Custos Unitários SICRO 02'!$F$27</f>
        <v>0</v>
      </c>
      <c r="BI313" s="66" t="n">
        <f aca="false">BF313*'Custos Unitários SICRO 02'!$F$32</f>
        <v>0</v>
      </c>
      <c r="BJ313" s="39"/>
      <c r="BK313" s="39"/>
      <c r="BL313" s="66" t="n">
        <f aca="false">BK313*'Custos Unitários SICRO 02'!$F$25</f>
        <v>0</v>
      </c>
      <c r="BM313" s="66" t="n">
        <f aca="false">BJ313*'Custos Unitários SICRO 02'!$F$30</f>
        <v>0</v>
      </c>
      <c r="BN313" s="39"/>
      <c r="BO313" s="39"/>
      <c r="BP313" s="66" t="n">
        <f aca="false">BO313*'Custos Unitários SICRO 02'!$F$26</f>
        <v>0</v>
      </c>
      <c r="BQ313" s="66" t="n">
        <f aca="false">BN313*'Custos Unitários SICRO 02'!$F$31</f>
        <v>0</v>
      </c>
      <c r="BR313" s="39"/>
      <c r="BS313" s="39"/>
      <c r="BT313" s="66" t="n">
        <f aca="false">BS313*'Custos Unitários SICRO 02'!$F$27</f>
        <v>0</v>
      </c>
      <c r="BU313" s="66" t="n">
        <f aca="false">BR313*'Custos Unitários SICRO 02'!$F$32</f>
        <v>0</v>
      </c>
      <c r="BV313" s="39"/>
      <c r="BW313" s="66" t="n">
        <f aca="false">BV313*'Custos Unitários SICRO 02'!$F$40</f>
        <v>0</v>
      </c>
      <c r="BX313" s="39"/>
      <c r="BY313" s="39"/>
      <c r="BZ313" s="66" t="n">
        <f aca="false">BY313*'Custos Unitários SICRO 02'!$F$43</f>
        <v>0</v>
      </c>
      <c r="CA313" s="39"/>
      <c r="CB313" s="39"/>
      <c r="CC313" s="66" t="n">
        <f aca="false">CB313*'Custos Unitários SICRO 02'!$F$44</f>
        <v>0</v>
      </c>
      <c r="CD313" s="39"/>
      <c r="CE313" s="39"/>
      <c r="CF313" s="66" t="n">
        <f aca="false">CE313*'Custos Unitários SICRO 02'!$F$45</f>
        <v>0</v>
      </c>
      <c r="CG313" s="52" t="n">
        <f aca="false">S313+U313+W313+Y313+AA313+AC313+AE313+AG313+AI313+AK313+AM313+AO313+AQ313+AS313+AU313+AW313+AZ313+BA313+BD313+BE313+BH313+BI313+BL313+BM313+BP313+BQ313+BT313+BU313+BW313+BZ313+CC313+CF313</f>
        <v>0</v>
      </c>
    </row>
    <row r="314" customFormat="false" ht="12" hidden="true" customHeight="true" outlineLevel="0" collapsed="false">
      <c r="A314" s="49" t="n">
        <v>262</v>
      </c>
      <c r="B314" s="39" t="s">
        <v>429</v>
      </c>
      <c r="C314" s="53" t="s">
        <v>1047</v>
      </c>
      <c r="D314" s="53" t="s">
        <v>1011</v>
      </c>
      <c r="E314" s="53" t="s">
        <v>1012</v>
      </c>
      <c r="F314" s="53" t="n">
        <v>15.8</v>
      </c>
      <c r="G314" s="53" t="n">
        <v>40.3</v>
      </c>
      <c r="H314" s="53" t="n">
        <v>24.5</v>
      </c>
      <c r="I314" s="39" t="s">
        <v>1048</v>
      </c>
      <c r="J314" s="39" t="s">
        <v>619</v>
      </c>
      <c r="K314" s="70" t="n">
        <v>331038</v>
      </c>
      <c r="L314" s="39" t="n">
        <v>7745480</v>
      </c>
      <c r="M314" s="39" t="s">
        <v>452</v>
      </c>
      <c r="N314" s="39" t="s">
        <v>126</v>
      </c>
      <c r="O314" s="39" t="s">
        <v>171</v>
      </c>
      <c r="P314" s="39" t="s">
        <v>130</v>
      </c>
      <c r="Q314" s="39" t="s">
        <v>1026</v>
      </c>
      <c r="R314" s="41"/>
      <c r="S314" s="66" t="n">
        <f aca="false">R314*'Custos Unitários SICRO 02'!$F$5</f>
        <v>0</v>
      </c>
      <c r="T314" s="41"/>
      <c r="U314" s="66" t="n">
        <f aca="false">T314*'Custos Unitários SICRO 02'!$F$5</f>
        <v>0</v>
      </c>
      <c r="V314" s="41"/>
      <c r="W314" s="66" t="n">
        <f aca="false">V314*'Custos Unitários SICRO 02'!$F$6</f>
        <v>0</v>
      </c>
      <c r="X314" s="41"/>
      <c r="Y314" s="66" t="n">
        <f aca="false">X314*'Custos Unitários SICRO 02'!$F$6</f>
        <v>0</v>
      </c>
      <c r="Z314" s="41"/>
      <c r="AA314" s="66" t="n">
        <f aca="false">Z314*'Custos Unitários SICRO 02'!$F$10</f>
        <v>0</v>
      </c>
      <c r="AB314" s="41"/>
      <c r="AC314" s="66" t="n">
        <f aca="false">AB314*'Custos Unitários SICRO 02'!$F$13</f>
        <v>0</v>
      </c>
      <c r="AD314" s="41"/>
      <c r="AE314" s="66" t="n">
        <f aca="false">AD314*'Custos Unitários SICRO 02'!$F$8</f>
        <v>0</v>
      </c>
      <c r="AF314" s="41" t="n">
        <v>80</v>
      </c>
      <c r="AG314" s="66" t="n">
        <f aca="false">AF314*'Custos Unitários SICRO 02'!$F$12</f>
        <v>1044</v>
      </c>
      <c r="AH314" s="41"/>
      <c r="AI314" s="66" t="n">
        <f aca="false">AH314*'Custos Unitários SICRO 02'!$F$9</f>
        <v>0</v>
      </c>
      <c r="AJ314" s="41"/>
      <c r="AK314" s="66" t="n">
        <f aca="false">AJ314*'Custos Unitários SICRO 02'!$F$11</f>
        <v>0</v>
      </c>
      <c r="AL314" s="41"/>
      <c r="AM314" s="66" t="n">
        <f aca="false">AL314*'Custos Unitários SICRO 02'!$F$7</f>
        <v>0</v>
      </c>
      <c r="AN314" s="66"/>
      <c r="AO314" s="66" t="n">
        <f aca="false">AN314*'Custos Unitários SICRO 02'!$F$14</f>
        <v>0</v>
      </c>
      <c r="AP314" s="41"/>
      <c r="AQ314" s="66" t="n">
        <f aca="false">AP314*'Custos Unitários SICRO 02'!$F$15</f>
        <v>0</v>
      </c>
      <c r="AR314" s="39"/>
      <c r="AS314" s="66" t="n">
        <f aca="false">AR314*'Custos Unitários SICRO 02'!$F$18</f>
        <v>0</v>
      </c>
      <c r="AT314" s="39"/>
      <c r="AU314" s="66" t="n">
        <f aca="false">AT314*'Custos Unitários SICRO 02'!$F$19</f>
        <v>0</v>
      </c>
      <c r="AV314" s="39"/>
      <c r="AW314" s="66" t="n">
        <f aca="false">AV314*'Custos Unitários SICRO 02'!$F$22</f>
        <v>0</v>
      </c>
      <c r="AX314" s="39"/>
      <c r="AY314" s="39"/>
      <c r="AZ314" s="66" t="n">
        <f aca="false">AY314*'Custos Unitários SICRO 02'!$F$25</f>
        <v>0</v>
      </c>
      <c r="BA314" s="66" t="n">
        <f aca="false">AX314*'Custos Unitários SICRO 02'!$F$30</f>
        <v>0</v>
      </c>
      <c r="BB314" s="39"/>
      <c r="BC314" s="39"/>
      <c r="BD314" s="66" t="n">
        <f aca="false">BC314*'Custos Unitários SICRO 02'!$F$26</f>
        <v>0</v>
      </c>
      <c r="BE314" s="66" t="n">
        <f aca="false">BB314*'Custos Unitários SICRO 02'!$F$31</f>
        <v>0</v>
      </c>
      <c r="BF314" s="39"/>
      <c r="BG314" s="39"/>
      <c r="BH314" s="66" t="n">
        <f aca="false">BG314*'Custos Unitários SICRO 02'!$F$27</f>
        <v>0</v>
      </c>
      <c r="BI314" s="66" t="n">
        <f aca="false">BF314*'Custos Unitários SICRO 02'!$F$32</f>
        <v>0</v>
      </c>
      <c r="BJ314" s="39"/>
      <c r="BK314" s="39"/>
      <c r="BL314" s="66" t="n">
        <f aca="false">BK314*'Custos Unitários SICRO 02'!$F$25</f>
        <v>0</v>
      </c>
      <c r="BM314" s="66" t="n">
        <f aca="false">BJ314*'Custos Unitários SICRO 02'!$F$30</f>
        <v>0</v>
      </c>
      <c r="BN314" s="39"/>
      <c r="BO314" s="39"/>
      <c r="BP314" s="66" t="n">
        <f aca="false">BO314*'Custos Unitários SICRO 02'!$F$26</f>
        <v>0</v>
      </c>
      <c r="BQ314" s="66" t="n">
        <f aca="false">BN314*'Custos Unitários SICRO 02'!$F$31</f>
        <v>0</v>
      </c>
      <c r="BR314" s="39"/>
      <c r="BS314" s="39"/>
      <c r="BT314" s="66" t="n">
        <f aca="false">BS314*'Custos Unitários SICRO 02'!$F$27</f>
        <v>0</v>
      </c>
      <c r="BU314" s="66" t="n">
        <f aca="false">BR314*'Custos Unitários SICRO 02'!$F$32</f>
        <v>0</v>
      </c>
      <c r="BV314" s="39"/>
      <c r="BW314" s="66" t="n">
        <f aca="false">BV314*'Custos Unitários SICRO 02'!$F$40</f>
        <v>0</v>
      </c>
      <c r="BX314" s="39"/>
      <c r="BY314" s="39"/>
      <c r="BZ314" s="66" t="n">
        <f aca="false">BY314*'Custos Unitários SICRO 02'!$F$43</f>
        <v>0</v>
      </c>
      <c r="CA314" s="39"/>
      <c r="CB314" s="39"/>
      <c r="CC314" s="66" t="n">
        <f aca="false">CB314*'Custos Unitários SICRO 02'!$F$44</f>
        <v>0</v>
      </c>
      <c r="CD314" s="39"/>
      <c r="CE314" s="39"/>
      <c r="CF314" s="66" t="n">
        <f aca="false">CE314*'Custos Unitários SICRO 02'!$F$45</f>
        <v>0</v>
      </c>
      <c r="CG314" s="52" t="n">
        <f aca="false">S314+U314+W314+Y314+AA314+AC314+AE314+AG314+AI314+AK314+AM314+AO314+AQ314+AS314+AU314+AW314+AZ314+BA314+BD314+BE314+BH314+BI314+BL314+BM314+BP314+BQ314+BT314+BU314+BW314+BZ314+CC314+CF314</f>
        <v>1044</v>
      </c>
    </row>
    <row r="315" customFormat="false" ht="12" hidden="true" customHeight="true" outlineLevel="0" collapsed="false">
      <c r="A315" s="49" t="n">
        <v>262</v>
      </c>
      <c r="B315" s="39" t="s">
        <v>429</v>
      </c>
      <c r="C315" s="53" t="s">
        <v>1049</v>
      </c>
      <c r="D315" s="53" t="s">
        <v>1011</v>
      </c>
      <c r="E315" s="53" t="s">
        <v>1012</v>
      </c>
      <c r="F315" s="53" t="n">
        <v>15.8</v>
      </c>
      <c r="G315" s="53" t="n">
        <v>40.3</v>
      </c>
      <c r="H315" s="53" t="n">
        <v>24.5</v>
      </c>
      <c r="I315" s="39" t="s">
        <v>1050</v>
      </c>
      <c r="J315" s="39" t="s">
        <v>619</v>
      </c>
      <c r="K315" s="70" t="n">
        <v>330742</v>
      </c>
      <c r="L315" s="39" t="n">
        <v>7745541</v>
      </c>
      <c r="M315" s="39" t="s">
        <v>453</v>
      </c>
      <c r="N315" s="39" t="s">
        <v>126</v>
      </c>
      <c r="O315" s="39" t="s">
        <v>131</v>
      </c>
      <c r="P315" s="39" t="s">
        <v>136</v>
      </c>
      <c r="Q315" s="39" t="s">
        <v>622</v>
      </c>
      <c r="R315" s="41"/>
      <c r="S315" s="66" t="n">
        <f aca="false">R315*'Custos Unitários SICRO 02'!$F$5</f>
        <v>0</v>
      </c>
      <c r="T315" s="41"/>
      <c r="U315" s="66" t="n">
        <f aca="false">T315*'Custos Unitários SICRO 02'!$F$5</f>
        <v>0</v>
      </c>
      <c r="V315" s="41"/>
      <c r="W315" s="66" t="n">
        <f aca="false">V315*'Custos Unitários SICRO 02'!$F$6</f>
        <v>0</v>
      </c>
      <c r="X315" s="41"/>
      <c r="Y315" s="66" t="n">
        <f aca="false">X315*'Custos Unitários SICRO 02'!$F$6</f>
        <v>0</v>
      </c>
      <c r="Z315" s="41"/>
      <c r="AA315" s="66" t="n">
        <f aca="false">Z315*'Custos Unitários SICRO 02'!$F$10</f>
        <v>0</v>
      </c>
      <c r="AB315" s="41"/>
      <c r="AC315" s="66" t="n">
        <f aca="false">AB315*'Custos Unitários SICRO 02'!$F$13</f>
        <v>0</v>
      </c>
      <c r="AD315" s="41"/>
      <c r="AE315" s="66" t="n">
        <f aca="false">AD315*'Custos Unitários SICRO 02'!$F$8</f>
        <v>0</v>
      </c>
      <c r="AF315" s="41"/>
      <c r="AG315" s="66" t="n">
        <f aca="false">AF315*'Custos Unitários SICRO 02'!$F$12</f>
        <v>0</v>
      </c>
      <c r="AH315" s="41"/>
      <c r="AI315" s="66" t="n">
        <f aca="false">AH315*'Custos Unitários SICRO 02'!$F$9</f>
        <v>0</v>
      </c>
      <c r="AJ315" s="41"/>
      <c r="AK315" s="66" t="n">
        <f aca="false">AJ315*'Custos Unitários SICRO 02'!$F$11</f>
        <v>0</v>
      </c>
      <c r="AL315" s="41"/>
      <c r="AM315" s="66" t="n">
        <f aca="false">AL315*'Custos Unitários SICRO 02'!$F$7</f>
        <v>0</v>
      </c>
      <c r="AN315" s="66"/>
      <c r="AO315" s="66" t="n">
        <f aca="false">AN315*'Custos Unitários SICRO 02'!$F$14</f>
        <v>0</v>
      </c>
      <c r="AP315" s="41"/>
      <c r="AQ315" s="66" t="n">
        <f aca="false">AP315*'Custos Unitários SICRO 02'!$F$15</f>
        <v>0</v>
      </c>
      <c r="AR315" s="39"/>
      <c r="AS315" s="66" t="n">
        <f aca="false">AR315*'Custos Unitários SICRO 02'!$F$18</f>
        <v>0</v>
      </c>
      <c r="AT315" s="39"/>
      <c r="AU315" s="66" t="n">
        <f aca="false">AT315*'Custos Unitários SICRO 02'!$F$19</f>
        <v>0</v>
      </c>
      <c r="AV315" s="39"/>
      <c r="AW315" s="66" t="n">
        <f aca="false">AV315*'Custos Unitários SICRO 02'!$F$22</f>
        <v>0</v>
      </c>
      <c r="AX315" s="39"/>
      <c r="AY315" s="39"/>
      <c r="AZ315" s="66" t="n">
        <f aca="false">AY315*'Custos Unitários SICRO 02'!$F$25</f>
        <v>0</v>
      </c>
      <c r="BA315" s="66" t="n">
        <f aca="false">AX315*'Custos Unitários SICRO 02'!$F$30</f>
        <v>0</v>
      </c>
      <c r="BB315" s="39"/>
      <c r="BC315" s="39"/>
      <c r="BD315" s="66" t="n">
        <f aca="false">BC315*'Custos Unitários SICRO 02'!$F$26</f>
        <v>0</v>
      </c>
      <c r="BE315" s="66" t="n">
        <f aca="false">BB315*'Custos Unitários SICRO 02'!$F$31</f>
        <v>0</v>
      </c>
      <c r="BF315" s="39"/>
      <c r="BG315" s="39"/>
      <c r="BH315" s="66" t="n">
        <f aca="false">BG315*'Custos Unitários SICRO 02'!$F$27</f>
        <v>0</v>
      </c>
      <c r="BI315" s="66" t="n">
        <f aca="false">BF315*'Custos Unitários SICRO 02'!$F$32</f>
        <v>0</v>
      </c>
      <c r="BJ315" s="39"/>
      <c r="BK315" s="39"/>
      <c r="BL315" s="66" t="n">
        <f aca="false">BK315*'Custos Unitários SICRO 02'!$F$25</f>
        <v>0</v>
      </c>
      <c r="BM315" s="66" t="n">
        <f aca="false">BJ315*'Custos Unitários SICRO 02'!$F$30</f>
        <v>0</v>
      </c>
      <c r="BN315" s="39"/>
      <c r="BO315" s="39"/>
      <c r="BP315" s="66" t="n">
        <f aca="false">BO315*'Custos Unitários SICRO 02'!$F$26</f>
        <v>0</v>
      </c>
      <c r="BQ315" s="66" t="n">
        <f aca="false">BN315*'Custos Unitários SICRO 02'!$F$31</f>
        <v>0</v>
      </c>
      <c r="BR315" s="39"/>
      <c r="BS315" s="39"/>
      <c r="BT315" s="66" t="n">
        <f aca="false">BS315*'Custos Unitários SICRO 02'!$F$27</f>
        <v>0</v>
      </c>
      <c r="BU315" s="66" t="n">
        <f aca="false">BR315*'Custos Unitários SICRO 02'!$F$32</f>
        <v>0</v>
      </c>
      <c r="BV315" s="39"/>
      <c r="BW315" s="66" t="n">
        <f aca="false">BV315*'Custos Unitários SICRO 02'!$F$40</f>
        <v>0</v>
      </c>
      <c r="BX315" s="39"/>
      <c r="BY315" s="39"/>
      <c r="BZ315" s="66" t="n">
        <f aca="false">BY315*'Custos Unitários SICRO 02'!$F$43</f>
        <v>0</v>
      </c>
      <c r="CA315" s="39"/>
      <c r="CB315" s="39"/>
      <c r="CC315" s="66" t="n">
        <f aca="false">CB315*'Custos Unitários SICRO 02'!$F$44</f>
        <v>0</v>
      </c>
      <c r="CD315" s="39" t="n">
        <v>4</v>
      </c>
      <c r="CE315" s="39" t="n">
        <v>225</v>
      </c>
      <c r="CF315" s="66" t="n">
        <f aca="false">CE315*'Custos Unitários SICRO 02'!$F$45</f>
        <v>235524.375</v>
      </c>
      <c r="CG315" s="52" t="n">
        <f aca="false">S315+U315+W315+Y315+AA315+AC315+AE315+AG315+AI315+AK315+AM315+AO315+AQ315+AS315+AU315+AW315+AZ315+BA315+BD315+BE315+BH315+BI315+BL315+BM315+BP315+BQ315+BT315+BU315+BW315+BZ315+CC315+CF315</f>
        <v>235524.375</v>
      </c>
    </row>
    <row r="316" customFormat="false" ht="12" hidden="true" customHeight="true" outlineLevel="0" collapsed="false">
      <c r="A316" s="49" t="n">
        <v>262</v>
      </c>
      <c r="B316" s="39" t="s">
        <v>429</v>
      </c>
      <c r="C316" s="53" t="s">
        <v>1051</v>
      </c>
      <c r="D316" s="53" t="s">
        <v>1011</v>
      </c>
      <c r="E316" s="53" t="s">
        <v>1012</v>
      </c>
      <c r="F316" s="53" t="n">
        <v>15.8</v>
      </c>
      <c r="G316" s="53" t="n">
        <v>40.3</v>
      </c>
      <c r="H316" s="53" t="n">
        <v>24.5</v>
      </c>
      <c r="I316" s="39" t="s">
        <v>1052</v>
      </c>
      <c r="J316" s="39" t="s">
        <v>619</v>
      </c>
      <c r="K316" s="70" t="n">
        <v>336200</v>
      </c>
      <c r="L316" s="39" t="n">
        <v>7745501</v>
      </c>
      <c r="M316" s="39" t="s">
        <v>454</v>
      </c>
      <c r="N316" s="39" t="s">
        <v>126</v>
      </c>
      <c r="O316" s="39" t="s">
        <v>900</v>
      </c>
      <c r="P316" s="39" t="s">
        <v>130</v>
      </c>
      <c r="Q316" s="39" t="s">
        <v>1026</v>
      </c>
      <c r="R316" s="41"/>
      <c r="S316" s="66" t="n">
        <f aca="false">R316*'Custos Unitários SICRO 02'!$F$5</f>
        <v>0</v>
      </c>
      <c r="T316" s="41"/>
      <c r="U316" s="66" t="n">
        <f aca="false">T316*'Custos Unitários SICRO 02'!$F$5</f>
        <v>0</v>
      </c>
      <c r="V316" s="41"/>
      <c r="W316" s="66" t="n">
        <f aca="false">V316*'Custos Unitários SICRO 02'!$F$6</f>
        <v>0</v>
      </c>
      <c r="X316" s="41"/>
      <c r="Y316" s="66" t="n">
        <f aca="false">X316*'Custos Unitários SICRO 02'!$F$6</f>
        <v>0</v>
      </c>
      <c r="Z316" s="41"/>
      <c r="AA316" s="66" t="n">
        <f aca="false">Z316*'Custos Unitários SICRO 02'!$F$10</f>
        <v>0</v>
      </c>
      <c r="AB316" s="41"/>
      <c r="AC316" s="66" t="n">
        <f aca="false">AB316*'Custos Unitários SICRO 02'!$F$13</f>
        <v>0</v>
      </c>
      <c r="AD316" s="41"/>
      <c r="AE316" s="66" t="n">
        <f aca="false">AD316*'Custos Unitários SICRO 02'!$F$8</f>
        <v>0</v>
      </c>
      <c r="AF316" s="41"/>
      <c r="AG316" s="66" t="n">
        <f aca="false">AF316*'Custos Unitários SICRO 02'!$F$12</f>
        <v>0</v>
      </c>
      <c r="AH316" s="41"/>
      <c r="AI316" s="66" t="n">
        <f aca="false">AH316*'Custos Unitários SICRO 02'!$F$9</f>
        <v>0</v>
      </c>
      <c r="AJ316" s="41" t="n">
        <v>100</v>
      </c>
      <c r="AK316" s="66" t="n">
        <f aca="false">AJ316*'Custos Unitários SICRO 02'!$F$11</f>
        <v>35</v>
      </c>
      <c r="AL316" s="41"/>
      <c r="AM316" s="66" t="n">
        <f aca="false">AL316*'Custos Unitários SICRO 02'!$F$7</f>
        <v>0</v>
      </c>
      <c r="AN316" s="66"/>
      <c r="AO316" s="66" t="n">
        <f aca="false">AN316*'Custos Unitários SICRO 02'!$F$14</f>
        <v>0</v>
      </c>
      <c r="AP316" s="41"/>
      <c r="AQ316" s="66" t="n">
        <f aca="false">AP316*'Custos Unitários SICRO 02'!$F$15</f>
        <v>0</v>
      </c>
      <c r="AR316" s="39"/>
      <c r="AS316" s="66" t="n">
        <f aca="false">AR316*'Custos Unitários SICRO 02'!$F$18</f>
        <v>0</v>
      </c>
      <c r="AT316" s="39"/>
      <c r="AU316" s="66" t="n">
        <f aca="false">AT316*'Custos Unitários SICRO 02'!$F$19</f>
        <v>0</v>
      </c>
      <c r="AV316" s="39"/>
      <c r="AW316" s="66" t="n">
        <f aca="false">AV316*'Custos Unitários SICRO 02'!$F$22</f>
        <v>0</v>
      </c>
      <c r="AX316" s="39"/>
      <c r="AY316" s="39"/>
      <c r="AZ316" s="66" t="n">
        <f aca="false">AY316*'Custos Unitários SICRO 02'!$F$25</f>
        <v>0</v>
      </c>
      <c r="BA316" s="66" t="n">
        <f aca="false">AX316*'Custos Unitários SICRO 02'!$F$30</f>
        <v>0</v>
      </c>
      <c r="BB316" s="39"/>
      <c r="BC316" s="39"/>
      <c r="BD316" s="66" t="n">
        <f aca="false">BC316*'Custos Unitários SICRO 02'!$F$26</f>
        <v>0</v>
      </c>
      <c r="BE316" s="66" t="n">
        <f aca="false">BB316*'Custos Unitários SICRO 02'!$F$31</f>
        <v>0</v>
      </c>
      <c r="BF316" s="39"/>
      <c r="BG316" s="39"/>
      <c r="BH316" s="66" t="n">
        <f aca="false">BG316*'Custos Unitários SICRO 02'!$F$27</f>
        <v>0</v>
      </c>
      <c r="BI316" s="66" t="n">
        <f aca="false">BF316*'Custos Unitários SICRO 02'!$F$32</f>
        <v>0</v>
      </c>
      <c r="BJ316" s="39"/>
      <c r="BK316" s="39"/>
      <c r="BL316" s="66" t="n">
        <f aca="false">BK316*'Custos Unitários SICRO 02'!$F$25</f>
        <v>0</v>
      </c>
      <c r="BM316" s="66" t="n">
        <f aca="false">BJ316*'Custos Unitários SICRO 02'!$F$30</f>
        <v>0</v>
      </c>
      <c r="BN316" s="39"/>
      <c r="BO316" s="39"/>
      <c r="BP316" s="66" t="n">
        <f aca="false">BO316*'Custos Unitários SICRO 02'!$F$26</f>
        <v>0</v>
      </c>
      <c r="BQ316" s="66" t="n">
        <f aca="false">BN316*'Custos Unitários SICRO 02'!$F$31</f>
        <v>0</v>
      </c>
      <c r="BR316" s="39"/>
      <c r="BS316" s="39"/>
      <c r="BT316" s="66" t="n">
        <f aca="false">BS316*'Custos Unitários SICRO 02'!$F$27</f>
        <v>0</v>
      </c>
      <c r="BU316" s="66" t="n">
        <f aca="false">BR316*'Custos Unitários SICRO 02'!$F$32</f>
        <v>0</v>
      </c>
      <c r="BV316" s="39"/>
      <c r="BW316" s="66" t="n">
        <f aca="false">BV316*'Custos Unitários SICRO 02'!$F$40</f>
        <v>0</v>
      </c>
      <c r="BX316" s="39"/>
      <c r="BY316" s="39"/>
      <c r="BZ316" s="66" t="n">
        <f aca="false">BY316*'Custos Unitários SICRO 02'!$F$43</f>
        <v>0</v>
      </c>
      <c r="CA316" s="39"/>
      <c r="CB316" s="39"/>
      <c r="CC316" s="66" t="n">
        <f aca="false">CB316*'Custos Unitários SICRO 02'!$F$44</f>
        <v>0</v>
      </c>
      <c r="CD316" s="39"/>
      <c r="CE316" s="39"/>
      <c r="CF316" s="66" t="n">
        <f aca="false">CE316*'Custos Unitários SICRO 02'!$F$45</f>
        <v>0</v>
      </c>
      <c r="CG316" s="52" t="n">
        <f aca="false">S316+U316+W316+Y316+AA316+AC316+AE316+AG316+AI316+AK316+AM316+AO316+AQ316+AS316+AU316+AW316+AZ316+BA316+BD316+BE316+BH316+BI316+BL316+BM316+BP316+BQ316+BT316+BU316+BW316+BZ316+CC316+CF316</f>
        <v>35</v>
      </c>
    </row>
    <row r="317" customFormat="false" ht="12" hidden="true" customHeight="true" outlineLevel="0" collapsed="false">
      <c r="A317" s="49" t="n">
        <v>262</v>
      </c>
      <c r="B317" s="39" t="s">
        <v>429</v>
      </c>
      <c r="C317" s="53" t="s">
        <v>57</v>
      </c>
      <c r="D317" s="53" t="s">
        <v>1012</v>
      </c>
      <c r="E317" s="53" t="s">
        <v>1053</v>
      </c>
      <c r="F317" s="53" t="n">
        <v>40.3</v>
      </c>
      <c r="G317" s="53" t="n">
        <v>43.6</v>
      </c>
      <c r="H317" s="53" t="n">
        <v>3.3</v>
      </c>
      <c r="I317" s="39" t="s">
        <v>653</v>
      </c>
      <c r="J317" s="39" t="s">
        <v>619</v>
      </c>
      <c r="K317" s="70" t="n">
        <v>326932</v>
      </c>
      <c r="L317" s="39" t="n">
        <v>7745118</v>
      </c>
      <c r="M317" s="39" t="s">
        <v>455</v>
      </c>
      <c r="N317" s="39" t="s">
        <v>126</v>
      </c>
      <c r="O317" s="39" t="s">
        <v>142</v>
      </c>
      <c r="P317" s="39" t="s">
        <v>136</v>
      </c>
      <c r="Q317" s="39" t="s">
        <v>620</v>
      </c>
      <c r="R317" s="41"/>
      <c r="S317" s="66" t="n">
        <f aca="false">R317*'Custos Unitários SICRO 02'!$F$5</f>
        <v>0</v>
      </c>
      <c r="T317" s="41"/>
      <c r="U317" s="66" t="n">
        <f aca="false">T317*'Custos Unitários SICRO 02'!$F$5</f>
        <v>0</v>
      </c>
      <c r="V317" s="41"/>
      <c r="W317" s="66" t="n">
        <f aca="false">V317*'Custos Unitários SICRO 02'!$F$6</f>
        <v>0</v>
      </c>
      <c r="X317" s="41"/>
      <c r="Y317" s="66" t="n">
        <f aca="false">X317*'Custos Unitários SICRO 02'!$F$6</f>
        <v>0</v>
      </c>
      <c r="Z317" s="41"/>
      <c r="AA317" s="66" t="n">
        <f aca="false">Z317*'Custos Unitários SICRO 02'!$F$10</f>
        <v>0</v>
      </c>
      <c r="AB317" s="41"/>
      <c r="AC317" s="66" t="n">
        <f aca="false">AB317*'Custos Unitários SICRO 02'!$F$13</f>
        <v>0</v>
      </c>
      <c r="AD317" s="41"/>
      <c r="AE317" s="66" t="n">
        <f aca="false">AD317*'Custos Unitários SICRO 02'!$F$8</f>
        <v>0</v>
      </c>
      <c r="AF317" s="41"/>
      <c r="AG317" s="66" t="n">
        <f aca="false">AF317*'Custos Unitários SICRO 02'!$F$12</f>
        <v>0</v>
      </c>
      <c r="AH317" s="41"/>
      <c r="AI317" s="66" t="n">
        <f aca="false">AH317*'Custos Unitários SICRO 02'!$F$9</f>
        <v>0</v>
      </c>
      <c r="AJ317" s="41"/>
      <c r="AK317" s="66" t="n">
        <f aca="false">AJ317*'Custos Unitários SICRO 02'!$F$11</f>
        <v>0</v>
      </c>
      <c r="AL317" s="41" t="n">
        <v>200</v>
      </c>
      <c r="AM317" s="66" t="n">
        <f aca="false">AL317*'Custos Unitários SICRO 02'!$F$7</f>
        <v>85362</v>
      </c>
      <c r="AN317" s="66"/>
      <c r="AO317" s="66" t="n">
        <f aca="false">AN317*'Custos Unitários SICRO 02'!$F$14</f>
        <v>0</v>
      </c>
      <c r="AP317" s="41"/>
      <c r="AQ317" s="66" t="n">
        <f aca="false">AP317*'Custos Unitários SICRO 02'!$F$15</f>
        <v>0</v>
      </c>
      <c r="AR317" s="39"/>
      <c r="AS317" s="66" t="n">
        <f aca="false">AR317*'Custos Unitários SICRO 02'!$F$18</f>
        <v>0</v>
      </c>
      <c r="AT317" s="39"/>
      <c r="AU317" s="66" t="n">
        <f aca="false">AT317*'Custos Unitários SICRO 02'!$F$19</f>
        <v>0</v>
      </c>
      <c r="AV317" s="39"/>
      <c r="AW317" s="66" t="n">
        <f aca="false">AV317*'Custos Unitários SICRO 02'!$F$22</f>
        <v>0</v>
      </c>
      <c r="AX317" s="39"/>
      <c r="AY317" s="39"/>
      <c r="AZ317" s="66" t="n">
        <f aca="false">AY317*'Custos Unitários SICRO 02'!$F$25</f>
        <v>0</v>
      </c>
      <c r="BA317" s="66" t="n">
        <f aca="false">AX317*'Custos Unitários SICRO 02'!$F$30</f>
        <v>0</v>
      </c>
      <c r="BB317" s="39"/>
      <c r="BC317" s="39"/>
      <c r="BD317" s="66" t="n">
        <f aca="false">BC317*'Custos Unitários SICRO 02'!$F$26</f>
        <v>0</v>
      </c>
      <c r="BE317" s="66" t="n">
        <f aca="false">BB317*'Custos Unitários SICRO 02'!$F$31</f>
        <v>0</v>
      </c>
      <c r="BF317" s="39"/>
      <c r="BG317" s="39"/>
      <c r="BH317" s="66" t="n">
        <f aca="false">BG317*'Custos Unitários SICRO 02'!$F$27</f>
        <v>0</v>
      </c>
      <c r="BI317" s="66" t="n">
        <f aca="false">BF317*'Custos Unitários SICRO 02'!$F$32</f>
        <v>0</v>
      </c>
      <c r="BJ317" s="39"/>
      <c r="BK317" s="39"/>
      <c r="BL317" s="66" t="n">
        <f aca="false">BK317*'Custos Unitários SICRO 02'!$F$25</f>
        <v>0</v>
      </c>
      <c r="BM317" s="66" t="n">
        <f aca="false">BJ317*'Custos Unitários SICRO 02'!$F$30</f>
        <v>0</v>
      </c>
      <c r="BN317" s="39"/>
      <c r="BO317" s="39"/>
      <c r="BP317" s="66" t="n">
        <f aca="false">BO317*'Custos Unitários SICRO 02'!$F$26</f>
        <v>0</v>
      </c>
      <c r="BQ317" s="66" t="n">
        <f aca="false">BN317*'Custos Unitários SICRO 02'!$F$31</f>
        <v>0</v>
      </c>
      <c r="BR317" s="39"/>
      <c r="BS317" s="39"/>
      <c r="BT317" s="66" t="n">
        <f aca="false">BS317*'Custos Unitários SICRO 02'!$F$27</f>
        <v>0</v>
      </c>
      <c r="BU317" s="66" t="n">
        <f aca="false">BR317*'Custos Unitários SICRO 02'!$F$32</f>
        <v>0</v>
      </c>
      <c r="BV317" s="39"/>
      <c r="BW317" s="66" t="n">
        <f aca="false">BV317*'Custos Unitários SICRO 02'!$F$40</f>
        <v>0</v>
      </c>
      <c r="BX317" s="39"/>
      <c r="BY317" s="39"/>
      <c r="BZ317" s="66" t="n">
        <f aca="false">BY317*'Custos Unitários SICRO 02'!$F$43</f>
        <v>0</v>
      </c>
      <c r="CA317" s="39"/>
      <c r="CB317" s="39"/>
      <c r="CC317" s="66" t="n">
        <f aca="false">CB317*'Custos Unitários SICRO 02'!$F$44</f>
        <v>0</v>
      </c>
      <c r="CD317" s="39"/>
      <c r="CE317" s="39"/>
      <c r="CF317" s="66" t="n">
        <f aca="false">CE317*'Custos Unitários SICRO 02'!$F$45</f>
        <v>0</v>
      </c>
      <c r="CG317" s="52" t="n">
        <f aca="false">S317+U317+W317+Y317+AA317+AC317+AE317+AG317+AI317+AK317+AM317+AO317+AQ317+AS317+AU317+AW317+AZ317+BA317+BD317+BE317+BH317+BI317+BL317+BM317+BP317+BQ317+BT317+BU317+BW317+BZ317+CC317+CF317</f>
        <v>85362</v>
      </c>
    </row>
    <row r="318" customFormat="false" ht="12" hidden="true" customHeight="true" outlineLevel="0" collapsed="false">
      <c r="A318" s="49" t="n">
        <v>262</v>
      </c>
      <c r="B318" s="39" t="s">
        <v>429</v>
      </c>
      <c r="C318" s="53" t="s">
        <v>58</v>
      </c>
      <c r="D318" s="53" t="s">
        <v>1053</v>
      </c>
      <c r="E318" s="53" t="s">
        <v>1054</v>
      </c>
      <c r="F318" s="53" t="n">
        <v>43.6</v>
      </c>
      <c r="G318" s="53" t="n">
        <v>56.1</v>
      </c>
      <c r="H318" s="53" t="n">
        <v>12.5</v>
      </c>
      <c r="I318" s="39" t="s">
        <v>654</v>
      </c>
      <c r="J318" s="39" t="s">
        <v>619</v>
      </c>
      <c r="K318" s="70" t="n">
        <v>325519</v>
      </c>
      <c r="L318" s="39" t="n">
        <v>7743412</v>
      </c>
      <c r="M318" s="39" t="s">
        <v>456</v>
      </c>
      <c r="N318" s="39" t="s">
        <v>133</v>
      </c>
      <c r="O318" s="39" t="s">
        <v>323</v>
      </c>
      <c r="P318" s="39" t="s">
        <v>141</v>
      </c>
      <c r="Q318" s="39" t="s">
        <v>633</v>
      </c>
      <c r="R318" s="41"/>
      <c r="S318" s="66" t="n">
        <f aca="false">R318*'Custos Unitários SICRO 02'!$F$5</f>
        <v>0</v>
      </c>
      <c r="T318" s="41"/>
      <c r="U318" s="66" t="n">
        <f aca="false">T318*'Custos Unitários SICRO 02'!$F$5</f>
        <v>0</v>
      </c>
      <c r="V318" s="41"/>
      <c r="W318" s="66" t="n">
        <f aca="false">V318*'Custos Unitários SICRO 02'!$F$6</f>
        <v>0</v>
      </c>
      <c r="X318" s="41"/>
      <c r="Y318" s="66" t="n">
        <f aca="false">X318*'Custos Unitários SICRO 02'!$F$6</f>
        <v>0</v>
      </c>
      <c r="Z318" s="41"/>
      <c r="AA318" s="66" t="n">
        <f aca="false">Z318*'Custos Unitários SICRO 02'!$F$10</f>
        <v>0</v>
      </c>
      <c r="AB318" s="41"/>
      <c r="AC318" s="66" t="n">
        <f aca="false">AB318*'Custos Unitários SICRO 02'!$F$13</f>
        <v>0</v>
      </c>
      <c r="AD318" s="41"/>
      <c r="AE318" s="66" t="n">
        <f aca="false">AD318*'Custos Unitários SICRO 02'!$F$8</f>
        <v>0</v>
      </c>
      <c r="AF318" s="41"/>
      <c r="AG318" s="66" t="n">
        <f aca="false">AF318*'Custos Unitários SICRO 02'!$F$12</f>
        <v>0</v>
      </c>
      <c r="AH318" s="41"/>
      <c r="AI318" s="66" t="n">
        <f aca="false">AH318*'Custos Unitários SICRO 02'!$F$9</f>
        <v>0</v>
      </c>
      <c r="AJ318" s="41"/>
      <c r="AK318" s="66" t="n">
        <f aca="false">AJ318*'Custos Unitários SICRO 02'!$F$11</f>
        <v>0</v>
      </c>
      <c r="AL318" s="41"/>
      <c r="AM318" s="66" t="n">
        <f aca="false">AL318*'Custos Unitários SICRO 02'!$F$7</f>
        <v>0</v>
      </c>
      <c r="AN318" s="66"/>
      <c r="AO318" s="66" t="n">
        <f aca="false">AN318*'Custos Unitários SICRO 02'!$F$14</f>
        <v>0</v>
      </c>
      <c r="AP318" s="41"/>
      <c r="AQ318" s="66" t="n">
        <f aca="false">AP318*'Custos Unitários SICRO 02'!$F$15</f>
        <v>0</v>
      </c>
      <c r="AR318" s="39"/>
      <c r="AS318" s="66" t="n">
        <f aca="false">AR318*'Custos Unitários SICRO 02'!$F$18</f>
        <v>0</v>
      </c>
      <c r="AT318" s="39"/>
      <c r="AU318" s="66" t="n">
        <f aca="false">AT318*'Custos Unitários SICRO 02'!$F$19</f>
        <v>0</v>
      </c>
      <c r="AV318" s="39"/>
      <c r="AW318" s="66" t="n">
        <f aca="false">AV318*'Custos Unitários SICRO 02'!$F$22</f>
        <v>0</v>
      </c>
      <c r="AX318" s="39"/>
      <c r="AY318" s="39"/>
      <c r="AZ318" s="66" t="n">
        <f aca="false">AY318*'Custos Unitários SICRO 02'!$F$25</f>
        <v>0</v>
      </c>
      <c r="BA318" s="66" t="n">
        <f aca="false">AX318*'Custos Unitários SICRO 02'!$F$30</f>
        <v>0</v>
      </c>
      <c r="BB318" s="39"/>
      <c r="BC318" s="39"/>
      <c r="BD318" s="66" t="n">
        <f aca="false">BC318*'Custos Unitários SICRO 02'!$F$26</f>
        <v>0</v>
      </c>
      <c r="BE318" s="66" t="n">
        <f aca="false">BB318*'Custos Unitários SICRO 02'!$F$31</f>
        <v>0</v>
      </c>
      <c r="BF318" s="39"/>
      <c r="BG318" s="39"/>
      <c r="BH318" s="66" t="n">
        <f aca="false">BG318*'Custos Unitários SICRO 02'!$F$27</f>
        <v>0</v>
      </c>
      <c r="BI318" s="66" t="n">
        <f aca="false">BF318*'Custos Unitários SICRO 02'!$F$32</f>
        <v>0</v>
      </c>
      <c r="BJ318" s="39"/>
      <c r="BK318" s="39"/>
      <c r="BL318" s="66" t="n">
        <f aca="false">BK318*'Custos Unitários SICRO 02'!$F$25</f>
        <v>0</v>
      </c>
      <c r="BM318" s="66" t="n">
        <f aca="false">BJ318*'Custos Unitários SICRO 02'!$F$30</f>
        <v>0</v>
      </c>
      <c r="BN318" s="39"/>
      <c r="BO318" s="39"/>
      <c r="BP318" s="66" t="n">
        <f aca="false">BO318*'Custos Unitários SICRO 02'!$F$26</f>
        <v>0</v>
      </c>
      <c r="BQ318" s="66" t="n">
        <f aca="false">BN318*'Custos Unitários SICRO 02'!$F$31</f>
        <v>0</v>
      </c>
      <c r="BR318" s="39"/>
      <c r="BS318" s="39"/>
      <c r="BT318" s="66" t="n">
        <f aca="false">BS318*'Custos Unitários SICRO 02'!$F$27</f>
        <v>0</v>
      </c>
      <c r="BU318" s="66" t="n">
        <f aca="false">BR318*'Custos Unitários SICRO 02'!$F$32</f>
        <v>0</v>
      </c>
      <c r="BV318" s="39"/>
      <c r="BW318" s="66" t="n">
        <f aca="false">BV318*'Custos Unitários SICRO 02'!$F$40</f>
        <v>0</v>
      </c>
      <c r="BX318" s="39"/>
      <c r="BY318" s="39"/>
      <c r="BZ318" s="66" t="n">
        <f aca="false">BY318*'Custos Unitários SICRO 02'!$F$43</f>
        <v>0</v>
      </c>
      <c r="CA318" s="39"/>
      <c r="CB318" s="39"/>
      <c r="CC318" s="66" t="n">
        <f aca="false">CB318*'Custos Unitários SICRO 02'!$F$44</f>
        <v>0</v>
      </c>
      <c r="CD318" s="39"/>
      <c r="CE318" s="39"/>
      <c r="CF318" s="66" t="n">
        <f aca="false">CE318*'Custos Unitários SICRO 02'!$F$45</f>
        <v>0</v>
      </c>
      <c r="CG318" s="52" t="n">
        <f aca="false">S318+U318+W318+Y318+AA318+AC318+AE318+AG318+AI318+AK318+AM318+AO318+AQ318+AS318+AU318+AW318+AZ318+BA318+BD318+BE318+BH318+BI318+BL318+BM318+BP318+BQ318+BT318+BU318+BW318+BZ318+CC318+CF318</f>
        <v>0</v>
      </c>
    </row>
    <row r="319" customFormat="false" ht="12" hidden="true" customHeight="true" outlineLevel="0" collapsed="false">
      <c r="A319" s="49" t="n">
        <v>262</v>
      </c>
      <c r="B319" s="39" t="s">
        <v>429</v>
      </c>
      <c r="C319" s="53" t="s">
        <v>1055</v>
      </c>
      <c r="D319" s="53" t="s">
        <v>1053</v>
      </c>
      <c r="E319" s="53" t="s">
        <v>1056</v>
      </c>
      <c r="F319" s="53" t="n">
        <v>43.6</v>
      </c>
      <c r="G319" s="53" t="n">
        <v>56.1</v>
      </c>
      <c r="H319" s="53" t="n">
        <v>12.5</v>
      </c>
      <c r="I319" s="39" t="s">
        <v>655</v>
      </c>
      <c r="J319" s="39" t="s">
        <v>619</v>
      </c>
      <c r="K319" s="70" t="n">
        <v>325498</v>
      </c>
      <c r="L319" s="39" t="n">
        <v>7743144</v>
      </c>
      <c r="M319" s="39" t="s">
        <v>457</v>
      </c>
      <c r="N319" s="39" t="s">
        <v>133</v>
      </c>
      <c r="O319" s="39" t="s">
        <v>142</v>
      </c>
      <c r="P319" s="39" t="s">
        <v>136</v>
      </c>
      <c r="Q319" s="39" t="s">
        <v>620</v>
      </c>
      <c r="R319" s="41"/>
      <c r="S319" s="66" t="n">
        <f aca="false">R319*'Custos Unitários SICRO 02'!$F$5</f>
        <v>0</v>
      </c>
      <c r="T319" s="41"/>
      <c r="U319" s="66" t="n">
        <f aca="false">T319*'Custos Unitários SICRO 02'!$F$5</f>
        <v>0</v>
      </c>
      <c r="V319" s="41"/>
      <c r="W319" s="66" t="n">
        <f aca="false">V319*'Custos Unitários SICRO 02'!$F$6</f>
        <v>0</v>
      </c>
      <c r="X319" s="41"/>
      <c r="Y319" s="66" t="n">
        <f aca="false">X319*'Custos Unitários SICRO 02'!$F$6</f>
        <v>0</v>
      </c>
      <c r="Z319" s="41"/>
      <c r="AA319" s="66" t="n">
        <f aca="false">Z319*'Custos Unitários SICRO 02'!$F$10</f>
        <v>0</v>
      </c>
      <c r="AB319" s="41"/>
      <c r="AC319" s="66" t="n">
        <f aca="false">AB319*'Custos Unitários SICRO 02'!$F$13</f>
        <v>0</v>
      </c>
      <c r="AD319" s="41"/>
      <c r="AE319" s="66" t="n">
        <f aca="false">AD319*'Custos Unitários SICRO 02'!$F$8</f>
        <v>0</v>
      </c>
      <c r="AF319" s="41"/>
      <c r="AG319" s="66" t="n">
        <f aca="false">AF319*'Custos Unitários SICRO 02'!$F$12</f>
        <v>0</v>
      </c>
      <c r="AH319" s="41"/>
      <c r="AI319" s="66" t="n">
        <f aca="false">AH319*'Custos Unitários SICRO 02'!$F$9</f>
        <v>0</v>
      </c>
      <c r="AJ319" s="41"/>
      <c r="AK319" s="66" t="n">
        <f aca="false">AJ319*'Custos Unitários SICRO 02'!$F$11</f>
        <v>0</v>
      </c>
      <c r="AL319" s="41" t="n">
        <v>400</v>
      </c>
      <c r="AM319" s="66" t="n">
        <f aca="false">AL319*'Custos Unitários SICRO 02'!$F$7</f>
        <v>170724</v>
      </c>
      <c r="AN319" s="66"/>
      <c r="AO319" s="66" t="n">
        <f aca="false">AN319*'Custos Unitários SICRO 02'!$F$14</f>
        <v>0</v>
      </c>
      <c r="AP319" s="41"/>
      <c r="AQ319" s="66" t="n">
        <f aca="false">AP319*'Custos Unitários SICRO 02'!$F$15</f>
        <v>0</v>
      </c>
      <c r="AR319" s="39"/>
      <c r="AS319" s="66" t="n">
        <f aca="false">AR319*'Custos Unitários SICRO 02'!$F$18</f>
        <v>0</v>
      </c>
      <c r="AT319" s="39"/>
      <c r="AU319" s="66" t="n">
        <f aca="false">AT319*'Custos Unitários SICRO 02'!$F$19</f>
        <v>0</v>
      </c>
      <c r="AV319" s="39"/>
      <c r="AW319" s="66" t="n">
        <f aca="false">AV319*'Custos Unitários SICRO 02'!$F$22</f>
        <v>0</v>
      </c>
      <c r="AX319" s="39"/>
      <c r="AY319" s="39"/>
      <c r="AZ319" s="66" t="n">
        <f aca="false">AY319*'Custos Unitários SICRO 02'!$F$25</f>
        <v>0</v>
      </c>
      <c r="BA319" s="66" t="n">
        <f aca="false">AX319*'Custos Unitários SICRO 02'!$F$30</f>
        <v>0</v>
      </c>
      <c r="BB319" s="39"/>
      <c r="BC319" s="39"/>
      <c r="BD319" s="66" t="n">
        <f aca="false">BC319*'Custos Unitários SICRO 02'!$F$26</f>
        <v>0</v>
      </c>
      <c r="BE319" s="66" t="n">
        <f aca="false">BB319*'Custos Unitários SICRO 02'!$F$31</f>
        <v>0</v>
      </c>
      <c r="BF319" s="39"/>
      <c r="BG319" s="39"/>
      <c r="BH319" s="66" t="n">
        <f aca="false">BG319*'Custos Unitários SICRO 02'!$F$27</f>
        <v>0</v>
      </c>
      <c r="BI319" s="66" t="n">
        <f aca="false">BF319*'Custos Unitários SICRO 02'!$F$32</f>
        <v>0</v>
      </c>
      <c r="BJ319" s="39"/>
      <c r="BK319" s="39"/>
      <c r="BL319" s="66" t="n">
        <f aca="false">BK319*'Custos Unitários SICRO 02'!$F$25</f>
        <v>0</v>
      </c>
      <c r="BM319" s="66" t="n">
        <f aca="false">BJ319*'Custos Unitários SICRO 02'!$F$30</f>
        <v>0</v>
      </c>
      <c r="BN319" s="39"/>
      <c r="BO319" s="39"/>
      <c r="BP319" s="66" t="n">
        <f aca="false">BO319*'Custos Unitários SICRO 02'!$F$26</f>
        <v>0</v>
      </c>
      <c r="BQ319" s="66" t="n">
        <f aca="false">BN319*'Custos Unitários SICRO 02'!$F$31</f>
        <v>0</v>
      </c>
      <c r="BR319" s="39"/>
      <c r="BS319" s="39"/>
      <c r="BT319" s="66" t="n">
        <f aca="false">BS319*'Custos Unitários SICRO 02'!$F$27</f>
        <v>0</v>
      </c>
      <c r="BU319" s="66" t="n">
        <f aca="false">BR319*'Custos Unitários SICRO 02'!$F$32</f>
        <v>0</v>
      </c>
      <c r="BV319" s="39"/>
      <c r="BW319" s="66" t="n">
        <f aca="false">BV319*'Custos Unitários SICRO 02'!$F$40</f>
        <v>0</v>
      </c>
      <c r="BX319" s="39"/>
      <c r="BY319" s="39"/>
      <c r="BZ319" s="66" t="n">
        <f aca="false">BY319*'Custos Unitários SICRO 02'!$F$43</f>
        <v>0</v>
      </c>
      <c r="CA319" s="39"/>
      <c r="CB319" s="39"/>
      <c r="CC319" s="66" t="n">
        <f aca="false">CB319*'Custos Unitários SICRO 02'!$F$44</f>
        <v>0</v>
      </c>
      <c r="CD319" s="39"/>
      <c r="CE319" s="39"/>
      <c r="CF319" s="66" t="n">
        <f aca="false">CE319*'Custos Unitários SICRO 02'!$F$45</f>
        <v>0</v>
      </c>
      <c r="CG319" s="52" t="n">
        <f aca="false">S319+U319+W319+Y319+AA319+AC319+AE319+AG319+AI319+AK319+AM319+AO319+AQ319+AS319+AU319+AW319+AZ319+BA319+BD319+BE319+BH319+BI319+BL319+BM319+BP319+BQ319+BT319+BU319+BW319+BZ319+CC319+CF319</f>
        <v>170724</v>
      </c>
    </row>
    <row r="320" customFormat="false" ht="12" hidden="true" customHeight="true" outlineLevel="0" collapsed="false">
      <c r="A320" s="49" t="n">
        <v>262</v>
      </c>
      <c r="B320" s="39" t="s">
        <v>429</v>
      </c>
      <c r="C320" s="53" t="s">
        <v>1057</v>
      </c>
      <c r="D320" s="53" t="s">
        <v>1053</v>
      </c>
      <c r="E320" s="53" t="s">
        <v>1058</v>
      </c>
      <c r="F320" s="53" t="n">
        <v>43.6</v>
      </c>
      <c r="G320" s="53" t="n">
        <v>56.1</v>
      </c>
      <c r="H320" s="53" t="n">
        <v>12.5</v>
      </c>
      <c r="I320" s="39" t="s">
        <v>1059</v>
      </c>
      <c r="J320" s="39" t="s">
        <v>619</v>
      </c>
      <c r="K320" s="70" t="n">
        <v>324443</v>
      </c>
      <c r="L320" s="39" t="n">
        <v>7742031</v>
      </c>
      <c r="M320" s="39" t="s">
        <v>458</v>
      </c>
      <c r="N320" s="39" t="s">
        <v>133</v>
      </c>
      <c r="O320" s="39" t="s">
        <v>131</v>
      </c>
      <c r="P320" s="39" t="s">
        <v>136</v>
      </c>
      <c r="Q320" s="39" t="s">
        <v>622</v>
      </c>
      <c r="R320" s="41"/>
      <c r="S320" s="66" t="n">
        <f aca="false">R320*'Custos Unitários SICRO 02'!$F$5</f>
        <v>0</v>
      </c>
      <c r="T320" s="41"/>
      <c r="U320" s="66" t="n">
        <f aca="false">T320*'Custos Unitários SICRO 02'!$F$5</f>
        <v>0</v>
      </c>
      <c r="V320" s="41"/>
      <c r="W320" s="66" t="n">
        <f aca="false">V320*'Custos Unitários SICRO 02'!$F$6</f>
        <v>0</v>
      </c>
      <c r="X320" s="41"/>
      <c r="Y320" s="66" t="n">
        <f aca="false">X320*'Custos Unitários SICRO 02'!$F$6</f>
        <v>0</v>
      </c>
      <c r="Z320" s="41"/>
      <c r="AA320" s="66" t="n">
        <f aca="false">Z320*'Custos Unitários SICRO 02'!$F$10</f>
        <v>0</v>
      </c>
      <c r="AB320" s="41"/>
      <c r="AC320" s="66" t="n">
        <f aca="false">AB320*'Custos Unitários SICRO 02'!$F$13</f>
        <v>0</v>
      </c>
      <c r="AD320" s="45"/>
      <c r="AE320" s="66" t="n">
        <f aca="false">AD320*'Custos Unitários SICRO 02'!$F$8</f>
        <v>0</v>
      </c>
      <c r="AF320" s="41"/>
      <c r="AG320" s="66" t="n">
        <f aca="false">AF320*'Custos Unitários SICRO 02'!$F$12</f>
        <v>0</v>
      </c>
      <c r="AH320" s="41"/>
      <c r="AI320" s="66" t="n">
        <f aca="false">AH320*'Custos Unitários SICRO 02'!$F$9</f>
        <v>0</v>
      </c>
      <c r="AJ320" s="41"/>
      <c r="AK320" s="66" t="n">
        <f aca="false">AJ320*'Custos Unitários SICRO 02'!$F$11</f>
        <v>0</v>
      </c>
      <c r="AL320" s="41"/>
      <c r="AM320" s="66" t="n">
        <f aca="false">AL320*'Custos Unitários SICRO 02'!$F$7</f>
        <v>0</v>
      </c>
      <c r="AN320" s="66"/>
      <c r="AO320" s="66" t="n">
        <f aca="false">AN320*'Custos Unitários SICRO 02'!$F$14</f>
        <v>0</v>
      </c>
      <c r="AP320" s="41"/>
      <c r="AQ320" s="66" t="n">
        <f aca="false">AP320*'Custos Unitários SICRO 02'!$F$15</f>
        <v>0</v>
      </c>
      <c r="AR320" s="39"/>
      <c r="AS320" s="66" t="n">
        <f aca="false">AR320*'Custos Unitários SICRO 02'!$F$18</f>
        <v>0</v>
      </c>
      <c r="AT320" s="39"/>
      <c r="AU320" s="66" t="n">
        <f aca="false">AT320*'Custos Unitários SICRO 02'!$F$19</f>
        <v>0</v>
      </c>
      <c r="AV320" s="39"/>
      <c r="AW320" s="66" t="n">
        <f aca="false">AV320*'Custos Unitários SICRO 02'!$F$22</f>
        <v>0</v>
      </c>
      <c r="AX320" s="39" t="n">
        <v>1</v>
      </c>
      <c r="AY320" s="39" t="n">
        <v>80</v>
      </c>
      <c r="AZ320" s="66" t="n">
        <f aca="false">AY320*'Custos Unitários SICRO 02'!$F$25</f>
        <v>54186</v>
      </c>
      <c r="BA320" s="66" t="n">
        <f aca="false">AX320*'Custos Unitários SICRO 02'!$F$30</f>
        <v>15000</v>
      </c>
      <c r="BB320" s="39"/>
      <c r="BC320" s="39"/>
      <c r="BD320" s="66" t="n">
        <f aca="false">BC320*'Custos Unitários SICRO 02'!$F$26</f>
        <v>0</v>
      </c>
      <c r="BE320" s="66" t="n">
        <f aca="false">BB320*'Custos Unitários SICRO 02'!$F$31</f>
        <v>0</v>
      </c>
      <c r="BF320" s="39"/>
      <c r="BG320" s="39"/>
      <c r="BH320" s="66" t="n">
        <f aca="false">BG320*'Custos Unitários SICRO 02'!$F$27</f>
        <v>0</v>
      </c>
      <c r="BI320" s="66" t="n">
        <f aca="false">BF320*'Custos Unitários SICRO 02'!$F$32</f>
        <v>0</v>
      </c>
      <c r="BJ320" s="39"/>
      <c r="BK320" s="39"/>
      <c r="BL320" s="66" t="n">
        <f aca="false">BK320*'Custos Unitários SICRO 02'!$F$25</f>
        <v>0</v>
      </c>
      <c r="BM320" s="66" t="n">
        <f aca="false">BJ320*'Custos Unitários SICRO 02'!$F$30</f>
        <v>0</v>
      </c>
      <c r="BN320" s="39"/>
      <c r="BO320" s="39"/>
      <c r="BP320" s="66" t="n">
        <f aca="false">BO320*'Custos Unitários SICRO 02'!$F$26</f>
        <v>0</v>
      </c>
      <c r="BQ320" s="66" t="n">
        <f aca="false">BN320*'Custos Unitários SICRO 02'!$F$31</f>
        <v>0</v>
      </c>
      <c r="BR320" s="39"/>
      <c r="BS320" s="39"/>
      <c r="BT320" s="66" t="n">
        <f aca="false">BS320*'Custos Unitários SICRO 02'!$F$27</f>
        <v>0</v>
      </c>
      <c r="BU320" s="66" t="n">
        <f aca="false">BR320*'Custos Unitários SICRO 02'!$F$32</f>
        <v>0</v>
      </c>
      <c r="BV320" s="39"/>
      <c r="BW320" s="66" t="n">
        <f aca="false">BV320*'Custos Unitários SICRO 02'!$F$40</f>
        <v>0</v>
      </c>
      <c r="BX320" s="39"/>
      <c r="BY320" s="39"/>
      <c r="BZ320" s="66" t="n">
        <f aca="false">BY320*'Custos Unitários SICRO 02'!$F$43</f>
        <v>0</v>
      </c>
      <c r="CA320" s="39"/>
      <c r="CB320" s="39"/>
      <c r="CC320" s="66" t="n">
        <f aca="false">CB320*'Custos Unitários SICRO 02'!$F$44</f>
        <v>0</v>
      </c>
      <c r="CD320" s="39"/>
      <c r="CE320" s="39"/>
      <c r="CF320" s="66" t="n">
        <f aca="false">CE320*'Custos Unitários SICRO 02'!$F$45</f>
        <v>0</v>
      </c>
      <c r="CG320" s="52" t="n">
        <f aca="false">S320+U320+W320+Y320+AA320+AC320+AE320+AG320+AI320+AK320+AM320+AO320+AQ320+AS320+AU320+AW320+AZ320+BA320+BD320+BE320+BH320+BI320+BL320+BM320+BP320+BQ320+BT320+BU320+BW320+BZ320+CC320+CF320</f>
        <v>69186</v>
      </c>
    </row>
    <row r="321" customFormat="false" ht="12" hidden="true" customHeight="true" outlineLevel="0" collapsed="false">
      <c r="A321" s="49" t="n">
        <v>262</v>
      </c>
      <c r="B321" s="39" t="s">
        <v>429</v>
      </c>
      <c r="C321" s="53" t="s">
        <v>1060</v>
      </c>
      <c r="D321" s="53" t="s">
        <v>1053</v>
      </c>
      <c r="E321" s="53" t="s">
        <v>1061</v>
      </c>
      <c r="F321" s="53" t="n">
        <v>43.6</v>
      </c>
      <c r="G321" s="53" t="n">
        <v>56.1</v>
      </c>
      <c r="H321" s="53" t="n">
        <v>12.5</v>
      </c>
      <c r="I321" s="39" t="s">
        <v>1062</v>
      </c>
      <c r="J321" s="39" t="s">
        <v>619</v>
      </c>
      <c r="K321" s="70" t="n">
        <v>323160</v>
      </c>
      <c r="L321" s="39" t="n">
        <v>7742038</v>
      </c>
      <c r="M321" s="39" t="s">
        <v>459</v>
      </c>
      <c r="N321" s="39" t="s">
        <v>126</v>
      </c>
      <c r="O321" s="39" t="s">
        <v>131</v>
      </c>
      <c r="P321" s="39" t="s">
        <v>136</v>
      </c>
      <c r="Q321" s="39" t="s">
        <v>622</v>
      </c>
      <c r="R321" s="41"/>
      <c r="S321" s="66" t="n">
        <f aca="false">R321*'Custos Unitários SICRO 02'!$F$5</f>
        <v>0</v>
      </c>
      <c r="T321" s="41"/>
      <c r="U321" s="66" t="n">
        <f aca="false">T321*'Custos Unitários SICRO 02'!$F$5</f>
        <v>0</v>
      </c>
      <c r="V321" s="41"/>
      <c r="W321" s="66" t="n">
        <f aca="false">V321*'Custos Unitários SICRO 02'!$F$6</f>
        <v>0</v>
      </c>
      <c r="X321" s="41"/>
      <c r="Y321" s="66" t="n">
        <f aca="false">X321*'Custos Unitários SICRO 02'!$F$6</f>
        <v>0</v>
      </c>
      <c r="Z321" s="41"/>
      <c r="AA321" s="66" t="n">
        <f aca="false">Z321*'Custos Unitários SICRO 02'!$F$10</f>
        <v>0</v>
      </c>
      <c r="AB321" s="45"/>
      <c r="AC321" s="66" t="n">
        <f aca="false">AB321*'Custos Unitários SICRO 02'!$F$13</f>
        <v>0</v>
      </c>
      <c r="AD321" s="41"/>
      <c r="AE321" s="66" t="n">
        <f aca="false">AD321*'Custos Unitários SICRO 02'!$F$8</f>
        <v>0</v>
      </c>
      <c r="AF321" s="41"/>
      <c r="AG321" s="66" t="n">
        <f aca="false">AF321*'Custos Unitários SICRO 02'!$F$12</f>
        <v>0</v>
      </c>
      <c r="AH321" s="41"/>
      <c r="AI321" s="66" t="n">
        <f aca="false">AH321*'Custos Unitários SICRO 02'!$F$9</f>
        <v>0</v>
      </c>
      <c r="AJ321" s="41"/>
      <c r="AK321" s="66" t="n">
        <f aca="false">AJ321*'Custos Unitários SICRO 02'!$F$11</f>
        <v>0</v>
      </c>
      <c r="AL321" s="41"/>
      <c r="AM321" s="66" t="n">
        <f aca="false">AL321*'Custos Unitários SICRO 02'!$F$7</f>
        <v>0</v>
      </c>
      <c r="AN321" s="66"/>
      <c r="AO321" s="66" t="n">
        <f aca="false">AN321*'Custos Unitários SICRO 02'!$F$14</f>
        <v>0</v>
      </c>
      <c r="AP321" s="41"/>
      <c r="AQ321" s="66" t="n">
        <f aca="false">AP321*'Custos Unitários SICRO 02'!$F$15</f>
        <v>0</v>
      </c>
      <c r="AR321" s="39"/>
      <c r="AS321" s="66" t="n">
        <f aca="false">AR321*'Custos Unitários SICRO 02'!$F$18</f>
        <v>0</v>
      </c>
      <c r="AT321" s="39"/>
      <c r="AU321" s="66" t="n">
        <f aca="false">AT321*'Custos Unitários SICRO 02'!$F$19</f>
        <v>0</v>
      </c>
      <c r="AV321" s="39"/>
      <c r="AW321" s="66" t="n">
        <f aca="false">AV321*'Custos Unitários SICRO 02'!$F$22</f>
        <v>0</v>
      </c>
      <c r="AX321" s="39"/>
      <c r="AY321" s="39"/>
      <c r="AZ321" s="66" t="n">
        <f aca="false">AY321*'Custos Unitários SICRO 02'!$F$25</f>
        <v>0</v>
      </c>
      <c r="BA321" s="66" t="n">
        <f aca="false">AX321*'Custos Unitários SICRO 02'!$F$30</f>
        <v>0</v>
      </c>
      <c r="BB321" s="39"/>
      <c r="BC321" s="39"/>
      <c r="BD321" s="66" t="n">
        <f aca="false">BC321*'Custos Unitários SICRO 02'!$F$26</f>
        <v>0</v>
      </c>
      <c r="BE321" s="66" t="n">
        <f aca="false">BB321*'Custos Unitários SICRO 02'!$F$31</f>
        <v>0</v>
      </c>
      <c r="BF321" s="39" t="n">
        <v>3</v>
      </c>
      <c r="BG321" s="39" t="n">
        <v>3000</v>
      </c>
      <c r="BH321" s="66" t="n">
        <f aca="false">BG321*'Custos Unitários SICRO 02'!$F$27</f>
        <v>3140325</v>
      </c>
      <c r="BI321" s="66" t="n">
        <f aca="false">BF321*'Custos Unitários SICRO 02'!$F$32</f>
        <v>90000</v>
      </c>
      <c r="BJ321" s="39"/>
      <c r="BK321" s="39"/>
      <c r="BL321" s="66" t="n">
        <f aca="false">BK321*'Custos Unitários SICRO 02'!$F$25</f>
        <v>0</v>
      </c>
      <c r="BM321" s="66" t="n">
        <f aca="false">BJ321*'Custos Unitários SICRO 02'!$F$30</f>
        <v>0</v>
      </c>
      <c r="BN321" s="39"/>
      <c r="BO321" s="39"/>
      <c r="BP321" s="66" t="n">
        <f aca="false">BO321*'Custos Unitários SICRO 02'!$F$26</f>
        <v>0</v>
      </c>
      <c r="BQ321" s="66" t="n">
        <f aca="false">BN321*'Custos Unitários SICRO 02'!$F$31</f>
        <v>0</v>
      </c>
      <c r="BR321" s="39"/>
      <c r="BS321" s="39"/>
      <c r="BT321" s="66" t="n">
        <f aca="false">BS321*'Custos Unitários SICRO 02'!$F$27</f>
        <v>0</v>
      </c>
      <c r="BU321" s="66" t="n">
        <f aca="false">BR321*'Custos Unitários SICRO 02'!$F$32</f>
        <v>0</v>
      </c>
      <c r="BV321" s="39"/>
      <c r="BW321" s="66" t="n">
        <f aca="false">BV321*'Custos Unitários SICRO 02'!$F$40</f>
        <v>0</v>
      </c>
      <c r="BX321" s="39"/>
      <c r="BY321" s="39"/>
      <c r="BZ321" s="66" t="n">
        <f aca="false">BY321*'Custos Unitários SICRO 02'!$F$43</f>
        <v>0</v>
      </c>
      <c r="CA321" s="39"/>
      <c r="CB321" s="39"/>
      <c r="CC321" s="66" t="n">
        <f aca="false">CB321*'Custos Unitários SICRO 02'!$F$44</f>
        <v>0</v>
      </c>
      <c r="CD321" s="39"/>
      <c r="CE321" s="39"/>
      <c r="CF321" s="66" t="n">
        <f aca="false">CE321*'Custos Unitários SICRO 02'!$F$45</f>
        <v>0</v>
      </c>
      <c r="CG321" s="52" t="n">
        <f aca="false">S321+U321+W321+Y321+AA321+AC321+AE321+AG321+AI321+AK321+AM321+AO321+AQ321+AS321+AU321+AW321+AZ321+BA321+BD321+BE321+BH321+BI321+BL321+BM321+BP321+BQ321+BT321+BU321+BW321+BZ321+CC321+CF321</f>
        <v>3230325</v>
      </c>
    </row>
    <row r="322" customFormat="false" ht="12" hidden="true" customHeight="true" outlineLevel="0" collapsed="false">
      <c r="A322" s="49" t="n">
        <v>262</v>
      </c>
      <c r="B322" s="39" t="s">
        <v>429</v>
      </c>
      <c r="C322" s="53" t="s">
        <v>1063</v>
      </c>
      <c r="D322" s="53" t="s">
        <v>1053</v>
      </c>
      <c r="E322" s="53" t="s">
        <v>1064</v>
      </c>
      <c r="F322" s="53" t="n">
        <v>43.6</v>
      </c>
      <c r="G322" s="53" t="n">
        <v>56.1</v>
      </c>
      <c r="H322" s="53" t="n">
        <v>12.5</v>
      </c>
      <c r="I322" s="39" t="s">
        <v>1065</v>
      </c>
      <c r="J322" s="39" t="s">
        <v>619</v>
      </c>
      <c r="K322" s="70" t="n">
        <v>322213</v>
      </c>
      <c r="L322" s="39" t="n">
        <v>7741989</v>
      </c>
      <c r="M322" s="39" t="s">
        <v>460</v>
      </c>
      <c r="N322" s="39" t="s">
        <v>126</v>
      </c>
      <c r="O322" s="39" t="s">
        <v>131</v>
      </c>
      <c r="P322" s="39" t="s">
        <v>130</v>
      </c>
      <c r="Q322" s="39" t="s">
        <v>622</v>
      </c>
      <c r="R322" s="41"/>
      <c r="S322" s="66" t="n">
        <f aca="false">R322*'Custos Unitários SICRO 02'!$F$5</f>
        <v>0</v>
      </c>
      <c r="T322" s="41"/>
      <c r="U322" s="66" t="n">
        <f aca="false">T322*'Custos Unitários SICRO 02'!$F$5</f>
        <v>0</v>
      </c>
      <c r="V322" s="41"/>
      <c r="W322" s="66" t="n">
        <f aca="false">V322*'Custos Unitários SICRO 02'!$F$6</f>
        <v>0</v>
      </c>
      <c r="X322" s="41"/>
      <c r="Y322" s="66" t="n">
        <f aca="false">X322*'Custos Unitários SICRO 02'!$F$6</f>
        <v>0</v>
      </c>
      <c r="Z322" s="41"/>
      <c r="AA322" s="66" t="n">
        <f aca="false">Z322*'Custos Unitários SICRO 02'!$F$10</f>
        <v>0</v>
      </c>
      <c r="AB322" s="41"/>
      <c r="AC322" s="66" t="n">
        <f aca="false">AB322*'Custos Unitários SICRO 02'!$F$13</f>
        <v>0</v>
      </c>
      <c r="AD322" s="41"/>
      <c r="AE322" s="66" t="n">
        <f aca="false">AD322*'Custos Unitários SICRO 02'!$F$8</f>
        <v>0</v>
      </c>
      <c r="AF322" s="41"/>
      <c r="AG322" s="66" t="n">
        <f aca="false">AF322*'Custos Unitários SICRO 02'!$F$12</f>
        <v>0</v>
      </c>
      <c r="AH322" s="41"/>
      <c r="AI322" s="66" t="n">
        <f aca="false">AH322*'Custos Unitários SICRO 02'!$F$9</f>
        <v>0</v>
      </c>
      <c r="AJ322" s="41"/>
      <c r="AK322" s="66" t="n">
        <f aca="false">AJ322*'Custos Unitários SICRO 02'!$F$11</f>
        <v>0</v>
      </c>
      <c r="AL322" s="41"/>
      <c r="AM322" s="66" t="n">
        <f aca="false">AL322*'Custos Unitários SICRO 02'!$F$7</f>
        <v>0</v>
      </c>
      <c r="AN322" s="66"/>
      <c r="AO322" s="66" t="n">
        <f aca="false">AN322*'Custos Unitários SICRO 02'!$F$14</f>
        <v>0</v>
      </c>
      <c r="AP322" s="41"/>
      <c r="AQ322" s="66" t="n">
        <f aca="false">AP322*'Custos Unitários SICRO 02'!$F$15</f>
        <v>0</v>
      </c>
      <c r="AR322" s="39"/>
      <c r="AS322" s="66" t="n">
        <f aca="false">AR322*'Custos Unitários SICRO 02'!$F$18</f>
        <v>0</v>
      </c>
      <c r="AT322" s="39"/>
      <c r="AU322" s="66" t="n">
        <f aca="false">AT322*'Custos Unitários SICRO 02'!$F$19</f>
        <v>0</v>
      </c>
      <c r="AV322" s="39"/>
      <c r="AW322" s="66" t="n">
        <f aca="false">AV322*'Custos Unitários SICRO 02'!$F$22</f>
        <v>0</v>
      </c>
      <c r="AX322" s="39"/>
      <c r="AY322" s="39"/>
      <c r="AZ322" s="66" t="n">
        <f aca="false">AY322*'Custos Unitários SICRO 02'!$F$25</f>
        <v>0</v>
      </c>
      <c r="BA322" s="66" t="n">
        <f aca="false">AX322*'Custos Unitários SICRO 02'!$F$30</f>
        <v>0</v>
      </c>
      <c r="BB322" s="39"/>
      <c r="BC322" s="39"/>
      <c r="BD322" s="66" t="n">
        <f aca="false">BC322*'Custos Unitários SICRO 02'!$F$26</f>
        <v>0</v>
      </c>
      <c r="BE322" s="66" t="n">
        <f aca="false">BB322*'Custos Unitários SICRO 02'!$F$31</f>
        <v>0</v>
      </c>
      <c r="BF322" s="39"/>
      <c r="BG322" s="39"/>
      <c r="BH322" s="66" t="n">
        <f aca="false">BG322*'Custos Unitários SICRO 02'!$F$27</f>
        <v>0</v>
      </c>
      <c r="BI322" s="66" t="n">
        <f aca="false">BF322*'Custos Unitários SICRO 02'!$F$32</f>
        <v>0</v>
      </c>
      <c r="BJ322" s="39"/>
      <c r="BK322" s="39"/>
      <c r="BL322" s="66" t="n">
        <f aca="false">BK322*'Custos Unitários SICRO 02'!$F$25</f>
        <v>0</v>
      </c>
      <c r="BM322" s="66" t="n">
        <f aca="false">BJ322*'Custos Unitários SICRO 02'!$F$30</f>
        <v>0</v>
      </c>
      <c r="BN322" s="39"/>
      <c r="BO322" s="39"/>
      <c r="BP322" s="66" t="n">
        <f aca="false">BO322*'Custos Unitários SICRO 02'!$F$26</f>
        <v>0</v>
      </c>
      <c r="BQ322" s="66" t="n">
        <f aca="false">BN322*'Custos Unitários SICRO 02'!$F$31</f>
        <v>0</v>
      </c>
      <c r="BR322" s="39"/>
      <c r="BS322" s="39"/>
      <c r="BT322" s="66" t="n">
        <f aca="false">BS322*'Custos Unitários SICRO 02'!$F$27</f>
        <v>0</v>
      </c>
      <c r="BU322" s="66" t="n">
        <f aca="false">BR322*'Custos Unitários SICRO 02'!$F$32</f>
        <v>0</v>
      </c>
      <c r="BV322" s="39"/>
      <c r="BW322" s="66" t="n">
        <f aca="false">BV322*'Custos Unitários SICRO 02'!$F$40</f>
        <v>0</v>
      </c>
      <c r="BX322" s="39"/>
      <c r="BY322" s="39"/>
      <c r="BZ322" s="66" t="n">
        <f aca="false">BY322*'Custos Unitários SICRO 02'!$F$43</f>
        <v>0</v>
      </c>
      <c r="CA322" s="39"/>
      <c r="CB322" s="39"/>
      <c r="CC322" s="66" t="n">
        <f aca="false">CB322*'Custos Unitários SICRO 02'!$F$44</f>
        <v>0</v>
      </c>
      <c r="CD322" s="39"/>
      <c r="CE322" s="39"/>
      <c r="CF322" s="66" t="n">
        <f aca="false">CE322*'Custos Unitários SICRO 02'!$F$45</f>
        <v>0</v>
      </c>
      <c r="CG322" s="52" t="n">
        <f aca="false">S322+U322+W322+Y322+AA322+AC322+AE322+AG322+AI322+AK322+AM322+AO322+AQ322+AS322+AU322+AW322+AZ322+BA322+BD322+BE322+BH322+BI322+BL322+BM322+BP322+BQ322+BT322+BU322+BW322+BZ322+CC322+CF322</f>
        <v>0</v>
      </c>
    </row>
    <row r="323" customFormat="false" ht="12" hidden="true" customHeight="true" outlineLevel="0" collapsed="false">
      <c r="A323" s="49" t="n">
        <v>262</v>
      </c>
      <c r="B323" s="39" t="s">
        <v>429</v>
      </c>
      <c r="C323" s="53" t="s">
        <v>1066</v>
      </c>
      <c r="D323" s="53" t="s">
        <v>1053</v>
      </c>
      <c r="E323" s="53" t="s">
        <v>1067</v>
      </c>
      <c r="F323" s="53" t="n">
        <v>43.6</v>
      </c>
      <c r="G323" s="53" t="n">
        <v>56.1</v>
      </c>
      <c r="H323" s="53" t="n">
        <v>12.5</v>
      </c>
      <c r="I323" s="39" t="s">
        <v>1068</v>
      </c>
      <c r="J323" s="39" t="s">
        <v>619</v>
      </c>
      <c r="K323" s="70" t="n">
        <v>320353</v>
      </c>
      <c r="L323" s="39" t="n">
        <v>7741812</v>
      </c>
      <c r="M323" s="39" t="s">
        <v>461</v>
      </c>
      <c r="N323" s="39" t="s">
        <v>126</v>
      </c>
      <c r="O323" s="39" t="s">
        <v>131</v>
      </c>
      <c r="P323" s="39" t="s">
        <v>130</v>
      </c>
      <c r="Q323" s="39" t="s">
        <v>622</v>
      </c>
      <c r="R323" s="41"/>
      <c r="S323" s="66" t="n">
        <f aca="false">R323*'Custos Unitários SICRO 02'!$F$5</f>
        <v>0</v>
      </c>
      <c r="T323" s="41"/>
      <c r="U323" s="66" t="n">
        <f aca="false">T323*'Custos Unitários SICRO 02'!$F$5</f>
        <v>0</v>
      </c>
      <c r="V323" s="41"/>
      <c r="W323" s="66" t="n">
        <f aca="false">V323*'Custos Unitários SICRO 02'!$F$6</f>
        <v>0</v>
      </c>
      <c r="X323" s="41"/>
      <c r="Y323" s="66" t="n">
        <f aca="false">X323*'Custos Unitários SICRO 02'!$F$6</f>
        <v>0</v>
      </c>
      <c r="Z323" s="41"/>
      <c r="AA323" s="66" t="n">
        <f aca="false">Z323*'Custos Unitários SICRO 02'!$F$10</f>
        <v>0</v>
      </c>
      <c r="AB323" s="41"/>
      <c r="AC323" s="66" t="n">
        <f aca="false">AB323*'Custos Unitários SICRO 02'!$F$13</f>
        <v>0</v>
      </c>
      <c r="AD323" s="41"/>
      <c r="AE323" s="66" t="n">
        <f aca="false">AD323*'Custos Unitários SICRO 02'!$F$8</f>
        <v>0</v>
      </c>
      <c r="AF323" s="41"/>
      <c r="AG323" s="66" t="n">
        <f aca="false">AF323*'Custos Unitários SICRO 02'!$F$12</f>
        <v>0</v>
      </c>
      <c r="AH323" s="41"/>
      <c r="AI323" s="66" t="n">
        <f aca="false">AH323*'Custos Unitários SICRO 02'!$F$9</f>
        <v>0</v>
      </c>
      <c r="AJ323" s="41"/>
      <c r="AK323" s="66" t="n">
        <f aca="false">AJ323*'Custos Unitários SICRO 02'!$F$11</f>
        <v>0</v>
      </c>
      <c r="AL323" s="41"/>
      <c r="AM323" s="66" t="n">
        <f aca="false">AL323*'Custos Unitários SICRO 02'!$F$7</f>
        <v>0</v>
      </c>
      <c r="AN323" s="41"/>
      <c r="AO323" s="66" t="n">
        <f aca="false">AN323*'Custos Unitários SICRO 02'!$F$14</f>
        <v>0</v>
      </c>
      <c r="AP323" s="41"/>
      <c r="AQ323" s="66" t="n">
        <f aca="false">AP323*'Custos Unitários SICRO 02'!$F$15</f>
        <v>0</v>
      </c>
      <c r="AR323" s="39"/>
      <c r="AS323" s="66" t="n">
        <f aca="false">AR323*'Custos Unitários SICRO 02'!$F$18</f>
        <v>0</v>
      </c>
      <c r="AT323" s="39"/>
      <c r="AU323" s="66" t="n">
        <f aca="false">AT323*'Custos Unitários SICRO 02'!$F$19</f>
        <v>0</v>
      </c>
      <c r="AV323" s="39"/>
      <c r="AW323" s="66" t="n">
        <f aca="false">AV323*'Custos Unitários SICRO 02'!$F$22</f>
        <v>0</v>
      </c>
      <c r="AX323" s="39"/>
      <c r="AY323" s="39"/>
      <c r="AZ323" s="66" t="n">
        <f aca="false">AY323*'Custos Unitários SICRO 02'!$F$25</f>
        <v>0</v>
      </c>
      <c r="BA323" s="66" t="n">
        <f aca="false">AX323*'Custos Unitários SICRO 02'!$F$30</f>
        <v>0</v>
      </c>
      <c r="BB323" s="39"/>
      <c r="BC323" s="39"/>
      <c r="BD323" s="66" t="n">
        <f aca="false">BC323*'Custos Unitários SICRO 02'!$F$26</f>
        <v>0</v>
      </c>
      <c r="BE323" s="66" t="n">
        <f aca="false">BB323*'Custos Unitários SICRO 02'!$F$31</f>
        <v>0</v>
      </c>
      <c r="BF323" s="39"/>
      <c r="BG323" s="39"/>
      <c r="BH323" s="66" t="n">
        <f aca="false">BG323*'Custos Unitários SICRO 02'!$F$27</f>
        <v>0</v>
      </c>
      <c r="BI323" s="66" t="n">
        <f aca="false">BF323*'Custos Unitários SICRO 02'!$F$32</f>
        <v>0</v>
      </c>
      <c r="BJ323" s="39"/>
      <c r="BK323" s="39"/>
      <c r="BL323" s="66" t="n">
        <f aca="false">BK323*'Custos Unitários SICRO 02'!$F$25</f>
        <v>0</v>
      </c>
      <c r="BM323" s="66" t="n">
        <f aca="false">BJ323*'Custos Unitários SICRO 02'!$F$30</f>
        <v>0</v>
      </c>
      <c r="BN323" s="39"/>
      <c r="BO323" s="39"/>
      <c r="BP323" s="66" t="n">
        <f aca="false">BO323*'Custos Unitários SICRO 02'!$F$26</f>
        <v>0</v>
      </c>
      <c r="BQ323" s="66" t="n">
        <f aca="false">BN323*'Custos Unitários SICRO 02'!$F$31</f>
        <v>0</v>
      </c>
      <c r="BR323" s="39"/>
      <c r="BS323" s="39"/>
      <c r="BT323" s="66" t="n">
        <f aca="false">BS323*'Custos Unitários SICRO 02'!$F$27</f>
        <v>0</v>
      </c>
      <c r="BU323" s="66" t="n">
        <f aca="false">BR323*'Custos Unitários SICRO 02'!$F$32</f>
        <v>0</v>
      </c>
      <c r="BV323" s="39"/>
      <c r="BW323" s="66" t="n">
        <f aca="false">BV323*'Custos Unitários SICRO 02'!$F$40</f>
        <v>0</v>
      </c>
      <c r="BX323" s="39"/>
      <c r="BY323" s="39"/>
      <c r="BZ323" s="66" t="n">
        <f aca="false">BY323*'Custos Unitários SICRO 02'!$F$43</f>
        <v>0</v>
      </c>
      <c r="CA323" s="39"/>
      <c r="CB323" s="39"/>
      <c r="CC323" s="66" t="n">
        <f aca="false">CB323*'Custos Unitários SICRO 02'!$F$44</f>
        <v>0</v>
      </c>
      <c r="CD323" s="39"/>
      <c r="CE323" s="39"/>
      <c r="CF323" s="66" t="n">
        <f aca="false">CE323*'Custos Unitários SICRO 02'!$F$45</f>
        <v>0</v>
      </c>
      <c r="CG323" s="52" t="n">
        <f aca="false">S323+U323+W323+Y323+AA323+AC323+AE323+AG323+AI323+AK323+AM323+AO323+AQ323+AS323+AU323+AW323+AZ323+BA323+BD323+BE323+BH323+BI323+BL323+BM323+BP323+BQ323+BT323+BU323+BW323+BZ323+CC323+CF323</f>
        <v>0</v>
      </c>
    </row>
    <row r="324" customFormat="false" ht="12" hidden="true" customHeight="true" outlineLevel="0" collapsed="false">
      <c r="A324" s="49" t="n">
        <v>262</v>
      </c>
      <c r="B324" s="39" t="s">
        <v>429</v>
      </c>
      <c r="C324" s="53" t="s">
        <v>1069</v>
      </c>
      <c r="D324" s="53" t="s">
        <v>1053</v>
      </c>
      <c r="E324" s="53" t="s">
        <v>1070</v>
      </c>
      <c r="F324" s="53" t="n">
        <v>43.6</v>
      </c>
      <c r="G324" s="53" t="n">
        <v>56.1</v>
      </c>
      <c r="H324" s="53" t="n">
        <v>12.5</v>
      </c>
      <c r="I324" s="39" t="s">
        <v>1071</v>
      </c>
      <c r="J324" s="39" t="s">
        <v>619</v>
      </c>
      <c r="K324" s="70" t="n">
        <v>319170</v>
      </c>
      <c r="L324" s="39" t="n">
        <v>7741743</v>
      </c>
      <c r="M324" s="39" t="s">
        <v>462</v>
      </c>
      <c r="N324" s="39" t="s">
        <v>126</v>
      </c>
      <c r="O324" s="39" t="s">
        <v>171</v>
      </c>
      <c r="P324" s="39" t="s">
        <v>130</v>
      </c>
      <c r="Q324" s="39" t="s">
        <v>1026</v>
      </c>
      <c r="R324" s="41"/>
      <c r="S324" s="66" t="n">
        <f aca="false">R324*'Custos Unitários SICRO 02'!$F$5</f>
        <v>0</v>
      </c>
      <c r="T324" s="41"/>
      <c r="U324" s="66" t="n">
        <f aca="false">T324*'Custos Unitários SICRO 02'!$F$5</f>
        <v>0</v>
      </c>
      <c r="V324" s="41"/>
      <c r="W324" s="66" t="n">
        <f aca="false">V324*'Custos Unitários SICRO 02'!$F$6</f>
        <v>0</v>
      </c>
      <c r="X324" s="41"/>
      <c r="Y324" s="66" t="n">
        <f aca="false">X324*'Custos Unitários SICRO 02'!$F$6</f>
        <v>0</v>
      </c>
      <c r="Z324" s="41"/>
      <c r="AA324" s="66" t="n">
        <f aca="false">Z324*'Custos Unitários SICRO 02'!$F$10</f>
        <v>0</v>
      </c>
      <c r="AB324" s="41"/>
      <c r="AC324" s="66" t="n">
        <f aca="false">AB324*'Custos Unitários SICRO 02'!$F$13</f>
        <v>0</v>
      </c>
      <c r="AD324" s="41"/>
      <c r="AE324" s="66" t="n">
        <f aca="false">AD324*'Custos Unitários SICRO 02'!$F$8</f>
        <v>0</v>
      </c>
      <c r="AF324" s="41" t="n">
        <v>60</v>
      </c>
      <c r="AG324" s="66" t="n">
        <f aca="false">AF324*'Custos Unitários SICRO 02'!$F$12</f>
        <v>783</v>
      </c>
      <c r="AH324" s="41"/>
      <c r="AI324" s="66" t="n">
        <f aca="false">AH324*'Custos Unitários SICRO 02'!$F$9</f>
        <v>0</v>
      </c>
      <c r="AJ324" s="41"/>
      <c r="AK324" s="66" t="n">
        <f aca="false">AJ324*'Custos Unitários SICRO 02'!$F$11</f>
        <v>0</v>
      </c>
      <c r="AL324" s="41"/>
      <c r="AM324" s="66" t="n">
        <f aca="false">AL324*'Custos Unitários SICRO 02'!$F$7</f>
        <v>0</v>
      </c>
      <c r="AN324" s="66"/>
      <c r="AO324" s="66" t="n">
        <f aca="false">AN324*'Custos Unitários SICRO 02'!$F$14</f>
        <v>0</v>
      </c>
      <c r="AP324" s="41"/>
      <c r="AQ324" s="66" t="n">
        <f aca="false">AP324*'Custos Unitários SICRO 02'!$F$15</f>
        <v>0</v>
      </c>
      <c r="AR324" s="39"/>
      <c r="AS324" s="66" t="n">
        <f aca="false">AR324*'Custos Unitários SICRO 02'!$F$18</f>
        <v>0</v>
      </c>
      <c r="AT324" s="39"/>
      <c r="AU324" s="66" t="n">
        <f aca="false">AT324*'Custos Unitários SICRO 02'!$F$19</f>
        <v>0</v>
      </c>
      <c r="AV324" s="39"/>
      <c r="AW324" s="66" t="n">
        <f aca="false">AV324*'Custos Unitários SICRO 02'!$F$22</f>
        <v>0</v>
      </c>
      <c r="AX324" s="39"/>
      <c r="AY324" s="39"/>
      <c r="AZ324" s="66" t="n">
        <f aca="false">AY324*'Custos Unitários SICRO 02'!$F$25</f>
        <v>0</v>
      </c>
      <c r="BA324" s="66" t="n">
        <f aca="false">AX324*'Custos Unitários SICRO 02'!$F$30</f>
        <v>0</v>
      </c>
      <c r="BB324" s="39"/>
      <c r="BC324" s="39"/>
      <c r="BD324" s="66" t="n">
        <f aca="false">BC324*'Custos Unitários SICRO 02'!$F$26</f>
        <v>0</v>
      </c>
      <c r="BE324" s="66" t="n">
        <f aca="false">BB324*'Custos Unitários SICRO 02'!$F$31</f>
        <v>0</v>
      </c>
      <c r="BF324" s="39"/>
      <c r="BG324" s="39"/>
      <c r="BH324" s="66" t="n">
        <f aca="false">BG324*'Custos Unitários SICRO 02'!$F$27</f>
        <v>0</v>
      </c>
      <c r="BI324" s="66" t="n">
        <f aca="false">BF324*'Custos Unitários SICRO 02'!$F$32</f>
        <v>0</v>
      </c>
      <c r="BJ324" s="39"/>
      <c r="BK324" s="39"/>
      <c r="BL324" s="66" t="n">
        <f aca="false">BK324*'Custos Unitários SICRO 02'!$F$25</f>
        <v>0</v>
      </c>
      <c r="BM324" s="66" t="n">
        <f aca="false">BJ324*'Custos Unitários SICRO 02'!$F$30</f>
        <v>0</v>
      </c>
      <c r="BN324" s="39"/>
      <c r="BO324" s="39"/>
      <c r="BP324" s="66" t="n">
        <f aca="false">BO324*'Custos Unitários SICRO 02'!$F$26</f>
        <v>0</v>
      </c>
      <c r="BQ324" s="66" t="n">
        <f aca="false">BN324*'Custos Unitários SICRO 02'!$F$31</f>
        <v>0</v>
      </c>
      <c r="BR324" s="39"/>
      <c r="BS324" s="39"/>
      <c r="BT324" s="66" t="n">
        <f aca="false">BS324*'Custos Unitários SICRO 02'!$F$27</f>
        <v>0</v>
      </c>
      <c r="BU324" s="66" t="n">
        <f aca="false">BR324*'Custos Unitários SICRO 02'!$F$32</f>
        <v>0</v>
      </c>
      <c r="BV324" s="39"/>
      <c r="BW324" s="66" t="n">
        <f aca="false">BV324*'Custos Unitários SICRO 02'!$F$40</f>
        <v>0</v>
      </c>
      <c r="BX324" s="39"/>
      <c r="BY324" s="39"/>
      <c r="BZ324" s="66" t="n">
        <f aca="false">BY324*'Custos Unitários SICRO 02'!$F$43</f>
        <v>0</v>
      </c>
      <c r="CA324" s="39"/>
      <c r="CB324" s="39"/>
      <c r="CC324" s="66" t="n">
        <f aca="false">CB324*'Custos Unitários SICRO 02'!$F$44</f>
        <v>0</v>
      </c>
      <c r="CD324" s="39"/>
      <c r="CE324" s="39"/>
      <c r="CF324" s="66" t="n">
        <f aca="false">CE324*'Custos Unitários SICRO 02'!$F$45</f>
        <v>0</v>
      </c>
      <c r="CG324" s="52" t="n">
        <f aca="false">S324+U324+W324+Y324+AA324+AC324+AE324+AG324+AI324+AK324+AM324+AO324+AQ324+AS324+AU324+AW324+AZ324+BA324+BD324+BE324+BH324+BI324+BL324+BM324+BP324+BQ324+BT324+BU324+BW324+BZ324+CC324+CF324</f>
        <v>783</v>
      </c>
    </row>
    <row r="325" customFormat="false" ht="12" hidden="true" customHeight="true" outlineLevel="0" collapsed="false">
      <c r="A325" s="49" t="n">
        <v>262</v>
      </c>
      <c r="B325" s="39" t="s">
        <v>429</v>
      </c>
      <c r="C325" s="53" t="s">
        <v>1072</v>
      </c>
      <c r="D325" s="53" t="s">
        <v>1053</v>
      </c>
      <c r="E325" s="53" t="s">
        <v>1073</v>
      </c>
      <c r="F325" s="53" t="n">
        <v>43.6</v>
      </c>
      <c r="G325" s="53" t="n">
        <v>56.1</v>
      </c>
      <c r="H325" s="53" t="n">
        <v>12.5</v>
      </c>
      <c r="I325" s="39" t="s">
        <v>662</v>
      </c>
      <c r="J325" s="39" t="s">
        <v>619</v>
      </c>
      <c r="K325" s="70" t="n">
        <v>317730</v>
      </c>
      <c r="L325" s="39" t="n">
        <v>7742011</v>
      </c>
      <c r="M325" s="39" t="s">
        <v>463</v>
      </c>
      <c r="N325" s="39" t="s">
        <v>133</v>
      </c>
      <c r="O325" s="39" t="s">
        <v>131</v>
      </c>
      <c r="P325" s="39" t="s">
        <v>136</v>
      </c>
      <c r="Q325" s="39" t="s">
        <v>622</v>
      </c>
      <c r="R325" s="41"/>
      <c r="S325" s="66" t="n">
        <f aca="false">R325*'Custos Unitários SICRO 02'!$F$5</f>
        <v>0</v>
      </c>
      <c r="T325" s="41"/>
      <c r="U325" s="66" t="n">
        <f aca="false">T325*'Custos Unitários SICRO 02'!$F$5</f>
        <v>0</v>
      </c>
      <c r="V325" s="41"/>
      <c r="W325" s="66" t="n">
        <f aca="false">V325*'Custos Unitários SICRO 02'!$F$6</f>
        <v>0</v>
      </c>
      <c r="X325" s="41"/>
      <c r="Y325" s="66" t="n">
        <f aca="false">X325*'Custos Unitários SICRO 02'!$F$6</f>
        <v>0</v>
      </c>
      <c r="Z325" s="41"/>
      <c r="AA325" s="66" t="n">
        <f aca="false">Z325*'Custos Unitários SICRO 02'!$F$10</f>
        <v>0</v>
      </c>
      <c r="AB325" s="41"/>
      <c r="AC325" s="66" t="n">
        <f aca="false">AB325*'Custos Unitários SICRO 02'!$F$13</f>
        <v>0</v>
      </c>
      <c r="AD325" s="41"/>
      <c r="AE325" s="66" t="n">
        <f aca="false">AD325*'Custos Unitários SICRO 02'!$F$8</f>
        <v>0</v>
      </c>
      <c r="AF325" s="41"/>
      <c r="AG325" s="66" t="n">
        <f aca="false">AF325*'Custos Unitários SICRO 02'!$F$12</f>
        <v>0</v>
      </c>
      <c r="AH325" s="41"/>
      <c r="AI325" s="66" t="n">
        <f aca="false">AH325*'Custos Unitários SICRO 02'!$F$9</f>
        <v>0</v>
      </c>
      <c r="AJ325" s="41"/>
      <c r="AK325" s="66" t="n">
        <f aca="false">AJ325*'Custos Unitários SICRO 02'!$F$11</f>
        <v>0</v>
      </c>
      <c r="AL325" s="41"/>
      <c r="AM325" s="66" t="n">
        <f aca="false">AL325*'Custos Unitários SICRO 02'!$F$7</f>
        <v>0</v>
      </c>
      <c r="AN325" s="66"/>
      <c r="AO325" s="66" t="n">
        <f aca="false">AN325*'Custos Unitários SICRO 02'!$F$14</f>
        <v>0</v>
      </c>
      <c r="AP325" s="41"/>
      <c r="AQ325" s="66" t="n">
        <f aca="false">AP325*'Custos Unitários SICRO 02'!$F$15</f>
        <v>0</v>
      </c>
      <c r="AR325" s="39"/>
      <c r="AS325" s="66" t="n">
        <f aca="false">AR325*'Custos Unitários SICRO 02'!$F$18</f>
        <v>0</v>
      </c>
      <c r="AT325" s="39"/>
      <c r="AU325" s="66" t="n">
        <f aca="false">AT325*'Custos Unitários SICRO 02'!$F$19</f>
        <v>0</v>
      </c>
      <c r="AV325" s="39" t="n">
        <v>1</v>
      </c>
      <c r="AW325" s="66" t="n">
        <f aca="false">AV325*'Custos Unitários SICRO 02'!$F$22</f>
        <v>5319.1</v>
      </c>
      <c r="AX325" s="39"/>
      <c r="AY325" s="39"/>
      <c r="AZ325" s="66" t="n">
        <f aca="false">AY325*'Custos Unitários SICRO 02'!$F$25</f>
        <v>0</v>
      </c>
      <c r="BA325" s="66" t="n">
        <f aca="false">AX325*'Custos Unitários SICRO 02'!$F$30</f>
        <v>0</v>
      </c>
      <c r="BB325" s="39"/>
      <c r="BC325" s="39"/>
      <c r="BD325" s="66" t="n">
        <f aca="false">BC325*'Custos Unitários SICRO 02'!$F$26</f>
        <v>0</v>
      </c>
      <c r="BE325" s="66" t="n">
        <f aca="false">BB325*'Custos Unitários SICRO 02'!$F$31</f>
        <v>0</v>
      </c>
      <c r="BF325" s="39"/>
      <c r="BG325" s="39"/>
      <c r="BH325" s="66" t="n">
        <f aca="false">BG325*'Custos Unitários SICRO 02'!$F$27</f>
        <v>0</v>
      </c>
      <c r="BI325" s="66" t="n">
        <f aca="false">BF325*'Custos Unitários SICRO 02'!$F$32</f>
        <v>0</v>
      </c>
      <c r="BJ325" s="39"/>
      <c r="BK325" s="39"/>
      <c r="BL325" s="66" t="n">
        <f aca="false">BK325*'Custos Unitários SICRO 02'!$F$25</f>
        <v>0</v>
      </c>
      <c r="BM325" s="66" t="n">
        <f aca="false">BJ325*'Custos Unitários SICRO 02'!$F$30</f>
        <v>0</v>
      </c>
      <c r="BN325" s="39"/>
      <c r="BO325" s="39"/>
      <c r="BP325" s="66" t="n">
        <f aca="false">BO325*'Custos Unitários SICRO 02'!$F$26</f>
        <v>0</v>
      </c>
      <c r="BQ325" s="66" t="n">
        <f aca="false">BN325*'Custos Unitários SICRO 02'!$F$31</f>
        <v>0</v>
      </c>
      <c r="BR325" s="39"/>
      <c r="BS325" s="39"/>
      <c r="BT325" s="66" t="n">
        <f aca="false">BS325*'Custos Unitários SICRO 02'!$F$27</f>
        <v>0</v>
      </c>
      <c r="BU325" s="66" t="n">
        <f aca="false">BR325*'Custos Unitários SICRO 02'!$F$32</f>
        <v>0</v>
      </c>
      <c r="BV325" s="39"/>
      <c r="BW325" s="66" t="n">
        <f aca="false">BV325*'Custos Unitários SICRO 02'!$F$40</f>
        <v>0</v>
      </c>
      <c r="BX325" s="39"/>
      <c r="BY325" s="39"/>
      <c r="BZ325" s="66" t="n">
        <f aca="false">BY325*'Custos Unitários SICRO 02'!$F$43</f>
        <v>0</v>
      </c>
      <c r="CA325" s="39"/>
      <c r="CB325" s="39"/>
      <c r="CC325" s="66" t="n">
        <f aca="false">CB325*'Custos Unitários SICRO 02'!$F$44</f>
        <v>0</v>
      </c>
      <c r="CD325" s="39"/>
      <c r="CE325" s="39"/>
      <c r="CF325" s="66" t="n">
        <f aca="false">CE325*'Custos Unitários SICRO 02'!$F$45</f>
        <v>0</v>
      </c>
      <c r="CG325" s="52" t="n">
        <f aca="false">S325+U325+W325+Y325+AA325+AC325+AE325+AG325+AI325+AK325+AM325+AO325+AQ325+AS325+AU325+AW325+AZ325+BA325+BD325+BE325+BH325+BI325+BL325+BM325+BP325+BQ325+BT325+BU325+BW325+BZ325+CC325+CF325</f>
        <v>5319.1</v>
      </c>
    </row>
    <row r="326" customFormat="false" ht="12" hidden="true" customHeight="true" outlineLevel="0" collapsed="false">
      <c r="A326" s="49" t="n">
        <v>262</v>
      </c>
      <c r="B326" s="39" t="s">
        <v>429</v>
      </c>
      <c r="C326" s="53" t="s">
        <v>1074</v>
      </c>
      <c r="D326" s="53" t="s">
        <v>1053</v>
      </c>
      <c r="E326" s="53" t="s">
        <v>1075</v>
      </c>
      <c r="F326" s="53" t="n">
        <v>43.6</v>
      </c>
      <c r="G326" s="53" t="n">
        <v>56.1</v>
      </c>
      <c r="H326" s="53" t="n">
        <v>12.5</v>
      </c>
      <c r="I326" s="39" t="s">
        <v>1076</v>
      </c>
      <c r="J326" s="39" t="s">
        <v>619</v>
      </c>
      <c r="K326" s="70" t="n">
        <v>317730</v>
      </c>
      <c r="L326" s="39" t="n">
        <v>7742011</v>
      </c>
      <c r="M326" s="39" t="s">
        <v>464</v>
      </c>
      <c r="N326" s="39" t="s">
        <v>126</v>
      </c>
      <c r="O326" s="39" t="s">
        <v>127</v>
      </c>
      <c r="P326" s="39" t="s">
        <v>130</v>
      </c>
      <c r="Q326" s="39" t="s">
        <v>620</v>
      </c>
      <c r="R326" s="41"/>
      <c r="S326" s="66" t="n">
        <f aca="false">R326*'Custos Unitários SICRO 02'!$F$5</f>
        <v>0</v>
      </c>
      <c r="T326" s="41" t="n">
        <v>20</v>
      </c>
      <c r="U326" s="66" t="n">
        <f aca="false">T326*'Custos Unitários SICRO 02'!$F$5</f>
        <v>1036.6</v>
      </c>
      <c r="V326" s="41" t="n">
        <v>160</v>
      </c>
      <c r="W326" s="66" t="n">
        <f aca="false">V326*'Custos Unitários SICRO 02'!$F$6</f>
        <v>177.6</v>
      </c>
      <c r="X326" s="41"/>
      <c r="Y326" s="66" t="n">
        <f aca="false">X326*'Custos Unitários SICRO 02'!$F$6</f>
        <v>0</v>
      </c>
      <c r="Z326" s="41"/>
      <c r="AA326" s="66" t="n">
        <f aca="false">Z326*'Custos Unitários SICRO 02'!$F$10</f>
        <v>0</v>
      </c>
      <c r="AB326" s="41"/>
      <c r="AC326" s="66" t="n">
        <f aca="false">AB326*'Custos Unitários SICRO 02'!$F$13</f>
        <v>0</v>
      </c>
      <c r="AD326" s="41" t="n">
        <v>640</v>
      </c>
      <c r="AE326" s="66" t="n">
        <f aca="false">AD326*'Custos Unitários SICRO 02'!$F$8</f>
        <v>15020.8</v>
      </c>
      <c r="AF326" s="41" t="n">
        <v>640</v>
      </c>
      <c r="AG326" s="66" t="n">
        <f aca="false">AF326*'Custos Unitários SICRO 02'!$F$12</f>
        <v>8352</v>
      </c>
      <c r="AH326" s="41"/>
      <c r="AI326" s="66" t="n">
        <f aca="false">AH326*'Custos Unitários SICRO 02'!$F$9</f>
        <v>0</v>
      </c>
      <c r="AJ326" s="41"/>
      <c r="AK326" s="66" t="n">
        <f aca="false">AJ326*'Custos Unitários SICRO 02'!$F$11</f>
        <v>0</v>
      </c>
      <c r="AL326" s="41"/>
      <c r="AM326" s="66" t="n">
        <f aca="false">AL326*'Custos Unitários SICRO 02'!$F$7</f>
        <v>0</v>
      </c>
      <c r="AN326" s="41"/>
      <c r="AO326" s="66" t="n">
        <f aca="false">AN326*'Custos Unitários SICRO 02'!$F$14</f>
        <v>0</v>
      </c>
      <c r="AP326" s="41"/>
      <c r="AQ326" s="66" t="n">
        <f aca="false">AP326*'Custos Unitários SICRO 02'!$F$15</f>
        <v>0</v>
      </c>
      <c r="AR326" s="39"/>
      <c r="AS326" s="66" t="n">
        <f aca="false">AR326*'Custos Unitários SICRO 02'!$F$18</f>
        <v>0</v>
      </c>
      <c r="AT326" s="39"/>
      <c r="AU326" s="66" t="n">
        <f aca="false">AT326*'Custos Unitários SICRO 02'!$F$19</f>
        <v>0</v>
      </c>
      <c r="AV326" s="39"/>
      <c r="AW326" s="66" t="n">
        <f aca="false">AV326*'Custos Unitários SICRO 02'!$F$22</f>
        <v>0</v>
      </c>
      <c r="AX326" s="39"/>
      <c r="AY326" s="39"/>
      <c r="AZ326" s="66" t="n">
        <f aca="false">AY326*'Custos Unitários SICRO 02'!$F$25</f>
        <v>0</v>
      </c>
      <c r="BA326" s="66" t="n">
        <f aca="false">AX326*'Custos Unitários SICRO 02'!$F$30</f>
        <v>0</v>
      </c>
      <c r="BB326" s="39"/>
      <c r="BC326" s="39"/>
      <c r="BD326" s="66" t="n">
        <f aca="false">BC326*'Custos Unitários SICRO 02'!$F$26</f>
        <v>0</v>
      </c>
      <c r="BE326" s="66" t="n">
        <f aca="false">BB326*'Custos Unitários SICRO 02'!$F$31</f>
        <v>0</v>
      </c>
      <c r="BF326" s="39"/>
      <c r="BG326" s="39"/>
      <c r="BH326" s="66" t="n">
        <f aca="false">BG326*'Custos Unitários SICRO 02'!$F$27</f>
        <v>0</v>
      </c>
      <c r="BI326" s="66" t="n">
        <f aca="false">BF326*'Custos Unitários SICRO 02'!$F$32</f>
        <v>0</v>
      </c>
      <c r="BJ326" s="39"/>
      <c r="BK326" s="39"/>
      <c r="BL326" s="66" t="n">
        <f aca="false">BK326*'Custos Unitários SICRO 02'!$F$25</f>
        <v>0</v>
      </c>
      <c r="BM326" s="66" t="n">
        <f aca="false">BJ326*'Custos Unitários SICRO 02'!$F$30</f>
        <v>0</v>
      </c>
      <c r="BN326" s="39"/>
      <c r="BO326" s="39"/>
      <c r="BP326" s="66" t="n">
        <f aca="false">BO326*'Custos Unitários SICRO 02'!$F$26</f>
        <v>0</v>
      </c>
      <c r="BQ326" s="66" t="n">
        <f aca="false">BN326*'Custos Unitários SICRO 02'!$F$31</f>
        <v>0</v>
      </c>
      <c r="BR326" s="39"/>
      <c r="BS326" s="39"/>
      <c r="BT326" s="66" t="n">
        <f aca="false">BS326*'Custos Unitários SICRO 02'!$F$27</f>
        <v>0</v>
      </c>
      <c r="BU326" s="66" t="n">
        <f aca="false">BR326*'Custos Unitários SICRO 02'!$F$32</f>
        <v>0</v>
      </c>
      <c r="BV326" s="39"/>
      <c r="BW326" s="66" t="n">
        <f aca="false">BV326*'Custos Unitários SICRO 02'!$F$40</f>
        <v>0</v>
      </c>
      <c r="BX326" s="39"/>
      <c r="BY326" s="39"/>
      <c r="BZ326" s="66" t="n">
        <f aca="false">BY326*'Custos Unitários SICRO 02'!$F$43</f>
        <v>0</v>
      </c>
      <c r="CA326" s="39"/>
      <c r="CB326" s="39"/>
      <c r="CC326" s="66" t="n">
        <f aca="false">CB326*'Custos Unitários SICRO 02'!$F$44</f>
        <v>0</v>
      </c>
      <c r="CD326" s="39"/>
      <c r="CE326" s="39"/>
      <c r="CF326" s="66" t="n">
        <f aca="false">CE326*'Custos Unitários SICRO 02'!$F$45</f>
        <v>0</v>
      </c>
      <c r="CG326" s="52" t="n">
        <f aca="false">S326+U326+W326+Y326+AA326+AC326+AE326+AG326+AI326+AK326+AM326+AO326+AQ326+AS326+AU326+AW326+AZ326+BA326+BD326+BE326+BH326+BI326+BL326+BM326+BP326+BQ326+BT326+BU326+BW326+BZ326+CC326+CF326</f>
        <v>24587</v>
      </c>
    </row>
    <row r="327" customFormat="false" ht="12" hidden="true" customHeight="true" outlineLevel="0" collapsed="false">
      <c r="A327" s="49" t="n">
        <v>262</v>
      </c>
      <c r="B327" s="39" t="s">
        <v>429</v>
      </c>
      <c r="C327" s="53" t="s">
        <v>1077</v>
      </c>
      <c r="D327" s="53" t="s">
        <v>1053</v>
      </c>
      <c r="E327" s="53" t="s">
        <v>1078</v>
      </c>
      <c r="F327" s="53" t="n">
        <v>43.6</v>
      </c>
      <c r="G327" s="53" t="n">
        <v>56.1</v>
      </c>
      <c r="H327" s="53" t="n">
        <v>12.5</v>
      </c>
      <c r="I327" s="39" t="s">
        <v>1079</v>
      </c>
      <c r="J327" s="39" t="s">
        <v>619</v>
      </c>
      <c r="K327" s="70" t="n">
        <v>316582</v>
      </c>
      <c r="L327" s="39" t="n">
        <v>7741945</v>
      </c>
      <c r="M327" s="39" t="s">
        <v>465</v>
      </c>
      <c r="N327" s="39" t="s">
        <v>126</v>
      </c>
      <c r="O327" s="39" t="s">
        <v>171</v>
      </c>
      <c r="P327" s="39" t="s">
        <v>130</v>
      </c>
      <c r="Q327" s="39" t="s">
        <v>1026</v>
      </c>
      <c r="R327" s="41"/>
      <c r="S327" s="66" t="n">
        <f aca="false">R327*'Custos Unitários SICRO 02'!$F$5</f>
        <v>0</v>
      </c>
      <c r="T327" s="41"/>
      <c r="U327" s="66" t="n">
        <f aca="false">T327*'Custos Unitários SICRO 02'!$F$5</f>
        <v>0</v>
      </c>
      <c r="V327" s="41"/>
      <c r="W327" s="66" t="n">
        <f aca="false">V327*'Custos Unitários SICRO 02'!$F$6</f>
        <v>0</v>
      </c>
      <c r="X327" s="41"/>
      <c r="Y327" s="66" t="n">
        <f aca="false">X327*'Custos Unitários SICRO 02'!$F$6</f>
        <v>0</v>
      </c>
      <c r="Z327" s="41"/>
      <c r="AA327" s="66" t="n">
        <f aca="false">Z327*'Custos Unitários SICRO 02'!$F$10</f>
        <v>0</v>
      </c>
      <c r="AB327" s="41"/>
      <c r="AC327" s="66" t="n">
        <f aca="false">AB327*'Custos Unitários SICRO 02'!$F$13</f>
        <v>0</v>
      </c>
      <c r="AD327" s="41"/>
      <c r="AE327" s="66" t="n">
        <f aca="false">AD327*'Custos Unitários SICRO 02'!$F$8</f>
        <v>0</v>
      </c>
      <c r="AF327" s="41" t="n">
        <v>60</v>
      </c>
      <c r="AG327" s="66" t="n">
        <f aca="false">AF327*'Custos Unitários SICRO 02'!$F$12</f>
        <v>783</v>
      </c>
      <c r="AH327" s="41"/>
      <c r="AI327" s="66" t="n">
        <f aca="false">AH327*'Custos Unitários SICRO 02'!$F$9</f>
        <v>0</v>
      </c>
      <c r="AJ327" s="41"/>
      <c r="AK327" s="66" t="n">
        <f aca="false">AJ327*'Custos Unitários SICRO 02'!$F$11</f>
        <v>0</v>
      </c>
      <c r="AL327" s="41"/>
      <c r="AM327" s="66" t="n">
        <f aca="false">AL327*'Custos Unitários SICRO 02'!$F$7</f>
        <v>0</v>
      </c>
      <c r="AN327" s="66"/>
      <c r="AO327" s="66" t="n">
        <f aca="false">AN327*'Custos Unitários SICRO 02'!$F$14</f>
        <v>0</v>
      </c>
      <c r="AP327" s="41"/>
      <c r="AQ327" s="66" t="n">
        <f aca="false">AP327*'Custos Unitários SICRO 02'!$F$15</f>
        <v>0</v>
      </c>
      <c r="AR327" s="39"/>
      <c r="AS327" s="66" t="n">
        <f aca="false">AR327*'Custos Unitários SICRO 02'!$F$18</f>
        <v>0</v>
      </c>
      <c r="AT327" s="39"/>
      <c r="AU327" s="66" t="n">
        <f aca="false">AT327*'Custos Unitários SICRO 02'!$F$19</f>
        <v>0</v>
      </c>
      <c r="AV327" s="39"/>
      <c r="AW327" s="66" t="n">
        <f aca="false">AV327*'Custos Unitários SICRO 02'!$F$22</f>
        <v>0</v>
      </c>
      <c r="AX327" s="39"/>
      <c r="AY327" s="39"/>
      <c r="AZ327" s="66" t="n">
        <f aca="false">AY327*'Custos Unitários SICRO 02'!$F$25</f>
        <v>0</v>
      </c>
      <c r="BA327" s="66" t="n">
        <f aca="false">AX327*'Custos Unitários SICRO 02'!$F$30</f>
        <v>0</v>
      </c>
      <c r="BB327" s="39"/>
      <c r="BC327" s="39"/>
      <c r="BD327" s="66" t="n">
        <f aca="false">BC327*'Custos Unitários SICRO 02'!$F$26</f>
        <v>0</v>
      </c>
      <c r="BE327" s="66" t="n">
        <f aca="false">BB327*'Custos Unitários SICRO 02'!$F$31</f>
        <v>0</v>
      </c>
      <c r="BF327" s="39"/>
      <c r="BG327" s="39"/>
      <c r="BH327" s="66" t="n">
        <f aca="false">BG327*'Custos Unitários SICRO 02'!$F$27</f>
        <v>0</v>
      </c>
      <c r="BI327" s="66" t="n">
        <f aca="false">BF327*'Custos Unitários SICRO 02'!$F$32</f>
        <v>0</v>
      </c>
      <c r="BJ327" s="39"/>
      <c r="BK327" s="39"/>
      <c r="BL327" s="66" t="n">
        <f aca="false">BK327*'Custos Unitários SICRO 02'!$F$25</f>
        <v>0</v>
      </c>
      <c r="BM327" s="66" t="n">
        <f aca="false">BJ327*'Custos Unitários SICRO 02'!$F$30</f>
        <v>0</v>
      </c>
      <c r="BN327" s="39"/>
      <c r="BO327" s="39"/>
      <c r="BP327" s="66" t="n">
        <f aca="false">BO327*'Custos Unitários SICRO 02'!$F$26</f>
        <v>0</v>
      </c>
      <c r="BQ327" s="66" t="n">
        <f aca="false">BN327*'Custos Unitários SICRO 02'!$F$31</f>
        <v>0</v>
      </c>
      <c r="BR327" s="39"/>
      <c r="BS327" s="39"/>
      <c r="BT327" s="66" t="n">
        <f aca="false">BS327*'Custos Unitários SICRO 02'!$F$27</f>
        <v>0</v>
      </c>
      <c r="BU327" s="66" t="n">
        <f aca="false">BR327*'Custos Unitários SICRO 02'!$F$32</f>
        <v>0</v>
      </c>
      <c r="BV327" s="39"/>
      <c r="BW327" s="66" t="n">
        <f aca="false">BV327*'Custos Unitários SICRO 02'!$F$40</f>
        <v>0</v>
      </c>
      <c r="BX327" s="39"/>
      <c r="BY327" s="39"/>
      <c r="BZ327" s="66" t="n">
        <f aca="false">BY327*'Custos Unitários SICRO 02'!$F$43</f>
        <v>0</v>
      </c>
      <c r="CA327" s="39"/>
      <c r="CB327" s="39"/>
      <c r="CC327" s="66" t="n">
        <f aca="false">CB327*'Custos Unitários SICRO 02'!$F$44</f>
        <v>0</v>
      </c>
      <c r="CD327" s="39"/>
      <c r="CE327" s="39"/>
      <c r="CF327" s="66" t="n">
        <f aca="false">CE327*'Custos Unitários SICRO 02'!$F$45</f>
        <v>0</v>
      </c>
      <c r="CG327" s="52" t="n">
        <f aca="false">S327+U327+W327+Y327+AA327+AC327+AE327+AG327+AI327+AK327+AM327+AO327+AQ327+AS327+AU327+AW327+AZ327+BA327+BD327+BE327+BH327+BI327+BL327+BM327+BP327+BQ327+BT327+BU327+BW327+BZ327+CC327+CF327</f>
        <v>783</v>
      </c>
    </row>
    <row r="328" customFormat="false" ht="12" hidden="true" customHeight="true" outlineLevel="0" collapsed="false">
      <c r="A328" s="49" t="n">
        <v>262</v>
      </c>
      <c r="B328" s="39" t="s">
        <v>429</v>
      </c>
      <c r="C328" s="53" t="s">
        <v>59</v>
      </c>
      <c r="D328" s="53" t="s">
        <v>1054</v>
      </c>
      <c r="E328" s="53" t="s">
        <v>1080</v>
      </c>
      <c r="F328" s="53" t="n">
        <v>56.1</v>
      </c>
      <c r="G328" s="53" t="n">
        <v>87</v>
      </c>
      <c r="H328" s="53" t="n">
        <v>30.9</v>
      </c>
      <c r="I328" s="39" t="s">
        <v>1081</v>
      </c>
      <c r="J328" s="39" t="s">
        <v>619</v>
      </c>
      <c r="K328" s="70" t="n">
        <v>314670</v>
      </c>
      <c r="L328" s="39" t="n">
        <v>7740755</v>
      </c>
      <c r="M328" s="39" t="s">
        <v>466</v>
      </c>
      <c r="N328" s="39" t="s">
        <v>126</v>
      </c>
      <c r="O328" s="39" t="s">
        <v>131</v>
      </c>
      <c r="P328" s="39" t="s">
        <v>130</v>
      </c>
      <c r="Q328" s="39" t="s">
        <v>622</v>
      </c>
      <c r="R328" s="41"/>
      <c r="S328" s="66" t="n">
        <f aca="false">R328*'Custos Unitários SICRO 02'!$F$5</f>
        <v>0</v>
      </c>
      <c r="T328" s="41"/>
      <c r="U328" s="66" t="n">
        <f aca="false">T328*'Custos Unitários SICRO 02'!$F$5</f>
        <v>0</v>
      </c>
      <c r="V328" s="41"/>
      <c r="W328" s="66" t="n">
        <f aca="false">V328*'Custos Unitários SICRO 02'!$F$6</f>
        <v>0</v>
      </c>
      <c r="X328" s="41"/>
      <c r="Y328" s="66" t="n">
        <f aca="false">X328*'Custos Unitários SICRO 02'!$F$6</f>
        <v>0</v>
      </c>
      <c r="Z328" s="41"/>
      <c r="AA328" s="66" t="n">
        <f aca="false">Z328*'Custos Unitários SICRO 02'!$F$10</f>
        <v>0</v>
      </c>
      <c r="AB328" s="41"/>
      <c r="AC328" s="66" t="n">
        <f aca="false">AB328*'Custos Unitários SICRO 02'!$F$13</f>
        <v>0</v>
      </c>
      <c r="AD328" s="41"/>
      <c r="AE328" s="66" t="n">
        <f aca="false">AD328*'Custos Unitários SICRO 02'!$F$8</f>
        <v>0</v>
      </c>
      <c r="AF328" s="41"/>
      <c r="AG328" s="66" t="n">
        <f aca="false">AF328*'Custos Unitários SICRO 02'!$F$12</f>
        <v>0</v>
      </c>
      <c r="AH328" s="41"/>
      <c r="AI328" s="66" t="n">
        <f aca="false">AH328*'Custos Unitários SICRO 02'!$F$9</f>
        <v>0</v>
      </c>
      <c r="AJ328" s="41"/>
      <c r="AK328" s="66" t="n">
        <f aca="false">AJ328*'Custos Unitários SICRO 02'!$F$11</f>
        <v>0</v>
      </c>
      <c r="AL328" s="41"/>
      <c r="AM328" s="66" t="n">
        <f aca="false">AL328*'Custos Unitários SICRO 02'!$F$7</f>
        <v>0</v>
      </c>
      <c r="AN328" s="66"/>
      <c r="AO328" s="66" t="n">
        <f aca="false">AN328*'Custos Unitários SICRO 02'!$F$14</f>
        <v>0</v>
      </c>
      <c r="AP328" s="41"/>
      <c r="AQ328" s="66" t="n">
        <f aca="false">AP328*'Custos Unitários SICRO 02'!$F$15</f>
        <v>0</v>
      </c>
      <c r="AR328" s="39"/>
      <c r="AS328" s="66" t="n">
        <f aca="false">AR328*'Custos Unitários SICRO 02'!$F$18</f>
        <v>0</v>
      </c>
      <c r="AT328" s="39"/>
      <c r="AU328" s="66" t="n">
        <f aca="false">AT328*'Custos Unitários SICRO 02'!$F$19</f>
        <v>0</v>
      </c>
      <c r="AV328" s="39"/>
      <c r="AW328" s="66" t="n">
        <f aca="false">AV328*'Custos Unitários SICRO 02'!$F$22</f>
        <v>0</v>
      </c>
      <c r="AX328" s="39"/>
      <c r="AY328" s="39"/>
      <c r="AZ328" s="66" t="n">
        <f aca="false">AY328*'Custos Unitários SICRO 02'!$F$25</f>
        <v>0</v>
      </c>
      <c r="BA328" s="66" t="n">
        <f aca="false">AX328*'Custos Unitários SICRO 02'!$F$30</f>
        <v>0</v>
      </c>
      <c r="BB328" s="39"/>
      <c r="BC328" s="39"/>
      <c r="BD328" s="66" t="n">
        <f aca="false">BC328*'Custos Unitários SICRO 02'!$F$26</f>
        <v>0</v>
      </c>
      <c r="BE328" s="66" t="n">
        <f aca="false">BB328*'Custos Unitários SICRO 02'!$F$31</f>
        <v>0</v>
      </c>
      <c r="BF328" s="39"/>
      <c r="BG328" s="39"/>
      <c r="BH328" s="66" t="n">
        <f aca="false">BG328*'Custos Unitários SICRO 02'!$F$27</f>
        <v>0</v>
      </c>
      <c r="BI328" s="66" t="n">
        <f aca="false">BF328*'Custos Unitários SICRO 02'!$F$32</f>
        <v>0</v>
      </c>
      <c r="BJ328" s="39"/>
      <c r="BK328" s="39"/>
      <c r="BL328" s="66" t="n">
        <f aca="false">BK328*'Custos Unitários SICRO 02'!$F$25</f>
        <v>0</v>
      </c>
      <c r="BM328" s="66" t="n">
        <f aca="false">BJ328*'Custos Unitários SICRO 02'!$F$30</f>
        <v>0</v>
      </c>
      <c r="BN328" s="39"/>
      <c r="BO328" s="39"/>
      <c r="BP328" s="66" t="n">
        <f aca="false">BO328*'Custos Unitários SICRO 02'!$F$26</f>
        <v>0</v>
      </c>
      <c r="BQ328" s="66" t="n">
        <f aca="false">BN328*'Custos Unitários SICRO 02'!$F$31</f>
        <v>0</v>
      </c>
      <c r="BR328" s="39"/>
      <c r="BS328" s="39"/>
      <c r="BT328" s="66" t="n">
        <f aca="false">BS328*'Custos Unitários SICRO 02'!$F$27</f>
        <v>0</v>
      </c>
      <c r="BU328" s="66" t="n">
        <f aca="false">BR328*'Custos Unitários SICRO 02'!$F$32</f>
        <v>0</v>
      </c>
      <c r="BV328" s="39"/>
      <c r="BW328" s="66" t="n">
        <f aca="false">BV328*'Custos Unitários SICRO 02'!$F$40</f>
        <v>0</v>
      </c>
      <c r="BX328" s="39"/>
      <c r="BY328" s="39"/>
      <c r="BZ328" s="66" t="n">
        <f aca="false">BY328*'Custos Unitários SICRO 02'!$F$43</f>
        <v>0</v>
      </c>
      <c r="CA328" s="39"/>
      <c r="CB328" s="39"/>
      <c r="CC328" s="66" t="n">
        <f aca="false">CB328*'Custos Unitários SICRO 02'!$F$44</f>
        <v>0</v>
      </c>
      <c r="CD328" s="39"/>
      <c r="CE328" s="39"/>
      <c r="CF328" s="66" t="n">
        <f aca="false">CE328*'Custos Unitários SICRO 02'!$F$45</f>
        <v>0</v>
      </c>
      <c r="CG328" s="52" t="n">
        <f aca="false">S328+U328+W328+Y328+AA328+AC328+AE328+AG328+AI328+AK328+AM328+AO328+AQ328+AS328+AU328+AW328+AZ328+BA328+BD328+BE328+BH328+BI328+BL328+BM328+BP328+BQ328+BT328+BU328+BW328+BZ328+CC328+CF328</f>
        <v>0</v>
      </c>
    </row>
    <row r="329" customFormat="false" ht="12" hidden="true" customHeight="true" outlineLevel="0" collapsed="false">
      <c r="A329" s="49" t="n">
        <v>262</v>
      </c>
      <c r="B329" s="39" t="s">
        <v>429</v>
      </c>
      <c r="C329" s="53" t="s">
        <v>1082</v>
      </c>
      <c r="D329" s="53" t="s">
        <v>1056</v>
      </c>
      <c r="E329" s="53" t="s">
        <v>1080</v>
      </c>
      <c r="F329" s="53" t="n">
        <v>56.1</v>
      </c>
      <c r="G329" s="53" t="n">
        <v>87</v>
      </c>
      <c r="H329" s="53" t="n">
        <v>30.9</v>
      </c>
      <c r="I329" s="39" t="s">
        <v>666</v>
      </c>
      <c r="J329" s="39" t="s">
        <v>619</v>
      </c>
      <c r="K329" s="70" t="n">
        <v>312033</v>
      </c>
      <c r="L329" s="39" t="n">
        <v>7740629</v>
      </c>
      <c r="M329" s="39" t="s">
        <v>467</v>
      </c>
      <c r="N329" s="39" t="s">
        <v>126</v>
      </c>
      <c r="O329" s="39" t="s">
        <v>142</v>
      </c>
      <c r="P329" s="39" t="s">
        <v>130</v>
      </c>
      <c r="Q329" s="39" t="s">
        <v>620</v>
      </c>
      <c r="R329" s="41"/>
      <c r="S329" s="66" t="n">
        <f aca="false">R329*'Custos Unitários SICRO 02'!$F$5</f>
        <v>0</v>
      </c>
      <c r="T329" s="41"/>
      <c r="U329" s="66" t="n">
        <f aca="false">T329*'Custos Unitários SICRO 02'!$F$5</f>
        <v>0</v>
      </c>
      <c r="V329" s="41"/>
      <c r="W329" s="66" t="n">
        <f aca="false">V329*'Custos Unitários SICRO 02'!$F$6</f>
        <v>0</v>
      </c>
      <c r="X329" s="41"/>
      <c r="Y329" s="66" t="n">
        <f aca="false">X329*'Custos Unitários SICRO 02'!$F$6</f>
        <v>0</v>
      </c>
      <c r="Z329" s="41"/>
      <c r="AA329" s="66" t="n">
        <f aca="false">Z329*'Custos Unitários SICRO 02'!$F$10</f>
        <v>0</v>
      </c>
      <c r="AB329" s="41"/>
      <c r="AC329" s="66" t="n">
        <f aca="false">AB329*'Custos Unitários SICRO 02'!$F$13</f>
        <v>0</v>
      </c>
      <c r="AD329" s="41"/>
      <c r="AE329" s="66" t="n">
        <f aca="false">AD329*'Custos Unitários SICRO 02'!$F$8</f>
        <v>0</v>
      </c>
      <c r="AF329" s="41"/>
      <c r="AG329" s="66" t="n">
        <f aca="false">AF329*'Custos Unitários SICRO 02'!$F$12</f>
        <v>0</v>
      </c>
      <c r="AH329" s="41"/>
      <c r="AI329" s="66" t="n">
        <f aca="false">AH329*'Custos Unitários SICRO 02'!$F$9</f>
        <v>0</v>
      </c>
      <c r="AJ329" s="41"/>
      <c r="AK329" s="66" t="n">
        <f aca="false">AJ329*'Custos Unitários SICRO 02'!$F$11</f>
        <v>0</v>
      </c>
      <c r="AL329" s="41" t="n">
        <v>200</v>
      </c>
      <c r="AM329" s="66" t="n">
        <f aca="false">AL329*'Custos Unitários SICRO 02'!$F$7</f>
        <v>85362</v>
      </c>
      <c r="AN329" s="66"/>
      <c r="AO329" s="66" t="n">
        <f aca="false">AN329*'Custos Unitários SICRO 02'!$F$14</f>
        <v>0</v>
      </c>
      <c r="AP329" s="41"/>
      <c r="AQ329" s="66" t="n">
        <f aca="false">AP329*'Custos Unitários SICRO 02'!$F$15</f>
        <v>0</v>
      </c>
      <c r="AR329" s="39"/>
      <c r="AS329" s="66" t="n">
        <f aca="false">AR329*'Custos Unitários SICRO 02'!$F$18</f>
        <v>0</v>
      </c>
      <c r="AT329" s="39"/>
      <c r="AU329" s="66" t="n">
        <f aca="false">AT329*'Custos Unitários SICRO 02'!$F$19</f>
        <v>0</v>
      </c>
      <c r="AV329" s="39"/>
      <c r="AW329" s="66" t="n">
        <f aca="false">AV329*'Custos Unitários SICRO 02'!$F$22</f>
        <v>0</v>
      </c>
      <c r="AX329" s="39"/>
      <c r="AY329" s="39"/>
      <c r="AZ329" s="66" t="n">
        <f aca="false">AY329*'Custos Unitários SICRO 02'!$F$25</f>
        <v>0</v>
      </c>
      <c r="BA329" s="66" t="n">
        <f aca="false">AX329*'Custos Unitários SICRO 02'!$F$30</f>
        <v>0</v>
      </c>
      <c r="BB329" s="39"/>
      <c r="BC329" s="39"/>
      <c r="BD329" s="66" t="n">
        <f aca="false">BC329*'Custos Unitários SICRO 02'!$F$26</f>
        <v>0</v>
      </c>
      <c r="BE329" s="66" t="n">
        <f aca="false">BB329*'Custos Unitários SICRO 02'!$F$31</f>
        <v>0</v>
      </c>
      <c r="BF329" s="39"/>
      <c r="BG329" s="39"/>
      <c r="BH329" s="66" t="n">
        <f aca="false">BG329*'Custos Unitários SICRO 02'!$F$27</f>
        <v>0</v>
      </c>
      <c r="BI329" s="66" t="n">
        <f aca="false">BF329*'Custos Unitários SICRO 02'!$F$32</f>
        <v>0</v>
      </c>
      <c r="BJ329" s="39"/>
      <c r="BK329" s="39"/>
      <c r="BL329" s="66" t="n">
        <f aca="false">BK329*'Custos Unitários SICRO 02'!$F$25</f>
        <v>0</v>
      </c>
      <c r="BM329" s="66" t="n">
        <f aca="false">BJ329*'Custos Unitários SICRO 02'!$F$30</f>
        <v>0</v>
      </c>
      <c r="BN329" s="39"/>
      <c r="BO329" s="39"/>
      <c r="BP329" s="66" t="n">
        <f aca="false">BO329*'Custos Unitários SICRO 02'!$F$26</f>
        <v>0</v>
      </c>
      <c r="BQ329" s="66" t="n">
        <f aca="false">BN329*'Custos Unitários SICRO 02'!$F$31</f>
        <v>0</v>
      </c>
      <c r="BR329" s="39"/>
      <c r="BS329" s="39"/>
      <c r="BT329" s="66" t="n">
        <f aca="false">BS329*'Custos Unitários SICRO 02'!$F$27</f>
        <v>0</v>
      </c>
      <c r="BU329" s="66" t="n">
        <f aca="false">BR329*'Custos Unitários SICRO 02'!$F$32</f>
        <v>0</v>
      </c>
      <c r="BV329" s="39"/>
      <c r="BW329" s="66" t="n">
        <f aca="false">BV329*'Custos Unitários SICRO 02'!$F$40</f>
        <v>0</v>
      </c>
      <c r="BX329" s="39"/>
      <c r="BY329" s="39"/>
      <c r="BZ329" s="66" t="n">
        <f aca="false">BY329*'Custos Unitários SICRO 02'!$F$43</f>
        <v>0</v>
      </c>
      <c r="CA329" s="39"/>
      <c r="CB329" s="39"/>
      <c r="CC329" s="66" t="n">
        <f aca="false">CB329*'Custos Unitários SICRO 02'!$F$44</f>
        <v>0</v>
      </c>
      <c r="CD329" s="39"/>
      <c r="CE329" s="39"/>
      <c r="CF329" s="66" t="n">
        <f aca="false">CE329*'Custos Unitários SICRO 02'!$F$45</f>
        <v>0</v>
      </c>
      <c r="CG329" s="52" t="n">
        <f aca="false">S329+U329+W329+Y329+AA329+AC329+AE329+AG329+AI329+AK329+AM329+AO329+AQ329+AS329+AU329+AW329+AZ329+BA329+BD329+BE329+BH329+BI329+BL329+BM329+BP329+BQ329+BT329+BU329+BW329+BZ329+CC329+CF329</f>
        <v>85362</v>
      </c>
    </row>
    <row r="330" customFormat="false" ht="12" hidden="true" customHeight="true" outlineLevel="0" collapsed="false">
      <c r="A330" s="49" t="n">
        <v>262</v>
      </c>
      <c r="B330" s="39" t="s">
        <v>429</v>
      </c>
      <c r="C330" s="53" t="s">
        <v>1083</v>
      </c>
      <c r="D330" s="53" t="s">
        <v>1058</v>
      </c>
      <c r="E330" s="53" t="s">
        <v>1080</v>
      </c>
      <c r="F330" s="53" t="n">
        <v>56.1</v>
      </c>
      <c r="G330" s="53" t="n">
        <v>87</v>
      </c>
      <c r="H330" s="53" t="n">
        <v>30.9</v>
      </c>
      <c r="I330" s="39" t="s">
        <v>1084</v>
      </c>
      <c r="J330" s="39" t="s">
        <v>619</v>
      </c>
      <c r="K330" s="70" t="n">
        <v>309149</v>
      </c>
      <c r="L330" s="39" t="n">
        <v>7741656</v>
      </c>
      <c r="M330" s="39" t="s">
        <v>468</v>
      </c>
      <c r="N330" s="39" t="s">
        <v>126</v>
      </c>
      <c r="O330" s="39" t="s">
        <v>443</v>
      </c>
      <c r="P330" s="39" t="s">
        <v>130</v>
      </c>
      <c r="Q330" s="39" t="s">
        <v>1026</v>
      </c>
      <c r="R330" s="41"/>
      <c r="S330" s="66" t="n">
        <f aca="false">R330*'Custos Unitários SICRO 02'!$F$5</f>
        <v>0</v>
      </c>
      <c r="T330" s="41"/>
      <c r="U330" s="66" t="n">
        <f aca="false">T330*'Custos Unitários SICRO 02'!$F$5</f>
        <v>0</v>
      </c>
      <c r="V330" s="41" t="n">
        <v>600</v>
      </c>
      <c r="W330" s="66" t="n">
        <f aca="false">V330*'Custos Unitários SICRO 02'!$F$6</f>
        <v>666</v>
      </c>
      <c r="X330" s="41"/>
      <c r="Y330" s="66" t="n">
        <f aca="false">X330*'Custos Unitários SICRO 02'!$F$6</f>
        <v>0</v>
      </c>
      <c r="Z330" s="41"/>
      <c r="AA330" s="66" t="n">
        <f aca="false">Z330*'Custos Unitários SICRO 02'!$F$10</f>
        <v>0</v>
      </c>
      <c r="AB330" s="41"/>
      <c r="AC330" s="66" t="n">
        <f aca="false">AB330*'Custos Unitários SICRO 02'!$F$13</f>
        <v>0</v>
      </c>
      <c r="AD330" s="41" t="n">
        <v>3000</v>
      </c>
      <c r="AE330" s="66" t="n">
        <f aca="false">AD330*'Custos Unitários SICRO 02'!$F$8</f>
        <v>70410</v>
      </c>
      <c r="AF330" s="41" t="n">
        <v>3000</v>
      </c>
      <c r="AG330" s="66" t="n">
        <f aca="false">AF330*'Custos Unitários SICRO 02'!$F$12</f>
        <v>39150</v>
      </c>
      <c r="AH330" s="41"/>
      <c r="AI330" s="66" t="n">
        <f aca="false">AH330*'Custos Unitários SICRO 02'!$F$9</f>
        <v>0</v>
      </c>
      <c r="AJ330" s="41" t="n">
        <v>600</v>
      </c>
      <c r="AK330" s="66" t="n">
        <f aca="false">AJ330*'Custos Unitários SICRO 02'!$F$11</f>
        <v>210</v>
      </c>
      <c r="AL330" s="41"/>
      <c r="AM330" s="66" t="n">
        <f aca="false">AL330*'Custos Unitários SICRO 02'!$F$7</f>
        <v>0</v>
      </c>
      <c r="AN330" s="66"/>
      <c r="AO330" s="66" t="n">
        <f aca="false">AN330*'Custos Unitários SICRO 02'!$F$14</f>
        <v>0</v>
      </c>
      <c r="AP330" s="41"/>
      <c r="AQ330" s="66" t="n">
        <f aca="false">AP330*'Custos Unitários SICRO 02'!$F$15</f>
        <v>0</v>
      </c>
      <c r="AR330" s="39"/>
      <c r="AS330" s="66" t="n">
        <f aca="false">AR330*'Custos Unitários SICRO 02'!$F$18</f>
        <v>0</v>
      </c>
      <c r="AT330" s="39"/>
      <c r="AU330" s="66" t="n">
        <f aca="false">AT330*'Custos Unitários SICRO 02'!$F$19</f>
        <v>0</v>
      </c>
      <c r="AV330" s="39"/>
      <c r="AW330" s="66" t="n">
        <f aca="false">AV330*'Custos Unitários SICRO 02'!$F$22</f>
        <v>0</v>
      </c>
      <c r="AX330" s="39"/>
      <c r="AY330" s="39"/>
      <c r="AZ330" s="66" t="n">
        <f aca="false">AY330*'Custos Unitários SICRO 02'!$F$25</f>
        <v>0</v>
      </c>
      <c r="BA330" s="66" t="n">
        <f aca="false">AX330*'Custos Unitários SICRO 02'!$F$30</f>
        <v>0</v>
      </c>
      <c r="BB330" s="39"/>
      <c r="BC330" s="39"/>
      <c r="BD330" s="66" t="n">
        <f aca="false">BC330*'Custos Unitários SICRO 02'!$F$26</f>
        <v>0</v>
      </c>
      <c r="BE330" s="66" t="n">
        <f aca="false">BB330*'Custos Unitários SICRO 02'!$F$31</f>
        <v>0</v>
      </c>
      <c r="BF330" s="39"/>
      <c r="BG330" s="39"/>
      <c r="BH330" s="66" t="n">
        <f aca="false">BG330*'Custos Unitários SICRO 02'!$F$27</f>
        <v>0</v>
      </c>
      <c r="BI330" s="66" t="n">
        <f aca="false">BF330*'Custos Unitários SICRO 02'!$F$32</f>
        <v>0</v>
      </c>
      <c r="BJ330" s="39"/>
      <c r="BK330" s="39"/>
      <c r="BL330" s="66" t="n">
        <f aca="false">BK330*'Custos Unitários SICRO 02'!$F$25</f>
        <v>0</v>
      </c>
      <c r="BM330" s="66" t="n">
        <f aca="false">BJ330*'Custos Unitários SICRO 02'!$F$30</f>
        <v>0</v>
      </c>
      <c r="BN330" s="39"/>
      <c r="BO330" s="39"/>
      <c r="BP330" s="66" t="n">
        <f aca="false">BO330*'Custos Unitários SICRO 02'!$F$26</f>
        <v>0</v>
      </c>
      <c r="BQ330" s="66" t="n">
        <f aca="false">BN330*'Custos Unitários SICRO 02'!$F$31</f>
        <v>0</v>
      </c>
      <c r="BR330" s="39"/>
      <c r="BS330" s="39"/>
      <c r="BT330" s="66" t="n">
        <f aca="false">BS330*'Custos Unitários SICRO 02'!$F$27</f>
        <v>0</v>
      </c>
      <c r="BU330" s="66" t="n">
        <f aca="false">BR330*'Custos Unitários SICRO 02'!$F$32</f>
        <v>0</v>
      </c>
      <c r="BV330" s="39"/>
      <c r="BW330" s="66" t="n">
        <f aca="false">BV330*'Custos Unitários SICRO 02'!$F$40</f>
        <v>0</v>
      </c>
      <c r="BX330" s="39"/>
      <c r="BY330" s="39"/>
      <c r="BZ330" s="66" t="n">
        <f aca="false">BY330*'Custos Unitários SICRO 02'!$F$43</f>
        <v>0</v>
      </c>
      <c r="CA330" s="39"/>
      <c r="CB330" s="39"/>
      <c r="CC330" s="66" t="n">
        <f aca="false">CB330*'Custos Unitários SICRO 02'!$F$44</f>
        <v>0</v>
      </c>
      <c r="CD330" s="39"/>
      <c r="CE330" s="39"/>
      <c r="CF330" s="66" t="n">
        <f aca="false">CE330*'Custos Unitários SICRO 02'!$F$45</f>
        <v>0</v>
      </c>
      <c r="CG330" s="52" t="n">
        <f aca="false">S330+U330+W330+Y330+AA330+AC330+AE330+AG330+AI330+AK330+AM330+AO330+AQ330+AS330+AU330+AW330+AZ330+BA330+BD330+BE330+BH330+BI330+BL330+BM330+BP330+BQ330+BT330+BU330+BW330+BZ330+CC330+CF330</f>
        <v>110436</v>
      </c>
    </row>
    <row r="331" customFormat="false" ht="12" hidden="true" customHeight="true" outlineLevel="0" collapsed="false">
      <c r="A331" s="49" t="n">
        <v>262</v>
      </c>
      <c r="B331" s="39" t="s">
        <v>429</v>
      </c>
      <c r="C331" s="53" t="s">
        <v>1085</v>
      </c>
      <c r="D331" s="53" t="s">
        <v>1061</v>
      </c>
      <c r="E331" s="53" t="s">
        <v>1080</v>
      </c>
      <c r="F331" s="53" t="n">
        <v>56.1</v>
      </c>
      <c r="G331" s="53" t="n">
        <v>87</v>
      </c>
      <c r="H331" s="53" t="n">
        <v>30.9</v>
      </c>
      <c r="I331" s="39" t="s">
        <v>1086</v>
      </c>
      <c r="J331" s="39" t="s">
        <v>619</v>
      </c>
      <c r="K331" s="70" t="n">
        <v>308910</v>
      </c>
      <c r="L331" s="39" t="n">
        <v>7741806</v>
      </c>
      <c r="M331" s="39" t="s">
        <v>468</v>
      </c>
      <c r="N331" s="39" t="s">
        <v>126</v>
      </c>
      <c r="O331" s="39" t="s">
        <v>323</v>
      </c>
      <c r="P331" s="39" t="s">
        <v>141</v>
      </c>
      <c r="Q331" s="39" t="s">
        <v>633</v>
      </c>
      <c r="R331" s="41"/>
      <c r="S331" s="66" t="n">
        <f aca="false">R331*'Custos Unitários SICRO 02'!$F$5</f>
        <v>0</v>
      </c>
      <c r="T331" s="41"/>
      <c r="U331" s="66" t="n">
        <f aca="false">T331*'Custos Unitários SICRO 02'!$F$5</f>
        <v>0</v>
      </c>
      <c r="V331" s="41"/>
      <c r="W331" s="66" t="n">
        <f aca="false">V331*'Custos Unitários SICRO 02'!$F$6</f>
        <v>0</v>
      </c>
      <c r="X331" s="41"/>
      <c r="Y331" s="66" t="n">
        <f aca="false">X331*'Custos Unitários SICRO 02'!$F$6</f>
        <v>0</v>
      </c>
      <c r="Z331" s="41"/>
      <c r="AA331" s="66" t="n">
        <f aca="false">Z331*'Custos Unitários SICRO 02'!$F$10</f>
        <v>0</v>
      </c>
      <c r="AB331" s="41"/>
      <c r="AC331" s="66" t="n">
        <f aca="false">AB331*'Custos Unitários SICRO 02'!$F$13</f>
        <v>0</v>
      </c>
      <c r="AD331" s="41"/>
      <c r="AE331" s="66" t="n">
        <f aca="false">AD331*'Custos Unitários SICRO 02'!$F$8</f>
        <v>0</v>
      </c>
      <c r="AF331" s="41"/>
      <c r="AG331" s="66" t="n">
        <f aca="false">AF331*'Custos Unitários SICRO 02'!$F$12</f>
        <v>0</v>
      </c>
      <c r="AH331" s="41"/>
      <c r="AI331" s="66" t="n">
        <f aca="false">AH331*'Custos Unitários SICRO 02'!$F$9</f>
        <v>0</v>
      </c>
      <c r="AJ331" s="41"/>
      <c r="AK331" s="66" t="n">
        <f aca="false">AJ331*'Custos Unitários SICRO 02'!$F$11</f>
        <v>0</v>
      </c>
      <c r="AL331" s="41"/>
      <c r="AM331" s="66" t="n">
        <f aca="false">AL331*'Custos Unitários SICRO 02'!$F$7</f>
        <v>0</v>
      </c>
      <c r="AN331" s="66"/>
      <c r="AO331" s="66" t="n">
        <f aca="false">AN331*'Custos Unitários SICRO 02'!$F$14</f>
        <v>0</v>
      </c>
      <c r="AP331" s="41"/>
      <c r="AQ331" s="66" t="n">
        <f aca="false">AP331*'Custos Unitários SICRO 02'!$F$15</f>
        <v>0</v>
      </c>
      <c r="AR331" s="39"/>
      <c r="AS331" s="66" t="n">
        <f aca="false">AR331*'Custos Unitários SICRO 02'!$F$18</f>
        <v>0</v>
      </c>
      <c r="AT331" s="39"/>
      <c r="AU331" s="66" t="n">
        <f aca="false">AT331*'Custos Unitários SICRO 02'!$F$19</f>
        <v>0</v>
      </c>
      <c r="AV331" s="39"/>
      <c r="AW331" s="66" t="n">
        <f aca="false">AV331*'Custos Unitários SICRO 02'!$F$22</f>
        <v>0</v>
      </c>
      <c r="AX331" s="39"/>
      <c r="AY331" s="39"/>
      <c r="AZ331" s="66" t="n">
        <f aca="false">AY331*'Custos Unitários SICRO 02'!$F$25</f>
        <v>0</v>
      </c>
      <c r="BA331" s="66" t="n">
        <f aca="false">AX331*'Custos Unitários SICRO 02'!$F$30</f>
        <v>0</v>
      </c>
      <c r="BB331" s="39"/>
      <c r="BC331" s="39"/>
      <c r="BD331" s="66" t="n">
        <f aca="false">BC331*'Custos Unitários SICRO 02'!$F$26</f>
        <v>0</v>
      </c>
      <c r="BE331" s="66" t="n">
        <f aca="false">BB331*'Custos Unitários SICRO 02'!$F$31</f>
        <v>0</v>
      </c>
      <c r="BF331" s="39"/>
      <c r="BG331" s="39"/>
      <c r="BH331" s="66" t="n">
        <f aca="false">BG331*'Custos Unitários SICRO 02'!$F$27</f>
        <v>0</v>
      </c>
      <c r="BI331" s="66" t="n">
        <f aca="false">BF331*'Custos Unitários SICRO 02'!$F$32</f>
        <v>0</v>
      </c>
      <c r="BJ331" s="39"/>
      <c r="BK331" s="39"/>
      <c r="BL331" s="66" t="n">
        <f aca="false">BK331*'Custos Unitários SICRO 02'!$F$25</f>
        <v>0</v>
      </c>
      <c r="BM331" s="66" t="n">
        <f aca="false">BJ331*'Custos Unitários SICRO 02'!$F$30</f>
        <v>0</v>
      </c>
      <c r="BN331" s="39"/>
      <c r="BO331" s="39"/>
      <c r="BP331" s="66" t="n">
        <f aca="false">BO331*'Custos Unitários SICRO 02'!$F$26</f>
        <v>0</v>
      </c>
      <c r="BQ331" s="66" t="n">
        <f aca="false">BN331*'Custos Unitários SICRO 02'!$F$31</f>
        <v>0</v>
      </c>
      <c r="BR331" s="39"/>
      <c r="BS331" s="39"/>
      <c r="BT331" s="66" t="n">
        <f aca="false">BS331*'Custos Unitários SICRO 02'!$F$27</f>
        <v>0</v>
      </c>
      <c r="BU331" s="66" t="n">
        <f aca="false">BR331*'Custos Unitários SICRO 02'!$F$32</f>
        <v>0</v>
      </c>
      <c r="BV331" s="39"/>
      <c r="BW331" s="66" t="n">
        <f aca="false">BV331*'Custos Unitários SICRO 02'!$F$40</f>
        <v>0</v>
      </c>
      <c r="BX331" s="39"/>
      <c r="BY331" s="39"/>
      <c r="BZ331" s="66" t="n">
        <f aca="false">BY331*'Custos Unitários SICRO 02'!$F$43</f>
        <v>0</v>
      </c>
      <c r="CA331" s="39"/>
      <c r="CB331" s="39"/>
      <c r="CC331" s="66" t="n">
        <f aca="false">CB331*'Custos Unitários SICRO 02'!$F$44</f>
        <v>0</v>
      </c>
      <c r="CD331" s="39"/>
      <c r="CE331" s="39"/>
      <c r="CF331" s="66" t="n">
        <f aca="false">CE331*'Custos Unitários SICRO 02'!$F$45</f>
        <v>0</v>
      </c>
      <c r="CG331" s="52" t="n">
        <f aca="false">S331+U331+W331+Y331+AA331+AC331+AE331+AG331+AI331+AK331+AM331+AO331+AQ331+AS331+AU331+AW331+AZ331+BA331+BD331+BE331+BH331+BI331+BL331+BM331+BP331+BQ331+BT331+BU331+BW331+BZ331+CC331+CF331</f>
        <v>0</v>
      </c>
    </row>
    <row r="332" customFormat="false" ht="12" hidden="true" customHeight="true" outlineLevel="0" collapsed="false">
      <c r="A332" s="49" t="n">
        <v>262</v>
      </c>
      <c r="B332" s="39" t="s">
        <v>429</v>
      </c>
      <c r="C332" s="53" t="s">
        <v>1087</v>
      </c>
      <c r="D332" s="53" t="s">
        <v>1064</v>
      </c>
      <c r="E332" s="53" t="s">
        <v>1080</v>
      </c>
      <c r="F332" s="53" t="n">
        <v>56.1</v>
      </c>
      <c r="G332" s="53" t="n">
        <v>87</v>
      </c>
      <c r="H332" s="53" t="n">
        <v>30.9</v>
      </c>
      <c r="I332" s="39" t="s">
        <v>1088</v>
      </c>
      <c r="J332" s="39" t="s">
        <v>619</v>
      </c>
      <c r="K332" s="70" t="n">
        <v>305643</v>
      </c>
      <c r="L332" s="39" t="n">
        <v>7741375</v>
      </c>
      <c r="M332" s="39" t="s">
        <v>469</v>
      </c>
      <c r="N332" s="39" t="s">
        <v>133</v>
      </c>
      <c r="O332" s="39" t="s">
        <v>131</v>
      </c>
      <c r="P332" s="39" t="s">
        <v>136</v>
      </c>
      <c r="Q332" s="39" t="s">
        <v>622</v>
      </c>
      <c r="R332" s="41"/>
      <c r="S332" s="66" t="n">
        <f aca="false">R332*'Custos Unitários SICRO 02'!$F$5</f>
        <v>0</v>
      </c>
      <c r="T332" s="41"/>
      <c r="U332" s="66" t="n">
        <f aca="false">T332*'Custos Unitários SICRO 02'!$F$5</f>
        <v>0</v>
      </c>
      <c r="V332" s="41"/>
      <c r="W332" s="66" t="n">
        <f aca="false">V332*'Custos Unitários SICRO 02'!$F$6</f>
        <v>0</v>
      </c>
      <c r="X332" s="41"/>
      <c r="Y332" s="66" t="n">
        <f aca="false">X332*'Custos Unitários SICRO 02'!$F$6</f>
        <v>0</v>
      </c>
      <c r="Z332" s="41"/>
      <c r="AA332" s="66" t="n">
        <f aca="false">Z332*'Custos Unitários SICRO 02'!$F$10</f>
        <v>0</v>
      </c>
      <c r="AB332" s="41"/>
      <c r="AC332" s="66" t="n">
        <f aca="false">AB332*'Custos Unitários SICRO 02'!$F$13</f>
        <v>0</v>
      </c>
      <c r="AD332" s="41"/>
      <c r="AE332" s="66" t="n">
        <f aca="false">AD332*'Custos Unitários SICRO 02'!$F$8</f>
        <v>0</v>
      </c>
      <c r="AF332" s="41"/>
      <c r="AG332" s="66" t="n">
        <f aca="false">AF332*'Custos Unitários SICRO 02'!$F$12</f>
        <v>0</v>
      </c>
      <c r="AH332" s="41"/>
      <c r="AI332" s="66" t="n">
        <f aca="false">AH332*'Custos Unitários SICRO 02'!$F$9</f>
        <v>0</v>
      </c>
      <c r="AJ332" s="41"/>
      <c r="AK332" s="66" t="n">
        <f aca="false">AJ332*'Custos Unitários SICRO 02'!$F$11</f>
        <v>0</v>
      </c>
      <c r="AL332" s="41"/>
      <c r="AM332" s="66" t="n">
        <f aca="false">AL332*'Custos Unitários SICRO 02'!$F$7</f>
        <v>0</v>
      </c>
      <c r="AN332" s="66"/>
      <c r="AO332" s="66" t="n">
        <f aca="false">AN332*'Custos Unitários SICRO 02'!$F$14</f>
        <v>0</v>
      </c>
      <c r="AP332" s="41"/>
      <c r="AQ332" s="66" t="n">
        <f aca="false">AP332*'Custos Unitários SICRO 02'!$F$15</f>
        <v>0</v>
      </c>
      <c r="AR332" s="39"/>
      <c r="AS332" s="66" t="n">
        <f aca="false">AR332*'Custos Unitários SICRO 02'!$F$18</f>
        <v>0</v>
      </c>
      <c r="AT332" s="39"/>
      <c r="AU332" s="66" t="n">
        <f aca="false">AT332*'Custos Unitários SICRO 02'!$F$19</f>
        <v>0</v>
      </c>
      <c r="AV332" s="39"/>
      <c r="AW332" s="66" t="n">
        <f aca="false">AV332*'Custos Unitários SICRO 02'!$F$22</f>
        <v>0</v>
      </c>
      <c r="AX332" s="39"/>
      <c r="AY332" s="39"/>
      <c r="AZ332" s="66" t="n">
        <f aca="false">AY332*'Custos Unitários SICRO 02'!$F$25</f>
        <v>0</v>
      </c>
      <c r="BA332" s="66" t="n">
        <f aca="false">AX332*'Custos Unitários SICRO 02'!$F$30</f>
        <v>0</v>
      </c>
      <c r="BB332" s="39"/>
      <c r="BC332" s="39"/>
      <c r="BD332" s="66" t="n">
        <f aca="false">BC332*'Custos Unitários SICRO 02'!$F$26</f>
        <v>0</v>
      </c>
      <c r="BE332" s="66" t="n">
        <f aca="false">BB332*'Custos Unitários SICRO 02'!$F$31</f>
        <v>0</v>
      </c>
      <c r="BF332" s="39" t="n">
        <v>1</v>
      </c>
      <c r="BG332" s="39" t="n">
        <v>210</v>
      </c>
      <c r="BH332" s="66" t="n">
        <f aca="false">BG332*'Custos Unitários SICRO 02'!$F$27</f>
        <v>219822.75</v>
      </c>
      <c r="BI332" s="66" t="n">
        <f aca="false">BF332*'Custos Unitários SICRO 02'!$F$32</f>
        <v>30000</v>
      </c>
      <c r="BJ332" s="39"/>
      <c r="BK332" s="39"/>
      <c r="BL332" s="66" t="n">
        <f aca="false">BK332*'Custos Unitários SICRO 02'!$F$25</f>
        <v>0</v>
      </c>
      <c r="BM332" s="66" t="n">
        <f aca="false">BJ332*'Custos Unitários SICRO 02'!$F$30</f>
        <v>0</v>
      </c>
      <c r="BN332" s="39"/>
      <c r="BO332" s="39"/>
      <c r="BP332" s="66" t="n">
        <f aca="false">BO332*'Custos Unitários SICRO 02'!$F$26</f>
        <v>0</v>
      </c>
      <c r="BQ332" s="66" t="n">
        <f aca="false">BN332*'Custos Unitários SICRO 02'!$F$31</f>
        <v>0</v>
      </c>
      <c r="BR332" s="39"/>
      <c r="BS332" s="39"/>
      <c r="BT332" s="66" t="n">
        <f aca="false">BS332*'Custos Unitários SICRO 02'!$F$27</f>
        <v>0</v>
      </c>
      <c r="BU332" s="66" t="n">
        <f aca="false">BR332*'Custos Unitários SICRO 02'!$F$32</f>
        <v>0</v>
      </c>
      <c r="BV332" s="39"/>
      <c r="BW332" s="66" t="n">
        <f aca="false">BV332*'Custos Unitários SICRO 02'!$F$40</f>
        <v>0</v>
      </c>
      <c r="BX332" s="39"/>
      <c r="BY332" s="39"/>
      <c r="BZ332" s="66" t="n">
        <f aca="false">BY332*'Custos Unitários SICRO 02'!$F$43</f>
        <v>0</v>
      </c>
      <c r="CA332" s="39"/>
      <c r="CB332" s="39"/>
      <c r="CC332" s="66" t="n">
        <f aca="false">CB332*'Custos Unitários SICRO 02'!$F$44</f>
        <v>0</v>
      </c>
      <c r="CD332" s="39"/>
      <c r="CE332" s="39"/>
      <c r="CF332" s="66" t="n">
        <f aca="false">CE332*'Custos Unitários SICRO 02'!$F$45</f>
        <v>0</v>
      </c>
      <c r="CG332" s="52" t="n">
        <f aca="false">S332+U332+W332+Y332+AA332+AC332+AE332+AG332+AI332+AK332+AM332+AO332+AQ332+AS332+AU332+AW332+AZ332+BA332+BD332+BE332+BH332+BI332+BL332+BM332+BP332+BQ332+BT332+BU332+BW332+BZ332+CC332+CF332</f>
        <v>249822.75</v>
      </c>
    </row>
    <row r="333" customFormat="false" ht="12" hidden="true" customHeight="true" outlineLevel="0" collapsed="false">
      <c r="A333" s="49" t="n">
        <v>262</v>
      </c>
      <c r="B333" s="39" t="s">
        <v>429</v>
      </c>
      <c r="C333" s="53" t="s">
        <v>1089</v>
      </c>
      <c r="D333" s="53" t="s">
        <v>1067</v>
      </c>
      <c r="E333" s="53" t="s">
        <v>1080</v>
      </c>
      <c r="F333" s="53" t="n">
        <v>56.1</v>
      </c>
      <c r="G333" s="53" t="n">
        <v>87</v>
      </c>
      <c r="H333" s="53" t="n">
        <v>30.9</v>
      </c>
      <c r="I333" s="39" t="s">
        <v>670</v>
      </c>
      <c r="J333" s="39" t="s">
        <v>619</v>
      </c>
      <c r="K333" s="70" t="n">
        <v>305643</v>
      </c>
      <c r="L333" s="39" t="n">
        <v>7741375</v>
      </c>
      <c r="M333" s="39" t="s">
        <v>469</v>
      </c>
      <c r="N333" s="39" t="s">
        <v>133</v>
      </c>
      <c r="O333" s="39" t="s">
        <v>131</v>
      </c>
      <c r="P333" s="39" t="s">
        <v>136</v>
      </c>
      <c r="Q333" s="39" t="s">
        <v>622</v>
      </c>
      <c r="R333" s="41"/>
      <c r="S333" s="66" t="n">
        <f aca="false">R333*'Custos Unitários SICRO 02'!$F$5</f>
        <v>0</v>
      </c>
      <c r="T333" s="41"/>
      <c r="U333" s="66" t="n">
        <f aca="false">T333*'Custos Unitários SICRO 02'!$F$5</f>
        <v>0</v>
      </c>
      <c r="V333" s="41"/>
      <c r="W333" s="66" t="n">
        <f aca="false">V333*'Custos Unitários SICRO 02'!$F$6</f>
        <v>0</v>
      </c>
      <c r="X333" s="41"/>
      <c r="Y333" s="66" t="n">
        <f aca="false">X333*'Custos Unitários SICRO 02'!$F$6</f>
        <v>0</v>
      </c>
      <c r="Z333" s="41"/>
      <c r="AA333" s="66" t="n">
        <f aca="false">Z333*'Custos Unitários SICRO 02'!$F$10</f>
        <v>0</v>
      </c>
      <c r="AB333" s="41"/>
      <c r="AC333" s="66" t="n">
        <f aca="false">AB333*'Custos Unitários SICRO 02'!$F$13</f>
        <v>0</v>
      </c>
      <c r="AD333" s="41"/>
      <c r="AE333" s="66" t="n">
        <f aca="false">AD333*'Custos Unitários SICRO 02'!$F$8</f>
        <v>0</v>
      </c>
      <c r="AF333" s="41"/>
      <c r="AG333" s="66" t="n">
        <f aca="false">AF333*'Custos Unitários SICRO 02'!$F$12</f>
        <v>0</v>
      </c>
      <c r="AH333" s="41"/>
      <c r="AI333" s="66" t="n">
        <f aca="false">AH333*'Custos Unitários SICRO 02'!$F$9</f>
        <v>0</v>
      </c>
      <c r="AJ333" s="41"/>
      <c r="AK333" s="66" t="n">
        <f aca="false">AJ333*'Custos Unitários SICRO 02'!$F$11</f>
        <v>0</v>
      </c>
      <c r="AL333" s="41"/>
      <c r="AM333" s="66" t="n">
        <f aca="false">AL333*'Custos Unitários SICRO 02'!$F$7</f>
        <v>0</v>
      </c>
      <c r="AN333" s="66"/>
      <c r="AO333" s="66" t="n">
        <f aca="false">AN333*'Custos Unitários SICRO 02'!$F$14</f>
        <v>0</v>
      </c>
      <c r="AP333" s="41"/>
      <c r="AQ333" s="66" t="n">
        <f aca="false">AP333*'Custos Unitários SICRO 02'!$F$15</f>
        <v>0</v>
      </c>
      <c r="AR333" s="39"/>
      <c r="AS333" s="66" t="n">
        <f aca="false">AR333*'Custos Unitários SICRO 02'!$F$18</f>
        <v>0</v>
      </c>
      <c r="AT333" s="39"/>
      <c r="AU333" s="66" t="n">
        <f aca="false">AT333*'Custos Unitários SICRO 02'!$F$19</f>
        <v>0</v>
      </c>
      <c r="AV333" s="39"/>
      <c r="AW333" s="66" t="n">
        <f aca="false">AV333*'Custos Unitários SICRO 02'!$F$22</f>
        <v>0</v>
      </c>
      <c r="AX333" s="39"/>
      <c r="AY333" s="39"/>
      <c r="AZ333" s="66" t="n">
        <f aca="false">AY333*'Custos Unitários SICRO 02'!$F$25</f>
        <v>0</v>
      </c>
      <c r="BA333" s="66" t="n">
        <f aca="false">AX333*'Custos Unitários SICRO 02'!$F$30</f>
        <v>0</v>
      </c>
      <c r="BB333" s="39"/>
      <c r="BC333" s="39"/>
      <c r="BD333" s="66" t="n">
        <f aca="false">BC333*'Custos Unitários SICRO 02'!$F$26</f>
        <v>0</v>
      </c>
      <c r="BE333" s="66" t="n">
        <f aca="false">BB333*'Custos Unitários SICRO 02'!$F$31</f>
        <v>0</v>
      </c>
      <c r="BF333" s="39" t="n">
        <v>1</v>
      </c>
      <c r="BG333" s="39" t="n">
        <v>120</v>
      </c>
      <c r="BH333" s="66" t="n">
        <f aca="false">BG333*'Custos Unitários SICRO 02'!$F$27</f>
        <v>125613</v>
      </c>
      <c r="BI333" s="66" t="n">
        <f aca="false">BF333*'Custos Unitários SICRO 02'!$F$32</f>
        <v>30000</v>
      </c>
      <c r="BJ333" s="39"/>
      <c r="BK333" s="39"/>
      <c r="BL333" s="66" t="n">
        <f aca="false">BK333*'Custos Unitários SICRO 02'!$F$25</f>
        <v>0</v>
      </c>
      <c r="BM333" s="66" t="n">
        <f aca="false">BJ333*'Custos Unitários SICRO 02'!$F$30</f>
        <v>0</v>
      </c>
      <c r="BN333" s="39"/>
      <c r="BO333" s="39"/>
      <c r="BP333" s="66" t="n">
        <f aca="false">BO333*'Custos Unitários SICRO 02'!$F$26</f>
        <v>0</v>
      </c>
      <c r="BQ333" s="66" t="n">
        <f aca="false">BN333*'Custos Unitários SICRO 02'!$F$31</f>
        <v>0</v>
      </c>
      <c r="BR333" s="39"/>
      <c r="BS333" s="39"/>
      <c r="BT333" s="66" t="n">
        <f aca="false">BS333*'Custos Unitários SICRO 02'!$F$27</f>
        <v>0</v>
      </c>
      <c r="BU333" s="66" t="n">
        <f aca="false">BR333*'Custos Unitários SICRO 02'!$F$32</f>
        <v>0</v>
      </c>
      <c r="BV333" s="39"/>
      <c r="BW333" s="66" t="n">
        <f aca="false">BV333*'Custos Unitários SICRO 02'!$F$40</f>
        <v>0</v>
      </c>
      <c r="BX333" s="39"/>
      <c r="BY333" s="39"/>
      <c r="BZ333" s="66" t="n">
        <f aca="false">BY333*'Custos Unitários SICRO 02'!$F$43</f>
        <v>0</v>
      </c>
      <c r="CA333" s="39"/>
      <c r="CB333" s="39"/>
      <c r="CC333" s="66" t="n">
        <f aca="false">CB333*'Custos Unitários SICRO 02'!$F$44</f>
        <v>0</v>
      </c>
      <c r="CD333" s="39"/>
      <c r="CE333" s="39"/>
      <c r="CF333" s="66" t="n">
        <f aca="false">CE333*'Custos Unitários SICRO 02'!$F$45</f>
        <v>0</v>
      </c>
      <c r="CG333" s="52" t="n">
        <f aca="false">S333+U333+W333+Y333+AA333+AC333+AE333+AG333+AI333+AK333+AM333+AO333+AQ333+AS333+AU333+AW333+AZ333+BA333+BD333+BE333+BH333+BI333+BL333+BM333+BP333+BQ333+BT333+BU333+BW333+BZ333+CC333+CF333</f>
        <v>155613</v>
      </c>
    </row>
    <row r="334" customFormat="false" ht="12" hidden="true" customHeight="true" outlineLevel="0" collapsed="false">
      <c r="A334" s="49" t="n">
        <v>262</v>
      </c>
      <c r="B334" s="39" t="s">
        <v>429</v>
      </c>
      <c r="C334" s="53" t="s">
        <v>1090</v>
      </c>
      <c r="D334" s="53" t="s">
        <v>1070</v>
      </c>
      <c r="E334" s="53" t="s">
        <v>1080</v>
      </c>
      <c r="F334" s="53" t="n">
        <v>56.1</v>
      </c>
      <c r="G334" s="53" t="n">
        <v>87</v>
      </c>
      <c r="H334" s="53" t="n">
        <v>30.9</v>
      </c>
      <c r="I334" s="39" t="s">
        <v>1091</v>
      </c>
      <c r="J334" s="39" t="s">
        <v>619</v>
      </c>
      <c r="K334" s="70" t="n">
        <v>305643</v>
      </c>
      <c r="L334" s="39" t="n">
        <v>7741375</v>
      </c>
      <c r="M334" s="39" t="s">
        <v>469</v>
      </c>
      <c r="N334" s="39" t="s">
        <v>133</v>
      </c>
      <c r="O334" s="39" t="s">
        <v>131</v>
      </c>
      <c r="P334" s="39" t="s">
        <v>136</v>
      </c>
      <c r="Q334" s="39" t="s">
        <v>622</v>
      </c>
      <c r="R334" s="41"/>
      <c r="S334" s="66" t="n">
        <f aca="false">R334*'Custos Unitários SICRO 02'!$F$5</f>
        <v>0</v>
      </c>
      <c r="T334" s="41"/>
      <c r="U334" s="66" t="n">
        <f aca="false">T334*'Custos Unitários SICRO 02'!$F$5</f>
        <v>0</v>
      </c>
      <c r="V334" s="41"/>
      <c r="W334" s="66" t="n">
        <f aca="false">V334*'Custos Unitários SICRO 02'!$F$6</f>
        <v>0</v>
      </c>
      <c r="X334" s="41"/>
      <c r="Y334" s="66" t="n">
        <f aca="false">X334*'Custos Unitários SICRO 02'!$F$6</f>
        <v>0</v>
      </c>
      <c r="Z334" s="41"/>
      <c r="AA334" s="66" t="n">
        <f aca="false">Z334*'Custos Unitários SICRO 02'!$F$10</f>
        <v>0</v>
      </c>
      <c r="AB334" s="41"/>
      <c r="AC334" s="66" t="n">
        <f aca="false">AB334*'Custos Unitários SICRO 02'!$F$13</f>
        <v>0</v>
      </c>
      <c r="AD334" s="41"/>
      <c r="AE334" s="66" t="n">
        <f aca="false">AD334*'Custos Unitários SICRO 02'!$F$8</f>
        <v>0</v>
      </c>
      <c r="AF334" s="41"/>
      <c r="AG334" s="66" t="n">
        <f aca="false">AF334*'Custos Unitários SICRO 02'!$F$12</f>
        <v>0</v>
      </c>
      <c r="AH334" s="41"/>
      <c r="AI334" s="66" t="n">
        <f aca="false">AH334*'Custos Unitários SICRO 02'!$F$9</f>
        <v>0</v>
      </c>
      <c r="AJ334" s="41"/>
      <c r="AK334" s="66" t="n">
        <f aca="false">AJ334*'Custos Unitários SICRO 02'!$F$11</f>
        <v>0</v>
      </c>
      <c r="AL334" s="41"/>
      <c r="AM334" s="66" t="n">
        <f aca="false">AL334*'Custos Unitários SICRO 02'!$F$7</f>
        <v>0</v>
      </c>
      <c r="AN334" s="66"/>
      <c r="AO334" s="66" t="n">
        <f aca="false">AN334*'Custos Unitários SICRO 02'!$F$14</f>
        <v>0</v>
      </c>
      <c r="AP334" s="41"/>
      <c r="AQ334" s="66" t="n">
        <f aca="false">AP334*'Custos Unitários SICRO 02'!$F$15</f>
        <v>0</v>
      </c>
      <c r="AR334" s="39"/>
      <c r="AS334" s="66" t="n">
        <f aca="false">AR334*'Custos Unitários SICRO 02'!$F$18</f>
        <v>0</v>
      </c>
      <c r="AT334" s="39"/>
      <c r="AU334" s="66" t="n">
        <f aca="false">AT334*'Custos Unitários SICRO 02'!$F$19</f>
        <v>0</v>
      </c>
      <c r="AV334" s="39" t="n">
        <v>1</v>
      </c>
      <c r="AW334" s="66" t="n">
        <f aca="false">AV334*'Custos Unitários SICRO 02'!$F$22</f>
        <v>5319.1</v>
      </c>
      <c r="AX334" s="39"/>
      <c r="AY334" s="39"/>
      <c r="AZ334" s="66" t="n">
        <f aca="false">AY334*'Custos Unitários SICRO 02'!$F$25</f>
        <v>0</v>
      </c>
      <c r="BA334" s="66" t="n">
        <f aca="false">AX334*'Custos Unitários SICRO 02'!$F$30</f>
        <v>0</v>
      </c>
      <c r="BB334" s="39"/>
      <c r="BC334" s="39"/>
      <c r="BD334" s="66" t="n">
        <f aca="false">BC334*'Custos Unitários SICRO 02'!$F$26</f>
        <v>0</v>
      </c>
      <c r="BE334" s="66" t="n">
        <f aca="false">BB334*'Custos Unitários SICRO 02'!$F$31</f>
        <v>0</v>
      </c>
      <c r="BF334" s="39"/>
      <c r="BG334" s="39"/>
      <c r="BH334" s="66" t="n">
        <f aca="false">BG334*'Custos Unitários SICRO 02'!$F$27</f>
        <v>0</v>
      </c>
      <c r="BI334" s="66" t="n">
        <f aca="false">BF334*'Custos Unitários SICRO 02'!$F$32</f>
        <v>0</v>
      </c>
      <c r="BJ334" s="39"/>
      <c r="BK334" s="39"/>
      <c r="BL334" s="66" t="n">
        <f aca="false">BK334*'Custos Unitários SICRO 02'!$F$25</f>
        <v>0</v>
      </c>
      <c r="BM334" s="66" t="n">
        <f aca="false">BJ334*'Custos Unitários SICRO 02'!$F$30</f>
        <v>0</v>
      </c>
      <c r="BN334" s="39"/>
      <c r="BO334" s="39"/>
      <c r="BP334" s="66" t="n">
        <f aca="false">BO334*'Custos Unitários SICRO 02'!$F$26</f>
        <v>0</v>
      </c>
      <c r="BQ334" s="66" t="n">
        <f aca="false">BN334*'Custos Unitários SICRO 02'!$F$31</f>
        <v>0</v>
      </c>
      <c r="BR334" s="39"/>
      <c r="BS334" s="39"/>
      <c r="BT334" s="66" t="n">
        <f aca="false">BS334*'Custos Unitários SICRO 02'!$F$27</f>
        <v>0</v>
      </c>
      <c r="BU334" s="66" t="n">
        <f aca="false">BR334*'Custos Unitários SICRO 02'!$F$32</f>
        <v>0</v>
      </c>
      <c r="BV334" s="39"/>
      <c r="BW334" s="66" t="n">
        <f aca="false">BV334*'Custos Unitários SICRO 02'!$F$40</f>
        <v>0</v>
      </c>
      <c r="BX334" s="39"/>
      <c r="BY334" s="39"/>
      <c r="BZ334" s="66" t="n">
        <f aca="false">BY334*'Custos Unitários SICRO 02'!$F$43</f>
        <v>0</v>
      </c>
      <c r="CA334" s="39"/>
      <c r="CB334" s="39"/>
      <c r="CC334" s="66" t="n">
        <f aca="false">CB334*'Custos Unitários SICRO 02'!$F$44</f>
        <v>0</v>
      </c>
      <c r="CD334" s="39"/>
      <c r="CE334" s="39"/>
      <c r="CF334" s="66" t="n">
        <f aca="false">CE334*'Custos Unitários SICRO 02'!$F$45</f>
        <v>0</v>
      </c>
      <c r="CG334" s="52" t="n">
        <f aca="false">S334+U334+W334+Y334+AA334+AC334+AE334+AG334+AI334+AK334+AM334+AO334+AQ334+AS334+AU334+AW334+AZ334+BA334+BD334+BE334+BH334+BI334+BL334+BM334+BP334+BQ334+BT334+BU334+BW334+BZ334+CC334+CF334</f>
        <v>5319.1</v>
      </c>
    </row>
    <row r="335" customFormat="false" ht="12" hidden="true" customHeight="true" outlineLevel="0" collapsed="false">
      <c r="A335" s="49" t="n">
        <v>262</v>
      </c>
      <c r="B335" s="39" t="s">
        <v>429</v>
      </c>
      <c r="C335" s="53" t="s">
        <v>1092</v>
      </c>
      <c r="D335" s="53" t="s">
        <v>1073</v>
      </c>
      <c r="E335" s="53" t="s">
        <v>1080</v>
      </c>
      <c r="F335" s="53" t="n">
        <v>56.1</v>
      </c>
      <c r="G335" s="53" t="n">
        <v>87</v>
      </c>
      <c r="H335" s="53" t="n">
        <v>30.9</v>
      </c>
      <c r="I335" s="39" t="s">
        <v>1093</v>
      </c>
      <c r="J335" s="39" t="s">
        <v>619</v>
      </c>
      <c r="K335" s="70" t="n">
        <v>304684</v>
      </c>
      <c r="L335" s="39" t="n">
        <v>7741187</v>
      </c>
      <c r="M335" s="39" t="s">
        <v>470</v>
      </c>
      <c r="N335" s="39" t="s">
        <v>126</v>
      </c>
      <c r="O335" s="39" t="s">
        <v>443</v>
      </c>
      <c r="P335" s="39" t="s">
        <v>130</v>
      </c>
      <c r="Q335" s="39" t="s">
        <v>1026</v>
      </c>
      <c r="R335" s="41"/>
      <c r="S335" s="66" t="n">
        <f aca="false">R335*'Custos Unitários SICRO 02'!$F$5</f>
        <v>0</v>
      </c>
      <c r="T335" s="41"/>
      <c r="U335" s="66" t="n">
        <f aca="false">T335*'Custos Unitários SICRO 02'!$F$5</f>
        <v>0</v>
      </c>
      <c r="V335" s="41" t="n">
        <v>320</v>
      </c>
      <c r="W335" s="66" t="n">
        <f aca="false">V335*'Custos Unitários SICRO 02'!$F$6</f>
        <v>355.2</v>
      </c>
      <c r="X335" s="41" t="n">
        <v>160</v>
      </c>
      <c r="Y335" s="66" t="n">
        <f aca="false">X335*'Custos Unitários SICRO 02'!$F$6</f>
        <v>177.6</v>
      </c>
      <c r="Z335" s="41"/>
      <c r="AA335" s="66" t="n">
        <f aca="false">Z335*'Custos Unitários SICRO 02'!$F$10</f>
        <v>0</v>
      </c>
      <c r="AB335" s="41"/>
      <c r="AC335" s="66" t="n">
        <f aca="false">AB335*'Custos Unitários SICRO 02'!$F$13</f>
        <v>0</v>
      </c>
      <c r="AD335" s="41" t="n">
        <v>1280</v>
      </c>
      <c r="AE335" s="66" t="n">
        <f aca="false">AD335*'Custos Unitários SICRO 02'!$F$8</f>
        <v>30041.6</v>
      </c>
      <c r="AF335" s="41" t="n">
        <v>1280</v>
      </c>
      <c r="AG335" s="66" t="n">
        <f aca="false">AF335*'Custos Unitários SICRO 02'!$F$12</f>
        <v>16704</v>
      </c>
      <c r="AH335" s="41"/>
      <c r="AI335" s="66" t="n">
        <f aca="false">AH335*'Custos Unitários SICRO 02'!$F$9</f>
        <v>0</v>
      </c>
      <c r="AJ335" s="41"/>
      <c r="AK335" s="66" t="n">
        <f aca="false">AJ335*'Custos Unitários SICRO 02'!$F$11</f>
        <v>0</v>
      </c>
      <c r="AL335" s="41"/>
      <c r="AM335" s="66" t="n">
        <f aca="false">AL335*'Custos Unitários SICRO 02'!$F$7</f>
        <v>0</v>
      </c>
      <c r="AN335" s="66"/>
      <c r="AO335" s="66" t="n">
        <f aca="false">AN335*'Custos Unitários SICRO 02'!$F$14</f>
        <v>0</v>
      </c>
      <c r="AP335" s="41"/>
      <c r="AQ335" s="66" t="n">
        <f aca="false">AP335*'Custos Unitários SICRO 02'!$F$15</f>
        <v>0</v>
      </c>
      <c r="AR335" s="39"/>
      <c r="AS335" s="66" t="n">
        <f aca="false">AR335*'Custos Unitários SICRO 02'!$F$18</f>
        <v>0</v>
      </c>
      <c r="AT335" s="39"/>
      <c r="AU335" s="66" t="n">
        <f aca="false">AT335*'Custos Unitários SICRO 02'!$F$19</f>
        <v>0</v>
      </c>
      <c r="AV335" s="39"/>
      <c r="AW335" s="66" t="n">
        <f aca="false">AV335*'Custos Unitários SICRO 02'!$F$22</f>
        <v>0</v>
      </c>
      <c r="AX335" s="39"/>
      <c r="AY335" s="39"/>
      <c r="AZ335" s="66" t="n">
        <f aca="false">AY335*'Custos Unitários SICRO 02'!$F$25</f>
        <v>0</v>
      </c>
      <c r="BA335" s="66" t="n">
        <f aca="false">AX335*'Custos Unitários SICRO 02'!$F$30</f>
        <v>0</v>
      </c>
      <c r="BB335" s="39"/>
      <c r="BC335" s="39"/>
      <c r="BD335" s="66" t="n">
        <f aca="false">BC335*'Custos Unitários SICRO 02'!$F$26</f>
        <v>0</v>
      </c>
      <c r="BE335" s="66" t="n">
        <f aca="false">BB335*'Custos Unitários SICRO 02'!$F$31</f>
        <v>0</v>
      </c>
      <c r="BF335" s="39"/>
      <c r="BG335" s="39"/>
      <c r="BH335" s="66" t="n">
        <f aca="false">BG335*'Custos Unitários SICRO 02'!$F$27</f>
        <v>0</v>
      </c>
      <c r="BI335" s="66" t="n">
        <f aca="false">BF335*'Custos Unitários SICRO 02'!$F$32</f>
        <v>0</v>
      </c>
      <c r="BJ335" s="39"/>
      <c r="BK335" s="39"/>
      <c r="BL335" s="66" t="n">
        <f aca="false">BK335*'Custos Unitários SICRO 02'!$F$25</f>
        <v>0</v>
      </c>
      <c r="BM335" s="66" t="n">
        <f aca="false">BJ335*'Custos Unitários SICRO 02'!$F$30</f>
        <v>0</v>
      </c>
      <c r="BN335" s="39"/>
      <c r="BO335" s="39"/>
      <c r="BP335" s="66" t="n">
        <f aca="false">BO335*'Custos Unitários SICRO 02'!$F$26</f>
        <v>0</v>
      </c>
      <c r="BQ335" s="66" t="n">
        <f aca="false">BN335*'Custos Unitários SICRO 02'!$F$31</f>
        <v>0</v>
      </c>
      <c r="BR335" s="39"/>
      <c r="BS335" s="39"/>
      <c r="BT335" s="66" t="n">
        <f aca="false">BS335*'Custos Unitários SICRO 02'!$F$27</f>
        <v>0</v>
      </c>
      <c r="BU335" s="66" t="n">
        <f aca="false">BR335*'Custos Unitários SICRO 02'!$F$32</f>
        <v>0</v>
      </c>
      <c r="BV335" s="39"/>
      <c r="BW335" s="66" t="n">
        <f aca="false">BV335*'Custos Unitários SICRO 02'!$F$40</f>
        <v>0</v>
      </c>
      <c r="BX335" s="39"/>
      <c r="BY335" s="39"/>
      <c r="BZ335" s="66" t="n">
        <f aca="false">BY335*'Custos Unitários SICRO 02'!$F$43</f>
        <v>0</v>
      </c>
      <c r="CA335" s="39"/>
      <c r="CB335" s="39"/>
      <c r="CC335" s="66" t="n">
        <f aca="false">CB335*'Custos Unitários SICRO 02'!$F$44</f>
        <v>0</v>
      </c>
      <c r="CD335" s="39"/>
      <c r="CE335" s="39"/>
      <c r="CF335" s="66" t="n">
        <f aca="false">CE335*'Custos Unitários SICRO 02'!$F$45</f>
        <v>0</v>
      </c>
      <c r="CG335" s="52" t="n">
        <f aca="false">S335+U335+W335+Y335+AA335+AC335+AE335+AG335+AI335+AK335+AM335+AO335+AQ335+AS335+AU335+AW335+AZ335+BA335+BD335+BE335+BH335+BI335+BL335+BM335+BP335+BQ335+BT335+BU335+BW335+BZ335+CC335+CF335</f>
        <v>47278.4</v>
      </c>
    </row>
    <row r="336" customFormat="false" ht="12" hidden="true" customHeight="true" outlineLevel="0" collapsed="false">
      <c r="A336" s="49" t="n">
        <v>262</v>
      </c>
      <c r="B336" s="39" t="s">
        <v>429</v>
      </c>
      <c r="C336" s="53" t="s">
        <v>1094</v>
      </c>
      <c r="D336" s="53" t="s">
        <v>1075</v>
      </c>
      <c r="E336" s="53" t="s">
        <v>1080</v>
      </c>
      <c r="F336" s="53" t="n">
        <v>56.1</v>
      </c>
      <c r="G336" s="53" t="n">
        <v>87</v>
      </c>
      <c r="H336" s="53" t="n">
        <v>30.9</v>
      </c>
      <c r="I336" s="39" t="s">
        <v>1095</v>
      </c>
      <c r="J336" s="39" t="s">
        <v>619</v>
      </c>
      <c r="K336" s="70" t="n">
        <v>302982</v>
      </c>
      <c r="L336" s="39" t="n">
        <v>7742009</v>
      </c>
      <c r="M336" s="39" t="s">
        <v>471</v>
      </c>
      <c r="N336" s="39" t="s">
        <v>126</v>
      </c>
      <c r="O336" s="39" t="s">
        <v>131</v>
      </c>
      <c r="P336" s="39" t="s">
        <v>136</v>
      </c>
      <c r="Q336" s="39" t="s">
        <v>622</v>
      </c>
      <c r="R336" s="41"/>
      <c r="S336" s="66" t="n">
        <f aca="false">R336*'Custos Unitários SICRO 02'!$F$5</f>
        <v>0</v>
      </c>
      <c r="T336" s="41"/>
      <c r="U336" s="66" t="n">
        <f aca="false">T336*'Custos Unitários SICRO 02'!$F$5</f>
        <v>0</v>
      </c>
      <c r="V336" s="41"/>
      <c r="W336" s="66" t="n">
        <f aca="false">V336*'Custos Unitários SICRO 02'!$F$6</f>
        <v>0</v>
      </c>
      <c r="X336" s="41"/>
      <c r="Y336" s="66" t="n">
        <f aca="false">X336*'Custos Unitários SICRO 02'!$F$6</f>
        <v>0</v>
      </c>
      <c r="Z336" s="41"/>
      <c r="AA336" s="66" t="n">
        <f aca="false">Z336*'Custos Unitários SICRO 02'!$F$10</f>
        <v>0</v>
      </c>
      <c r="AB336" s="41"/>
      <c r="AC336" s="66" t="n">
        <f aca="false">AB336*'Custos Unitários SICRO 02'!$F$13</f>
        <v>0</v>
      </c>
      <c r="AD336" s="41"/>
      <c r="AE336" s="66" t="n">
        <f aca="false">AD336*'Custos Unitários SICRO 02'!$F$8</f>
        <v>0</v>
      </c>
      <c r="AF336" s="41"/>
      <c r="AG336" s="66" t="n">
        <f aca="false">AF336*'Custos Unitários SICRO 02'!$F$12</f>
        <v>0</v>
      </c>
      <c r="AH336" s="41"/>
      <c r="AI336" s="66" t="n">
        <f aca="false">AH336*'Custos Unitários SICRO 02'!$F$9</f>
        <v>0</v>
      </c>
      <c r="AJ336" s="41"/>
      <c r="AK336" s="66" t="n">
        <f aca="false">AJ336*'Custos Unitários SICRO 02'!$F$11</f>
        <v>0</v>
      </c>
      <c r="AL336" s="41"/>
      <c r="AM336" s="66" t="n">
        <f aca="false">AL336*'Custos Unitários SICRO 02'!$F$7</f>
        <v>0</v>
      </c>
      <c r="AN336" s="66"/>
      <c r="AO336" s="66" t="n">
        <f aca="false">AN336*'Custos Unitários SICRO 02'!$F$14</f>
        <v>0</v>
      </c>
      <c r="AP336" s="41"/>
      <c r="AQ336" s="66" t="n">
        <f aca="false">AP336*'Custos Unitários SICRO 02'!$F$15</f>
        <v>0</v>
      </c>
      <c r="AR336" s="39"/>
      <c r="AS336" s="66" t="n">
        <f aca="false">AR336*'Custos Unitários SICRO 02'!$F$18</f>
        <v>0</v>
      </c>
      <c r="AT336" s="39"/>
      <c r="AU336" s="66" t="n">
        <f aca="false">AT336*'Custos Unitários SICRO 02'!$F$19</f>
        <v>0</v>
      </c>
      <c r="AV336" s="39"/>
      <c r="AW336" s="66" t="n">
        <f aca="false">AV336*'Custos Unitários SICRO 02'!$F$22</f>
        <v>0</v>
      </c>
      <c r="AX336" s="39"/>
      <c r="AY336" s="39"/>
      <c r="AZ336" s="66" t="n">
        <f aca="false">AY336*'Custos Unitários SICRO 02'!$F$25</f>
        <v>0</v>
      </c>
      <c r="BA336" s="66" t="n">
        <f aca="false">AX336*'Custos Unitários SICRO 02'!$F$30</f>
        <v>0</v>
      </c>
      <c r="BB336" s="39"/>
      <c r="BC336" s="39"/>
      <c r="BD336" s="66" t="n">
        <f aca="false">BC336*'Custos Unitários SICRO 02'!$F$26</f>
        <v>0</v>
      </c>
      <c r="BE336" s="66" t="n">
        <f aca="false">BB336*'Custos Unitários SICRO 02'!$F$31</f>
        <v>0</v>
      </c>
      <c r="BF336" s="39"/>
      <c r="BG336" s="39"/>
      <c r="BH336" s="66" t="n">
        <f aca="false">BG336*'Custos Unitários SICRO 02'!$F$27</f>
        <v>0</v>
      </c>
      <c r="BI336" s="66" t="n">
        <f aca="false">BF336*'Custos Unitários SICRO 02'!$F$32</f>
        <v>0</v>
      </c>
      <c r="BJ336" s="39"/>
      <c r="BK336" s="39"/>
      <c r="BL336" s="66" t="n">
        <f aca="false">BK336*'Custos Unitários SICRO 02'!$F$25</f>
        <v>0</v>
      </c>
      <c r="BM336" s="66" t="n">
        <f aca="false">BJ336*'Custos Unitários SICRO 02'!$F$30</f>
        <v>0</v>
      </c>
      <c r="BN336" s="39"/>
      <c r="BO336" s="39"/>
      <c r="BP336" s="66" t="n">
        <f aca="false">BO336*'Custos Unitários SICRO 02'!$F$26</f>
        <v>0</v>
      </c>
      <c r="BQ336" s="66" t="n">
        <f aca="false">BN336*'Custos Unitários SICRO 02'!$F$31</f>
        <v>0</v>
      </c>
      <c r="BR336" s="39"/>
      <c r="BS336" s="39"/>
      <c r="BT336" s="66" t="n">
        <f aca="false">BS336*'Custos Unitários SICRO 02'!$F$27</f>
        <v>0</v>
      </c>
      <c r="BU336" s="66" t="n">
        <f aca="false">BR336*'Custos Unitários SICRO 02'!$F$32</f>
        <v>0</v>
      </c>
      <c r="BV336" s="39"/>
      <c r="BW336" s="66" t="n">
        <f aca="false">BV336*'Custos Unitários SICRO 02'!$F$40</f>
        <v>0</v>
      </c>
      <c r="BX336" s="39"/>
      <c r="BY336" s="39"/>
      <c r="BZ336" s="66" t="n">
        <f aca="false">BY336*'Custos Unitários SICRO 02'!$F$43</f>
        <v>0</v>
      </c>
      <c r="CA336" s="39" t="n">
        <v>1</v>
      </c>
      <c r="CB336" s="39" t="n">
        <v>50</v>
      </c>
      <c r="CC336" s="66" t="n">
        <f aca="false">CB336*'Custos Unitários SICRO 02'!$F$44</f>
        <v>46181.25</v>
      </c>
      <c r="CD336" s="39"/>
      <c r="CE336" s="39"/>
      <c r="CF336" s="66" t="n">
        <f aca="false">CE336*'Custos Unitários SICRO 02'!$F$45</f>
        <v>0</v>
      </c>
      <c r="CG336" s="52" t="n">
        <f aca="false">S336+U336+W336+Y336+AA336+AC336+AE336+AG336+AI336+AK336+AM336+AO336+AQ336+AS336+AU336+AW336+AZ336+BA336+BD336+BE336+BH336+BI336+BL336+BM336+BP336+BQ336+BT336+BU336+BW336+BZ336+CC336+CF336</f>
        <v>46181.25</v>
      </c>
    </row>
    <row r="337" customFormat="false" ht="12" hidden="true" customHeight="true" outlineLevel="0" collapsed="false">
      <c r="A337" s="49" t="n">
        <v>262</v>
      </c>
      <c r="B337" s="39" t="s">
        <v>429</v>
      </c>
      <c r="C337" s="53" t="s">
        <v>1096</v>
      </c>
      <c r="D337" s="53" t="s">
        <v>1078</v>
      </c>
      <c r="E337" s="53" t="s">
        <v>1080</v>
      </c>
      <c r="F337" s="53" t="n">
        <v>56.1</v>
      </c>
      <c r="G337" s="53" t="n">
        <v>87</v>
      </c>
      <c r="H337" s="53" t="n">
        <v>30.9</v>
      </c>
      <c r="I337" s="39" t="s">
        <v>1097</v>
      </c>
      <c r="J337" s="39" t="s">
        <v>619</v>
      </c>
      <c r="K337" s="70" t="n">
        <v>301645</v>
      </c>
      <c r="L337" s="39" t="n">
        <v>7741488</v>
      </c>
      <c r="M337" s="39" t="s">
        <v>472</v>
      </c>
      <c r="N337" s="39" t="s">
        <v>133</v>
      </c>
      <c r="O337" s="39" t="s">
        <v>171</v>
      </c>
      <c r="P337" s="39" t="s">
        <v>130</v>
      </c>
      <c r="Q337" s="39" t="s">
        <v>1026</v>
      </c>
      <c r="R337" s="41"/>
      <c r="S337" s="66" t="n">
        <f aca="false">R337*'Custos Unitários SICRO 02'!$F$5</f>
        <v>0</v>
      </c>
      <c r="T337" s="41"/>
      <c r="U337" s="66" t="n">
        <f aca="false">T337*'Custos Unitários SICRO 02'!$F$5</f>
        <v>0</v>
      </c>
      <c r="V337" s="41"/>
      <c r="W337" s="66" t="n">
        <f aca="false">V337*'Custos Unitários SICRO 02'!$F$6</f>
        <v>0</v>
      </c>
      <c r="X337" s="41"/>
      <c r="Y337" s="66" t="n">
        <f aca="false">X337*'Custos Unitários SICRO 02'!$F$6</f>
        <v>0</v>
      </c>
      <c r="Z337" s="41"/>
      <c r="AA337" s="66" t="n">
        <f aca="false">Z337*'Custos Unitários SICRO 02'!$F$10</f>
        <v>0</v>
      </c>
      <c r="AB337" s="41"/>
      <c r="AC337" s="66" t="n">
        <f aca="false">AB337*'Custos Unitários SICRO 02'!$F$13</f>
        <v>0</v>
      </c>
      <c r="AD337" s="41"/>
      <c r="AE337" s="66" t="n">
        <f aca="false">AD337*'Custos Unitários SICRO 02'!$F$8</f>
        <v>0</v>
      </c>
      <c r="AF337" s="41" t="n">
        <v>20</v>
      </c>
      <c r="AG337" s="66" t="n">
        <f aca="false">AF337*'Custos Unitários SICRO 02'!$F$12</f>
        <v>261</v>
      </c>
      <c r="AH337" s="41"/>
      <c r="AI337" s="66" t="n">
        <f aca="false">AH337*'Custos Unitários SICRO 02'!$F$9</f>
        <v>0</v>
      </c>
      <c r="AJ337" s="41"/>
      <c r="AK337" s="66" t="n">
        <f aca="false">AJ337*'Custos Unitários SICRO 02'!$F$11</f>
        <v>0</v>
      </c>
      <c r="AL337" s="41"/>
      <c r="AM337" s="66" t="n">
        <f aca="false">AL337*'Custos Unitários SICRO 02'!$F$7</f>
        <v>0</v>
      </c>
      <c r="AN337" s="66"/>
      <c r="AO337" s="66" t="n">
        <f aca="false">AN337*'Custos Unitários SICRO 02'!$F$14</f>
        <v>0</v>
      </c>
      <c r="AP337" s="41"/>
      <c r="AQ337" s="66" t="n">
        <f aca="false">AP337*'Custos Unitários SICRO 02'!$F$15</f>
        <v>0</v>
      </c>
      <c r="AR337" s="39"/>
      <c r="AS337" s="66" t="n">
        <f aca="false">AR337*'Custos Unitários SICRO 02'!$F$18</f>
        <v>0</v>
      </c>
      <c r="AT337" s="39"/>
      <c r="AU337" s="66" t="n">
        <f aca="false">AT337*'Custos Unitários SICRO 02'!$F$19</f>
        <v>0</v>
      </c>
      <c r="AV337" s="39"/>
      <c r="AW337" s="66" t="n">
        <f aca="false">AV337*'Custos Unitários SICRO 02'!$F$22</f>
        <v>0</v>
      </c>
      <c r="AX337" s="39"/>
      <c r="AY337" s="39"/>
      <c r="AZ337" s="66" t="n">
        <f aca="false">AY337*'Custos Unitários SICRO 02'!$F$25</f>
        <v>0</v>
      </c>
      <c r="BA337" s="66" t="n">
        <f aca="false">AX337*'Custos Unitários SICRO 02'!$F$30</f>
        <v>0</v>
      </c>
      <c r="BB337" s="39"/>
      <c r="BC337" s="39"/>
      <c r="BD337" s="66" t="n">
        <f aca="false">BC337*'Custos Unitários SICRO 02'!$F$26</f>
        <v>0</v>
      </c>
      <c r="BE337" s="66" t="n">
        <f aca="false">BB337*'Custos Unitários SICRO 02'!$F$31</f>
        <v>0</v>
      </c>
      <c r="BF337" s="39"/>
      <c r="BG337" s="39"/>
      <c r="BH337" s="66" t="n">
        <f aca="false">BG337*'Custos Unitários SICRO 02'!$F$27</f>
        <v>0</v>
      </c>
      <c r="BI337" s="66" t="n">
        <f aca="false">BF337*'Custos Unitários SICRO 02'!$F$32</f>
        <v>0</v>
      </c>
      <c r="BJ337" s="39"/>
      <c r="BK337" s="39"/>
      <c r="BL337" s="66" t="n">
        <f aca="false">BK337*'Custos Unitários SICRO 02'!$F$25</f>
        <v>0</v>
      </c>
      <c r="BM337" s="66" t="n">
        <f aca="false">BJ337*'Custos Unitários SICRO 02'!$F$30</f>
        <v>0</v>
      </c>
      <c r="BN337" s="39"/>
      <c r="BO337" s="39"/>
      <c r="BP337" s="66" t="n">
        <f aca="false">BO337*'Custos Unitários SICRO 02'!$F$26</f>
        <v>0</v>
      </c>
      <c r="BQ337" s="66" t="n">
        <f aca="false">BN337*'Custos Unitários SICRO 02'!$F$31</f>
        <v>0</v>
      </c>
      <c r="BR337" s="39"/>
      <c r="BS337" s="39"/>
      <c r="BT337" s="66" t="n">
        <f aca="false">BS337*'Custos Unitários SICRO 02'!$F$27</f>
        <v>0</v>
      </c>
      <c r="BU337" s="66" t="n">
        <f aca="false">BR337*'Custos Unitários SICRO 02'!$F$32</f>
        <v>0</v>
      </c>
      <c r="BV337" s="39"/>
      <c r="BW337" s="66" t="n">
        <f aca="false">BV337*'Custos Unitários SICRO 02'!$F$40</f>
        <v>0</v>
      </c>
      <c r="BX337" s="39"/>
      <c r="BY337" s="39"/>
      <c r="BZ337" s="66" t="n">
        <f aca="false">BY337*'Custos Unitários SICRO 02'!$F$43</f>
        <v>0</v>
      </c>
      <c r="CA337" s="39"/>
      <c r="CB337" s="39"/>
      <c r="CC337" s="66" t="n">
        <f aca="false">CB337*'Custos Unitários SICRO 02'!$F$44</f>
        <v>0</v>
      </c>
      <c r="CD337" s="39"/>
      <c r="CE337" s="39"/>
      <c r="CF337" s="66" t="n">
        <f aca="false">CE337*'Custos Unitários SICRO 02'!$F$45</f>
        <v>0</v>
      </c>
      <c r="CG337" s="52" t="n">
        <f aca="false">S337+U337+W337+Y337+AA337+AC337+AE337+AG337+AI337+AK337+AM337+AO337+AQ337+AS337+AU337+AW337+AZ337+BA337+BD337+BE337+BH337+BI337+BL337+BM337+BP337+BQ337+BT337+BU337+BW337+BZ337+CC337+CF337</f>
        <v>261</v>
      </c>
    </row>
    <row r="338" customFormat="false" ht="12" hidden="true" customHeight="true" outlineLevel="0" collapsed="false">
      <c r="A338" s="49" t="n">
        <v>262</v>
      </c>
      <c r="B338" s="39" t="s">
        <v>429</v>
      </c>
      <c r="C338" s="53" t="s">
        <v>1098</v>
      </c>
      <c r="D338" s="53" t="s">
        <v>1099</v>
      </c>
      <c r="E338" s="53" t="s">
        <v>1080</v>
      </c>
      <c r="F338" s="53" t="n">
        <v>56.1</v>
      </c>
      <c r="G338" s="53" t="n">
        <v>87</v>
      </c>
      <c r="H338" s="53" t="n">
        <v>30.9</v>
      </c>
      <c r="I338" s="39" t="s">
        <v>675</v>
      </c>
      <c r="J338" s="39" t="s">
        <v>619</v>
      </c>
      <c r="K338" s="70" t="n">
        <v>301471</v>
      </c>
      <c r="L338" s="39" t="n">
        <v>7741418</v>
      </c>
      <c r="M338" s="39" t="s">
        <v>473</v>
      </c>
      <c r="N338" s="39" t="s">
        <v>126</v>
      </c>
      <c r="O338" s="39" t="s">
        <v>131</v>
      </c>
      <c r="P338" s="39" t="s">
        <v>136</v>
      </c>
      <c r="Q338" s="39" t="s">
        <v>622</v>
      </c>
      <c r="R338" s="41"/>
      <c r="S338" s="66" t="n">
        <f aca="false">R338*'Custos Unitários SICRO 02'!$F$5</f>
        <v>0</v>
      </c>
      <c r="T338" s="41"/>
      <c r="U338" s="66" t="n">
        <f aca="false">T338*'Custos Unitários SICRO 02'!$F$5</f>
        <v>0</v>
      </c>
      <c r="V338" s="41"/>
      <c r="W338" s="66" t="n">
        <f aca="false">V338*'Custos Unitários SICRO 02'!$F$6</f>
        <v>0</v>
      </c>
      <c r="X338" s="41"/>
      <c r="Y338" s="66" t="n">
        <f aca="false">X338*'Custos Unitários SICRO 02'!$F$6</f>
        <v>0</v>
      </c>
      <c r="Z338" s="41"/>
      <c r="AA338" s="66" t="n">
        <f aca="false">Z338*'Custos Unitários SICRO 02'!$F$10</f>
        <v>0</v>
      </c>
      <c r="AB338" s="41"/>
      <c r="AC338" s="66" t="n">
        <f aca="false">AB338*'Custos Unitários SICRO 02'!$F$13</f>
        <v>0</v>
      </c>
      <c r="AD338" s="41"/>
      <c r="AE338" s="66" t="n">
        <f aca="false">AD338*'Custos Unitários SICRO 02'!$F$8</f>
        <v>0</v>
      </c>
      <c r="AF338" s="41"/>
      <c r="AG338" s="66" t="n">
        <f aca="false">AF338*'Custos Unitários SICRO 02'!$F$12</f>
        <v>0</v>
      </c>
      <c r="AH338" s="41"/>
      <c r="AI338" s="66" t="n">
        <f aca="false">AH338*'Custos Unitários SICRO 02'!$F$9</f>
        <v>0</v>
      </c>
      <c r="AJ338" s="41"/>
      <c r="AK338" s="66" t="n">
        <f aca="false">AJ338*'Custos Unitários SICRO 02'!$F$11</f>
        <v>0</v>
      </c>
      <c r="AL338" s="41"/>
      <c r="AM338" s="66" t="n">
        <f aca="false">AL338*'Custos Unitários SICRO 02'!$F$7</f>
        <v>0</v>
      </c>
      <c r="AN338" s="66"/>
      <c r="AO338" s="66" t="n">
        <f aca="false">AN338*'Custos Unitários SICRO 02'!$F$14</f>
        <v>0</v>
      </c>
      <c r="AP338" s="41"/>
      <c r="AQ338" s="66" t="n">
        <f aca="false">AP338*'Custos Unitários SICRO 02'!$F$15</f>
        <v>0</v>
      </c>
      <c r="AR338" s="39"/>
      <c r="AS338" s="66" t="n">
        <f aca="false">AR338*'Custos Unitários SICRO 02'!$F$18</f>
        <v>0</v>
      </c>
      <c r="AT338" s="39"/>
      <c r="AU338" s="66" t="n">
        <f aca="false">AT338*'Custos Unitários SICRO 02'!$F$19</f>
        <v>0</v>
      </c>
      <c r="AV338" s="39" t="n">
        <v>1</v>
      </c>
      <c r="AW338" s="66" t="n">
        <f aca="false">AV338*'Custos Unitários SICRO 02'!$F$22</f>
        <v>5319.1</v>
      </c>
      <c r="AX338" s="39"/>
      <c r="AY338" s="39"/>
      <c r="AZ338" s="66" t="n">
        <f aca="false">AY338*'Custos Unitários SICRO 02'!$F$25</f>
        <v>0</v>
      </c>
      <c r="BA338" s="66" t="n">
        <f aca="false">AX338*'Custos Unitários SICRO 02'!$F$30</f>
        <v>0</v>
      </c>
      <c r="BB338" s="39"/>
      <c r="BC338" s="39"/>
      <c r="BD338" s="66" t="n">
        <f aca="false">BC338*'Custos Unitários SICRO 02'!$F$26</f>
        <v>0</v>
      </c>
      <c r="BE338" s="66" t="n">
        <f aca="false">BB338*'Custos Unitários SICRO 02'!$F$31</f>
        <v>0</v>
      </c>
      <c r="BF338" s="39"/>
      <c r="BG338" s="39"/>
      <c r="BH338" s="66" t="n">
        <f aca="false">BG338*'Custos Unitários SICRO 02'!$F$27</f>
        <v>0</v>
      </c>
      <c r="BI338" s="66" t="n">
        <f aca="false">BF338*'Custos Unitários SICRO 02'!$F$32</f>
        <v>0</v>
      </c>
      <c r="BJ338" s="39"/>
      <c r="BK338" s="39"/>
      <c r="BL338" s="66" t="n">
        <f aca="false">BK338*'Custos Unitários SICRO 02'!$F$25</f>
        <v>0</v>
      </c>
      <c r="BM338" s="66" t="n">
        <f aca="false">BJ338*'Custos Unitários SICRO 02'!$F$30</f>
        <v>0</v>
      </c>
      <c r="BN338" s="39"/>
      <c r="BO338" s="39"/>
      <c r="BP338" s="66" t="n">
        <f aca="false">BO338*'Custos Unitários SICRO 02'!$F$26</f>
        <v>0</v>
      </c>
      <c r="BQ338" s="66" t="n">
        <f aca="false">BN338*'Custos Unitários SICRO 02'!$F$31</f>
        <v>0</v>
      </c>
      <c r="BR338" s="39"/>
      <c r="BS338" s="39"/>
      <c r="BT338" s="66" t="n">
        <f aca="false">BS338*'Custos Unitários SICRO 02'!$F$27</f>
        <v>0</v>
      </c>
      <c r="BU338" s="66" t="n">
        <f aca="false">BR338*'Custos Unitários SICRO 02'!$F$32</f>
        <v>0</v>
      </c>
      <c r="BV338" s="39"/>
      <c r="BW338" s="66" t="n">
        <f aca="false">BV338*'Custos Unitários SICRO 02'!$F$40</f>
        <v>0</v>
      </c>
      <c r="BX338" s="39"/>
      <c r="BY338" s="39"/>
      <c r="BZ338" s="66" t="n">
        <f aca="false">BY338*'Custos Unitários SICRO 02'!$F$43</f>
        <v>0</v>
      </c>
      <c r="CA338" s="39"/>
      <c r="CB338" s="39"/>
      <c r="CC338" s="66" t="n">
        <f aca="false">CB338*'Custos Unitários SICRO 02'!$F$44</f>
        <v>0</v>
      </c>
      <c r="CD338" s="39"/>
      <c r="CE338" s="39"/>
      <c r="CF338" s="66" t="n">
        <f aca="false">CE338*'Custos Unitários SICRO 02'!$F$45</f>
        <v>0</v>
      </c>
      <c r="CG338" s="52" t="n">
        <f aca="false">S338+U338+W338+Y338+AA338+AC338+AE338+AG338+AI338+AK338+AM338+AO338+AQ338+AS338+AU338+AW338+AZ338+BA338+BD338+BE338+BH338+BI338+BL338+BM338+BP338+BQ338+BT338+BU338+BW338+BZ338+CC338+CF338</f>
        <v>5319.1</v>
      </c>
    </row>
    <row r="339" customFormat="false" ht="12" hidden="true" customHeight="true" outlineLevel="0" collapsed="false">
      <c r="A339" s="49" t="n">
        <v>262</v>
      </c>
      <c r="B339" s="39" t="s">
        <v>429</v>
      </c>
      <c r="C339" s="53" t="s">
        <v>1100</v>
      </c>
      <c r="D339" s="53" t="s">
        <v>1101</v>
      </c>
      <c r="E339" s="53" t="s">
        <v>1080</v>
      </c>
      <c r="F339" s="53" t="n">
        <v>56.1</v>
      </c>
      <c r="G339" s="53" t="n">
        <v>87</v>
      </c>
      <c r="H339" s="53" t="n">
        <v>30.9</v>
      </c>
      <c r="I339" s="39" t="s">
        <v>1102</v>
      </c>
      <c r="J339" s="39" t="s">
        <v>619</v>
      </c>
      <c r="K339" s="70" t="n">
        <v>300401</v>
      </c>
      <c r="L339" s="39" t="n">
        <v>7741936</v>
      </c>
      <c r="M339" s="39" t="s">
        <v>474</v>
      </c>
      <c r="N339" s="39" t="s">
        <v>133</v>
      </c>
      <c r="O339" s="39" t="s">
        <v>142</v>
      </c>
      <c r="P339" s="39" t="s">
        <v>136</v>
      </c>
      <c r="Q339" s="39" t="s">
        <v>620</v>
      </c>
      <c r="R339" s="41"/>
      <c r="S339" s="66" t="n">
        <f aca="false">R339*'Custos Unitários SICRO 02'!$F$5</f>
        <v>0</v>
      </c>
      <c r="T339" s="41"/>
      <c r="U339" s="66" t="n">
        <f aca="false">T339*'Custos Unitários SICRO 02'!$F$5</f>
        <v>0</v>
      </c>
      <c r="V339" s="41"/>
      <c r="W339" s="66" t="n">
        <f aca="false">V339*'Custos Unitários SICRO 02'!$F$6</f>
        <v>0</v>
      </c>
      <c r="X339" s="41"/>
      <c r="Y339" s="66" t="n">
        <f aca="false">X339*'Custos Unitários SICRO 02'!$F$6</f>
        <v>0</v>
      </c>
      <c r="Z339" s="41"/>
      <c r="AA339" s="66" t="n">
        <f aca="false">Z339*'Custos Unitários SICRO 02'!$F$10</f>
        <v>0</v>
      </c>
      <c r="AB339" s="41"/>
      <c r="AC339" s="66" t="n">
        <f aca="false">AB339*'Custos Unitários SICRO 02'!$F$13</f>
        <v>0</v>
      </c>
      <c r="AD339" s="41"/>
      <c r="AE339" s="66" t="n">
        <f aca="false">AD339*'Custos Unitários SICRO 02'!$F$8</f>
        <v>0</v>
      </c>
      <c r="AF339" s="41"/>
      <c r="AG339" s="66" t="n">
        <f aca="false">AF339*'Custos Unitários SICRO 02'!$F$12</f>
        <v>0</v>
      </c>
      <c r="AH339" s="41"/>
      <c r="AI339" s="66" t="n">
        <f aca="false">AH339*'Custos Unitários SICRO 02'!$F$9</f>
        <v>0</v>
      </c>
      <c r="AJ339" s="41"/>
      <c r="AK339" s="66" t="n">
        <f aca="false">AJ339*'Custos Unitários SICRO 02'!$F$11</f>
        <v>0</v>
      </c>
      <c r="AL339" s="41" t="n">
        <v>300</v>
      </c>
      <c r="AM339" s="66" t="n">
        <f aca="false">AL339*'Custos Unitários SICRO 02'!$F$7</f>
        <v>128043</v>
      </c>
      <c r="AN339" s="66"/>
      <c r="AO339" s="66" t="n">
        <f aca="false">AN339*'Custos Unitários SICRO 02'!$F$14</f>
        <v>0</v>
      </c>
      <c r="AP339" s="41"/>
      <c r="AQ339" s="66" t="n">
        <f aca="false">AP339*'Custos Unitários SICRO 02'!$F$15</f>
        <v>0</v>
      </c>
      <c r="AR339" s="39"/>
      <c r="AS339" s="66" t="n">
        <f aca="false">AR339*'Custos Unitários SICRO 02'!$F$18</f>
        <v>0</v>
      </c>
      <c r="AT339" s="39"/>
      <c r="AU339" s="66" t="n">
        <f aca="false">AT339*'Custos Unitários SICRO 02'!$F$19</f>
        <v>0</v>
      </c>
      <c r="AV339" s="39"/>
      <c r="AW339" s="66" t="n">
        <f aca="false">AV339*'Custos Unitários SICRO 02'!$F$22</f>
        <v>0</v>
      </c>
      <c r="AX339" s="39"/>
      <c r="AY339" s="39"/>
      <c r="AZ339" s="66" t="n">
        <f aca="false">AY339*'Custos Unitários SICRO 02'!$F$25</f>
        <v>0</v>
      </c>
      <c r="BA339" s="66" t="n">
        <f aca="false">AX339*'Custos Unitários SICRO 02'!$F$30</f>
        <v>0</v>
      </c>
      <c r="BB339" s="39"/>
      <c r="BC339" s="39"/>
      <c r="BD339" s="66" t="n">
        <f aca="false">BC339*'Custos Unitários SICRO 02'!$F$26</f>
        <v>0</v>
      </c>
      <c r="BE339" s="66" t="n">
        <f aca="false">BB339*'Custos Unitários SICRO 02'!$F$31</f>
        <v>0</v>
      </c>
      <c r="BF339" s="39"/>
      <c r="BG339" s="39"/>
      <c r="BH339" s="66" t="n">
        <f aca="false">BG339*'Custos Unitários SICRO 02'!$F$27</f>
        <v>0</v>
      </c>
      <c r="BI339" s="66" t="n">
        <f aca="false">BF339*'Custos Unitários SICRO 02'!$F$32</f>
        <v>0</v>
      </c>
      <c r="BJ339" s="39"/>
      <c r="BK339" s="39"/>
      <c r="BL339" s="66" t="n">
        <f aca="false">BK339*'Custos Unitários SICRO 02'!$F$25</f>
        <v>0</v>
      </c>
      <c r="BM339" s="66" t="n">
        <f aca="false">BJ339*'Custos Unitários SICRO 02'!$F$30</f>
        <v>0</v>
      </c>
      <c r="BN339" s="39"/>
      <c r="BO339" s="39"/>
      <c r="BP339" s="66" t="n">
        <f aca="false">BO339*'Custos Unitários SICRO 02'!$F$26</f>
        <v>0</v>
      </c>
      <c r="BQ339" s="66" t="n">
        <f aca="false">BN339*'Custos Unitários SICRO 02'!$F$31</f>
        <v>0</v>
      </c>
      <c r="BR339" s="39"/>
      <c r="BS339" s="39"/>
      <c r="BT339" s="66" t="n">
        <f aca="false">BS339*'Custos Unitários SICRO 02'!$F$27</f>
        <v>0</v>
      </c>
      <c r="BU339" s="66" t="n">
        <f aca="false">BR339*'Custos Unitários SICRO 02'!$F$32</f>
        <v>0</v>
      </c>
      <c r="BV339" s="39"/>
      <c r="BW339" s="66" t="n">
        <f aca="false">BV339*'Custos Unitários SICRO 02'!$F$40</f>
        <v>0</v>
      </c>
      <c r="BX339" s="39"/>
      <c r="BY339" s="39"/>
      <c r="BZ339" s="66" t="n">
        <f aca="false">BY339*'Custos Unitários SICRO 02'!$F$43</f>
        <v>0</v>
      </c>
      <c r="CA339" s="39"/>
      <c r="CB339" s="39"/>
      <c r="CC339" s="66" t="n">
        <f aca="false">CB339*'Custos Unitários SICRO 02'!$F$44</f>
        <v>0</v>
      </c>
      <c r="CD339" s="39"/>
      <c r="CE339" s="39"/>
      <c r="CF339" s="66" t="n">
        <f aca="false">CE339*'Custos Unitários SICRO 02'!$F$45</f>
        <v>0</v>
      </c>
      <c r="CG339" s="52" t="n">
        <f aca="false">S339+U339+W339+Y339+AA339+AC339+AE339+AG339+AI339+AK339+AM339+AO339+AQ339+AS339+AU339+AW339+AZ339+BA339+BD339+BE339+BH339+BI339+BL339+BM339+BP339+BQ339+BT339+BU339+BW339+BZ339+CC339+CF339</f>
        <v>128043</v>
      </c>
    </row>
    <row r="340" customFormat="false" ht="12" hidden="true" customHeight="true" outlineLevel="0" collapsed="false">
      <c r="A340" s="49" t="n">
        <v>262</v>
      </c>
      <c r="B340" s="39" t="s">
        <v>429</v>
      </c>
      <c r="C340" s="53" t="s">
        <v>1103</v>
      </c>
      <c r="D340" s="53" t="s">
        <v>1104</v>
      </c>
      <c r="E340" s="53" t="s">
        <v>1080</v>
      </c>
      <c r="F340" s="53" t="n">
        <v>56.1</v>
      </c>
      <c r="G340" s="53" t="n">
        <v>87</v>
      </c>
      <c r="H340" s="53" t="n">
        <v>30.9</v>
      </c>
      <c r="I340" s="39" t="s">
        <v>1105</v>
      </c>
      <c r="J340" s="39" t="s">
        <v>619</v>
      </c>
      <c r="K340" s="70" t="n">
        <v>299879</v>
      </c>
      <c r="L340" s="39" t="n">
        <v>7741879</v>
      </c>
      <c r="M340" s="39" t="s">
        <v>475</v>
      </c>
      <c r="N340" s="39" t="s">
        <v>139</v>
      </c>
      <c r="O340" s="39" t="s">
        <v>142</v>
      </c>
      <c r="P340" s="39" t="s">
        <v>130</v>
      </c>
      <c r="Q340" s="39" t="s">
        <v>633</v>
      </c>
      <c r="R340" s="41"/>
      <c r="S340" s="66" t="n">
        <f aca="false">R340*'Custos Unitários SICRO 02'!$F$5</f>
        <v>0</v>
      </c>
      <c r="T340" s="41"/>
      <c r="U340" s="66" t="n">
        <f aca="false">T340*'Custos Unitários SICRO 02'!$F$5</f>
        <v>0</v>
      </c>
      <c r="V340" s="41"/>
      <c r="W340" s="66" t="n">
        <f aca="false">V340*'Custos Unitários SICRO 02'!$F$6</f>
        <v>0</v>
      </c>
      <c r="X340" s="41"/>
      <c r="Y340" s="66" t="n">
        <f aca="false">X340*'Custos Unitários SICRO 02'!$F$6</f>
        <v>0</v>
      </c>
      <c r="Z340" s="41"/>
      <c r="AA340" s="66" t="n">
        <f aca="false">Z340*'Custos Unitários SICRO 02'!$F$10</f>
        <v>0</v>
      </c>
      <c r="AB340" s="41"/>
      <c r="AC340" s="66" t="n">
        <f aca="false">AB340*'Custos Unitários SICRO 02'!$F$13</f>
        <v>0</v>
      </c>
      <c r="AD340" s="41"/>
      <c r="AE340" s="66" t="n">
        <f aca="false">AD340*'Custos Unitários SICRO 02'!$F$8</f>
        <v>0</v>
      </c>
      <c r="AF340" s="41"/>
      <c r="AG340" s="66" t="n">
        <f aca="false">AF340*'Custos Unitários SICRO 02'!$F$12</f>
        <v>0</v>
      </c>
      <c r="AH340" s="41"/>
      <c r="AI340" s="66" t="n">
        <f aca="false">AH340*'Custos Unitários SICRO 02'!$F$9</f>
        <v>0</v>
      </c>
      <c r="AJ340" s="41"/>
      <c r="AK340" s="66" t="n">
        <f aca="false">AJ340*'Custos Unitários SICRO 02'!$F$11</f>
        <v>0</v>
      </c>
      <c r="AL340" s="41"/>
      <c r="AM340" s="66" t="n">
        <f aca="false">AL340*'Custos Unitários SICRO 02'!$F$7</f>
        <v>0</v>
      </c>
      <c r="AN340" s="66"/>
      <c r="AO340" s="66" t="n">
        <f aca="false">AN340*'Custos Unitários SICRO 02'!$F$14</f>
        <v>0</v>
      </c>
      <c r="AP340" s="41"/>
      <c r="AQ340" s="66" t="n">
        <f aca="false">AP340*'Custos Unitários SICRO 02'!$F$15</f>
        <v>0</v>
      </c>
      <c r="AR340" s="39"/>
      <c r="AS340" s="66" t="n">
        <f aca="false">AR340*'Custos Unitários SICRO 02'!$F$18</f>
        <v>0</v>
      </c>
      <c r="AT340" s="39"/>
      <c r="AU340" s="66" t="n">
        <f aca="false">AT340*'Custos Unitários SICRO 02'!$F$19</f>
        <v>0</v>
      </c>
      <c r="AV340" s="39"/>
      <c r="AW340" s="66" t="n">
        <f aca="false">AV340*'Custos Unitários SICRO 02'!$F$22</f>
        <v>0</v>
      </c>
      <c r="AX340" s="39"/>
      <c r="AY340" s="39"/>
      <c r="AZ340" s="66" t="n">
        <f aca="false">AY340*'Custos Unitários SICRO 02'!$F$25</f>
        <v>0</v>
      </c>
      <c r="BA340" s="66" t="n">
        <f aca="false">AX340*'Custos Unitários SICRO 02'!$F$30</f>
        <v>0</v>
      </c>
      <c r="BB340" s="39"/>
      <c r="BC340" s="39"/>
      <c r="BD340" s="66" t="n">
        <f aca="false">BC340*'Custos Unitários SICRO 02'!$F$26</f>
        <v>0</v>
      </c>
      <c r="BE340" s="66" t="n">
        <f aca="false">BB340*'Custos Unitários SICRO 02'!$F$31</f>
        <v>0</v>
      </c>
      <c r="BF340" s="39"/>
      <c r="BG340" s="39"/>
      <c r="BH340" s="66" t="n">
        <f aca="false">BG340*'Custos Unitários SICRO 02'!$F$27</f>
        <v>0</v>
      </c>
      <c r="BI340" s="66" t="n">
        <f aca="false">BF340*'Custos Unitários SICRO 02'!$F$32</f>
        <v>0</v>
      </c>
      <c r="BJ340" s="39"/>
      <c r="BK340" s="39"/>
      <c r="BL340" s="66" t="n">
        <f aca="false">BK340*'Custos Unitários SICRO 02'!$F$25</f>
        <v>0</v>
      </c>
      <c r="BM340" s="66" t="n">
        <f aca="false">BJ340*'Custos Unitários SICRO 02'!$F$30</f>
        <v>0</v>
      </c>
      <c r="BN340" s="39"/>
      <c r="BO340" s="39"/>
      <c r="BP340" s="66" t="n">
        <f aca="false">BO340*'Custos Unitários SICRO 02'!$F$26</f>
        <v>0</v>
      </c>
      <c r="BQ340" s="66" t="n">
        <f aca="false">BN340*'Custos Unitários SICRO 02'!$F$31</f>
        <v>0</v>
      </c>
      <c r="BR340" s="39"/>
      <c r="BS340" s="39"/>
      <c r="BT340" s="66" t="n">
        <f aca="false">BS340*'Custos Unitários SICRO 02'!$F$27</f>
        <v>0</v>
      </c>
      <c r="BU340" s="66" t="n">
        <f aca="false">BR340*'Custos Unitários SICRO 02'!$F$32</f>
        <v>0</v>
      </c>
      <c r="BV340" s="39"/>
      <c r="BW340" s="66" t="n">
        <f aca="false">BV340*'Custos Unitários SICRO 02'!$F$40</f>
        <v>0</v>
      </c>
      <c r="BX340" s="39"/>
      <c r="BY340" s="39"/>
      <c r="BZ340" s="66" t="n">
        <f aca="false">BY340*'Custos Unitários SICRO 02'!$F$43</f>
        <v>0</v>
      </c>
      <c r="CA340" s="39"/>
      <c r="CB340" s="39"/>
      <c r="CC340" s="66" t="n">
        <f aca="false">CB340*'Custos Unitários SICRO 02'!$F$44</f>
        <v>0</v>
      </c>
      <c r="CD340" s="39"/>
      <c r="CE340" s="39"/>
      <c r="CF340" s="66" t="n">
        <f aca="false">CE340*'Custos Unitários SICRO 02'!$F$45</f>
        <v>0</v>
      </c>
      <c r="CG340" s="52" t="n">
        <f aca="false">S340+U340+W340+Y340+AA340+AC340+AE340+AG340+AI340+AK340+AM340+AO340+AQ340+AS340+AU340+AW340+AZ340+BA340+BD340+BE340+BH340+BI340+BL340+BM340+BP340+BQ340+BT340+BU340+BW340+BZ340+CC340+CF340</f>
        <v>0</v>
      </c>
    </row>
    <row r="341" customFormat="false" ht="12" hidden="true" customHeight="true" outlineLevel="0" collapsed="false">
      <c r="A341" s="49" t="n">
        <v>262</v>
      </c>
      <c r="B341" s="39" t="s">
        <v>429</v>
      </c>
      <c r="C341" s="53" t="s">
        <v>1106</v>
      </c>
      <c r="D341" s="53" t="s">
        <v>1107</v>
      </c>
      <c r="E341" s="53" t="s">
        <v>1080</v>
      </c>
      <c r="F341" s="53" t="n">
        <v>56.1</v>
      </c>
      <c r="G341" s="53" t="n">
        <v>87</v>
      </c>
      <c r="H341" s="53" t="n">
        <v>30.9</v>
      </c>
      <c r="I341" s="39" t="s">
        <v>1108</v>
      </c>
      <c r="J341" s="39" t="s">
        <v>619</v>
      </c>
      <c r="K341" s="70" t="n">
        <v>298585</v>
      </c>
      <c r="L341" s="39" t="n">
        <v>7742013</v>
      </c>
      <c r="M341" s="39" t="s">
        <v>476</v>
      </c>
      <c r="N341" s="39" t="s">
        <v>126</v>
      </c>
      <c r="O341" s="39" t="s">
        <v>443</v>
      </c>
      <c r="P341" s="39" t="s">
        <v>130</v>
      </c>
      <c r="Q341" s="39" t="s">
        <v>1026</v>
      </c>
      <c r="R341" s="41"/>
      <c r="S341" s="66" t="n">
        <f aca="false">R341*'Custos Unitários SICRO 02'!$F$5</f>
        <v>0</v>
      </c>
      <c r="T341" s="41"/>
      <c r="U341" s="66" t="n">
        <f aca="false">T341*'Custos Unitários SICRO 02'!$F$5</f>
        <v>0</v>
      </c>
      <c r="V341" s="41" t="n">
        <v>480</v>
      </c>
      <c r="W341" s="66" t="n">
        <f aca="false">V341*'Custos Unitários SICRO 02'!$F$6</f>
        <v>532.8</v>
      </c>
      <c r="X341" s="41" t="n">
        <v>2400</v>
      </c>
      <c r="Y341" s="66" t="n">
        <f aca="false">X341*'Custos Unitários SICRO 02'!$F$6</f>
        <v>2664</v>
      </c>
      <c r="Z341" s="41"/>
      <c r="AA341" s="66" t="n">
        <f aca="false">Z341*'Custos Unitários SICRO 02'!$F$10</f>
        <v>0</v>
      </c>
      <c r="AB341" s="41"/>
      <c r="AC341" s="66" t="n">
        <f aca="false">AB341*'Custos Unitários SICRO 02'!$F$13</f>
        <v>0</v>
      </c>
      <c r="AD341" s="41" t="n">
        <v>1920</v>
      </c>
      <c r="AE341" s="66" t="n">
        <f aca="false">AD341*'Custos Unitários SICRO 02'!$F$8</f>
        <v>45062.4</v>
      </c>
      <c r="AF341" s="41" t="n">
        <v>1920</v>
      </c>
      <c r="AG341" s="66" t="n">
        <f aca="false">AF341*'Custos Unitários SICRO 02'!$F$12</f>
        <v>25056</v>
      </c>
      <c r="AH341" s="41"/>
      <c r="AI341" s="66" t="n">
        <f aca="false">AH341*'Custos Unitários SICRO 02'!$F$9</f>
        <v>0</v>
      </c>
      <c r="AJ341" s="41"/>
      <c r="AK341" s="66" t="n">
        <f aca="false">AJ341*'Custos Unitários SICRO 02'!$F$11</f>
        <v>0</v>
      </c>
      <c r="AL341" s="41"/>
      <c r="AM341" s="66" t="n">
        <f aca="false">AL341*'Custos Unitários SICRO 02'!$F$7</f>
        <v>0</v>
      </c>
      <c r="AN341" s="66"/>
      <c r="AO341" s="66" t="n">
        <f aca="false">AN341*'Custos Unitários SICRO 02'!$F$14</f>
        <v>0</v>
      </c>
      <c r="AP341" s="41"/>
      <c r="AQ341" s="66" t="n">
        <f aca="false">AP341*'Custos Unitários SICRO 02'!$F$15</f>
        <v>0</v>
      </c>
      <c r="AR341" s="39"/>
      <c r="AS341" s="66" t="n">
        <f aca="false">AR341*'Custos Unitários SICRO 02'!$F$18</f>
        <v>0</v>
      </c>
      <c r="AT341" s="39"/>
      <c r="AU341" s="66" t="n">
        <f aca="false">AT341*'Custos Unitários SICRO 02'!$F$19</f>
        <v>0</v>
      </c>
      <c r="AV341" s="39"/>
      <c r="AW341" s="66" t="n">
        <f aca="false">AV341*'Custos Unitários SICRO 02'!$F$22</f>
        <v>0</v>
      </c>
      <c r="AX341" s="39"/>
      <c r="AY341" s="39"/>
      <c r="AZ341" s="66" t="n">
        <f aca="false">AY341*'Custos Unitários SICRO 02'!$F$25</f>
        <v>0</v>
      </c>
      <c r="BA341" s="66" t="n">
        <f aca="false">AX341*'Custos Unitários SICRO 02'!$F$30</f>
        <v>0</v>
      </c>
      <c r="BB341" s="39"/>
      <c r="BC341" s="39"/>
      <c r="BD341" s="66" t="n">
        <f aca="false">BC341*'Custos Unitários SICRO 02'!$F$26</f>
        <v>0</v>
      </c>
      <c r="BE341" s="66" t="n">
        <f aca="false">BB341*'Custos Unitários SICRO 02'!$F$31</f>
        <v>0</v>
      </c>
      <c r="BF341" s="39"/>
      <c r="BG341" s="39"/>
      <c r="BH341" s="66" t="n">
        <f aca="false">BG341*'Custos Unitários SICRO 02'!$F$27</f>
        <v>0</v>
      </c>
      <c r="BI341" s="66" t="n">
        <f aca="false">BF341*'Custos Unitários SICRO 02'!$F$32</f>
        <v>0</v>
      </c>
      <c r="BJ341" s="39"/>
      <c r="BK341" s="39"/>
      <c r="BL341" s="66" t="n">
        <f aca="false">BK341*'Custos Unitários SICRO 02'!$F$25</f>
        <v>0</v>
      </c>
      <c r="BM341" s="66" t="n">
        <f aca="false">BJ341*'Custos Unitários SICRO 02'!$F$30</f>
        <v>0</v>
      </c>
      <c r="BN341" s="39"/>
      <c r="BO341" s="39"/>
      <c r="BP341" s="66" t="n">
        <f aca="false">BO341*'Custos Unitários SICRO 02'!$F$26</f>
        <v>0</v>
      </c>
      <c r="BQ341" s="66" t="n">
        <f aca="false">BN341*'Custos Unitários SICRO 02'!$F$31</f>
        <v>0</v>
      </c>
      <c r="BR341" s="39"/>
      <c r="BS341" s="39"/>
      <c r="BT341" s="66" t="n">
        <f aca="false">BS341*'Custos Unitários SICRO 02'!$F$27</f>
        <v>0</v>
      </c>
      <c r="BU341" s="66" t="n">
        <f aca="false">BR341*'Custos Unitários SICRO 02'!$F$32</f>
        <v>0</v>
      </c>
      <c r="BV341" s="39"/>
      <c r="BW341" s="66" t="n">
        <f aca="false">BV341*'Custos Unitários SICRO 02'!$F$40</f>
        <v>0</v>
      </c>
      <c r="BX341" s="39"/>
      <c r="BY341" s="39"/>
      <c r="BZ341" s="66" t="n">
        <f aca="false">BY341*'Custos Unitários SICRO 02'!$F$43</f>
        <v>0</v>
      </c>
      <c r="CA341" s="39"/>
      <c r="CB341" s="39"/>
      <c r="CC341" s="66" t="n">
        <f aca="false">CB341*'Custos Unitários SICRO 02'!$F$44</f>
        <v>0</v>
      </c>
      <c r="CD341" s="39"/>
      <c r="CE341" s="39"/>
      <c r="CF341" s="66" t="n">
        <f aca="false">CE341*'Custos Unitários SICRO 02'!$F$45</f>
        <v>0</v>
      </c>
      <c r="CG341" s="52" t="n">
        <f aca="false">S341+U341+W341+Y341+AA341+AC341+AE341+AG341+AI341+AK341+AM341+AO341+AQ341+AS341+AU341+AW341+AZ341+BA341+BD341+BE341+BH341+BI341+BL341+BM341+BP341+BQ341+BT341+BU341+BW341+BZ341+CC341+CF341</f>
        <v>73315.2</v>
      </c>
    </row>
    <row r="342" customFormat="false" ht="12" hidden="true" customHeight="true" outlineLevel="0" collapsed="false">
      <c r="A342" s="49" t="n">
        <v>262</v>
      </c>
      <c r="B342" s="39" t="s">
        <v>429</v>
      </c>
      <c r="C342" s="53" t="s">
        <v>1109</v>
      </c>
      <c r="D342" s="53" t="s">
        <v>1110</v>
      </c>
      <c r="E342" s="53" t="s">
        <v>1080</v>
      </c>
      <c r="F342" s="53" t="n">
        <v>56.1</v>
      </c>
      <c r="G342" s="53" t="n">
        <v>87</v>
      </c>
      <c r="H342" s="53" t="n">
        <v>30.9</v>
      </c>
      <c r="I342" s="39" t="s">
        <v>680</v>
      </c>
      <c r="J342" s="39" t="s">
        <v>619</v>
      </c>
      <c r="K342" s="70" t="n">
        <v>298054</v>
      </c>
      <c r="L342" s="39" t="n">
        <v>7742015</v>
      </c>
      <c r="M342" s="39" t="s">
        <v>477</v>
      </c>
      <c r="N342" s="39" t="s">
        <v>126</v>
      </c>
      <c r="O342" s="39" t="s">
        <v>443</v>
      </c>
      <c r="P342" s="39" t="s">
        <v>130</v>
      </c>
      <c r="Q342" s="39" t="s">
        <v>1111</v>
      </c>
      <c r="R342" s="41"/>
      <c r="S342" s="66" t="n">
        <f aca="false">R342*'Custos Unitários SICRO 02'!$F$5</f>
        <v>0</v>
      </c>
      <c r="T342" s="41" t="n">
        <v>120</v>
      </c>
      <c r="U342" s="66" t="n">
        <f aca="false">T342*'Custos Unitários SICRO 02'!$F$5</f>
        <v>6219.6</v>
      </c>
      <c r="V342" s="41" t="n">
        <v>900</v>
      </c>
      <c r="W342" s="66" t="n">
        <f aca="false">V342*'Custos Unitários SICRO 02'!$F$6</f>
        <v>999</v>
      </c>
      <c r="X342" s="41"/>
      <c r="Y342" s="66" t="n">
        <f aca="false">X342*'Custos Unitários SICRO 02'!$F$6</f>
        <v>0</v>
      </c>
      <c r="Z342" s="41"/>
      <c r="AA342" s="66" t="n">
        <f aca="false">Z342*'Custos Unitários SICRO 02'!$F$10</f>
        <v>0</v>
      </c>
      <c r="AB342" s="41"/>
      <c r="AC342" s="66" t="n">
        <f aca="false">AB342*'Custos Unitários SICRO 02'!$F$13</f>
        <v>0</v>
      </c>
      <c r="AD342" s="41" t="n">
        <v>6750</v>
      </c>
      <c r="AE342" s="66" t="n">
        <f aca="false">AD342*'Custos Unitários SICRO 02'!$F$8</f>
        <v>158422.5</v>
      </c>
      <c r="AF342" s="41" t="n">
        <v>6750</v>
      </c>
      <c r="AG342" s="66" t="n">
        <f aca="false">AF342*'Custos Unitários SICRO 02'!$F$12</f>
        <v>88087.5</v>
      </c>
      <c r="AH342" s="41"/>
      <c r="AI342" s="66" t="n">
        <f aca="false">AH342*'Custos Unitários SICRO 02'!$F$9</f>
        <v>0</v>
      </c>
      <c r="AJ342" s="41"/>
      <c r="AK342" s="66" t="n">
        <f aca="false">AJ342*'Custos Unitários SICRO 02'!$F$11</f>
        <v>0</v>
      </c>
      <c r="AL342" s="41"/>
      <c r="AM342" s="66" t="n">
        <f aca="false">AL342*'Custos Unitários SICRO 02'!$F$7</f>
        <v>0</v>
      </c>
      <c r="AN342" s="66"/>
      <c r="AO342" s="66" t="n">
        <f aca="false">AN342*'Custos Unitários SICRO 02'!$F$14</f>
        <v>0</v>
      </c>
      <c r="AP342" s="41"/>
      <c r="AQ342" s="66" t="n">
        <f aca="false">AP342*'Custos Unitários SICRO 02'!$F$15</f>
        <v>0</v>
      </c>
      <c r="AR342" s="39"/>
      <c r="AS342" s="66" t="n">
        <f aca="false">AR342*'Custos Unitários SICRO 02'!$F$18</f>
        <v>0</v>
      </c>
      <c r="AT342" s="39"/>
      <c r="AU342" s="66" t="n">
        <f aca="false">AT342*'Custos Unitários SICRO 02'!$F$19</f>
        <v>0</v>
      </c>
      <c r="AV342" s="39"/>
      <c r="AW342" s="66" t="n">
        <f aca="false">AV342*'Custos Unitários SICRO 02'!$F$22</f>
        <v>0</v>
      </c>
      <c r="AX342" s="39"/>
      <c r="AY342" s="39"/>
      <c r="AZ342" s="66" t="n">
        <f aca="false">AY342*'Custos Unitários SICRO 02'!$F$25</f>
        <v>0</v>
      </c>
      <c r="BA342" s="66" t="n">
        <f aca="false">AX342*'Custos Unitários SICRO 02'!$F$30</f>
        <v>0</v>
      </c>
      <c r="BB342" s="39"/>
      <c r="BC342" s="39"/>
      <c r="BD342" s="66" t="n">
        <f aca="false">BC342*'Custos Unitários SICRO 02'!$F$26</f>
        <v>0</v>
      </c>
      <c r="BE342" s="66" t="n">
        <f aca="false">BB342*'Custos Unitários SICRO 02'!$F$31</f>
        <v>0</v>
      </c>
      <c r="BF342" s="39"/>
      <c r="BG342" s="39"/>
      <c r="BH342" s="66" t="n">
        <f aca="false">BG342*'Custos Unitários SICRO 02'!$F$27</f>
        <v>0</v>
      </c>
      <c r="BI342" s="66" t="n">
        <f aca="false">BF342*'Custos Unitários SICRO 02'!$F$32</f>
        <v>0</v>
      </c>
      <c r="BJ342" s="39"/>
      <c r="BK342" s="39"/>
      <c r="BL342" s="66" t="n">
        <f aca="false">BK342*'Custos Unitários SICRO 02'!$F$25</f>
        <v>0</v>
      </c>
      <c r="BM342" s="66" t="n">
        <f aca="false">BJ342*'Custos Unitários SICRO 02'!$F$30</f>
        <v>0</v>
      </c>
      <c r="BN342" s="39"/>
      <c r="BO342" s="39"/>
      <c r="BP342" s="66" t="n">
        <f aca="false">BO342*'Custos Unitários SICRO 02'!$F$26</f>
        <v>0</v>
      </c>
      <c r="BQ342" s="66" t="n">
        <f aca="false">BN342*'Custos Unitários SICRO 02'!$F$31</f>
        <v>0</v>
      </c>
      <c r="BR342" s="39"/>
      <c r="BS342" s="39"/>
      <c r="BT342" s="66" t="n">
        <f aca="false">BS342*'Custos Unitários SICRO 02'!$F$27</f>
        <v>0</v>
      </c>
      <c r="BU342" s="66" t="n">
        <f aca="false">BR342*'Custos Unitários SICRO 02'!$F$32</f>
        <v>0</v>
      </c>
      <c r="BV342" s="39"/>
      <c r="BW342" s="66" t="n">
        <f aca="false">BV342*'Custos Unitários SICRO 02'!$F$40</f>
        <v>0</v>
      </c>
      <c r="BX342" s="39"/>
      <c r="BY342" s="39"/>
      <c r="BZ342" s="66" t="n">
        <f aca="false">BY342*'Custos Unitários SICRO 02'!$F$43</f>
        <v>0</v>
      </c>
      <c r="CA342" s="39"/>
      <c r="CB342" s="39"/>
      <c r="CC342" s="66" t="n">
        <f aca="false">CB342*'Custos Unitários SICRO 02'!$F$44</f>
        <v>0</v>
      </c>
      <c r="CD342" s="39"/>
      <c r="CE342" s="39"/>
      <c r="CF342" s="66" t="n">
        <f aca="false">CE342*'Custos Unitários SICRO 02'!$F$45</f>
        <v>0</v>
      </c>
      <c r="CG342" s="52" t="n">
        <f aca="false">S342+U342+W342+Y342+AA342+AC342+AE342+AG342+AI342+AK342+AM342+AO342+AQ342+AS342+AU342+AW342+AZ342+BA342+BD342+BE342+BH342+BI342+BL342+BM342+BP342+BQ342+BT342+BU342+BW342+BZ342+CC342+CF342</f>
        <v>253728.6</v>
      </c>
    </row>
    <row r="343" customFormat="false" ht="12" hidden="true" customHeight="true" outlineLevel="0" collapsed="false">
      <c r="A343" s="49" t="n">
        <v>262</v>
      </c>
      <c r="B343" s="39" t="s">
        <v>429</v>
      </c>
      <c r="C343" s="53" t="s">
        <v>1112</v>
      </c>
      <c r="D343" s="53" t="s">
        <v>1113</v>
      </c>
      <c r="E343" s="53" t="s">
        <v>1080</v>
      </c>
      <c r="F343" s="53" t="n">
        <v>56.1</v>
      </c>
      <c r="G343" s="53" t="n">
        <v>87</v>
      </c>
      <c r="H343" s="53" t="n">
        <v>30.9</v>
      </c>
      <c r="I343" s="39" t="s">
        <v>681</v>
      </c>
      <c r="J343" s="39" t="s">
        <v>619</v>
      </c>
      <c r="K343" s="70" t="n">
        <v>297868</v>
      </c>
      <c r="L343" s="39" t="n">
        <v>7742175</v>
      </c>
      <c r="M343" s="39" t="s">
        <v>478</v>
      </c>
      <c r="N343" s="39" t="s">
        <v>126</v>
      </c>
      <c r="O343" s="39" t="s">
        <v>142</v>
      </c>
      <c r="P343" s="39" t="s">
        <v>130</v>
      </c>
      <c r="Q343" s="39" t="s">
        <v>620</v>
      </c>
      <c r="R343" s="41"/>
      <c r="S343" s="66" t="n">
        <f aca="false">R343*'Custos Unitários SICRO 02'!$F$5</f>
        <v>0</v>
      </c>
      <c r="T343" s="41"/>
      <c r="U343" s="66" t="n">
        <f aca="false">T343*'Custos Unitários SICRO 02'!$F$5</f>
        <v>0</v>
      </c>
      <c r="V343" s="41"/>
      <c r="W343" s="66" t="n">
        <f aca="false">V343*'Custos Unitários SICRO 02'!$F$6</f>
        <v>0</v>
      </c>
      <c r="X343" s="41"/>
      <c r="Y343" s="66" t="n">
        <f aca="false">X343*'Custos Unitários SICRO 02'!$F$6</f>
        <v>0</v>
      </c>
      <c r="Z343" s="41"/>
      <c r="AA343" s="66" t="n">
        <f aca="false">Z343*'Custos Unitários SICRO 02'!$F$10</f>
        <v>0</v>
      </c>
      <c r="AB343" s="41" t="n">
        <v>200</v>
      </c>
      <c r="AC343" s="66" t="n">
        <f aca="false">AB343*'Custos Unitários SICRO 02'!$F$13</f>
        <v>1490</v>
      </c>
      <c r="AD343" s="41"/>
      <c r="AE343" s="66" t="n">
        <f aca="false">AD343*'Custos Unitários SICRO 02'!$F$8</f>
        <v>0</v>
      </c>
      <c r="AF343" s="41"/>
      <c r="AG343" s="66" t="n">
        <f aca="false">AF343*'Custos Unitários SICRO 02'!$F$12</f>
        <v>0</v>
      </c>
      <c r="AH343" s="41"/>
      <c r="AI343" s="66" t="n">
        <f aca="false">AH343*'Custos Unitários SICRO 02'!$F$9</f>
        <v>0</v>
      </c>
      <c r="AJ343" s="41"/>
      <c r="AK343" s="66" t="n">
        <f aca="false">AJ343*'Custos Unitários SICRO 02'!$F$11</f>
        <v>0</v>
      </c>
      <c r="AL343" s="41" t="n">
        <v>200</v>
      </c>
      <c r="AM343" s="66" t="n">
        <f aca="false">AL343*'Custos Unitários SICRO 02'!$F$7</f>
        <v>85362</v>
      </c>
      <c r="AN343" s="66"/>
      <c r="AO343" s="66" t="n">
        <f aca="false">AN343*'Custos Unitários SICRO 02'!$F$14</f>
        <v>0</v>
      </c>
      <c r="AP343" s="41"/>
      <c r="AQ343" s="66" t="n">
        <f aca="false">AP343*'Custos Unitários SICRO 02'!$F$15</f>
        <v>0</v>
      </c>
      <c r="AR343" s="39"/>
      <c r="AS343" s="66" t="n">
        <f aca="false">AR343*'Custos Unitários SICRO 02'!$F$18</f>
        <v>0</v>
      </c>
      <c r="AT343" s="39"/>
      <c r="AU343" s="66" t="n">
        <f aca="false">AT343*'Custos Unitários SICRO 02'!$F$19</f>
        <v>0</v>
      </c>
      <c r="AV343" s="39"/>
      <c r="AW343" s="66" t="n">
        <f aca="false">AV343*'Custos Unitários SICRO 02'!$F$22</f>
        <v>0</v>
      </c>
      <c r="AX343" s="39"/>
      <c r="AY343" s="39"/>
      <c r="AZ343" s="66" t="n">
        <f aca="false">AY343*'Custos Unitários SICRO 02'!$F$25</f>
        <v>0</v>
      </c>
      <c r="BA343" s="66" t="n">
        <f aca="false">AX343*'Custos Unitários SICRO 02'!$F$30</f>
        <v>0</v>
      </c>
      <c r="BB343" s="39"/>
      <c r="BC343" s="39"/>
      <c r="BD343" s="66" t="n">
        <f aca="false">BC343*'Custos Unitários SICRO 02'!$F$26</f>
        <v>0</v>
      </c>
      <c r="BE343" s="66" t="n">
        <f aca="false">BB343*'Custos Unitários SICRO 02'!$F$31</f>
        <v>0</v>
      </c>
      <c r="BF343" s="39"/>
      <c r="BG343" s="39"/>
      <c r="BH343" s="66" t="n">
        <f aca="false">BG343*'Custos Unitários SICRO 02'!$F$27</f>
        <v>0</v>
      </c>
      <c r="BI343" s="66" t="n">
        <f aca="false">BF343*'Custos Unitários SICRO 02'!$F$32</f>
        <v>0</v>
      </c>
      <c r="BJ343" s="39"/>
      <c r="BK343" s="39"/>
      <c r="BL343" s="66" t="n">
        <f aca="false">BK343*'Custos Unitários SICRO 02'!$F$25</f>
        <v>0</v>
      </c>
      <c r="BM343" s="66" t="n">
        <f aca="false">BJ343*'Custos Unitários SICRO 02'!$F$30</f>
        <v>0</v>
      </c>
      <c r="BN343" s="39"/>
      <c r="BO343" s="39"/>
      <c r="BP343" s="66" t="n">
        <f aca="false">BO343*'Custos Unitários SICRO 02'!$F$26</f>
        <v>0</v>
      </c>
      <c r="BQ343" s="66" t="n">
        <f aca="false">BN343*'Custos Unitários SICRO 02'!$F$31</f>
        <v>0</v>
      </c>
      <c r="BR343" s="39"/>
      <c r="BS343" s="39"/>
      <c r="BT343" s="66" t="n">
        <f aca="false">BS343*'Custos Unitários SICRO 02'!$F$27</f>
        <v>0</v>
      </c>
      <c r="BU343" s="66" t="n">
        <f aca="false">BR343*'Custos Unitários SICRO 02'!$F$32</f>
        <v>0</v>
      </c>
      <c r="BV343" s="39"/>
      <c r="BW343" s="66" t="n">
        <f aca="false">BV343*'Custos Unitários SICRO 02'!$F$40</f>
        <v>0</v>
      </c>
      <c r="BX343" s="39"/>
      <c r="BY343" s="39"/>
      <c r="BZ343" s="66" t="n">
        <f aca="false">BY343*'Custos Unitários SICRO 02'!$F$43</f>
        <v>0</v>
      </c>
      <c r="CA343" s="39"/>
      <c r="CB343" s="39"/>
      <c r="CC343" s="66" t="n">
        <f aca="false">CB343*'Custos Unitários SICRO 02'!$F$44</f>
        <v>0</v>
      </c>
      <c r="CD343" s="39"/>
      <c r="CE343" s="39"/>
      <c r="CF343" s="66" t="n">
        <f aca="false">CE343*'Custos Unitários SICRO 02'!$F$45</f>
        <v>0</v>
      </c>
      <c r="CG343" s="52" t="n">
        <f aca="false">S343+U343+W343+Y343+AA343+AC343+AE343+AG343+AI343+AK343+AM343+AO343+AQ343+AS343+AU343+AW343+AZ343+BA343+BD343+BE343+BH343+BI343+BL343+BM343+BP343+BQ343+BT343+BU343+BW343+BZ343+CC343+CF343</f>
        <v>86852</v>
      </c>
    </row>
    <row r="344" customFormat="false" ht="12" hidden="true" customHeight="true" outlineLevel="0" collapsed="false">
      <c r="A344" s="49" t="n">
        <v>262</v>
      </c>
      <c r="B344" s="39" t="s">
        <v>429</v>
      </c>
      <c r="C344" s="53" t="s">
        <v>1114</v>
      </c>
      <c r="D344" s="53" t="s">
        <v>1115</v>
      </c>
      <c r="E344" s="53" t="s">
        <v>1080</v>
      </c>
      <c r="F344" s="53" t="n">
        <v>56.1</v>
      </c>
      <c r="G344" s="53" t="n">
        <v>87</v>
      </c>
      <c r="H344" s="53" t="n">
        <v>30.9</v>
      </c>
      <c r="I344" s="39" t="s">
        <v>683</v>
      </c>
      <c r="J344" s="39" t="s">
        <v>619</v>
      </c>
      <c r="K344" s="70" t="n">
        <v>297727</v>
      </c>
      <c r="L344" s="39" t="n">
        <v>7742135</v>
      </c>
      <c r="M344" s="39" t="s">
        <v>479</v>
      </c>
      <c r="N344" s="39" t="s">
        <v>126</v>
      </c>
      <c r="O344" s="39" t="s">
        <v>127</v>
      </c>
      <c r="P344" s="39" t="s">
        <v>130</v>
      </c>
      <c r="Q344" s="39" t="s">
        <v>620</v>
      </c>
      <c r="R344" s="41"/>
      <c r="S344" s="66" t="n">
        <f aca="false">R344*'Custos Unitários SICRO 02'!$F$5</f>
        <v>0</v>
      </c>
      <c r="T344" s="41"/>
      <c r="U344" s="66" t="n">
        <f aca="false">T344*'Custos Unitários SICRO 02'!$F$5</f>
        <v>0</v>
      </c>
      <c r="V344" s="41"/>
      <c r="W344" s="66" t="n">
        <f aca="false">V344*'Custos Unitários SICRO 02'!$F$6</f>
        <v>0</v>
      </c>
      <c r="X344" s="41"/>
      <c r="Y344" s="66" t="n">
        <f aca="false">X344*'Custos Unitários SICRO 02'!$F$6</f>
        <v>0</v>
      </c>
      <c r="Z344" s="41"/>
      <c r="AA344" s="66" t="n">
        <f aca="false">Z344*'Custos Unitários SICRO 02'!$F$10</f>
        <v>0</v>
      </c>
      <c r="AB344" s="41" t="n">
        <v>600</v>
      </c>
      <c r="AC344" s="66" t="n">
        <f aca="false">AB344*'Custos Unitários SICRO 02'!$F$13</f>
        <v>4470</v>
      </c>
      <c r="AD344" s="41"/>
      <c r="AE344" s="66" t="n">
        <f aca="false">AD344*'Custos Unitários SICRO 02'!$F$8</f>
        <v>0</v>
      </c>
      <c r="AF344" s="41"/>
      <c r="AG344" s="66" t="n">
        <f aca="false">AF344*'Custos Unitários SICRO 02'!$F$12</f>
        <v>0</v>
      </c>
      <c r="AH344" s="41"/>
      <c r="AI344" s="66" t="n">
        <f aca="false">AH344*'Custos Unitários SICRO 02'!$F$9</f>
        <v>0</v>
      </c>
      <c r="AJ344" s="41"/>
      <c r="AK344" s="66" t="n">
        <f aca="false">AJ344*'Custos Unitários SICRO 02'!$F$11</f>
        <v>0</v>
      </c>
      <c r="AL344" s="41"/>
      <c r="AM344" s="66" t="n">
        <f aca="false">AL344*'Custos Unitários SICRO 02'!$F$7</f>
        <v>0</v>
      </c>
      <c r="AN344" s="66"/>
      <c r="AO344" s="66" t="n">
        <f aca="false">AN344*'Custos Unitários SICRO 02'!$F$14</f>
        <v>0</v>
      </c>
      <c r="AP344" s="41"/>
      <c r="AQ344" s="66" t="n">
        <f aca="false">AP344*'Custos Unitários SICRO 02'!$F$15</f>
        <v>0</v>
      </c>
      <c r="AR344" s="39"/>
      <c r="AS344" s="66" t="n">
        <f aca="false">AR344*'Custos Unitários SICRO 02'!$F$18</f>
        <v>0</v>
      </c>
      <c r="AT344" s="39"/>
      <c r="AU344" s="66" t="n">
        <f aca="false">AT344*'Custos Unitários SICRO 02'!$F$19</f>
        <v>0</v>
      </c>
      <c r="AV344" s="39"/>
      <c r="AW344" s="66" t="n">
        <f aca="false">AV344*'Custos Unitários SICRO 02'!$F$22</f>
        <v>0</v>
      </c>
      <c r="AX344" s="39"/>
      <c r="AY344" s="39"/>
      <c r="AZ344" s="66" t="n">
        <f aca="false">AY344*'Custos Unitários SICRO 02'!$F$25</f>
        <v>0</v>
      </c>
      <c r="BA344" s="66" t="n">
        <f aca="false">AX344*'Custos Unitários SICRO 02'!$F$30</f>
        <v>0</v>
      </c>
      <c r="BB344" s="39"/>
      <c r="BC344" s="39"/>
      <c r="BD344" s="66" t="n">
        <f aca="false">BC344*'Custos Unitários SICRO 02'!$F$26</f>
        <v>0</v>
      </c>
      <c r="BE344" s="66" t="n">
        <f aca="false">BB344*'Custos Unitários SICRO 02'!$F$31</f>
        <v>0</v>
      </c>
      <c r="BF344" s="39"/>
      <c r="BG344" s="39"/>
      <c r="BH344" s="66" t="n">
        <f aca="false">BG344*'Custos Unitários SICRO 02'!$F$27</f>
        <v>0</v>
      </c>
      <c r="BI344" s="66" t="n">
        <f aca="false">BF344*'Custos Unitários SICRO 02'!$F$32</f>
        <v>0</v>
      </c>
      <c r="BJ344" s="39"/>
      <c r="BK344" s="39"/>
      <c r="BL344" s="66" t="n">
        <f aca="false">BK344*'Custos Unitários SICRO 02'!$F$25</f>
        <v>0</v>
      </c>
      <c r="BM344" s="66" t="n">
        <f aca="false">BJ344*'Custos Unitários SICRO 02'!$F$30</f>
        <v>0</v>
      </c>
      <c r="BN344" s="39"/>
      <c r="BO344" s="39"/>
      <c r="BP344" s="66" t="n">
        <f aca="false">BO344*'Custos Unitários SICRO 02'!$F$26</f>
        <v>0</v>
      </c>
      <c r="BQ344" s="66" t="n">
        <f aca="false">BN344*'Custos Unitários SICRO 02'!$F$31</f>
        <v>0</v>
      </c>
      <c r="BR344" s="39"/>
      <c r="BS344" s="39"/>
      <c r="BT344" s="66" t="n">
        <f aca="false">BS344*'Custos Unitários SICRO 02'!$F$27</f>
        <v>0</v>
      </c>
      <c r="BU344" s="66" t="n">
        <f aca="false">BR344*'Custos Unitários SICRO 02'!$F$32</f>
        <v>0</v>
      </c>
      <c r="BV344" s="39"/>
      <c r="BW344" s="66" t="n">
        <f aca="false">BV344*'Custos Unitários SICRO 02'!$F$40</f>
        <v>0</v>
      </c>
      <c r="BX344" s="39"/>
      <c r="BY344" s="39"/>
      <c r="BZ344" s="66" t="n">
        <f aca="false">BY344*'Custos Unitários SICRO 02'!$F$43</f>
        <v>0</v>
      </c>
      <c r="CA344" s="39"/>
      <c r="CB344" s="39"/>
      <c r="CC344" s="66" t="n">
        <f aca="false">CB344*'Custos Unitários SICRO 02'!$F$44</f>
        <v>0</v>
      </c>
      <c r="CD344" s="39"/>
      <c r="CE344" s="39"/>
      <c r="CF344" s="66" t="n">
        <f aca="false">CE344*'Custos Unitários SICRO 02'!$F$45</f>
        <v>0</v>
      </c>
      <c r="CG344" s="52" t="n">
        <f aca="false">S344+U344+W344+Y344+AA344+AC344+AE344+AG344+AI344+AK344+AM344+AO344+AQ344+AS344+AU344+AW344+AZ344+BA344+BD344+BE344+BH344+BI344+BL344+BM344+BP344+BQ344+BT344+BU344+BW344+BZ344+CC344+CF344</f>
        <v>4470</v>
      </c>
    </row>
    <row r="345" customFormat="false" ht="12" hidden="true" customHeight="true" outlineLevel="0" collapsed="false">
      <c r="A345" s="49" t="n">
        <v>262</v>
      </c>
      <c r="B345" s="39" t="s">
        <v>429</v>
      </c>
      <c r="C345" s="53" t="s">
        <v>1116</v>
      </c>
      <c r="D345" s="53" t="s">
        <v>1117</v>
      </c>
      <c r="E345" s="53" t="s">
        <v>1080</v>
      </c>
      <c r="F345" s="53" t="n">
        <v>56.1</v>
      </c>
      <c r="G345" s="53" t="n">
        <v>87</v>
      </c>
      <c r="H345" s="53" t="n">
        <v>30.9</v>
      </c>
      <c r="I345" s="39" t="s">
        <v>1118</v>
      </c>
      <c r="J345" s="39" t="s">
        <v>619</v>
      </c>
      <c r="K345" s="70" t="n">
        <v>297421</v>
      </c>
      <c r="L345" s="39" t="n">
        <v>7742167</v>
      </c>
      <c r="M345" s="39" t="s">
        <v>480</v>
      </c>
      <c r="N345" s="39" t="s">
        <v>126</v>
      </c>
      <c r="O345" s="39" t="s">
        <v>443</v>
      </c>
      <c r="P345" s="39" t="s">
        <v>130</v>
      </c>
      <c r="Q345" s="39" t="s">
        <v>1026</v>
      </c>
      <c r="R345" s="41"/>
      <c r="S345" s="66" t="n">
        <f aca="false">R345*'Custos Unitários SICRO 02'!$F$5</f>
        <v>0</v>
      </c>
      <c r="T345" s="41"/>
      <c r="U345" s="66" t="n">
        <f aca="false">T345*'Custos Unitários SICRO 02'!$F$5</f>
        <v>0</v>
      </c>
      <c r="V345" s="41" t="n">
        <v>100</v>
      </c>
      <c r="W345" s="66" t="n">
        <f aca="false">V345*'Custos Unitários SICRO 02'!$F$6</f>
        <v>111</v>
      </c>
      <c r="X345" s="41" t="n">
        <v>800</v>
      </c>
      <c r="Y345" s="66" t="n">
        <f aca="false">X345*'Custos Unitários SICRO 02'!$F$6</f>
        <v>888</v>
      </c>
      <c r="Z345" s="41"/>
      <c r="AA345" s="66" t="n">
        <f aca="false">Z345*'Custos Unitários SICRO 02'!$F$10</f>
        <v>0</v>
      </c>
      <c r="AB345" s="41"/>
      <c r="AC345" s="66" t="n">
        <f aca="false">AB345*'Custos Unitários SICRO 02'!$F$13</f>
        <v>0</v>
      </c>
      <c r="AD345" s="41" t="n">
        <v>250</v>
      </c>
      <c r="AE345" s="66" t="n">
        <f aca="false">AD345*'Custos Unitários SICRO 02'!$F$8</f>
        <v>5867.5</v>
      </c>
      <c r="AF345" s="54" t="n">
        <v>250</v>
      </c>
      <c r="AG345" s="66" t="n">
        <f aca="false">AF345*'Custos Unitários SICRO 02'!$F$12</f>
        <v>3262.5</v>
      </c>
      <c r="AH345" s="41"/>
      <c r="AI345" s="66" t="n">
        <f aca="false">AH345*'Custos Unitários SICRO 02'!$F$9</f>
        <v>0</v>
      </c>
      <c r="AJ345" s="41"/>
      <c r="AK345" s="66" t="n">
        <f aca="false">AJ345*'Custos Unitários SICRO 02'!$F$11</f>
        <v>0</v>
      </c>
      <c r="AL345" s="41"/>
      <c r="AM345" s="66" t="n">
        <f aca="false">AL345*'Custos Unitários SICRO 02'!$F$7</f>
        <v>0</v>
      </c>
      <c r="AN345" s="66"/>
      <c r="AO345" s="66" t="n">
        <f aca="false">AN345*'Custos Unitários SICRO 02'!$F$14</f>
        <v>0</v>
      </c>
      <c r="AP345" s="41"/>
      <c r="AQ345" s="66" t="n">
        <f aca="false">AP345*'Custos Unitários SICRO 02'!$F$15</f>
        <v>0</v>
      </c>
      <c r="AR345" s="39"/>
      <c r="AS345" s="66" t="n">
        <f aca="false">AR345*'Custos Unitários SICRO 02'!$F$18</f>
        <v>0</v>
      </c>
      <c r="AT345" s="39"/>
      <c r="AU345" s="66" t="n">
        <f aca="false">AT345*'Custos Unitários SICRO 02'!$F$19</f>
        <v>0</v>
      </c>
      <c r="AV345" s="39"/>
      <c r="AW345" s="66" t="n">
        <f aca="false">AV345*'Custos Unitários SICRO 02'!$F$22</f>
        <v>0</v>
      </c>
      <c r="AX345" s="39"/>
      <c r="AY345" s="39"/>
      <c r="AZ345" s="66" t="n">
        <f aca="false">AY345*'Custos Unitários SICRO 02'!$F$25</f>
        <v>0</v>
      </c>
      <c r="BA345" s="66" t="n">
        <f aca="false">AX345*'Custos Unitários SICRO 02'!$F$30</f>
        <v>0</v>
      </c>
      <c r="BB345" s="39"/>
      <c r="BC345" s="39"/>
      <c r="BD345" s="66" t="n">
        <f aca="false">BC345*'Custos Unitários SICRO 02'!$F$26</f>
        <v>0</v>
      </c>
      <c r="BE345" s="66" t="n">
        <f aca="false">BB345*'Custos Unitários SICRO 02'!$F$31</f>
        <v>0</v>
      </c>
      <c r="BF345" s="39"/>
      <c r="BG345" s="39"/>
      <c r="BH345" s="66" t="n">
        <f aca="false">BG345*'Custos Unitários SICRO 02'!$F$27</f>
        <v>0</v>
      </c>
      <c r="BI345" s="66" t="n">
        <f aca="false">BF345*'Custos Unitários SICRO 02'!$F$32</f>
        <v>0</v>
      </c>
      <c r="BJ345" s="39"/>
      <c r="BK345" s="39"/>
      <c r="BL345" s="66" t="n">
        <f aca="false">BK345*'Custos Unitários SICRO 02'!$F$25</f>
        <v>0</v>
      </c>
      <c r="BM345" s="66" t="n">
        <f aca="false">BJ345*'Custos Unitários SICRO 02'!$F$30</f>
        <v>0</v>
      </c>
      <c r="BN345" s="39"/>
      <c r="BO345" s="39"/>
      <c r="BP345" s="66" t="n">
        <f aca="false">BO345*'Custos Unitários SICRO 02'!$F$26</f>
        <v>0</v>
      </c>
      <c r="BQ345" s="66" t="n">
        <f aca="false">BN345*'Custos Unitários SICRO 02'!$F$31</f>
        <v>0</v>
      </c>
      <c r="BR345" s="39"/>
      <c r="BS345" s="39"/>
      <c r="BT345" s="66" t="n">
        <f aca="false">BS345*'Custos Unitários SICRO 02'!$F$27</f>
        <v>0</v>
      </c>
      <c r="BU345" s="66" t="n">
        <f aca="false">BR345*'Custos Unitários SICRO 02'!$F$32</f>
        <v>0</v>
      </c>
      <c r="BV345" s="39"/>
      <c r="BW345" s="66" t="n">
        <f aca="false">BV345*'Custos Unitários SICRO 02'!$F$40</f>
        <v>0</v>
      </c>
      <c r="BX345" s="39"/>
      <c r="BY345" s="39"/>
      <c r="BZ345" s="66" t="n">
        <f aca="false">BY345*'Custos Unitários SICRO 02'!$F$43</f>
        <v>0</v>
      </c>
      <c r="CA345" s="39"/>
      <c r="CB345" s="39"/>
      <c r="CC345" s="66" t="n">
        <f aca="false">CB345*'Custos Unitários SICRO 02'!$F$44</f>
        <v>0</v>
      </c>
      <c r="CD345" s="39"/>
      <c r="CE345" s="39"/>
      <c r="CF345" s="66" t="n">
        <f aca="false">CE345*'Custos Unitários SICRO 02'!$F$45</f>
        <v>0</v>
      </c>
      <c r="CG345" s="52" t="n">
        <f aca="false">S345+U345+W345+Y345+AA345+AC345+AE345+AG345+AI345+AK345+AM345+AO345+AQ345+AS345+AU345+AW345+AZ345+BA345+BD345+BE345+BH345+BI345+BL345+BM345+BP345+BQ345+BT345+BU345+BW345+BZ345+CC345+CF345</f>
        <v>10129</v>
      </c>
    </row>
    <row r="346" customFormat="false" ht="12" hidden="true" customHeight="true" outlineLevel="0" collapsed="false">
      <c r="A346" s="49" t="n">
        <v>262</v>
      </c>
      <c r="B346" s="39" t="s">
        <v>429</v>
      </c>
      <c r="C346" s="53" t="s">
        <v>1119</v>
      </c>
      <c r="D346" s="53" t="s">
        <v>1120</v>
      </c>
      <c r="E346" s="53" t="s">
        <v>1080</v>
      </c>
      <c r="F346" s="53" t="n">
        <v>56.1</v>
      </c>
      <c r="G346" s="53" t="n">
        <v>87</v>
      </c>
      <c r="H346" s="53" t="n">
        <v>30.9</v>
      </c>
      <c r="I346" s="39" t="s">
        <v>1121</v>
      </c>
      <c r="J346" s="39" t="s">
        <v>619</v>
      </c>
      <c r="K346" s="70" t="n">
        <v>294242</v>
      </c>
      <c r="L346" s="39" t="n">
        <v>7742310</v>
      </c>
      <c r="M346" s="39" t="s">
        <v>481</v>
      </c>
      <c r="N346" s="39" t="s">
        <v>126</v>
      </c>
      <c r="O346" s="39" t="s">
        <v>131</v>
      </c>
      <c r="P346" s="39" t="s">
        <v>136</v>
      </c>
      <c r="Q346" s="39" t="s">
        <v>622</v>
      </c>
      <c r="R346" s="41"/>
      <c r="S346" s="66" t="n">
        <f aca="false">R346*'Custos Unitários SICRO 02'!$F$5</f>
        <v>0</v>
      </c>
      <c r="T346" s="41"/>
      <c r="U346" s="66" t="n">
        <f aca="false">T346*'Custos Unitários SICRO 02'!$F$5</f>
        <v>0</v>
      </c>
      <c r="V346" s="41"/>
      <c r="W346" s="66" t="n">
        <f aca="false">V346*'Custos Unitários SICRO 02'!$F$6</f>
        <v>0</v>
      </c>
      <c r="X346" s="41"/>
      <c r="Y346" s="66" t="n">
        <f aca="false">X346*'Custos Unitários SICRO 02'!$F$6</f>
        <v>0</v>
      </c>
      <c r="Z346" s="41"/>
      <c r="AA346" s="66" t="n">
        <f aca="false">Z346*'Custos Unitários SICRO 02'!$F$10</f>
        <v>0</v>
      </c>
      <c r="AB346" s="41"/>
      <c r="AC346" s="66" t="n">
        <f aca="false">AB346*'Custos Unitários SICRO 02'!$F$13</f>
        <v>0</v>
      </c>
      <c r="AD346" s="41"/>
      <c r="AE346" s="66" t="n">
        <f aca="false">AD346*'Custos Unitários SICRO 02'!$F$8</f>
        <v>0</v>
      </c>
      <c r="AF346" s="41"/>
      <c r="AG346" s="66" t="n">
        <f aca="false">AF346*'Custos Unitários SICRO 02'!$F$12</f>
        <v>0</v>
      </c>
      <c r="AH346" s="41"/>
      <c r="AI346" s="66" t="n">
        <f aca="false">AH346*'Custos Unitários SICRO 02'!$F$9</f>
        <v>0</v>
      </c>
      <c r="AJ346" s="41"/>
      <c r="AK346" s="66" t="n">
        <f aca="false">AJ346*'Custos Unitários SICRO 02'!$F$11</f>
        <v>0</v>
      </c>
      <c r="AL346" s="41"/>
      <c r="AM346" s="66" t="n">
        <f aca="false">AL346*'Custos Unitários SICRO 02'!$F$7</f>
        <v>0</v>
      </c>
      <c r="AN346" s="66"/>
      <c r="AO346" s="66" t="n">
        <f aca="false">AN346*'Custos Unitários SICRO 02'!$F$14</f>
        <v>0</v>
      </c>
      <c r="AP346" s="41"/>
      <c r="AQ346" s="66" t="n">
        <f aca="false">AP346*'Custos Unitários SICRO 02'!$F$15</f>
        <v>0</v>
      </c>
      <c r="AR346" s="39"/>
      <c r="AS346" s="66" t="n">
        <f aca="false">AR346*'Custos Unitários SICRO 02'!$F$18</f>
        <v>0</v>
      </c>
      <c r="AT346" s="39"/>
      <c r="AU346" s="66" t="n">
        <f aca="false">AT346*'Custos Unitários SICRO 02'!$F$19</f>
        <v>0</v>
      </c>
      <c r="AV346" s="39"/>
      <c r="AW346" s="66" t="n">
        <f aca="false">AV346*'Custos Unitários SICRO 02'!$F$22</f>
        <v>0</v>
      </c>
      <c r="AX346" s="39"/>
      <c r="AY346" s="39"/>
      <c r="AZ346" s="66" t="n">
        <f aca="false">AY346*'Custos Unitários SICRO 02'!$F$25</f>
        <v>0</v>
      </c>
      <c r="BA346" s="66" t="n">
        <f aca="false">AX346*'Custos Unitários SICRO 02'!$F$30</f>
        <v>0</v>
      </c>
      <c r="BB346" s="39"/>
      <c r="BC346" s="39"/>
      <c r="BD346" s="66" t="n">
        <f aca="false">BC346*'Custos Unitários SICRO 02'!$F$26</f>
        <v>0</v>
      </c>
      <c r="BE346" s="66" t="n">
        <f aca="false">BB346*'Custos Unitários SICRO 02'!$F$31</f>
        <v>0</v>
      </c>
      <c r="BF346" s="39"/>
      <c r="BG346" s="39"/>
      <c r="BH346" s="66" t="n">
        <f aca="false">BG346*'Custos Unitários SICRO 02'!$F$27</f>
        <v>0</v>
      </c>
      <c r="BI346" s="66" t="n">
        <f aca="false">BF346*'Custos Unitários SICRO 02'!$F$32</f>
        <v>0</v>
      </c>
      <c r="BJ346" s="39"/>
      <c r="BK346" s="39"/>
      <c r="BL346" s="66" t="n">
        <f aca="false">BK346*'Custos Unitários SICRO 02'!$F$25</f>
        <v>0</v>
      </c>
      <c r="BM346" s="66" t="n">
        <f aca="false">BJ346*'Custos Unitários SICRO 02'!$F$30</f>
        <v>0</v>
      </c>
      <c r="BN346" s="39"/>
      <c r="BO346" s="39"/>
      <c r="BP346" s="66" t="n">
        <f aca="false">BO346*'Custos Unitários SICRO 02'!$F$26</f>
        <v>0</v>
      </c>
      <c r="BQ346" s="66" t="n">
        <f aca="false">BN346*'Custos Unitários SICRO 02'!$F$31</f>
        <v>0</v>
      </c>
      <c r="BR346" s="39"/>
      <c r="BS346" s="39"/>
      <c r="BT346" s="66" t="n">
        <f aca="false">BS346*'Custos Unitários SICRO 02'!$F$27</f>
        <v>0</v>
      </c>
      <c r="BU346" s="66" t="n">
        <f aca="false">BR346*'Custos Unitários SICRO 02'!$F$32</f>
        <v>0</v>
      </c>
      <c r="BV346" s="39"/>
      <c r="BW346" s="66" t="n">
        <f aca="false">BV346*'Custos Unitários SICRO 02'!$F$40</f>
        <v>0</v>
      </c>
      <c r="BX346" s="39"/>
      <c r="BY346" s="39"/>
      <c r="BZ346" s="66" t="n">
        <f aca="false">BY346*'Custos Unitários SICRO 02'!$F$43</f>
        <v>0</v>
      </c>
      <c r="CA346" s="39"/>
      <c r="CB346" s="39"/>
      <c r="CC346" s="66" t="n">
        <f aca="false">CB346*'Custos Unitários SICRO 02'!$F$44</f>
        <v>0</v>
      </c>
      <c r="CD346" s="39" t="n">
        <v>1</v>
      </c>
      <c r="CE346" s="39" t="n">
        <v>150</v>
      </c>
      <c r="CF346" s="66" t="n">
        <f aca="false">CE346*'Custos Unitários SICRO 02'!$F$45</f>
        <v>157016.25</v>
      </c>
      <c r="CG346" s="52" t="n">
        <f aca="false">S346+U346+W346+Y346+AA346+AC346+AE346+AG346+AI346+AK346+AM346+AO346+AQ346+AS346+AU346+AW346+AZ346+BA346+BD346+BE346+BH346+BI346+BL346+BM346+BP346+BQ346+BT346+BU346+BW346+BZ346+CC346+CF346</f>
        <v>157016.25</v>
      </c>
    </row>
    <row r="347" customFormat="false" ht="12" hidden="true" customHeight="true" outlineLevel="0" collapsed="false">
      <c r="A347" s="49" t="n">
        <v>262</v>
      </c>
      <c r="B347" s="39" t="s">
        <v>429</v>
      </c>
      <c r="C347" s="53" t="s">
        <v>1122</v>
      </c>
      <c r="D347" s="53" t="s">
        <v>1123</v>
      </c>
      <c r="E347" s="53" t="s">
        <v>1080</v>
      </c>
      <c r="F347" s="53" t="n">
        <v>56.1</v>
      </c>
      <c r="G347" s="53" t="n">
        <v>87</v>
      </c>
      <c r="H347" s="53" t="n">
        <v>30.9</v>
      </c>
      <c r="I347" s="39" t="s">
        <v>1124</v>
      </c>
      <c r="J347" s="39" t="s">
        <v>619</v>
      </c>
      <c r="K347" s="70" t="n">
        <v>291771</v>
      </c>
      <c r="L347" s="39" t="n">
        <v>7743413</v>
      </c>
      <c r="M347" s="39" t="s">
        <v>482</v>
      </c>
      <c r="N347" s="39" t="s">
        <v>133</v>
      </c>
      <c r="O347" s="39" t="s">
        <v>171</v>
      </c>
      <c r="P347" s="39" t="s">
        <v>130</v>
      </c>
      <c r="Q347" s="39" t="s">
        <v>1026</v>
      </c>
      <c r="R347" s="41"/>
      <c r="S347" s="66" t="n">
        <f aca="false">R347*'Custos Unitários SICRO 02'!$F$5</f>
        <v>0</v>
      </c>
      <c r="T347" s="41"/>
      <c r="U347" s="66" t="n">
        <f aca="false">T347*'Custos Unitários SICRO 02'!$F$5</f>
        <v>0</v>
      </c>
      <c r="V347" s="41"/>
      <c r="W347" s="66" t="n">
        <f aca="false">V347*'Custos Unitários SICRO 02'!$F$6</f>
        <v>0</v>
      </c>
      <c r="X347" s="41"/>
      <c r="Y347" s="66" t="n">
        <f aca="false">X347*'Custos Unitários SICRO 02'!$F$6</f>
        <v>0</v>
      </c>
      <c r="Z347" s="41"/>
      <c r="AA347" s="66" t="n">
        <f aca="false">Z347*'Custos Unitários SICRO 02'!$F$10</f>
        <v>0</v>
      </c>
      <c r="AB347" s="41"/>
      <c r="AC347" s="66" t="n">
        <f aca="false">AB347*'Custos Unitários SICRO 02'!$F$13</f>
        <v>0</v>
      </c>
      <c r="AD347" s="41"/>
      <c r="AE347" s="66" t="n">
        <f aca="false">AD347*'Custos Unitários SICRO 02'!$F$8</f>
        <v>0</v>
      </c>
      <c r="AF347" s="41" t="n">
        <v>300</v>
      </c>
      <c r="AG347" s="66" t="n">
        <f aca="false">AF347*'Custos Unitários SICRO 02'!$F$12</f>
        <v>3915</v>
      </c>
      <c r="AH347" s="41"/>
      <c r="AI347" s="66" t="n">
        <f aca="false">AH347*'Custos Unitários SICRO 02'!$F$9</f>
        <v>0</v>
      </c>
      <c r="AJ347" s="41"/>
      <c r="AK347" s="66" t="n">
        <f aca="false">AJ347*'Custos Unitários SICRO 02'!$F$11</f>
        <v>0</v>
      </c>
      <c r="AL347" s="41"/>
      <c r="AM347" s="66" t="n">
        <f aca="false">AL347*'Custos Unitários SICRO 02'!$F$7</f>
        <v>0</v>
      </c>
      <c r="AN347" s="66"/>
      <c r="AO347" s="66" t="n">
        <f aca="false">AN347*'Custos Unitários SICRO 02'!$F$14</f>
        <v>0</v>
      </c>
      <c r="AP347" s="41"/>
      <c r="AQ347" s="66" t="n">
        <f aca="false">AP347*'Custos Unitários SICRO 02'!$F$15</f>
        <v>0</v>
      </c>
      <c r="AR347" s="39"/>
      <c r="AS347" s="66" t="n">
        <f aca="false">AR347*'Custos Unitários SICRO 02'!$F$18</f>
        <v>0</v>
      </c>
      <c r="AT347" s="39"/>
      <c r="AU347" s="66" t="n">
        <f aca="false">AT347*'Custos Unitários SICRO 02'!$F$19</f>
        <v>0</v>
      </c>
      <c r="AV347" s="39"/>
      <c r="AW347" s="66" t="n">
        <f aca="false">AV347*'Custos Unitários SICRO 02'!$F$22</f>
        <v>0</v>
      </c>
      <c r="AX347" s="39"/>
      <c r="AY347" s="39"/>
      <c r="AZ347" s="66" t="n">
        <f aca="false">AY347*'Custos Unitários SICRO 02'!$F$25</f>
        <v>0</v>
      </c>
      <c r="BA347" s="66" t="n">
        <f aca="false">AX347*'Custos Unitários SICRO 02'!$F$30</f>
        <v>0</v>
      </c>
      <c r="BB347" s="39"/>
      <c r="BC347" s="39"/>
      <c r="BD347" s="66" t="n">
        <f aca="false">BC347*'Custos Unitários SICRO 02'!$F$26</f>
        <v>0</v>
      </c>
      <c r="BE347" s="66" t="n">
        <f aca="false">BB347*'Custos Unitários SICRO 02'!$F$31</f>
        <v>0</v>
      </c>
      <c r="BF347" s="39"/>
      <c r="BG347" s="39"/>
      <c r="BH347" s="66" t="n">
        <f aca="false">BG347*'Custos Unitários SICRO 02'!$F$27</f>
        <v>0</v>
      </c>
      <c r="BI347" s="66" t="n">
        <f aca="false">BF347*'Custos Unitários SICRO 02'!$F$32</f>
        <v>0</v>
      </c>
      <c r="BJ347" s="39"/>
      <c r="BK347" s="39"/>
      <c r="BL347" s="66" t="n">
        <f aca="false">BK347*'Custos Unitários SICRO 02'!$F$25</f>
        <v>0</v>
      </c>
      <c r="BM347" s="66" t="n">
        <f aca="false">BJ347*'Custos Unitários SICRO 02'!$F$30</f>
        <v>0</v>
      </c>
      <c r="BN347" s="39"/>
      <c r="BO347" s="39"/>
      <c r="BP347" s="66" t="n">
        <f aca="false">BO347*'Custos Unitários SICRO 02'!$F$26</f>
        <v>0</v>
      </c>
      <c r="BQ347" s="66" t="n">
        <f aca="false">BN347*'Custos Unitários SICRO 02'!$F$31</f>
        <v>0</v>
      </c>
      <c r="BR347" s="39"/>
      <c r="BS347" s="39"/>
      <c r="BT347" s="66" t="n">
        <f aca="false">BS347*'Custos Unitários SICRO 02'!$F$27</f>
        <v>0</v>
      </c>
      <c r="BU347" s="66" t="n">
        <f aca="false">BR347*'Custos Unitários SICRO 02'!$F$32</f>
        <v>0</v>
      </c>
      <c r="BV347" s="39"/>
      <c r="BW347" s="66" t="n">
        <f aca="false">BV347*'Custos Unitários SICRO 02'!$F$40</f>
        <v>0</v>
      </c>
      <c r="BX347" s="39"/>
      <c r="BY347" s="39"/>
      <c r="BZ347" s="66" t="n">
        <f aca="false">BY347*'Custos Unitários SICRO 02'!$F$43</f>
        <v>0</v>
      </c>
      <c r="CA347" s="39"/>
      <c r="CB347" s="39"/>
      <c r="CC347" s="66" t="n">
        <f aca="false">CB347*'Custos Unitários SICRO 02'!$F$44</f>
        <v>0</v>
      </c>
      <c r="CD347" s="39"/>
      <c r="CE347" s="39"/>
      <c r="CF347" s="66" t="n">
        <f aca="false">CE347*'Custos Unitários SICRO 02'!$F$45</f>
        <v>0</v>
      </c>
      <c r="CG347" s="52" t="n">
        <f aca="false">S347+U347+W347+Y347+AA347+AC347+AE347+AG347+AI347+AK347+AM347+AO347+AQ347+AS347+AU347+AW347+AZ347+BA347+BD347+BE347+BH347+BI347+BL347+BM347+BP347+BQ347+BT347+BU347+BW347+BZ347+CC347+CF347</f>
        <v>3915</v>
      </c>
    </row>
    <row r="348" customFormat="false" ht="12" hidden="true" customHeight="true" outlineLevel="0" collapsed="false">
      <c r="A348" s="49" t="n">
        <v>262</v>
      </c>
      <c r="B348" s="39" t="s">
        <v>429</v>
      </c>
      <c r="C348" s="53" t="s">
        <v>60</v>
      </c>
      <c r="D348" s="53" t="s">
        <v>1125</v>
      </c>
      <c r="E348" s="53" t="s">
        <v>1080</v>
      </c>
      <c r="F348" s="53" t="n">
        <v>56.1</v>
      </c>
      <c r="G348" s="53" t="n">
        <v>87</v>
      </c>
      <c r="H348" s="53" t="n">
        <v>30.9</v>
      </c>
      <c r="I348" s="39" t="s">
        <v>687</v>
      </c>
      <c r="J348" s="39" t="s">
        <v>619</v>
      </c>
      <c r="K348" s="70" t="n">
        <v>291010</v>
      </c>
      <c r="L348" s="39" t="n">
        <v>7743690</v>
      </c>
      <c r="M348" s="39" t="s">
        <v>483</v>
      </c>
      <c r="N348" s="39" t="s">
        <v>126</v>
      </c>
      <c r="O348" s="39" t="s">
        <v>142</v>
      </c>
      <c r="P348" s="39" t="s">
        <v>130</v>
      </c>
      <c r="Q348" s="39" t="s">
        <v>633</v>
      </c>
      <c r="R348" s="41"/>
      <c r="S348" s="66" t="n">
        <f aca="false">R348*'Custos Unitários SICRO 02'!$F$5</f>
        <v>0</v>
      </c>
      <c r="T348" s="41"/>
      <c r="U348" s="66" t="n">
        <f aca="false">T348*'Custos Unitários SICRO 02'!$F$5</f>
        <v>0</v>
      </c>
      <c r="V348" s="41"/>
      <c r="W348" s="66" t="n">
        <f aca="false">V348*'Custos Unitários SICRO 02'!$F$6</f>
        <v>0</v>
      </c>
      <c r="X348" s="41"/>
      <c r="Y348" s="66" t="n">
        <f aca="false">X348*'Custos Unitários SICRO 02'!$F$6</f>
        <v>0</v>
      </c>
      <c r="Z348" s="41"/>
      <c r="AA348" s="66" t="n">
        <f aca="false">Z348*'Custos Unitários SICRO 02'!$F$10</f>
        <v>0</v>
      </c>
      <c r="AB348" s="41"/>
      <c r="AC348" s="66" t="n">
        <f aca="false">AB348*'Custos Unitários SICRO 02'!$F$13</f>
        <v>0</v>
      </c>
      <c r="AD348" s="41"/>
      <c r="AE348" s="66" t="n">
        <f aca="false">AD348*'Custos Unitários SICRO 02'!$F$8</f>
        <v>0</v>
      </c>
      <c r="AF348" s="41"/>
      <c r="AG348" s="66" t="n">
        <f aca="false">AF348*'Custos Unitários SICRO 02'!$F$12</f>
        <v>0</v>
      </c>
      <c r="AH348" s="41"/>
      <c r="AI348" s="66" t="n">
        <f aca="false">AH348*'Custos Unitários SICRO 02'!$F$9</f>
        <v>0</v>
      </c>
      <c r="AJ348" s="41"/>
      <c r="AK348" s="66" t="n">
        <f aca="false">AJ348*'Custos Unitários SICRO 02'!$F$11</f>
        <v>0</v>
      </c>
      <c r="AL348" s="41"/>
      <c r="AM348" s="66" t="n">
        <f aca="false">AL348*'Custos Unitários SICRO 02'!$F$7</f>
        <v>0</v>
      </c>
      <c r="AN348" s="66"/>
      <c r="AO348" s="66" t="n">
        <f aca="false">AN348*'Custos Unitários SICRO 02'!$F$14</f>
        <v>0</v>
      </c>
      <c r="AP348" s="41"/>
      <c r="AQ348" s="66" t="n">
        <f aca="false">AP348*'Custos Unitários SICRO 02'!$F$15</f>
        <v>0</v>
      </c>
      <c r="AR348" s="39"/>
      <c r="AS348" s="66" t="n">
        <f aca="false">AR348*'Custos Unitários SICRO 02'!$F$18</f>
        <v>0</v>
      </c>
      <c r="AT348" s="39"/>
      <c r="AU348" s="66" t="n">
        <f aca="false">AT348*'Custos Unitários SICRO 02'!$F$19</f>
        <v>0</v>
      </c>
      <c r="AV348" s="39"/>
      <c r="AW348" s="66" t="n">
        <f aca="false">AV348*'Custos Unitários SICRO 02'!$F$22</f>
        <v>0</v>
      </c>
      <c r="AX348" s="39"/>
      <c r="AY348" s="39"/>
      <c r="AZ348" s="66" t="n">
        <f aca="false">AY348*'Custos Unitários SICRO 02'!$F$25</f>
        <v>0</v>
      </c>
      <c r="BA348" s="66" t="n">
        <f aca="false">AX348*'Custos Unitários SICRO 02'!$F$30</f>
        <v>0</v>
      </c>
      <c r="BB348" s="39"/>
      <c r="BC348" s="39"/>
      <c r="BD348" s="66" t="n">
        <f aca="false">BC348*'Custos Unitários SICRO 02'!$F$26</f>
        <v>0</v>
      </c>
      <c r="BE348" s="66" t="n">
        <f aca="false">BB348*'Custos Unitários SICRO 02'!$F$31</f>
        <v>0</v>
      </c>
      <c r="BF348" s="39"/>
      <c r="BG348" s="39"/>
      <c r="BH348" s="66" t="n">
        <f aca="false">BG348*'Custos Unitários SICRO 02'!$F$27</f>
        <v>0</v>
      </c>
      <c r="BI348" s="66" t="n">
        <f aca="false">BF348*'Custos Unitários SICRO 02'!$F$32</f>
        <v>0</v>
      </c>
      <c r="BJ348" s="39"/>
      <c r="BK348" s="39"/>
      <c r="BL348" s="66" t="n">
        <f aca="false">BK348*'Custos Unitários SICRO 02'!$F$25</f>
        <v>0</v>
      </c>
      <c r="BM348" s="66" t="n">
        <f aca="false">BJ348*'Custos Unitários SICRO 02'!$F$30</f>
        <v>0</v>
      </c>
      <c r="BN348" s="39"/>
      <c r="BO348" s="39"/>
      <c r="BP348" s="66" t="n">
        <f aca="false">BO348*'Custos Unitários SICRO 02'!$F$26</f>
        <v>0</v>
      </c>
      <c r="BQ348" s="66" t="n">
        <f aca="false">BN348*'Custos Unitários SICRO 02'!$F$31</f>
        <v>0</v>
      </c>
      <c r="BR348" s="39"/>
      <c r="BS348" s="39"/>
      <c r="BT348" s="66" t="n">
        <f aca="false">BS348*'Custos Unitários SICRO 02'!$F$27</f>
        <v>0</v>
      </c>
      <c r="BU348" s="66" t="n">
        <f aca="false">BR348*'Custos Unitários SICRO 02'!$F$32</f>
        <v>0</v>
      </c>
      <c r="BV348" s="39"/>
      <c r="BW348" s="66" t="n">
        <f aca="false">BV348*'Custos Unitários SICRO 02'!$F$40</f>
        <v>0</v>
      </c>
      <c r="BX348" s="39"/>
      <c r="BY348" s="39"/>
      <c r="BZ348" s="66" t="n">
        <f aca="false">BY348*'Custos Unitários SICRO 02'!$F$43</f>
        <v>0</v>
      </c>
      <c r="CA348" s="39"/>
      <c r="CB348" s="39"/>
      <c r="CC348" s="66" t="n">
        <f aca="false">CB348*'Custos Unitários SICRO 02'!$F$44</f>
        <v>0</v>
      </c>
      <c r="CD348" s="39"/>
      <c r="CE348" s="39"/>
      <c r="CF348" s="66" t="n">
        <f aca="false">CE348*'Custos Unitários SICRO 02'!$F$45</f>
        <v>0</v>
      </c>
      <c r="CG348" s="52" t="n">
        <f aca="false">S348+U348+W348+Y348+AA348+AC348+AE348+AG348+AI348+AK348+AM348+AO348+AQ348+AS348+AU348+AW348+AZ348+BA348+BD348+BE348+BH348+BI348+BL348+BM348+BP348+BQ348+BT348+BU348+BW348+BZ348+CC348+CF348</f>
        <v>0</v>
      </c>
    </row>
    <row r="349" customFormat="false" ht="12" hidden="true" customHeight="true" outlineLevel="0" collapsed="false">
      <c r="A349" s="49" t="n">
        <v>262</v>
      </c>
      <c r="B349" s="39" t="s">
        <v>429</v>
      </c>
      <c r="C349" s="53" t="s">
        <v>60</v>
      </c>
      <c r="D349" s="53" t="s">
        <v>1080</v>
      </c>
      <c r="E349" s="53" t="s">
        <v>1126</v>
      </c>
      <c r="F349" s="53" t="n">
        <v>87</v>
      </c>
      <c r="G349" s="53" t="n">
        <v>93.7</v>
      </c>
      <c r="H349" s="53" t="n">
        <v>6.7</v>
      </c>
      <c r="I349" s="39" t="s">
        <v>1127</v>
      </c>
      <c r="J349" s="39" t="s">
        <v>619</v>
      </c>
      <c r="K349" s="70" t="n">
        <v>290558</v>
      </c>
      <c r="L349" s="39" t="n">
        <v>7743777</v>
      </c>
      <c r="M349" s="39" t="s">
        <v>484</v>
      </c>
      <c r="N349" s="39" t="s">
        <v>126</v>
      </c>
      <c r="O349" s="39" t="s">
        <v>900</v>
      </c>
      <c r="P349" s="39" t="s">
        <v>130</v>
      </c>
      <c r="Q349" s="39" t="s">
        <v>1026</v>
      </c>
      <c r="R349" s="41"/>
      <c r="S349" s="66" t="n">
        <f aca="false">R349*'Custos Unitários SICRO 02'!$F$5</f>
        <v>0</v>
      </c>
      <c r="T349" s="41"/>
      <c r="U349" s="66" t="n">
        <f aca="false">T349*'Custos Unitários SICRO 02'!$F$5</f>
        <v>0</v>
      </c>
      <c r="V349" s="41"/>
      <c r="W349" s="66" t="n">
        <f aca="false">V349*'Custos Unitários SICRO 02'!$F$6</f>
        <v>0</v>
      </c>
      <c r="X349" s="41"/>
      <c r="Y349" s="66" t="n">
        <f aca="false">X349*'Custos Unitários SICRO 02'!$F$6</f>
        <v>0</v>
      </c>
      <c r="Z349" s="41"/>
      <c r="AA349" s="66" t="n">
        <f aca="false">Z349*'Custos Unitários SICRO 02'!$F$10</f>
        <v>0</v>
      </c>
      <c r="AB349" s="41"/>
      <c r="AC349" s="66" t="n">
        <f aca="false">AB349*'Custos Unitários SICRO 02'!$F$13</f>
        <v>0</v>
      </c>
      <c r="AD349" s="41"/>
      <c r="AE349" s="66" t="n">
        <f aca="false">AD349*'Custos Unitários SICRO 02'!$F$8</f>
        <v>0</v>
      </c>
      <c r="AF349" s="41"/>
      <c r="AG349" s="66" t="n">
        <f aca="false">AF349*'Custos Unitários SICRO 02'!$F$12</f>
        <v>0</v>
      </c>
      <c r="AH349" s="41"/>
      <c r="AI349" s="66" t="n">
        <f aca="false">AH349*'Custos Unitários SICRO 02'!$F$9</f>
        <v>0</v>
      </c>
      <c r="AJ349" s="41" t="n">
        <v>2000</v>
      </c>
      <c r="AK349" s="66" t="n">
        <f aca="false">AJ349*'Custos Unitários SICRO 02'!$F$11</f>
        <v>700</v>
      </c>
      <c r="AL349" s="41"/>
      <c r="AM349" s="66" t="n">
        <f aca="false">AL349*'Custos Unitários SICRO 02'!$F$7</f>
        <v>0</v>
      </c>
      <c r="AN349" s="66"/>
      <c r="AO349" s="66" t="n">
        <f aca="false">AN349*'Custos Unitários SICRO 02'!$F$14</f>
        <v>0</v>
      </c>
      <c r="AP349" s="41"/>
      <c r="AQ349" s="66" t="n">
        <f aca="false">AP349*'Custos Unitários SICRO 02'!$F$15</f>
        <v>0</v>
      </c>
      <c r="AR349" s="39"/>
      <c r="AS349" s="66" t="n">
        <f aca="false">AR349*'Custos Unitários SICRO 02'!$F$18</f>
        <v>0</v>
      </c>
      <c r="AT349" s="39"/>
      <c r="AU349" s="66" t="n">
        <f aca="false">AT349*'Custos Unitários SICRO 02'!$F$19</f>
        <v>0</v>
      </c>
      <c r="AV349" s="39"/>
      <c r="AW349" s="66" t="n">
        <f aca="false">AV349*'Custos Unitários SICRO 02'!$F$22</f>
        <v>0</v>
      </c>
      <c r="AX349" s="39"/>
      <c r="AY349" s="39"/>
      <c r="AZ349" s="66" t="n">
        <f aca="false">AY349*'Custos Unitários SICRO 02'!$F$25</f>
        <v>0</v>
      </c>
      <c r="BA349" s="66" t="n">
        <f aca="false">AX349*'Custos Unitários SICRO 02'!$F$30</f>
        <v>0</v>
      </c>
      <c r="BB349" s="39"/>
      <c r="BC349" s="39"/>
      <c r="BD349" s="66" t="n">
        <f aca="false">BC349*'Custos Unitários SICRO 02'!$F$26</f>
        <v>0</v>
      </c>
      <c r="BE349" s="66" t="n">
        <f aca="false">BB349*'Custos Unitários SICRO 02'!$F$31</f>
        <v>0</v>
      </c>
      <c r="BF349" s="39"/>
      <c r="BG349" s="39"/>
      <c r="BH349" s="66" t="n">
        <f aca="false">BG349*'Custos Unitários SICRO 02'!$F$27</f>
        <v>0</v>
      </c>
      <c r="BI349" s="66" t="n">
        <f aca="false">BF349*'Custos Unitários SICRO 02'!$F$32</f>
        <v>0</v>
      </c>
      <c r="BJ349" s="39"/>
      <c r="BK349" s="39"/>
      <c r="BL349" s="66" t="n">
        <f aca="false">BK349*'Custos Unitários SICRO 02'!$F$25</f>
        <v>0</v>
      </c>
      <c r="BM349" s="66" t="n">
        <f aca="false">BJ349*'Custos Unitários SICRO 02'!$F$30</f>
        <v>0</v>
      </c>
      <c r="BN349" s="39"/>
      <c r="BO349" s="39"/>
      <c r="BP349" s="66" t="n">
        <f aca="false">BO349*'Custos Unitários SICRO 02'!$F$26</f>
        <v>0</v>
      </c>
      <c r="BQ349" s="66" t="n">
        <f aca="false">BN349*'Custos Unitários SICRO 02'!$F$31</f>
        <v>0</v>
      </c>
      <c r="BR349" s="39"/>
      <c r="BS349" s="39"/>
      <c r="BT349" s="66" t="n">
        <f aca="false">BS349*'Custos Unitários SICRO 02'!$F$27</f>
        <v>0</v>
      </c>
      <c r="BU349" s="66" t="n">
        <f aca="false">BR349*'Custos Unitários SICRO 02'!$F$32</f>
        <v>0</v>
      </c>
      <c r="BV349" s="39"/>
      <c r="BW349" s="66" t="n">
        <f aca="false">BV349*'Custos Unitários SICRO 02'!$F$40</f>
        <v>0</v>
      </c>
      <c r="BX349" s="39"/>
      <c r="BY349" s="39"/>
      <c r="BZ349" s="66" t="n">
        <f aca="false">BY349*'Custos Unitários SICRO 02'!$F$43</f>
        <v>0</v>
      </c>
      <c r="CA349" s="39"/>
      <c r="CB349" s="39"/>
      <c r="CC349" s="66" t="n">
        <f aca="false">CB349*'Custos Unitários SICRO 02'!$F$44</f>
        <v>0</v>
      </c>
      <c r="CD349" s="39"/>
      <c r="CE349" s="39"/>
      <c r="CF349" s="66" t="n">
        <f aca="false">CE349*'Custos Unitários SICRO 02'!$F$45</f>
        <v>0</v>
      </c>
      <c r="CG349" s="52" t="n">
        <f aca="false">S349+U349+W349+Y349+AA349+AC349+AE349+AG349+AI349+AK349+AM349+AO349+AQ349+AS349+AU349+AW349+AZ349+BA349+BD349+BE349+BH349+BI349+BL349+BM349+BP349+BQ349+BT349+BU349+BW349+BZ349+CC349+CF349</f>
        <v>700</v>
      </c>
    </row>
    <row r="350" customFormat="false" ht="12" hidden="true" customHeight="true" outlineLevel="0" collapsed="false">
      <c r="A350" s="49" t="n">
        <v>262</v>
      </c>
      <c r="B350" s="39" t="s">
        <v>429</v>
      </c>
      <c r="C350" s="53" t="s">
        <v>1128</v>
      </c>
      <c r="D350" s="53" t="s">
        <v>1080</v>
      </c>
      <c r="E350" s="53" t="s">
        <v>1126</v>
      </c>
      <c r="F350" s="53" t="n">
        <v>87</v>
      </c>
      <c r="G350" s="53" t="n">
        <v>93.7</v>
      </c>
      <c r="H350" s="53" t="n">
        <v>6.7</v>
      </c>
      <c r="I350" s="39" t="s">
        <v>690</v>
      </c>
      <c r="J350" s="39" t="s">
        <v>619</v>
      </c>
      <c r="K350" s="70" t="n">
        <v>290168</v>
      </c>
      <c r="L350" s="39" t="n">
        <v>7744009</v>
      </c>
      <c r="M350" s="39" t="s">
        <v>485</v>
      </c>
      <c r="N350" s="39" t="s">
        <v>126</v>
      </c>
      <c r="O350" s="39" t="s">
        <v>127</v>
      </c>
      <c r="P350" s="39" t="s">
        <v>130</v>
      </c>
      <c r="Q350" s="39" t="s">
        <v>620</v>
      </c>
      <c r="R350" s="41"/>
      <c r="S350" s="66" t="n">
        <f aca="false">R350*'Custos Unitários SICRO 02'!$F$5</f>
        <v>0</v>
      </c>
      <c r="T350" s="41"/>
      <c r="U350" s="66" t="n">
        <f aca="false">T350*'Custos Unitários SICRO 02'!$F$5</f>
        <v>0</v>
      </c>
      <c r="V350" s="41" t="n">
        <v>640</v>
      </c>
      <c r="W350" s="66" t="n">
        <f aca="false">V350*'Custos Unitários SICRO 02'!$F$6</f>
        <v>710.4</v>
      </c>
      <c r="X350" s="41"/>
      <c r="Y350" s="66" t="n">
        <f aca="false">X350*'Custos Unitários SICRO 02'!$F$6</f>
        <v>0</v>
      </c>
      <c r="Z350" s="41"/>
      <c r="AA350" s="66" t="n">
        <f aca="false">Z350*'Custos Unitários SICRO 02'!$F$10</f>
        <v>0</v>
      </c>
      <c r="AB350" s="41"/>
      <c r="AC350" s="66" t="n">
        <f aca="false">AB350*'Custos Unitários SICRO 02'!$F$13</f>
        <v>0</v>
      </c>
      <c r="AD350" s="41" t="n">
        <v>2560</v>
      </c>
      <c r="AE350" s="66" t="n">
        <f aca="false">AD350*'Custos Unitários SICRO 02'!$F$8</f>
        <v>60083.2</v>
      </c>
      <c r="AF350" s="41" t="n">
        <v>2560</v>
      </c>
      <c r="AG350" s="66" t="n">
        <f aca="false">AF350*'Custos Unitários SICRO 02'!$F$12</f>
        <v>33408</v>
      </c>
      <c r="AH350" s="41"/>
      <c r="AI350" s="66" t="n">
        <f aca="false">AH350*'Custos Unitários SICRO 02'!$F$9</f>
        <v>0</v>
      </c>
      <c r="AJ350" s="41"/>
      <c r="AK350" s="66" t="n">
        <f aca="false">AJ350*'Custos Unitários SICRO 02'!$F$11</f>
        <v>0</v>
      </c>
      <c r="AL350" s="41"/>
      <c r="AM350" s="66" t="n">
        <f aca="false">AL350*'Custos Unitários SICRO 02'!$F$7</f>
        <v>0</v>
      </c>
      <c r="AN350" s="66"/>
      <c r="AO350" s="66" t="n">
        <f aca="false">AN350*'Custos Unitários SICRO 02'!$F$14</f>
        <v>0</v>
      </c>
      <c r="AP350" s="66"/>
      <c r="AQ350" s="66" t="n">
        <f aca="false">AP350*'Custos Unitários SICRO 02'!$F$15</f>
        <v>0</v>
      </c>
      <c r="AR350" s="39"/>
      <c r="AS350" s="66" t="n">
        <f aca="false">AR350*'Custos Unitários SICRO 02'!$F$18</f>
        <v>0</v>
      </c>
      <c r="AT350" s="39"/>
      <c r="AU350" s="66" t="n">
        <f aca="false">AT350*'Custos Unitários SICRO 02'!$F$19</f>
        <v>0</v>
      </c>
      <c r="AV350" s="39"/>
      <c r="AW350" s="66" t="n">
        <f aca="false">AV350*'Custos Unitários SICRO 02'!$F$22</f>
        <v>0</v>
      </c>
      <c r="AX350" s="39"/>
      <c r="AY350" s="39"/>
      <c r="AZ350" s="66" t="n">
        <f aca="false">AY350*'Custos Unitários SICRO 02'!$F$25</f>
        <v>0</v>
      </c>
      <c r="BA350" s="66" t="n">
        <f aca="false">AX350*'Custos Unitários SICRO 02'!$F$30</f>
        <v>0</v>
      </c>
      <c r="BB350" s="39"/>
      <c r="BC350" s="39"/>
      <c r="BD350" s="66" t="n">
        <f aca="false">BC350*'Custos Unitários SICRO 02'!$F$26</f>
        <v>0</v>
      </c>
      <c r="BE350" s="66" t="n">
        <f aca="false">BB350*'Custos Unitários SICRO 02'!$F$31</f>
        <v>0</v>
      </c>
      <c r="BF350" s="39"/>
      <c r="BG350" s="39"/>
      <c r="BH350" s="66" t="n">
        <f aca="false">BG350*'Custos Unitários SICRO 02'!$F$27</f>
        <v>0</v>
      </c>
      <c r="BI350" s="66" t="n">
        <f aca="false">BF350*'Custos Unitários SICRO 02'!$F$32</f>
        <v>0</v>
      </c>
      <c r="BJ350" s="39"/>
      <c r="BK350" s="39"/>
      <c r="BL350" s="66" t="n">
        <f aca="false">BK350*'Custos Unitários SICRO 02'!$F$25</f>
        <v>0</v>
      </c>
      <c r="BM350" s="66" t="n">
        <f aca="false">BJ350*'Custos Unitários SICRO 02'!$F$30</f>
        <v>0</v>
      </c>
      <c r="BN350" s="39"/>
      <c r="BO350" s="39"/>
      <c r="BP350" s="66" t="n">
        <f aca="false">BO350*'Custos Unitários SICRO 02'!$F$26</f>
        <v>0</v>
      </c>
      <c r="BQ350" s="66" t="n">
        <f aca="false">BN350*'Custos Unitários SICRO 02'!$F$31</f>
        <v>0</v>
      </c>
      <c r="BR350" s="39"/>
      <c r="BS350" s="39"/>
      <c r="BT350" s="66" t="n">
        <f aca="false">BS350*'Custos Unitários SICRO 02'!$F$27</f>
        <v>0</v>
      </c>
      <c r="BU350" s="66" t="n">
        <f aca="false">BR350*'Custos Unitários SICRO 02'!$F$32</f>
        <v>0</v>
      </c>
      <c r="BV350" s="39"/>
      <c r="BW350" s="66" t="n">
        <f aca="false">BV350*'Custos Unitários SICRO 02'!$F$40</f>
        <v>0</v>
      </c>
      <c r="BX350" s="39"/>
      <c r="BY350" s="39"/>
      <c r="BZ350" s="66" t="n">
        <f aca="false">BY350*'Custos Unitários SICRO 02'!$F$43</f>
        <v>0</v>
      </c>
      <c r="CA350" s="39"/>
      <c r="CB350" s="39"/>
      <c r="CC350" s="66" t="n">
        <f aca="false">CB350*'Custos Unitários SICRO 02'!$F$44</f>
        <v>0</v>
      </c>
      <c r="CD350" s="39"/>
      <c r="CE350" s="39"/>
      <c r="CF350" s="66" t="n">
        <f aca="false">CE350*'Custos Unitários SICRO 02'!$F$45</f>
        <v>0</v>
      </c>
      <c r="CG350" s="52" t="n">
        <f aca="false">S350+U350+W350+Y350+AA350+AC350+AE350+AG350+AI350+AK350+AM350+AO350+AQ350+AS350+AU350+AW350+AZ350+BA350+BD350+BE350+BH350+BI350+BL350+BM350+BP350+BQ350+BT350+BU350+BW350+BZ350+CC350+CF350</f>
        <v>94201.6</v>
      </c>
    </row>
    <row r="351" customFormat="false" ht="12" hidden="true" customHeight="true" outlineLevel="0" collapsed="false">
      <c r="A351" s="49" t="n">
        <v>262</v>
      </c>
      <c r="B351" s="39" t="s">
        <v>429</v>
      </c>
      <c r="C351" s="53" t="s">
        <v>1129</v>
      </c>
      <c r="D351" s="53" t="s">
        <v>1080</v>
      </c>
      <c r="E351" s="53" t="s">
        <v>1126</v>
      </c>
      <c r="F351" s="53" t="n">
        <v>87</v>
      </c>
      <c r="G351" s="53" t="n">
        <v>93.7</v>
      </c>
      <c r="H351" s="53" t="n">
        <v>6.7</v>
      </c>
      <c r="I351" s="39" t="s">
        <v>691</v>
      </c>
      <c r="J351" s="39" t="s">
        <v>619</v>
      </c>
      <c r="K351" s="70" t="n">
        <v>289401</v>
      </c>
      <c r="L351" s="39" t="n">
        <v>7744480</v>
      </c>
      <c r="M351" s="39" t="s">
        <v>486</v>
      </c>
      <c r="N351" s="39" t="s">
        <v>139</v>
      </c>
      <c r="O351" s="39" t="s">
        <v>131</v>
      </c>
      <c r="P351" s="39" t="s">
        <v>136</v>
      </c>
      <c r="Q351" s="39" t="s">
        <v>622</v>
      </c>
      <c r="R351" s="41"/>
      <c r="S351" s="66" t="n">
        <f aca="false">R351*'Custos Unitários SICRO 02'!$F$5</f>
        <v>0</v>
      </c>
      <c r="T351" s="41"/>
      <c r="U351" s="66" t="n">
        <f aca="false">T351*'Custos Unitários SICRO 02'!$F$5</f>
        <v>0</v>
      </c>
      <c r="V351" s="41"/>
      <c r="W351" s="66" t="n">
        <f aca="false">V351*'Custos Unitários SICRO 02'!$F$6</f>
        <v>0</v>
      </c>
      <c r="X351" s="41"/>
      <c r="Y351" s="66" t="n">
        <f aca="false">X351*'Custos Unitários SICRO 02'!$F$6</f>
        <v>0</v>
      </c>
      <c r="Z351" s="41"/>
      <c r="AA351" s="66" t="n">
        <f aca="false">Z351*'Custos Unitários SICRO 02'!$F$10</f>
        <v>0</v>
      </c>
      <c r="AB351" s="41"/>
      <c r="AC351" s="66" t="n">
        <f aca="false">AB351*'Custos Unitários SICRO 02'!$F$13</f>
        <v>0</v>
      </c>
      <c r="AD351" s="41"/>
      <c r="AE351" s="66" t="n">
        <f aca="false">AD351*'Custos Unitários SICRO 02'!$F$8</f>
        <v>0</v>
      </c>
      <c r="AF351" s="41"/>
      <c r="AG351" s="66" t="n">
        <f aca="false">AF351*'Custos Unitários SICRO 02'!$F$12</f>
        <v>0</v>
      </c>
      <c r="AH351" s="41"/>
      <c r="AI351" s="66" t="n">
        <f aca="false">AH351*'Custos Unitários SICRO 02'!$F$9</f>
        <v>0</v>
      </c>
      <c r="AJ351" s="41"/>
      <c r="AK351" s="66" t="n">
        <f aca="false">AJ351*'Custos Unitários SICRO 02'!$F$11</f>
        <v>0</v>
      </c>
      <c r="AL351" s="41"/>
      <c r="AM351" s="66" t="n">
        <f aca="false">AL351*'Custos Unitários SICRO 02'!$F$7</f>
        <v>0</v>
      </c>
      <c r="AN351" s="66"/>
      <c r="AO351" s="66" t="n">
        <f aca="false">AN351*'Custos Unitários SICRO 02'!$F$14</f>
        <v>0</v>
      </c>
      <c r="AP351" s="66"/>
      <c r="AQ351" s="66" t="n">
        <f aca="false">AP351*'Custos Unitários SICRO 02'!$F$15</f>
        <v>0</v>
      </c>
      <c r="AR351" s="39"/>
      <c r="AS351" s="66" t="n">
        <f aca="false">AR351*'Custos Unitários SICRO 02'!$F$18</f>
        <v>0</v>
      </c>
      <c r="AT351" s="39"/>
      <c r="AU351" s="66" t="n">
        <f aca="false">AT351*'Custos Unitários SICRO 02'!$F$19</f>
        <v>0</v>
      </c>
      <c r="AV351" s="39" t="n">
        <v>1</v>
      </c>
      <c r="AW351" s="66" t="n">
        <f aca="false">AV351*'Custos Unitários SICRO 02'!$F$22</f>
        <v>5319.1</v>
      </c>
      <c r="AX351" s="39"/>
      <c r="AY351" s="39"/>
      <c r="AZ351" s="66" t="n">
        <f aca="false">AY351*'Custos Unitários SICRO 02'!$F$25</f>
        <v>0</v>
      </c>
      <c r="BA351" s="66" t="n">
        <f aca="false">AX351*'Custos Unitários SICRO 02'!$F$30</f>
        <v>0</v>
      </c>
      <c r="BB351" s="39"/>
      <c r="BC351" s="39"/>
      <c r="BD351" s="66" t="n">
        <f aca="false">BC351*'Custos Unitários SICRO 02'!$F$26</f>
        <v>0</v>
      </c>
      <c r="BE351" s="66" t="n">
        <f aca="false">BB351*'Custos Unitários SICRO 02'!$F$31</f>
        <v>0</v>
      </c>
      <c r="BF351" s="39"/>
      <c r="BG351" s="39"/>
      <c r="BH351" s="66" t="n">
        <f aca="false">BG351*'Custos Unitários SICRO 02'!$F$27</f>
        <v>0</v>
      </c>
      <c r="BI351" s="66" t="n">
        <f aca="false">BF351*'Custos Unitários SICRO 02'!$F$32</f>
        <v>0</v>
      </c>
      <c r="BJ351" s="39"/>
      <c r="BK351" s="39"/>
      <c r="BL351" s="66" t="n">
        <f aca="false">BK351*'Custos Unitários SICRO 02'!$F$25</f>
        <v>0</v>
      </c>
      <c r="BM351" s="66" t="n">
        <f aca="false">BJ351*'Custos Unitários SICRO 02'!$F$30</f>
        <v>0</v>
      </c>
      <c r="BN351" s="39"/>
      <c r="BO351" s="39"/>
      <c r="BP351" s="66" t="n">
        <f aca="false">BO351*'Custos Unitários SICRO 02'!$F$26</f>
        <v>0</v>
      </c>
      <c r="BQ351" s="66" t="n">
        <f aca="false">BN351*'Custos Unitários SICRO 02'!$F$31</f>
        <v>0</v>
      </c>
      <c r="BR351" s="39"/>
      <c r="BS351" s="39"/>
      <c r="BT351" s="66" t="n">
        <f aca="false">BS351*'Custos Unitários SICRO 02'!$F$27</f>
        <v>0</v>
      </c>
      <c r="BU351" s="66" t="n">
        <f aca="false">BR351*'Custos Unitários SICRO 02'!$F$32</f>
        <v>0</v>
      </c>
      <c r="BV351" s="39"/>
      <c r="BW351" s="66" t="n">
        <f aca="false">BV351*'Custos Unitários SICRO 02'!$F$40</f>
        <v>0</v>
      </c>
      <c r="BX351" s="39"/>
      <c r="BY351" s="39"/>
      <c r="BZ351" s="66" t="n">
        <f aca="false">BY351*'Custos Unitários SICRO 02'!$F$43</f>
        <v>0</v>
      </c>
      <c r="CA351" s="39"/>
      <c r="CB351" s="39"/>
      <c r="CC351" s="66" t="n">
        <f aca="false">CB351*'Custos Unitários SICRO 02'!$F$44</f>
        <v>0</v>
      </c>
      <c r="CD351" s="39"/>
      <c r="CE351" s="39"/>
      <c r="CF351" s="66" t="n">
        <f aca="false">CE351*'Custos Unitários SICRO 02'!$F$45</f>
        <v>0</v>
      </c>
      <c r="CG351" s="52" t="n">
        <f aca="false">S351+U351+W351+Y351+AA351+AC351+AE351+AG351+AI351+AK351+AM351+AO351+AQ351+AS351+AU351+AW351+AZ351+BA351+BD351+BE351+BH351+BI351+BL351+BM351+BP351+BQ351+BT351+BU351+BW351+BZ351+CC351+CF351</f>
        <v>5319.1</v>
      </c>
    </row>
    <row r="352" customFormat="false" ht="12" hidden="true" customHeight="true" outlineLevel="0" collapsed="false">
      <c r="A352" s="49" t="n">
        <v>262</v>
      </c>
      <c r="B352" s="39" t="s">
        <v>429</v>
      </c>
      <c r="C352" s="53" t="s">
        <v>1130</v>
      </c>
      <c r="D352" s="53" t="s">
        <v>1080</v>
      </c>
      <c r="E352" s="53" t="s">
        <v>1126</v>
      </c>
      <c r="F352" s="53" t="n">
        <v>87</v>
      </c>
      <c r="G352" s="53" t="n">
        <v>93.7</v>
      </c>
      <c r="H352" s="53" t="n">
        <v>6.7</v>
      </c>
      <c r="I352" s="39" t="s">
        <v>692</v>
      </c>
      <c r="J352" s="39" t="s">
        <v>619</v>
      </c>
      <c r="K352" s="70" t="n">
        <v>288914</v>
      </c>
      <c r="L352" s="39" t="n">
        <v>7744923</v>
      </c>
      <c r="M352" s="39" t="s">
        <v>487</v>
      </c>
      <c r="N352" s="39" t="s">
        <v>126</v>
      </c>
      <c r="O352" s="39" t="s">
        <v>131</v>
      </c>
      <c r="P352" s="39" t="s">
        <v>136</v>
      </c>
      <c r="Q352" s="39" t="s">
        <v>622</v>
      </c>
      <c r="R352" s="41"/>
      <c r="S352" s="66" t="n">
        <f aca="false">R352*'Custos Unitários SICRO 02'!$F$5</f>
        <v>0</v>
      </c>
      <c r="T352" s="41"/>
      <c r="U352" s="66" t="n">
        <f aca="false">T352*'Custos Unitários SICRO 02'!$F$5</f>
        <v>0</v>
      </c>
      <c r="V352" s="41"/>
      <c r="W352" s="66" t="n">
        <f aca="false">V352*'Custos Unitários SICRO 02'!$F$6</f>
        <v>0</v>
      </c>
      <c r="X352" s="41"/>
      <c r="Y352" s="66" t="n">
        <f aca="false">X352*'Custos Unitários SICRO 02'!$F$6</f>
        <v>0</v>
      </c>
      <c r="Z352" s="41"/>
      <c r="AA352" s="66" t="n">
        <f aca="false">Z352*'Custos Unitários SICRO 02'!$F$10</f>
        <v>0</v>
      </c>
      <c r="AB352" s="41"/>
      <c r="AC352" s="66" t="n">
        <f aca="false">AB352*'Custos Unitários SICRO 02'!$F$13</f>
        <v>0</v>
      </c>
      <c r="AD352" s="41"/>
      <c r="AE352" s="66" t="n">
        <f aca="false">AD352*'Custos Unitários SICRO 02'!$F$8</f>
        <v>0</v>
      </c>
      <c r="AF352" s="41"/>
      <c r="AG352" s="66" t="n">
        <f aca="false">AF352*'Custos Unitários SICRO 02'!$F$12</f>
        <v>0</v>
      </c>
      <c r="AH352" s="41"/>
      <c r="AI352" s="66" t="n">
        <f aca="false">AH352*'Custos Unitários SICRO 02'!$F$9</f>
        <v>0</v>
      </c>
      <c r="AJ352" s="41"/>
      <c r="AK352" s="66" t="n">
        <f aca="false">AJ352*'Custos Unitários SICRO 02'!$F$11</f>
        <v>0</v>
      </c>
      <c r="AL352" s="41"/>
      <c r="AM352" s="66" t="n">
        <f aca="false">AL352*'Custos Unitários SICRO 02'!$F$7</f>
        <v>0</v>
      </c>
      <c r="AN352" s="66"/>
      <c r="AO352" s="66" t="n">
        <f aca="false">AN352*'Custos Unitários SICRO 02'!$F$14</f>
        <v>0</v>
      </c>
      <c r="AP352" s="66"/>
      <c r="AQ352" s="66" t="n">
        <f aca="false">AP352*'Custos Unitários SICRO 02'!$F$15</f>
        <v>0</v>
      </c>
      <c r="AR352" s="39"/>
      <c r="AS352" s="66" t="n">
        <f aca="false">AR352*'Custos Unitários SICRO 02'!$F$18</f>
        <v>0</v>
      </c>
      <c r="AT352" s="39"/>
      <c r="AU352" s="66" t="n">
        <f aca="false">AT352*'Custos Unitários SICRO 02'!$F$19</f>
        <v>0</v>
      </c>
      <c r="AV352" s="39" t="n">
        <v>1</v>
      </c>
      <c r="AW352" s="66" t="n">
        <f aca="false">AV352*'Custos Unitários SICRO 02'!$F$22</f>
        <v>5319.1</v>
      </c>
      <c r="AX352" s="39"/>
      <c r="AY352" s="39"/>
      <c r="AZ352" s="66" t="n">
        <f aca="false">AY352*'Custos Unitários SICRO 02'!$F$25</f>
        <v>0</v>
      </c>
      <c r="BA352" s="66" t="n">
        <f aca="false">AX352*'Custos Unitários SICRO 02'!$F$30</f>
        <v>0</v>
      </c>
      <c r="BB352" s="39"/>
      <c r="BC352" s="39"/>
      <c r="BD352" s="66" t="n">
        <f aca="false">BC352*'Custos Unitários SICRO 02'!$F$26</f>
        <v>0</v>
      </c>
      <c r="BE352" s="66" t="n">
        <f aca="false">BB352*'Custos Unitários SICRO 02'!$F$31</f>
        <v>0</v>
      </c>
      <c r="BF352" s="39"/>
      <c r="BG352" s="39"/>
      <c r="BH352" s="66" t="n">
        <f aca="false">BG352*'Custos Unitários SICRO 02'!$F$27</f>
        <v>0</v>
      </c>
      <c r="BI352" s="66" t="n">
        <f aca="false">BF352*'Custos Unitários SICRO 02'!$F$32</f>
        <v>0</v>
      </c>
      <c r="BJ352" s="39"/>
      <c r="BK352" s="39"/>
      <c r="BL352" s="66" t="n">
        <f aca="false">BK352*'Custos Unitários SICRO 02'!$F$25</f>
        <v>0</v>
      </c>
      <c r="BM352" s="66" t="n">
        <f aca="false">BJ352*'Custos Unitários SICRO 02'!$F$30</f>
        <v>0</v>
      </c>
      <c r="BN352" s="39"/>
      <c r="BO352" s="39"/>
      <c r="BP352" s="66" t="n">
        <f aca="false">BO352*'Custos Unitários SICRO 02'!$F$26</f>
        <v>0</v>
      </c>
      <c r="BQ352" s="66" t="n">
        <f aca="false">BN352*'Custos Unitários SICRO 02'!$F$31</f>
        <v>0</v>
      </c>
      <c r="BR352" s="39"/>
      <c r="BS352" s="39"/>
      <c r="BT352" s="66" t="n">
        <f aca="false">BS352*'Custos Unitários SICRO 02'!$F$27</f>
        <v>0</v>
      </c>
      <c r="BU352" s="66" t="n">
        <f aca="false">BR352*'Custos Unitários SICRO 02'!$F$32</f>
        <v>0</v>
      </c>
      <c r="BV352" s="39"/>
      <c r="BW352" s="66" t="n">
        <f aca="false">BV352*'Custos Unitários SICRO 02'!$F$40</f>
        <v>0</v>
      </c>
      <c r="BX352" s="39"/>
      <c r="BY352" s="39"/>
      <c r="BZ352" s="66" t="n">
        <f aca="false">BY352*'Custos Unitários SICRO 02'!$F$43</f>
        <v>0</v>
      </c>
      <c r="CA352" s="39"/>
      <c r="CB352" s="39"/>
      <c r="CC352" s="66" t="n">
        <f aca="false">CB352*'Custos Unitários SICRO 02'!$F$44</f>
        <v>0</v>
      </c>
      <c r="CD352" s="39"/>
      <c r="CE352" s="39"/>
      <c r="CF352" s="66" t="n">
        <f aca="false">CE352*'Custos Unitários SICRO 02'!$F$45</f>
        <v>0</v>
      </c>
      <c r="CG352" s="52" t="n">
        <f aca="false">S352+U352+W352+Y352+AA352+AC352+AE352+AG352+AI352+AK352+AM352+AO352+AQ352+AS352+AU352+AW352+AZ352+BA352+BD352+BE352+BH352+BI352+BL352+BM352+BP352+BQ352+BT352+BU352+BW352+BZ352+CC352+CF352</f>
        <v>5319.1</v>
      </c>
    </row>
    <row r="353" customFormat="false" ht="12" hidden="true" customHeight="true" outlineLevel="0" collapsed="false">
      <c r="A353" s="49" t="n">
        <v>262</v>
      </c>
      <c r="B353" s="39" t="s">
        <v>429</v>
      </c>
      <c r="C353" s="53" t="s">
        <v>1131</v>
      </c>
      <c r="D353" s="53" t="s">
        <v>1080</v>
      </c>
      <c r="E353" s="53" t="s">
        <v>1126</v>
      </c>
      <c r="F353" s="53" t="n">
        <v>87</v>
      </c>
      <c r="G353" s="53" t="n">
        <v>93.7</v>
      </c>
      <c r="H353" s="53" t="n">
        <v>6.7</v>
      </c>
      <c r="I353" s="39" t="s">
        <v>1132</v>
      </c>
      <c r="J353" s="39" t="s">
        <v>619</v>
      </c>
      <c r="K353" s="70" t="n">
        <v>288517</v>
      </c>
      <c r="L353" s="39" t="n">
        <v>7745082</v>
      </c>
      <c r="M353" s="39" t="s">
        <v>488</v>
      </c>
      <c r="N353" s="39" t="s">
        <v>133</v>
      </c>
      <c r="O353" s="39" t="s">
        <v>131</v>
      </c>
      <c r="P353" s="39" t="s">
        <v>130</v>
      </c>
      <c r="Q353" s="39" t="s">
        <v>622</v>
      </c>
      <c r="R353" s="41"/>
      <c r="S353" s="66" t="n">
        <f aca="false">R353*'Custos Unitários SICRO 02'!$F$5</f>
        <v>0</v>
      </c>
      <c r="T353" s="41"/>
      <c r="U353" s="66" t="n">
        <f aca="false">T353*'Custos Unitários SICRO 02'!$F$5</f>
        <v>0</v>
      </c>
      <c r="V353" s="41"/>
      <c r="W353" s="66" t="n">
        <f aca="false">V353*'Custos Unitários SICRO 02'!$F$6</f>
        <v>0</v>
      </c>
      <c r="X353" s="41"/>
      <c r="Y353" s="66" t="n">
        <f aca="false">X353*'Custos Unitários SICRO 02'!$F$6</f>
        <v>0</v>
      </c>
      <c r="Z353" s="41"/>
      <c r="AA353" s="66" t="n">
        <f aca="false">Z353*'Custos Unitários SICRO 02'!$F$10</f>
        <v>0</v>
      </c>
      <c r="AB353" s="41"/>
      <c r="AC353" s="66" t="n">
        <f aca="false">AB353*'Custos Unitários SICRO 02'!$F$13</f>
        <v>0</v>
      </c>
      <c r="AD353" s="41"/>
      <c r="AE353" s="66" t="n">
        <f aca="false">AD353*'Custos Unitários SICRO 02'!$F$8</f>
        <v>0</v>
      </c>
      <c r="AF353" s="41"/>
      <c r="AG353" s="66" t="n">
        <f aca="false">AF353*'Custos Unitários SICRO 02'!$F$12</f>
        <v>0</v>
      </c>
      <c r="AH353" s="41"/>
      <c r="AI353" s="66" t="n">
        <f aca="false">AH353*'Custos Unitários SICRO 02'!$F$9</f>
        <v>0</v>
      </c>
      <c r="AJ353" s="41"/>
      <c r="AK353" s="66" t="n">
        <f aca="false">AJ353*'Custos Unitários SICRO 02'!$F$11</f>
        <v>0</v>
      </c>
      <c r="AL353" s="41"/>
      <c r="AM353" s="66" t="n">
        <f aca="false">AL353*'Custos Unitários SICRO 02'!$F$7</f>
        <v>0</v>
      </c>
      <c r="AN353" s="66"/>
      <c r="AO353" s="66" t="n">
        <f aca="false">AN353*'Custos Unitários SICRO 02'!$F$14</f>
        <v>0</v>
      </c>
      <c r="AP353" s="66"/>
      <c r="AQ353" s="66" t="n">
        <f aca="false">AP353*'Custos Unitários SICRO 02'!$F$15</f>
        <v>0</v>
      </c>
      <c r="AR353" s="39"/>
      <c r="AS353" s="66" t="n">
        <f aca="false">AR353*'Custos Unitários SICRO 02'!$F$18</f>
        <v>0</v>
      </c>
      <c r="AT353" s="39"/>
      <c r="AU353" s="66" t="n">
        <f aca="false">AT353*'Custos Unitários SICRO 02'!$F$19</f>
        <v>0</v>
      </c>
      <c r="AV353" s="39"/>
      <c r="AW353" s="66" t="n">
        <f aca="false">AV353*'Custos Unitários SICRO 02'!$F$22</f>
        <v>0</v>
      </c>
      <c r="AX353" s="39"/>
      <c r="AY353" s="39"/>
      <c r="AZ353" s="66" t="n">
        <f aca="false">AY353*'Custos Unitários SICRO 02'!$F$25</f>
        <v>0</v>
      </c>
      <c r="BA353" s="66" t="n">
        <f aca="false">AX353*'Custos Unitários SICRO 02'!$F$30</f>
        <v>0</v>
      </c>
      <c r="BB353" s="39"/>
      <c r="BC353" s="39"/>
      <c r="BD353" s="66" t="n">
        <f aca="false">BC353*'Custos Unitários SICRO 02'!$F$26</f>
        <v>0</v>
      </c>
      <c r="BE353" s="66" t="n">
        <f aca="false">BB353*'Custos Unitários SICRO 02'!$F$31</f>
        <v>0</v>
      </c>
      <c r="BF353" s="39"/>
      <c r="BG353" s="39"/>
      <c r="BH353" s="66" t="n">
        <f aca="false">BG353*'Custos Unitários SICRO 02'!$F$27</f>
        <v>0</v>
      </c>
      <c r="BI353" s="66" t="n">
        <f aca="false">BF353*'Custos Unitários SICRO 02'!$F$32</f>
        <v>0</v>
      </c>
      <c r="BJ353" s="39"/>
      <c r="BK353" s="39"/>
      <c r="BL353" s="66" t="n">
        <f aca="false">BK353*'Custos Unitários SICRO 02'!$F$25</f>
        <v>0</v>
      </c>
      <c r="BM353" s="66" t="n">
        <f aca="false">BJ353*'Custos Unitários SICRO 02'!$F$30</f>
        <v>0</v>
      </c>
      <c r="BN353" s="39"/>
      <c r="BO353" s="39"/>
      <c r="BP353" s="66" t="n">
        <f aca="false">BO353*'Custos Unitários SICRO 02'!$F$26</f>
        <v>0</v>
      </c>
      <c r="BQ353" s="66" t="n">
        <f aca="false">BN353*'Custos Unitários SICRO 02'!$F$31</f>
        <v>0</v>
      </c>
      <c r="BR353" s="39"/>
      <c r="BS353" s="39"/>
      <c r="BT353" s="66" t="n">
        <f aca="false">BS353*'Custos Unitários SICRO 02'!$F$27</f>
        <v>0</v>
      </c>
      <c r="BU353" s="66" t="n">
        <f aca="false">BR353*'Custos Unitários SICRO 02'!$F$32</f>
        <v>0</v>
      </c>
      <c r="BV353" s="39"/>
      <c r="BW353" s="66" t="n">
        <f aca="false">BV353*'Custos Unitários SICRO 02'!$F$40</f>
        <v>0</v>
      </c>
      <c r="BX353" s="39"/>
      <c r="BY353" s="39"/>
      <c r="BZ353" s="66" t="n">
        <f aca="false">BY353*'Custos Unitários SICRO 02'!$F$43</f>
        <v>0</v>
      </c>
      <c r="CA353" s="39"/>
      <c r="CB353" s="39"/>
      <c r="CC353" s="66" t="n">
        <f aca="false">CB353*'Custos Unitários SICRO 02'!$F$44</f>
        <v>0</v>
      </c>
      <c r="CD353" s="39"/>
      <c r="CE353" s="39"/>
      <c r="CF353" s="66" t="n">
        <f aca="false">CE353*'Custos Unitários SICRO 02'!$F$45</f>
        <v>0</v>
      </c>
      <c r="CG353" s="52" t="n">
        <f aca="false">S353+U353+W353+Y353+AA353+AC353+AE353+AG353+AI353+AK353+AM353+AO353+AQ353+AS353+AU353+AW353+AZ353+BA353+BD353+BE353+BH353+BI353+BL353+BM353+BP353+BQ353+BT353+BU353+BW353+BZ353+CC353+CF353</f>
        <v>0</v>
      </c>
    </row>
    <row r="354" customFormat="false" ht="12" hidden="true" customHeight="true" outlineLevel="0" collapsed="false">
      <c r="A354" s="49" t="n">
        <v>262</v>
      </c>
      <c r="B354" s="39" t="s">
        <v>429</v>
      </c>
      <c r="C354" s="53" t="s">
        <v>1133</v>
      </c>
      <c r="D354" s="53" t="s">
        <v>1080</v>
      </c>
      <c r="E354" s="53" t="s">
        <v>1126</v>
      </c>
      <c r="F354" s="53" t="n">
        <v>87</v>
      </c>
      <c r="G354" s="53" t="n">
        <v>93.7</v>
      </c>
      <c r="H354" s="53" t="n">
        <v>6.7</v>
      </c>
      <c r="I354" s="39" t="s">
        <v>1134</v>
      </c>
      <c r="J354" s="39" t="s">
        <v>619</v>
      </c>
      <c r="K354" s="70" t="n">
        <v>285136</v>
      </c>
      <c r="L354" s="39" t="n">
        <v>7745806</v>
      </c>
      <c r="M354" s="39" t="s">
        <v>489</v>
      </c>
      <c r="N354" s="39" t="s">
        <v>126</v>
      </c>
      <c r="O354" s="39" t="s">
        <v>131</v>
      </c>
      <c r="P354" s="39" t="s">
        <v>136</v>
      </c>
      <c r="Q354" s="39" t="s">
        <v>622</v>
      </c>
      <c r="R354" s="54"/>
      <c r="S354" s="66" t="n">
        <f aca="false">R354*'Custos Unitários SICRO 02'!$F$5</f>
        <v>0</v>
      </c>
      <c r="T354" s="54"/>
      <c r="U354" s="66" t="n">
        <f aca="false">T354*'Custos Unitários SICRO 02'!$F$5</f>
        <v>0</v>
      </c>
      <c r="V354" s="54"/>
      <c r="W354" s="66" t="n">
        <f aca="false">V354*'Custos Unitários SICRO 02'!$F$6</f>
        <v>0</v>
      </c>
      <c r="X354" s="54"/>
      <c r="Y354" s="66" t="n">
        <f aca="false">X354*'Custos Unitários SICRO 02'!$F$6</f>
        <v>0</v>
      </c>
      <c r="Z354" s="54"/>
      <c r="AA354" s="66" t="n">
        <f aca="false">Z354*'Custos Unitários SICRO 02'!$F$10</f>
        <v>0</v>
      </c>
      <c r="AB354" s="54"/>
      <c r="AC354" s="66" t="n">
        <f aca="false">AB354*'Custos Unitários SICRO 02'!$F$13</f>
        <v>0</v>
      </c>
      <c r="AD354" s="54"/>
      <c r="AE354" s="66" t="n">
        <f aca="false">AD354*'Custos Unitários SICRO 02'!$F$8</f>
        <v>0</v>
      </c>
      <c r="AF354" s="41"/>
      <c r="AG354" s="66" t="n">
        <f aca="false">AF354*'Custos Unitários SICRO 02'!$F$12</f>
        <v>0</v>
      </c>
      <c r="AH354" s="54"/>
      <c r="AI354" s="66" t="n">
        <f aca="false">AH354*'Custos Unitários SICRO 02'!$F$9</f>
        <v>0</v>
      </c>
      <c r="AJ354" s="54"/>
      <c r="AK354" s="66" t="n">
        <f aca="false">AJ354*'Custos Unitários SICRO 02'!$F$11</f>
        <v>0</v>
      </c>
      <c r="AL354" s="54"/>
      <c r="AM354" s="66" t="n">
        <f aca="false">AL354*'Custos Unitários SICRO 02'!$F$7</f>
        <v>0</v>
      </c>
      <c r="AN354" s="66"/>
      <c r="AO354" s="66" t="n">
        <f aca="false">AN354*'Custos Unitários SICRO 02'!$F$14</f>
        <v>0</v>
      </c>
      <c r="AP354" s="66"/>
      <c r="AQ354" s="66" t="n">
        <f aca="false">AP354*'Custos Unitários SICRO 02'!$F$15</f>
        <v>0</v>
      </c>
      <c r="AR354" s="39"/>
      <c r="AS354" s="66" t="n">
        <f aca="false">AR354*'Custos Unitários SICRO 02'!$F$18</f>
        <v>0</v>
      </c>
      <c r="AT354" s="39"/>
      <c r="AU354" s="66" t="n">
        <f aca="false">AT354*'Custos Unitários SICRO 02'!$F$19</f>
        <v>0</v>
      </c>
      <c r="AV354" s="39" t="n">
        <v>4</v>
      </c>
      <c r="AW354" s="66" t="n">
        <f aca="false">AV354*'Custos Unitários SICRO 02'!$F$22</f>
        <v>21276.4</v>
      </c>
      <c r="AX354" s="39"/>
      <c r="AY354" s="39"/>
      <c r="AZ354" s="66" t="n">
        <f aca="false">AY354*'Custos Unitários SICRO 02'!$F$25</f>
        <v>0</v>
      </c>
      <c r="BA354" s="66" t="n">
        <f aca="false">AX354*'Custos Unitários SICRO 02'!$F$30</f>
        <v>0</v>
      </c>
      <c r="BB354" s="39"/>
      <c r="BC354" s="39"/>
      <c r="BD354" s="66" t="n">
        <f aca="false">BC354*'Custos Unitários SICRO 02'!$F$26</f>
        <v>0</v>
      </c>
      <c r="BE354" s="66" t="n">
        <f aca="false">BB354*'Custos Unitários SICRO 02'!$F$31</f>
        <v>0</v>
      </c>
      <c r="BF354" s="39"/>
      <c r="BG354" s="39"/>
      <c r="BH354" s="66" t="n">
        <f aca="false">BG354*'Custos Unitários SICRO 02'!$F$27</f>
        <v>0</v>
      </c>
      <c r="BI354" s="66" t="n">
        <f aca="false">BF354*'Custos Unitários SICRO 02'!$F$32</f>
        <v>0</v>
      </c>
      <c r="BJ354" s="39"/>
      <c r="BK354" s="39"/>
      <c r="BL354" s="66" t="n">
        <f aca="false">BK354*'Custos Unitários SICRO 02'!$F$25</f>
        <v>0</v>
      </c>
      <c r="BM354" s="66" t="n">
        <f aca="false">BJ354*'Custos Unitários SICRO 02'!$F$30</f>
        <v>0</v>
      </c>
      <c r="BN354" s="39"/>
      <c r="BO354" s="39"/>
      <c r="BP354" s="66" t="n">
        <f aca="false">BO354*'Custos Unitários SICRO 02'!$F$26</f>
        <v>0</v>
      </c>
      <c r="BQ354" s="66" t="n">
        <f aca="false">BN354*'Custos Unitários SICRO 02'!$F$31</f>
        <v>0</v>
      </c>
      <c r="BR354" s="39"/>
      <c r="BS354" s="39"/>
      <c r="BT354" s="66" t="n">
        <f aca="false">BS354*'Custos Unitários SICRO 02'!$F$27</f>
        <v>0</v>
      </c>
      <c r="BU354" s="66" t="n">
        <f aca="false">BR354*'Custos Unitários SICRO 02'!$F$32</f>
        <v>0</v>
      </c>
      <c r="BV354" s="39"/>
      <c r="BW354" s="66" t="n">
        <f aca="false">BV354*'Custos Unitários SICRO 02'!$F$40</f>
        <v>0</v>
      </c>
      <c r="BX354" s="39"/>
      <c r="BY354" s="39"/>
      <c r="BZ354" s="66" t="n">
        <f aca="false">BY354*'Custos Unitários SICRO 02'!$F$43</f>
        <v>0</v>
      </c>
      <c r="CA354" s="39"/>
      <c r="CB354" s="39"/>
      <c r="CC354" s="66" t="n">
        <f aca="false">CB354*'Custos Unitários SICRO 02'!$F$44</f>
        <v>0</v>
      </c>
      <c r="CD354" s="39"/>
      <c r="CE354" s="39"/>
      <c r="CF354" s="66" t="n">
        <f aca="false">CE354*'Custos Unitários SICRO 02'!$F$45</f>
        <v>0</v>
      </c>
      <c r="CG354" s="52" t="n">
        <f aca="false">S354+U354+W354+Y354+AA354+AC354+AE354+AG354+AI354+AK354+AM354+AO354+AQ354+AS354+AU354+AW354+AZ354+BA354+BD354+BE354+BH354+BI354+BL354+BM354+BP354+BQ354+BT354+BU354+BW354+BZ354+CC354+CF354</f>
        <v>21276.4</v>
      </c>
    </row>
    <row r="355" customFormat="false" ht="12" hidden="true" customHeight="true" outlineLevel="0" collapsed="false">
      <c r="A355" s="49" t="n">
        <v>262</v>
      </c>
      <c r="B355" s="39" t="s">
        <v>429</v>
      </c>
      <c r="C355" s="53" t="s">
        <v>61</v>
      </c>
      <c r="D355" s="53" t="s">
        <v>1126</v>
      </c>
      <c r="E355" s="53" t="s">
        <v>1135</v>
      </c>
      <c r="F355" s="53" t="n">
        <v>93.7</v>
      </c>
      <c r="G355" s="53" t="n">
        <v>95</v>
      </c>
      <c r="H355" s="53" t="n">
        <v>1.3</v>
      </c>
      <c r="I355" s="39" t="s">
        <v>1136</v>
      </c>
      <c r="J355" s="39" t="s">
        <v>619</v>
      </c>
      <c r="K355" s="70" t="n">
        <v>284715</v>
      </c>
      <c r="L355" s="39" t="n">
        <v>7746821</v>
      </c>
      <c r="M355" s="39" t="s">
        <v>490</v>
      </c>
      <c r="N355" s="39" t="s">
        <v>126</v>
      </c>
      <c r="O355" s="39" t="s">
        <v>171</v>
      </c>
      <c r="P355" s="39" t="s">
        <v>130</v>
      </c>
      <c r="Q355" s="39" t="s">
        <v>1026</v>
      </c>
      <c r="R355" s="41"/>
      <c r="S355" s="66" t="n">
        <f aca="false">R355*'Custos Unitários SICRO 02'!$F$5</f>
        <v>0</v>
      </c>
      <c r="T355" s="41"/>
      <c r="U355" s="66" t="n">
        <f aca="false">T355*'Custos Unitários SICRO 02'!$F$5</f>
        <v>0</v>
      </c>
      <c r="V355" s="41"/>
      <c r="W355" s="66" t="n">
        <f aca="false">V355*'Custos Unitários SICRO 02'!$F$6</f>
        <v>0</v>
      </c>
      <c r="X355" s="41"/>
      <c r="Y355" s="66" t="n">
        <f aca="false">X355*'Custos Unitários SICRO 02'!$F$6</f>
        <v>0</v>
      </c>
      <c r="Z355" s="41"/>
      <c r="AA355" s="66" t="n">
        <f aca="false">Z355*'Custos Unitários SICRO 02'!$F$10</f>
        <v>0</v>
      </c>
      <c r="AB355" s="41"/>
      <c r="AC355" s="66" t="n">
        <f aca="false">AB355*'Custos Unitários SICRO 02'!$F$13</f>
        <v>0</v>
      </c>
      <c r="AD355" s="41"/>
      <c r="AE355" s="66" t="n">
        <f aca="false">AD355*'Custos Unitários SICRO 02'!$F$8</f>
        <v>0</v>
      </c>
      <c r="AF355" s="41" t="n">
        <v>80</v>
      </c>
      <c r="AG355" s="66" t="n">
        <f aca="false">AF355*'Custos Unitários SICRO 02'!$F$12</f>
        <v>1044</v>
      </c>
      <c r="AH355" s="41"/>
      <c r="AI355" s="66" t="n">
        <f aca="false">AH355*'Custos Unitários SICRO 02'!$F$9</f>
        <v>0</v>
      </c>
      <c r="AJ355" s="41"/>
      <c r="AK355" s="66" t="n">
        <f aca="false">AJ355*'Custos Unitários SICRO 02'!$F$11</f>
        <v>0</v>
      </c>
      <c r="AL355" s="41"/>
      <c r="AM355" s="66" t="n">
        <f aca="false">AL355*'Custos Unitários SICRO 02'!$F$7</f>
        <v>0</v>
      </c>
      <c r="AN355" s="66"/>
      <c r="AO355" s="66" t="n">
        <f aca="false">AN355*'Custos Unitários SICRO 02'!$F$14</f>
        <v>0</v>
      </c>
      <c r="AP355" s="66"/>
      <c r="AQ355" s="66" t="n">
        <f aca="false">AP355*'Custos Unitários SICRO 02'!$F$15</f>
        <v>0</v>
      </c>
      <c r="AR355" s="39"/>
      <c r="AS355" s="66" t="n">
        <f aca="false">AR355*'Custos Unitários SICRO 02'!$F$18</f>
        <v>0</v>
      </c>
      <c r="AT355" s="39"/>
      <c r="AU355" s="66" t="n">
        <f aca="false">AT355*'Custos Unitários SICRO 02'!$F$19</f>
        <v>0</v>
      </c>
      <c r="AV355" s="39"/>
      <c r="AW355" s="66" t="n">
        <f aca="false">AV355*'Custos Unitários SICRO 02'!$F$22</f>
        <v>0</v>
      </c>
      <c r="AX355" s="39"/>
      <c r="AY355" s="39"/>
      <c r="AZ355" s="66" t="n">
        <f aca="false">AY355*'Custos Unitários SICRO 02'!$F$25</f>
        <v>0</v>
      </c>
      <c r="BA355" s="66" t="n">
        <f aca="false">AX355*'Custos Unitários SICRO 02'!$F$30</f>
        <v>0</v>
      </c>
      <c r="BB355" s="39"/>
      <c r="BC355" s="39"/>
      <c r="BD355" s="66" t="n">
        <f aca="false">BC355*'Custos Unitários SICRO 02'!$F$26</f>
        <v>0</v>
      </c>
      <c r="BE355" s="66" t="n">
        <f aca="false">BB355*'Custos Unitários SICRO 02'!$F$31</f>
        <v>0</v>
      </c>
      <c r="BF355" s="39"/>
      <c r="BG355" s="39"/>
      <c r="BH355" s="66" t="n">
        <f aca="false">BG355*'Custos Unitários SICRO 02'!$F$27</f>
        <v>0</v>
      </c>
      <c r="BI355" s="66" t="n">
        <f aca="false">BF355*'Custos Unitários SICRO 02'!$F$32</f>
        <v>0</v>
      </c>
      <c r="BJ355" s="39"/>
      <c r="BK355" s="39"/>
      <c r="BL355" s="66" t="n">
        <f aca="false">BK355*'Custos Unitários SICRO 02'!$F$25</f>
        <v>0</v>
      </c>
      <c r="BM355" s="66" t="n">
        <f aca="false">BJ355*'Custos Unitários SICRO 02'!$F$30</f>
        <v>0</v>
      </c>
      <c r="BN355" s="39"/>
      <c r="BO355" s="39"/>
      <c r="BP355" s="66" t="n">
        <f aca="false">BO355*'Custos Unitários SICRO 02'!$F$26</f>
        <v>0</v>
      </c>
      <c r="BQ355" s="66" t="n">
        <f aca="false">BN355*'Custos Unitários SICRO 02'!$F$31</f>
        <v>0</v>
      </c>
      <c r="BR355" s="39"/>
      <c r="BS355" s="39"/>
      <c r="BT355" s="66" t="n">
        <f aca="false">BS355*'Custos Unitários SICRO 02'!$F$27</f>
        <v>0</v>
      </c>
      <c r="BU355" s="66" t="n">
        <f aca="false">BR355*'Custos Unitários SICRO 02'!$F$32</f>
        <v>0</v>
      </c>
      <c r="BV355" s="39"/>
      <c r="BW355" s="66" t="n">
        <f aca="false">BV355*'Custos Unitários SICRO 02'!$F$40</f>
        <v>0</v>
      </c>
      <c r="BX355" s="39"/>
      <c r="BY355" s="39"/>
      <c r="BZ355" s="66" t="n">
        <f aca="false">BY355*'Custos Unitários SICRO 02'!$F$43</f>
        <v>0</v>
      </c>
      <c r="CA355" s="39"/>
      <c r="CB355" s="39"/>
      <c r="CC355" s="66" t="n">
        <f aca="false">CB355*'Custos Unitários SICRO 02'!$F$44</f>
        <v>0</v>
      </c>
      <c r="CD355" s="39"/>
      <c r="CE355" s="39"/>
      <c r="CF355" s="66" t="n">
        <f aca="false">CE355*'Custos Unitários SICRO 02'!$F$45</f>
        <v>0</v>
      </c>
      <c r="CG355" s="52" t="n">
        <f aca="false">S355+U355+W355+Y355+AA355+AC355+AE355+AG355+AI355+AK355+AM355+AO355+AQ355+AS355+AU355+AW355+AZ355+BA355+BD355+BE355+BH355+BI355+BL355+BM355+BP355+BQ355+BT355+BU355+BW355+BZ355+CC355+CF355</f>
        <v>1044</v>
      </c>
    </row>
    <row r="356" customFormat="false" ht="12" hidden="true" customHeight="true" outlineLevel="0" collapsed="false">
      <c r="A356" s="49" t="n">
        <v>262</v>
      </c>
      <c r="B356" s="39" t="s">
        <v>429</v>
      </c>
      <c r="C356" s="53" t="s">
        <v>62</v>
      </c>
      <c r="D356" s="53" t="s">
        <v>1135</v>
      </c>
      <c r="E356" s="53" t="s">
        <v>1137</v>
      </c>
      <c r="F356" s="53" t="n">
        <v>95</v>
      </c>
      <c r="G356" s="53" t="n">
        <v>104.4</v>
      </c>
      <c r="H356" s="53" t="n">
        <v>9.40000000000001</v>
      </c>
      <c r="I356" s="39" t="s">
        <v>1138</v>
      </c>
      <c r="J356" s="39" t="s">
        <v>619</v>
      </c>
      <c r="K356" s="70" t="n">
        <v>284715</v>
      </c>
      <c r="L356" s="39" t="n">
        <v>7746821</v>
      </c>
      <c r="M356" s="39" t="s">
        <v>491</v>
      </c>
      <c r="N356" s="39" t="s">
        <v>133</v>
      </c>
      <c r="O356" s="39" t="s">
        <v>131</v>
      </c>
      <c r="P356" s="39" t="s">
        <v>130</v>
      </c>
      <c r="Q356" s="39" t="s">
        <v>622</v>
      </c>
      <c r="R356" s="41"/>
      <c r="S356" s="66" t="n">
        <f aca="false">R356*'Custos Unitários SICRO 02'!$F$5</f>
        <v>0</v>
      </c>
      <c r="T356" s="41"/>
      <c r="U356" s="66" t="n">
        <f aca="false">T356*'Custos Unitários SICRO 02'!$F$5</f>
        <v>0</v>
      </c>
      <c r="V356" s="41"/>
      <c r="W356" s="66" t="n">
        <f aca="false">V356*'Custos Unitários SICRO 02'!$F$6</f>
        <v>0</v>
      </c>
      <c r="X356" s="41"/>
      <c r="Y356" s="66" t="n">
        <f aca="false">X356*'Custos Unitários SICRO 02'!$F$6</f>
        <v>0</v>
      </c>
      <c r="Z356" s="41"/>
      <c r="AA356" s="66" t="n">
        <f aca="false">Z356*'Custos Unitários SICRO 02'!$F$10</f>
        <v>0</v>
      </c>
      <c r="AB356" s="41"/>
      <c r="AC356" s="66" t="n">
        <f aca="false">AB356*'Custos Unitários SICRO 02'!$F$13</f>
        <v>0</v>
      </c>
      <c r="AD356" s="41"/>
      <c r="AE356" s="66" t="n">
        <f aca="false">AD356*'Custos Unitários SICRO 02'!$F$8</f>
        <v>0</v>
      </c>
      <c r="AF356" s="41"/>
      <c r="AG356" s="66" t="n">
        <f aca="false">AF356*'Custos Unitários SICRO 02'!$F$12</f>
        <v>0</v>
      </c>
      <c r="AH356" s="41"/>
      <c r="AI356" s="66" t="n">
        <f aca="false">AH356*'Custos Unitários SICRO 02'!$F$9</f>
        <v>0</v>
      </c>
      <c r="AJ356" s="41"/>
      <c r="AK356" s="66" t="n">
        <f aca="false">AJ356*'Custos Unitários SICRO 02'!$F$11</f>
        <v>0</v>
      </c>
      <c r="AL356" s="41"/>
      <c r="AM356" s="66" t="n">
        <f aca="false">AL356*'Custos Unitários SICRO 02'!$F$7</f>
        <v>0</v>
      </c>
      <c r="AN356" s="66"/>
      <c r="AO356" s="66" t="n">
        <f aca="false">AN356*'Custos Unitários SICRO 02'!$F$14</f>
        <v>0</v>
      </c>
      <c r="AP356" s="66"/>
      <c r="AQ356" s="66" t="n">
        <f aca="false">AP356*'Custos Unitários SICRO 02'!$F$15</f>
        <v>0</v>
      </c>
      <c r="AR356" s="39"/>
      <c r="AS356" s="66" t="n">
        <f aca="false">AR356*'Custos Unitários SICRO 02'!$F$18</f>
        <v>0</v>
      </c>
      <c r="AT356" s="39"/>
      <c r="AU356" s="66" t="n">
        <f aca="false">AT356*'Custos Unitários SICRO 02'!$F$19</f>
        <v>0</v>
      </c>
      <c r="AV356" s="39"/>
      <c r="AW356" s="66" t="n">
        <f aca="false">AV356*'Custos Unitários SICRO 02'!$F$22</f>
        <v>0</v>
      </c>
      <c r="AX356" s="39"/>
      <c r="AY356" s="39"/>
      <c r="AZ356" s="66" t="n">
        <f aca="false">AY356*'Custos Unitários SICRO 02'!$F$25</f>
        <v>0</v>
      </c>
      <c r="BA356" s="66" t="n">
        <f aca="false">AX356*'Custos Unitários SICRO 02'!$F$30</f>
        <v>0</v>
      </c>
      <c r="BB356" s="39"/>
      <c r="BC356" s="39"/>
      <c r="BD356" s="66" t="n">
        <f aca="false">BC356*'Custos Unitários SICRO 02'!$F$26</f>
        <v>0</v>
      </c>
      <c r="BE356" s="66" t="n">
        <f aca="false">BB356*'Custos Unitários SICRO 02'!$F$31</f>
        <v>0</v>
      </c>
      <c r="BF356" s="39"/>
      <c r="BG356" s="39"/>
      <c r="BH356" s="66" t="n">
        <f aca="false">BG356*'Custos Unitários SICRO 02'!$F$27</f>
        <v>0</v>
      </c>
      <c r="BI356" s="66" t="n">
        <f aca="false">BF356*'Custos Unitários SICRO 02'!$F$32</f>
        <v>0</v>
      </c>
      <c r="BJ356" s="39"/>
      <c r="BK356" s="39"/>
      <c r="BL356" s="66" t="n">
        <f aca="false">BK356*'Custos Unitários SICRO 02'!$F$25</f>
        <v>0</v>
      </c>
      <c r="BM356" s="66" t="n">
        <f aca="false">BJ356*'Custos Unitários SICRO 02'!$F$30</f>
        <v>0</v>
      </c>
      <c r="BN356" s="39"/>
      <c r="BO356" s="39"/>
      <c r="BP356" s="66" t="n">
        <f aca="false">BO356*'Custos Unitários SICRO 02'!$F$26</f>
        <v>0</v>
      </c>
      <c r="BQ356" s="66" t="n">
        <f aca="false">BN356*'Custos Unitários SICRO 02'!$F$31</f>
        <v>0</v>
      </c>
      <c r="BR356" s="39"/>
      <c r="BS356" s="39"/>
      <c r="BT356" s="66" t="n">
        <f aca="false">BS356*'Custos Unitários SICRO 02'!$F$27</f>
        <v>0</v>
      </c>
      <c r="BU356" s="66" t="n">
        <f aca="false">BR356*'Custos Unitários SICRO 02'!$F$32</f>
        <v>0</v>
      </c>
      <c r="BV356" s="39"/>
      <c r="BW356" s="66" t="n">
        <f aca="false">BV356*'Custos Unitários SICRO 02'!$F$40</f>
        <v>0</v>
      </c>
      <c r="BX356" s="39"/>
      <c r="BY356" s="39"/>
      <c r="BZ356" s="66" t="n">
        <f aca="false">BY356*'Custos Unitários SICRO 02'!$F$43</f>
        <v>0</v>
      </c>
      <c r="CA356" s="39"/>
      <c r="CB356" s="39"/>
      <c r="CC356" s="66" t="n">
        <f aca="false">CB356*'Custos Unitários SICRO 02'!$F$44</f>
        <v>0</v>
      </c>
      <c r="CD356" s="39"/>
      <c r="CE356" s="39"/>
      <c r="CF356" s="66" t="n">
        <f aca="false">CE356*'Custos Unitários SICRO 02'!$F$45</f>
        <v>0</v>
      </c>
      <c r="CG356" s="52" t="n">
        <f aca="false">S356+U356+W356+Y356+AA356+AC356+AE356+AG356+AI356+AK356+AM356+AO356+AQ356+AS356+AU356+AW356+AZ356+BA356+BD356+BE356+BH356+BI356+BL356+BM356+BP356+BQ356+BT356+BU356+BW356+BZ356+CC356+CF356</f>
        <v>0</v>
      </c>
    </row>
    <row r="357" customFormat="false" ht="12" hidden="true" customHeight="true" outlineLevel="0" collapsed="false">
      <c r="A357" s="49" t="n">
        <v>262</v>
      </c>
      <c r="B357" s="39" t="s">
        <v>429</v>
      </c>
      <c r="C357" s="53" t="s">
        <v>1139</v>
      </c>
      <c r="D357" s="53" t="s">
        <v>1135</v>
      </c>
      <c r="E357" s="53" t="s">
        <v>1137</v>
      </c>
      <c r="F357" s="53" t="n">
        <v>95</v>
      </c>
      <c r="G357" s="53" t="n">
        <v>104.4</v>
      </c>
      <c r="H357" s="53" t="n">
        <v>9.40000000000001</v>
      </c>
      <c r="I357" s="39" t="s">
        <v>1140</v>
      </c>
      <c r="J357" s="39" t="s">
        <v>619</v>
      </c>
      <c r="K357" s="70" t="n">
        <v>283483</v>
      </c>
      <c r="L357" s="39" t="n">
        <v>7747172</v>
      </c>
      <c r="M357" s="39" t="s">
        <v>492</v>
      </c>
      <c r="N357" s="39" t="s">
        <v>126</v>
      </c>
      <c r="O357" s="39" t="s">
        <v>131</v>
      </c>
      <c r="P357" s="39" t="s">
        <v>130</v>
      </c>
      <c r="Q357" s="39" t="s">
        <v>622</v>
      </c>
      <c r="R357" s="41"/>
      <c r="S357" s="66" t="n">
        <f aca="false">R357*'Custos Unitários SICRO 02'!$F$5</f>
        <v>0</v>
      </c>
      <c r="T357" s="41"/>
      <c r="U357" s="66" t="n">
        <f aca="false">T357*'Custos Unitários SICRO 02'!$F$5</f>
        <v>0</v>
      </c>
      <c r="V357" s="41"/>
      <c r="W357" s="66" t="n">
        <f aca="false">V357*'Custos Unitários SICRO 02'!$F$6</f>
        <v>0</v>
      </c>
      <c r="X357" s="41"/>
      <c r="Y357" s="66" t="n">
        <f aca="false">X357*'Custos Unitários SICRO 02'!$F$6</f>
        <v>0</v>
      </c>
      <c r="Z357" s="41"/>
      <c r="AA357" s="66" t="n">
        <f aca="false">Z357*'Custos Unitários SICRO 02'!$F$10</f>
        <v>0</v>
      </c>
      <c r="AB357" s="41"/>
      <c r="AC357" s="66" t="n">
        <f aca="false">AB357*'Custos Unitários SICRO 02'!$F$13</f>
        <v>0</v>
      </c>
      <c r="AD357" s="41"/>
      <c r="AE357" s="66" t="n">
        <f aca="false">AD357*'Custos Unitários SICRO 02'!$F$8</f>
        <v>0</v>
      </c>
      <c r="AF357" s="41"/>
      <c r="AG357" s="66" t="n">
        <f aca="false">AF357*'Custos Unitários SICRO 02'!$F$12</f>
        <v>0</v>
      </c>
      <c r="AH357" s="41"/>
      <c r="AI357" s="66" t="n">
        <f aca="false">AH357*'Custos Unitários SICRO 02'!$F$9</f>
        <v>0</v>
      </c>
      <c r="AJ357" s="41"/>
      <c r="AK357" s="66" t="n">
        <f aca="false">AJ357*'Custos Unitários SICRO 02'!$F$11</f>
        <v>0</v>
      </c>
      <c r="AL357" s="41"/>
      <c r="AM357" s="66" t="n">
        <f aca="false">AL357*'Custos Unitários SICRO 02'!$F$7</f>
        <v>0</v>
      </c>
      <c r="AN357" s="66"/>
      <c r="AO357" s="66" t="n">
        <f aca="false">AN357*'Custos Unitários SICRO 02'!$F$14</f>
        <v>0</v>
      </c>
      <c r="AP357" s="66"/>
      <c r="AQ357" s="66" t="n">
        <f aca="false">AP357*'Custos Unitários SICRO 02'!$F$15</f>
        <v>0</v>
      </c>
      <c r="AR357" s="39"/>
      <c r="AS357" s="66" t="n">
        <f aca="false">AR357*'Custos Unitários SICRO 02'!$F$18</f>
        <v>0</v>
      </c>
      <c r="AT357" s="39"/>
      <c r="AU357" s="66" t="n">
        <f aca="false">AT357*'Custos Unitários SICRO 02'!$F$19</f>
        <v>0</v>
      </c>
      <c r="AV357" s="39"/>
      <c r="AW357" s="66" t="n">
        <f aca="false">AV357*'Custos Unitários SICRO 02'!$F$22</f>
        <v>0</v>
      </c>
      <c r="AX357" s="39"/>
      <c r="AY357" s="39"/>
      <c r="AZ357" s="66" t="n">
        <f aca="false">AY357*'Custos Unitários SICRO 02'!$F$25</f>
        <v>0</v>
      </c>
      <c r="BA357" s="66" t="n">
        <f aca="false">AX357*'Custos Unitários SICRO 02'!$F$30</f>
        <v>0</v>
      </c>
      <c r="BB357" s="39"/>
      <c r="BC357" s="39"/>
      <c r="BD357" s="66" t="n">
        <f aca="false">BC357*'Custos Unitários SICRO 02'!$F$26</f>
        <v>0</v>
      </c>
      <c r="BE357" s="66" t="n">
        <f aca="false">BB357*'Custos Unitários SICRO 02'!$F$31</f>
        <v>0</v>
      </c>
      <c r="BF357" s="39"/>
      <c r="BG357" s="39"/>
      <c r="BH357" s="66" t="n">
        <f aca="false">BG357*'Custos Unitários SICRO 02'!$F$27</f>
        <v>0</v>
      </c>
      <c r="BI357" s="66" t="n">
        <f aca="false">BF357*'Custos Unitários SICRO 02'!$F$32</f>
        <v>0</v>
      </c>
      <c r="BJ357" s="39"/>
      <c r="BK357" s="39"/>
      <c r="BL357" s="66" t="n">
        <f aca="false">BK357*'Custos Unitários SICRO 02'!$F$25</f>
        <v>0</v>
      </c>
      <c r="BM357" s="66" t="n">
        <f aca="false">BJ357*'Custos Unitários SICRO 02'!$F$30</f>
        <v>0</v>
      </c>
      <c r="BN357" s="39"/>
      <c r="BO357" s="39"/>
      <c r="BP357" s="66" t="n">
        <f aca="false">BO357*'Custos Unitários SICRO 02'!$F$26</f>
        <v>0</v>
      </c>
      <c r="BQ357" s="66" t="n">
        <f aca="false">BN357*'Custos Unitários SICRO 02'!$F$31</f>
        <v>0</v>
      </c>
      <c r="BR357" s="39"/>
      <c r="BS357" s="39"/>
      <c r="BT357" s="66" t="n">
        <f aca="false">BS357*'Custos Unitários SICRO 02'!$F$27</f>
        <v>0</v>
      </c>
      <c r="BU357" s="66" t="n">
        <f aca="false">BR357*'Custos Unitários SICRO 02'!$F$32</f>
        <v>0</v>
      </c>
      <c r="BV357" s="39"/>
      <c r="BW357" s="66" t="n">
        <f aca="false">BV357*'Custos Unitários SICRO 02'!$F$40</f>
        <v>0</v>
      </c>
      <c r="BX357" s="39"/>
      <c r="BY357" s="39"/>
      <c r="BZ357" s="66" t="n">
        <f aca="false">BY357*'Custos Unitários SICRO 02'!$F$43</f>
        <v>0</v>
      </c>
      <c r="CA357" s="39"/>
      <c r="CB357" s="39"/>
      <c r="CC357" s="66" t="n">
        <f aca="false">CB357*'Custos Unitários SICRO 02'!$F$44</f>
        <v>0</v>
      </c>
      <c r="CD357" s="39"/>
      <c r="CE357" s="39"/>
      <c r="CF357" s="66" t="n">
        <f aca="false">CE357*'Custos Unitários SICRO 02'!$F$45</f>
        <v>0</v>
      </c>
      <c r="CG357" s="52" t="n">
        <f aca="false">S357+U357+W357+Y357+AA357+AC357+AE357+AG357+AI357+AK357+AM357+AO357+AQ357+AS357+AU357+AW357+AZ357+BA357+BD357+BE357+BH357+BI357+BL357+BM357+BP357+BQ357+BT357+BU357+BW357+BZ357+CC357+CF357</f>
        <v>0</v>
      </c>
    </row>
    <row r="358" customFormat="false" ht="12" hidden="true" customHeight="true" outlineLevel="0" collapsed="false">
      <c r="A358" s="49" t="n">
        <v>262</v>
      </c>
      <c r="B358" s="39" t="s">
        <v>429</v>
      </c>
      <c r="C358" s="53" t="s">
        <v>1141</v>
      </c>
      <c r="D358" s="53" t="s">
        <v>1135</v>
      </c>
      <c r="E358" s="53" t="s">
        <v>1137</v>
      </c>
      <c r="F358" s="53" t="n">
        <v>95</v>
      </c>
      <c r="G358" s="53" t="n">
        <v>104.4</v>
      </c>
      <c r="H358" s="53" t="n">
        <v>9.40000000000001</v>
      </c>
      <c r="I358" s="39" t="s">
        <v>698</v>
      </c>
      <c r="J358" s="39" t="s">
        <v>619</v>
      </c>
      <c r="K358" s="70" t="n">
        <v>282964</v>
      </c>
      <c r="L358" s="39" t="n">
        <v>7747360</v>
      </c>
      <c r="M358" s="39" t="s">
        <v>493</v>
      </c>
      <c r="N358" s="39" t="s">
        <v>133</v>
      </c>
      <c r="O358" s="39" t="s">
        <v>131</v>
      </c>
      <c r="P358" s="39" t="s">
        <v>141</v>
      </c>
      <c r="Q358" s="39" t="s">
        <v>622</v>
      </c>
      <c r="R358" s="41"/>
      <c r="S358" s="66" t="n">
        <f aca="false">R358*'Custos Unitários SICRO 02'!$F$5</f>
        <v>0</v>
      </c>
      <c r="T358" s="41"/>
      <c r="U358" s="66" t="n">
        <f aca="false">T358*'Custos Unitários SICRO 02'!$F$5</f>
        <v>0</v>
      </c>
      <c r="V358" s="41"/>
      <c r="W358" s="66" t="n">
        <f aca="false">V358*'Custos Unitários SICRO 02'!$F$6</f>
        <v>0</v>
      </c>
      <c r="X358" s="41"/>
      <c r="Y358" s="66" t="n">
        <f aca="false">X358*'Custos Unitários SICRO 02'!$F$6</f>
        <v>0</v>
      </c>
      <c r="Z358" s="41"/>
      <c r="AA358" s="66" t="n">
        <f aca="false">Z358*'Custos Unitários SICRO 02'!$F$10</f>
        <v>0</v>
      </c>
      <c r="AB358" s="41"/>
      <c r="AC358" s="66" t="n">
        <f aca="false">AB358*'Custos Unitários SICRO 02'!$F$13</f>
        <v>0</v>
      </c>
      <c r="AD358" s="41"/>
      <c r="AE358" s="66" t="n">
        <f aca="false">AD358*'Custos Unitários SICRO 02'!$F$8</f>
        <v>0</v>
      </c>
      <c r="AF358" s="41"/>
      <c r="AG358" s="66" t="n">
        <f aca="false">AF358*'Custos Unitários SICRO 02'!$F$12</f>
        <v>0</v>
      </c>
      <c r="AH358" s="41"/>
      <c r="AI358" s="66" t="n">
        <f aca="false">AH358*'Custos Unitários SICRO 02'!$F$9</f>
        <v>0</v>
      </c>
      <c r="AJ358" s="41"/>
      <c r="AK358" s="66" t="n">
        <f aca="false">AJ358*'Custos Unitários SICRO 02'!$F$11</f>
        <v>0</v>
      </c>
      <c r="AL358" s="41"/>
      <c r="AM358" s="66" t="n">
        <f aca="false">AL358*'Custos Unitários SICRO 02'!$F$7</f>
        <v>0</v>
      </c>
      <c r="AN358" s="66"/>
      <c r="AO358" s="66" t="n">
        <f aca="false">AN358*'Custos Unitários SICRO 02'!$F$14</f>
        <v>0</v>
      </c>
      <c r="AP358" s="66"/>
      <c r="AQ358" s="66" t="n">
        <f aca="false">AP358*'Custos Unitários SICRO 02'!$F$15</f>
        <v>0</v>
      </c>
      <c r="AR358" s="39" t="n">
        <v>0.1</v>
      </c>
      <c r="AS358" s="66" t="n">
        <f aca="false">AR358*'Custos Unitários SICRO 02'!$F$18</f>
        <v>0</v>
      </c>
      <c r="AT358" s="39"/>
      <c r="AU358" s="66" t="n">
        <f aca="false">AT358*'Custos Unitários SICRO 02'!$F$19</f>
        <v>0</v>
      </c>
      <c r="AV358" s="39"/>
      <c r="AW358" s="66" t="n">
        <f aca="false">AV358*'Custos Unitários SICRO 02'!$F$22</f>
        <v>0</v>
      </c>
      <c r="AX358" s="39"/>
      <c r="AY358" s="39"/>
      <c r="AZ358" s="66" t="n">
        <f aca="false">AY358*'Custos Unitários SICRO 02'!$F$25</f>
        <v>0</v>
      </c>
      <c r="BA358" s="66" t="n">
        <f aca="false">AX358*'Custos Unitários SICRO 02'!$F$30</f>
        <v>0</v>
      </c>
      <c r="BB358" s="39"/>
      <c r="BC358" s="39"/>
      <c r="BD358" s="66" t="n">
        <f aca="false">BC358*'Custos Unitários SICRO 02'!$F$26</f>
        <v>0</v>
      </c>
      <c r="BE358" s="66" t="n">
        <f aca="false">BB358*'Custos Unitários SICRO 02'!$F$31</f>
        <v>0</v>
      </c>
      <c r="BF358" s="39"/>
      <c r="BG358" s="39"/>
      <c r="BH358" s="66" t="n">
        <f aca="false">BG358*'Custos Unitários SICRO 02'!$F$27</f>
        <v>0</v>
      </c>
      <c r="BI358" s="66" t="n">
        <f aca="false">BF358*'Custos Unitários SICRO 02'!$F$32</f>
        <v>0</v>
      </c>
      <c r="BJ358" s="39"/>
      <c r="BK358" s="39"/>
      <c r="BL358" s="66" t="n">
        <f aca="false">BK358*'Custos Unitários SICRO 02'!$F$25</f>
        <v>0</v>
      </c>
      <c r="BM358" s="66" t="n">
        <f aca="false">BJ358*'Custos Unitários SICRO 02'!$F$30</f>
        <v>0</v>
      </c>
      <c r="BN358" s="39"/>
      <c r="BO358" s="39"/>
      <c r="BP358" s="66" t="n">
        <f aca="false">BO358*'Custos Unitários SICRO 02'!$F$26</f>
        <v>0</v>
      </c>
      <c r="BQ358" s="66" t="n">
        <f aca="false">BN358*'Custos Unitários SICRO 02'!$F$31</f>
        <v>0</v>
      </c>
      <c r="BR358" s="39"/>
      <c r="BS358" s="39"/>
      <c r="BT358" s="66" t="n">
        <f aca="false">BS358*'Custos Unitários SICRO 02'!$F$27</f>
        <v>0</v>
      </c>
      <c r="BU358" s="66" t="n">
        <f aca="false">BR358*'Custos Unitários SICRO 02'!$F$32</f>
        <v>0</v>
      </c>
      <c r="BV358" s="39"/>
      <c r="BW358" s="66" t="n">
        <f aca="false">BV358*'Custos Unitários SICRO 02'!$F$40</f>
        <v>0</v>
      </c>
      <c r="BX358" s="39"/>
      <c r="BY358" s="39"/>
      <c r="BZ358" s="66" t="n">
        <f aca="false">BY358*'Custos Unitários SICRO 02'!$F$43</f>
        <v>0</v>
      </c>
      <c r="CA358" s="39"/>
      <c r="CB358" s="39"/>
      <c r="CC358" s="66" t="n">
        <f aca="false">CB358*'Custos Unitários SICRO 02'!$F$44</f>
        <v>0</v>
      </c>
      <c r="CD358" s="39"/>
      <c r="CE358" s="39"/>
      <c r="CF358" s="66" t="n">
        <f aca="false">CE358*'Custos Unitários SICRO 02'!$F$45</f>
        <v>0</v>
      </c>
      <c r="CG358" s="52" t="n">
        <f aca="false">S358+U358+W358+Y358+AA358+AC358+AE358+AG358+AI358+AK358+AM358+AO358+AQ358+AS358+AU358+AW358+AZ358+BA358+BD358+BE358+BH358+BI358+BL358+BM358+BP358+BQ358+BT358+BU358+BW358+BZ358+CC358+CF358</f>
        <v>0</v>
      </c>
    </row>
    <row r="359" customFormat="false" ht="12" hidden="true" customHeight="true" outlineLevel="0" collapsed="false">
      <c r="A359" s="49" t="n">
        <v>262</v>
      </c>
      <c r="B359" s="39" t="s">
        <v>429</v>
      </c>
      <c r="C359" s="53" t="s">
        <v>1142</v>
      </c>
      <c r="D359" s="53" t="s">
        <v>1135</v>
      </c>
      <c r="E359" s="53" t="s">
        <v>1137</v>
      </c>
      <c r="F359" s="53" t="n">
        <v>95</v>
      </c>
      <c r="G359" s="53" t="n">
        <v>104.4</v>
      </c>
      <c r="H359" s="53" t="n">
        <v>9.40000000000001</v>
      </c>
      <c r="I359" s="39" t="s">
        <v>699</v>
      </c>
      <c r="J359" s="39" t="s">
        <v>619</v>
      </c>
      <c r="K359" s="70" t="n">
        <v>279008</v>
      </c>
      <c r="L359" s="39" t="n">
        <v>7749345</v>
      </c>
      <c r="M359" s="39" t="s">
        <v>494</v>
      </c>
      <c r="N359" s="39" t="s">
        <v>126</v>
      </c>
      <c r="O359" s="39" t="s">
        <v>142</v>
      </c>
      <c r="P359" s="39" t="s">
        <v>130</v>
      </c>
      <c r="Q359" s="39" t="s">
        <v>633</v>
      </c>
      <c r="R359" s="41"/>
      <c r="S359" s="66" t="n">
        <f aca="false">R359*'Custos Unitários SICRO 02'!$F$5</f>
        <v>0</v>
      </c>
      <c r="T359" s="41"/>
      <c r="U359" s="66" t="n">
        <f aca="false">T359*'Custos Unitários SICRO 02'!$F$5</f>
        <v>0</v>
      </c>
      <c r="V359" s="41"/>
      <c r="W359" s="66" t="n">
        <f aca="false">V359*'Custos Unitários SICRO 02'!$F$6</f>
        <v>0</v>
      </c>
      <c r="X359" s="41"/>
      <c r="Y359" s="66" t="n">
        <f aca="false">X359*'Custos Unitários SICRO 02'!$F$6</f>
        <v>0</v>
      </c>
      <c r="Z359" s="41"/>
      <c r="AA359" s="66" t="n">
        <f aca="false">Z359*'Custos Unitários SICRO 02'!$F$10</f>
        <v>0</v>
      </c>
      <c r="AB359" s="41"/>
      <c r="AC359" s="66" t="n">
        <f aca="false">AB359*'Custos Unitários SICRO 02'!$F$13</f>
        <v>0</v>
      </c>
      <c r="AD359" s="41"/>
      <c r="AE359" s="66" t="n">
        <f aca="false">AD359*'Custos Unitários SICRO 02'!$F$8</f>
        <v>0</v>
      </c>
      <c r="AF359" s="41"/>
      <c r="AG359" s="66" t="n">
        <f aca="false">AF359*'Custos Unitários SICRO 02'!$F$12</f>
        <v>0</v>
      </c>
      <c r="AH359" s="41"/>
      <c r="AI359" s="66" t="n">
        <f aca="false">AH359*'Custos Unitários SICRO 02'!$F$9</f>
        <v>0</v>
      </c>
      <c r="AJ359" s="41"/>
      <c r="AK359" s="66" t="n">
        <f aca="false">AJ359*'Custos Unitários SICRO 02'!$F$11</f>
        <v>0</v>
      </c>
      <c r="AL359" s="41"/>
      <c r="AM359" s="66" t="n">
        <f aca="false">AL359*'Custos Unitários SICRO 02'!$F$7</f>
        <v>0</v>
      </c>
      <c r="AN359" s="66"/>
      <c r="AO359" s="66" t="n">
        <f aca="false">AN359*'Custos Unitários SICRO 02'!$F$14</f>
        <v>0</v>
      </c>
      <c r="AP359" s="66"/>
      <c r="AQ359" s="66" t="n">
        <f aca="false">AP359*'Custos Unitários SICRO 02'!$F$15</f>
        <v>0</v>
      </c>
      <c r="AR359" s="39"/>
      <c r="AS359" s="66" t="n">
        <f aca="false">AR359*'Custos Unitários SICRO 02'!$F$18</f>
        <v>0</v>
      </c>
      <c r="AT359" s="39"/>
      <c r="AU359" s="66" t="n">
        <f aca="false">AT359*'Custos Unitários SICRO 02'!$F$19</f>
        <v>0</v>
      </c>
      <c r="AV359" s="39"/>
      <c r="AW359" s="66" t="n">
        <f aca="false">AV359*'Custos Unitários SICRO 02'!$F$22</f>
        <v>0</v>
      </c>
      <c r="AX359" s="39"/>
      <c r="AY359" s="39"/>
      <c r="AZ359" s="66" t="n">
        <f aca="false">AY359*'Custos Unitários SICRO 02'!$F$25</f>
        <v>0</v>
      </c>
      <c r="BA359" s="66" t="n">
        <f aca="false">AX359*'Custos Unitários SICRO 02'!$F$30</f>
        <v>0</v>
      </c>
      <c r="BB359" s="39"/>
      <c r="BC359" s="39"/>
      <c r="BD359" s="66" t="n">
        <f aca="false">BC359*'Custos Unitários SICRO 02'!$F$26</f>
        <v>0</v>
      </c>
      <c r="BE359" s="66" t="n">
        <f aca="false">BB359*'Custos Unitários SICRO 02'!$F$31</f>
        <v>0</v>
      </c>
      <c r="BF359" s="39"/>
      <c r="BG359" s="39"/>
      <c r="BH359" s="66" t="n">
        <f aca="false">BG359*'Custos Unitários SICRO 02'!$F$27</f>
        <v>0</v>
      </c>
      <c r="BI359" s="66" t="n">
        <f aca="false">BF359*'Custos Unitários SICRO 02'!$F$32</f>
        <v>0</v>
      </c>
      <c r="BJ359" s="39"/>
      <c r="BK359" s="39"/>
      <c r="BL359" s="66" t="n">
        <f aca="false">BK359*'Custos Unitários SICRO 02'!$F$25</f>
        <v>0</v>
      </c>
      <c r="BM359" s="66" t="n">
        <f aca="false">BJ359*'Custos Unitários SICRO 02'!$F$30</f>
        <v>0</v>
      </c>
      <c r="BN359" s="39"/>
      <c r="BO359" s="39"/>
      <c r="BP359" s="66" t="n">
        <f aca="false">BO359*'Custos Unitários SICRO 02'!$F$26</f>
        <v>0</v>
      </c>
      <c r="BQ359" s="66" t="n">
        <f aca="false">BN359*'Custos Unitários SICRO 02'!$F$31</f>
        <v>0</v>
      </c>
      <c r="BR359" s="39"/>
      <c r="BS359" s="39"/>
      <c r="BT359" s="66" t="n">
        <f aca="false">BS359*'Custos Unitários SICRO 02'!$F$27</f>
        <v>0</v>
      </c>
      <c r="BU359" s="66" t="n">
        <f aca="false">BR359*'Custos Unitários SICRO 02'!$F$32</f>
        <v>0</v>
      </c>
      <c r="BV359" s="39"/>
      <c r="BW359" s="66" t="n">
        <f aca="false">BV359*'Custos Unitários SICRO 02'!$F$40</f>
        <v>0</v>
      </c>
      <c r="BX359" s="39"/>
      <c r="BY359" s="39"/>
      <c r="BZ359" s="66" t="n">
        <f aca="false">BY359*'Custos Unitários SICRO 02'!$F$43</f>
        <v>0</v>
      </c>
      <c r="CA359" s="39"/>
      <c r="CB359" s="39"/>
      <c r="CC359" s="66" t="n">
        <f aca="false">CB359*'Custos Unitários SICRO 02'!$F$44</f>
        <v>0</v>
      </c>
      <c r="CD359" s="39"/>
      <c r="CE359" s="39"/>
      <c r="CF359" s="66" t="n">
        <f aca="false">CE359*'Custos Unitários SICRO 02'!$F$45</f>
        <v>0</v>
      </c>
      <c r="CG359" s="52" t="n">
        <f aca="false">S359+U359+W359+Y359+AA359+AC359+AE359+AG359+AI359+AK359+AM359+AO359+AQ359+AS359+AU359+AW359+AZ359+BA359+BD359+BE359+BH359+BI359+BL359+BM359+BP359+BQ359+BT359+BU359+BW359+BZ359+CC359+CF359</f>
        <v>0</v>
      </c>
    </row>
    <row r="360" customFormat="false" ht="12" hidden="true" customHeight="true" outlineLevel="0" collapsed="false">
      <c r="A360" s="49" t="n">
        <v>262</v>
      </c>
      <c r="B360" s="39" t="s">
        <v>429</v>
      </c>
      <c r="C360" s="53" t="s">
        <v>1143</v>
      </c>
      <c r="D360" s="53" t="s">
        <v>1135</v>
      </c>
      <c r="E360" s="53" t="s">
        <v>1137</v>
      </c>
      <c r="F360" s="53" t="n">
        <v>95</v>
      </c>
      <c r="G360" s="53" t="n">
        <v>104.4</v>
      </c>
      <c r="H360" s="53" t="n">
        <v>9.40000000000001</v>
      </c>
      <c r="I360" s="39" t="s">
        <v>1144</v>
      </c>
      <c r="J360" s="39" t="s">
        <v>619</v>
      </c>
      <c r="K360" s="70" t="n">
        <v>278680</v>
      </c>
      <c r="L360" s="39" t="n">
        <v>7749650</v>
      </c>
      <c r="M360" s="39" t="s">
        <v>495</v>
      </c>
      <c r="N360" s="39" t="s">
        <v>126</v>
      </c>
      <c r="O360" s="39" t="s">
        <v>443</v>
      </c>
      <c r="P360" s="39" t="s">
        <v>130</v>
      </c>
      <c r="Q360" s="39" t="s">
        <v>1026</v>
      </c>
      <c r="R360" s="39"/>
      <c r="S360" s="66" t="n">
        <f aca="false">R360*'Custos Unitários SICRO 02'!$F$5</f>
        <v>0</v>
      </c>
      <c r="T360" s="39"/>
      <c r="U360" s="66" t="n">
        <f aca="false">T360*'Custos Unitários SICRO 02'!$F$5</f>
        <v>0</v>
      </c>
      <c r="V360" s="39"/>
      <c r="W360" s="66" t="n">
        <f aca="false">V360*'Custos Unitários SICRO 02'!$F$6</f>
        <v>0</v>
      </c>
      <c r="X360" s="39"/>
      <c r="Y360" s="66" t="n">
        <f aca="false">X360*'Custos Unitários SICRO 02'!$F$6</f>
        <v>0</v>
      </c>
      <c r="Z360" s="39"/>
      <c r="AA360" s="66" t="n">
        <f aca="false">Z360*'Custos Unitários SICRO 02'!$F$10</f>
        <v>0</v>
      </c>
      <c r="AB360" s="39" t="n">
        <v>8000</v>
      </c>
      <c r="AC360" s="66" t="n">
        <f aca="false">AB360*'Custos Unitários SICRO 02'!$F$13</f>
        <v>59600</v>
      </c>
      <c r="AD360" s="39"/>
      <c r="AE360" s="66" t="n">
        <f aca="false">AD360*'Custos Unitários SICRO 02'!$F$8</f>
        <v>0</v>
      </c>
      <c r="AF360" s="39"/>
      <c r="AG360" s="66" t="n">
        <f aca="false">AF360*'Custos Unitários SICRO 02'!$F$12</f>
        <v>0</v>
      </c>
      <c r="AH360" s="39"/>
      <c r="AI360" s="66" t="n">
        <f aca="false">AH360*'Custos Unitários SICRO 02'!$F$9</f>
        <v>0</v>
      </c>
      <c r="AJ360" s="39"/>
      <c r="AK360" s="66" t="n">
        <f aca="false">AJ360*'Custos Unitários SICRO 02'!$F$11</f>
        <v>0</v>
      </c>
      <c r="AL360" s="39"/>
      <c r="AM360" s="66" t="n">
        <f aca="false">AL360*'Custos Unitários SICRO 02'!$F$7</f>
        <v>0</v>
      </c>
      <c r="AN360" s="66"/>
      <c r="AO360" s="66" t="n">
        <f aca="false">AN360*'Custos Unitários SICRO 02'!$F$14</f>
        <v>0</v>
      </c>
      <c r="AP360" s="66"/>
      <c r="AQ360" s="66" t="n">
        <f aca="false">AP360*'Custos Unitários SICRO 02'!$F$15</f>
        <v>0</v>
      </c>
      <c r="AR360" s="39"/>
      <c r="AS360" s="66" t="n">
        <f aca="false">AR360*'Custos Unitários SICRO 02'!$F$18</f>
        <v>0</v>
      </c>
      <c r="AT360" s="39"/>
      <c r="AU360" s="66" t="n">
        <f aca="false">AT360*'Custos Unitários SICRO 02'!$F$19</f>
        <v>0</v>
      </c>
      <c r="AV360" s="39"/>
      <c r="AW360" s="66" t="n">
        <f aca="false">AV360*'Custos Unitários SICRO 02'!$F$22</f>
        <v>0</v>
      </c>
      <c r="AX360" s="39"/>
      <c r="AY360" s="39"/>
      <c r="AZ360" s="66" t="n">
        <f aca="false">AY360*'Custos Unitários SICRO 02'!$F$25</f>
        <v>0</v>
      </c>
      <c r="BA360" s="66" t="n">
        <f aca="false">AX360*'Custos Unitários SICRO 02'!$F$30</f>
        <v>0</v>
      </c>
      <c r="BB360" s="39"/>
      <c r="BC360" s="39"/>
      <c r="BD360" s="66" t="n">
        <f aca="false">BC360*'Custos Unitários SICRO 02'!$F$26</f>
        <v>0</v>
      </c>
      <c r="BE360" s="66" t="n">
        <f aca="false">BB360*'Custos Unitários SICRO 02'!$F$31</f>
        <v>0</v>
      </c>
      <c r="BF360" s="39"/>
      <c r="BG360" s="39"/>
      <c r="BH360" s="66" t="n">
        <f aca="false">BG360*'Custos Unitários SICRO 02'!$F$27</f>
        <v>0</v>
      </c>
      <c r="BI360" s="66" t="n">
        <f aca="false">BF360*'Custos Unitários SICRO 02'!$F$32</f>
        <v>0</v>
      </c>
      <c r="BJ360" s="39"/>
      <c r="BK360" s="39"/>
      <c r="BL360" s="66" t="n">
        <f aca="false">BK360*'Custos Unitários SICRO 02'!$F$25</f>
        <v>0</v>
      </c>
      <c r="BM360" s="66" t="n">
        <f aca="false">BJ360*'Custos Unitários SICRO 02'!$F$30</f>
        <v>0</v>
      </c>
      <c r="BN360" s="39"/>
      <c r="BO360" s="39"/>
      <c r="BP360" s="66" t="n">
        <f aca="false">BO360*'Custos Unitários SICRO 02'!$F$26</f>
        <v>0</v>
      </c>
      <c r="BQ360" s="66" t="n">
        <f aca="false">BN360*'Custos Unitários SICRO 02'!$F$31</f>
        <v>0</v>
      </c>
      <c r="BR360" s="39"/>
      <c r="BS360" s="39"/>
      <c r="BT360" s="66" t="n">
        <f aca="false">BS360*'Custos Unitários SICRO 02'!$F$27</f>
        <v>0</v>
      </c>
      <c r="BU360" s="66" t="n">
        <f aca="false">BR360*'Custos Unitários SICRO 02'!$F$32</f>
        <v>0</v>
      </c>
      <c r="BV360" s="39"/>
      <c r="BW360" s="66" t="n">
        <f aca="false">BV360*'Custos Unitários SICRO 02'!$F$40</f>
        <v>0</v>
      </c>
      <c r="BX360" s="39"/>
      <c r="BY360" s="39"/>
      <c r="BZ360" s="66" t="n">
        <f aca="false">BY360*'Custos Unitários SICRO 02'!$F$43</f>
        <v>0</v>
      </c>
      <c r="CA360" s="39"/>
      <c r="CB360" s="39"/>
      <c r="CC360" s="66" t="n">
        <f aca="false">CB360*'Custos Unitários SICRO 02'!$F$44</f>
        <v>0</v>
      </c>
      <c r="CD360" s="39"/>
      <c r="CE360" s="39"/>
      <c r="CF360" s="66" t="n">
        <f aca="false">CE360*'Custos Unitários SICRO 02'!$F$45</f>
        <v>0</v>
      </c>
      <c r="CG360" s="52" t="n">
        <f aca="false">S360+U360+W360+Y360+AA360+AC360+AE360+AG360+AI360+AK360+AM360+AO360+AQ360+AS360+AU360+AW360+AZ360+BA360+BD360+BE360+BH360+BI360+BL360+BM360+BP360+BQ360+BT360+BU360+BW360+BZ360+CC360+CF360</f>
        <v>59600</v>
      </c>
    </row>
    <row r="361" customFormat="false" ht="12" hidden="true" customHeight="true" outlineLevel="0" collapsed="false">
      <c r="A361" s="49" t="n">
        <v>262</v>
      </c>
      <c r="B361" s="39" t="s">
        <v>429</v>
      </c>
      <c r="C361" s="53" t="s">
        <v>63</v>
      </c>
      <c r="D361" s="53" t="s">
        <v>1137</v>
      </c>
      <c r="E361" s="53" t="s">
        <v>1145</v>
      </c>
      <c r="F361" s="53" t="n">
        <v>104.4</v>
      </c>
      <c r="G361" s="53" t="n">
        <v>115.3</v>
      </c>
      <c r="H361" s="53" t="n">
        <v>10.9</v>
      </c>
      <c r="I361" s="39" t="s">
        <v>1146</v>
      </c>
      <c r="J361" s="39" t="s">
        <v>619</v>
      </c>
      <c r="K361" s="70" t="n">
        <v>271315</v>
      </c>
      <c r="L361" s="39" t="n">
        <v>7749684</v>
      </c>
      <c r="M361" s="39" t="s">
        <v>496</v>
      </c>
      <c r="N361" s="39" t="s">
        <v>126</v>
      </c>
      <c r="O361" s="39" t="s">
        <v>131</v>
      </c>
      <c r="P361" s="39" t="s">
        <v>130</v>
      </c>
      <c r="Q361" s="39" t="s">
        <v>622</v>
      </c>
      <c r="R361" s="39"/>
      <c r="S361" s="66" t="n">
        <f aca="false">R361*'Custos Unitários SICRO 02'!$F$5</f>
        <v>0</v>
      </c>
      <c r="T361" s="39"/>
      <c r="U361" s="66" t="n">
        <f aca="false">T361*'Custos Unitários SICRO 02'!$F$5</f>
        <v>0</v>
      </c>
      <c r="V361" s="39"/>
      <c r="W361" s="66" t="n">
        <f aca="false">V361*'Custos Unitários SICRO 02'!$F$6</f>
        <v>0</v>
      </c>
      <c r="X361" s="39"/>
      <c r="Y361" s="66" t="n">
        <f aca="false">X361*'Custos Unitários SICRO 02'!$F$6</f>
        <v>0</v>
      </c>
      <c r="Z361" s="39"/>
      <c r="AA361" s="66" t="n">
        <f aca="false">Z361*'Custos Unitários SICRO 02'!$F$10</f>
        <v>0</v>
      </c>
      <c r="AB361" s="39"/>
      <c r="AC361" s="66" t="n">
        <f aca="false">AB361*'Custos Unitários SICRO 02'!$F$13</f>
        <v>0</v>
      </c>
      <c r="AD361" s="39"/>
      <c r="AE361" s="66" t="n">
        <f aca="false">AD361*'Custos Unitários SICRO 02'!$F$8</f>
        <v>0</v>
      </c>
      <c r="AF361" s="39"/>
      <c r="AG361" s="66" t="n">
        <f aca="false">AF361*'Custos Unitários SICRO 02'!$F$12</f>
        <v>0</v>
      </c>
      <c r="AH361" s="39"/>
      <c r="AI361" s="66" t="n">
        <f aca="false">AH361*'Custos Unitários SICRO 02'!$F$9</f>
        <v>0</v>
      </c>
      <c r="AJ361" s="39"/>
      <c r="AK361" s="66" t="n">
        <f aca="false">AJ361*'Custos Unitários SICRO 02'!$F$11</f>
        <v>0</v>
      </c>
      <c r="AL361" s="39"/>
      <c r="AM361" s="66" t="n">
        <f aca="false">AL361*'Custos Unitários SICRO 02'!$F$7</f>
        <v>0</v>
      </c>
      <c r="AN361" s="66"/>
      <c r="AO361" s="66" t="n">
        <f aca="false">AN361*'Custos Unitários SICRO 02'!$F$14</f>
        <v>0</v>
      </c>
      <c r="AP361" s="66"/>
      <c r="AQ361" s="66" t="n">
        <f aca="false">AP361*'Custos Unitários SICRO 02'!$F$15</f>
        <v>0</v>
      </c>
      <c r="AR361" s="39"/>
      <c r="AS361" s="66" t="n">
        <f aca="false">AR361*'Custos Unitários SICRO 02'!$F$18</f>
        <v>0</v>
      </c>
      <c r="AT361" s="39"/>
      <c r="AU361" s="66" t="n">
        <f aca="false">AT361*'Custos Unitários SICRO 02'!$F$19</f>
        <v>0</v>
      </c>
      <c r="AV361" s="39"/>
      <c r="AW361" s="66" t="n">
        <f aca="false">AV361*'Custos Unitários SICRO 02'!$F$22</f>
        <v>0</v>
      </c>
      <c r="AX361" s="39"/>
      <c r="AY361" s="39"/>
      <c r="AZ361" s="66" t="n">
        <f aca="false">AY361*'Custos Unitários SICRO 02'!$F$25</f>
        <v>0</v>
      </c>
      <c r="BA361" s="66" t="n">
        <f aca="false">AX361*'Custos Unitários SICRO 02'!$F$30</f>
        <v>0</v>
      </c>
      <c r="BB361" s="39"/>
      <c r="BC361" s="39"/>
      <c r="BD361" s="66" t="n">
        <f aca="false">BC361*'Custos Unitários SICRO 02'!$F$26</f>
        <v>0</v>
      </c>
      <c r="BE361" s="66" t="n">
        <f aca="false">BB361*'Custos Unitários SICRO 02'!$F$31</f>
        <v>0</v>
      </c>
      <c r="BF361" s="39"/>
      <c r="BG361" s="39"/>
      <c r="BH361" s="66" t="n">
        <f aca="false">BG361*'Custos Unitários SICRO 02'!$F$27</f>
        <v>0</v>
      </c>
      <c r="BI361" s="66" t="n">
        <f aca="false">BF361*'Custos Unitários SICRO 02'!$F$32</f>
        <v>0</v>
      </c>
      <c r="BJ361" s="39"/>
      <c r="BK361" s="39"/>
      <c r="BL361" s="66" t="n">
        <f aca="false">BK361*'Custos Unitários SICRO 02'!$F$25</f>
        <v>0</v>
      </c>
      <c r="BM361" s="66" t="n">
        <f aca="false">BJ361*'Custos Unitários SICRO 02'!$F$30</f>
        <v>0</v>
      </c>
      <c r="BN361" s="39"/>
      <c r="BO361" s="39"/>
      <c r="BP361" s="66" t="n">
        <f aca="false">BO361*'Custos Unitários SICRO 02'!$F$26</f>
        <v>0</v>
      </c>
      <c r="BQ361" s="66" t="n">
        <f aca="false">BN361*'Custos Unitários SICRO 02'!$F$31</f>
        <v>0</v>
      </c>
      <c r="BR361" s="39"/>
      <c r="BS361" s="39"/>
      <c r="BT361" s="66" t="n">
        <f aca="false">BS361*'Custos Unitários SICRO 02'!$F$27</f>
        <v>0</v>
      </c>
      <c r="BU361" s="66" t="n">
        <f aca="false">BR361*'Custos Unitários SICRO 02'!$F$32</f>
        <v>0</v>
      </c>
      <c r="BV361" s="39"/>
      <c r="BW361" s="66" t="n">
        <f aca="false">BV361*'Custos Unitários SICRO 02'!$F$40</f>
        <v>0</v>
      </c>
      <c r="BX361" s="39"/>
      <c r="BY361" s="39"/>
      <c r="BZ361" s="66" t="n">
        <f aca="false">BY361*'Custos Unitários SICRO 02'!$F$43</f>
        <v>0</v>
      </c>
      <c r="CA361" s="39"/>
      <c r="CB361" s="39"/>
      <c r="CC361" s="66" t="n">
        <f aca="false">CB361*'Custos Unitários SICRO 02'!$F$44</f>
        <v>0</v>
      </c>
      <c r="CD361" s="39"/>
      <c r="CE361" s="39"/>
      <c r="CF361" s="66" t="n">
        <f aca="false">CE361*'Custos Unitários SICRO 02'!$F$45</f>
        <v>0</v>
      </c>
      <c r="CG361" s="52" t="n">
        <f aca="false">S361+U361+W361+Y361+AA361+AC361+AE361+AG361+AI361+AK361+AM361+AO361+AQ361+AS361+AU361+AW361+AZ361+BA361+BD361+BE361+BH361+BI361+BL361+BM361+BP361+BQ361+BT361+BU361+BW361+BZ361+CC361+CF361</f>
        <v>0</v>
      </c>
    </row>
    <row r="362" customFormat="false" ht="12" hidden="true" customHeight="true" outlineLevel="0" collapsed="false">
      <c r="A362" s="49" t="n">
        <v>262</v>
      </c>
      <c r="B362" s="39" t="s">
        <v>429</v>
      </c>
      <c r="C362" s="53" t="s">
        <v>1147</v>
      </c>
      <c r="D362" s="53" t="s">
        <v>1137</v>
      </c>
      <c r="E362" s="53" t="s">
        <v>1145</v>
      </c>
      <c r="F362" s="53" t="n">
        <v>104.4</v>
      </c>
      <c r="G362" s="53" t="n">
        <v>115.3</v>
      </c>
      <c r="H362" s="53" t="n">
        <v>10.9</v>
      </c>
      <c r="I362" s="39" t="s">
        <v>1148</v>
      </c>
      <c r="J362" s="39" t="s">
        <v>619</v>
      </c>
      <c r="K362" s="70" t="n">
        <v>271222</v>
      </c>
      <c r="L362" s="39" t="n">
        <v>7749671</v>
      </c>
      <c r="M362" s="39" t="s">
        <v>497</v>
      </c>
      <c r="N362" s="39" t="s">
        <v>126</v>
      </c>
      <c r="O362" s="39" t="s">
        <v>171</v>
      </c>
      <c r="P362" s="39" t="s">
        <v>130</v>
      </c>
      <c r="Q362" s="39" t="s">
        <v>1026</v>
      </c>
      <c r="R362" s="39"/>
      <c r="S362" s="66" t="n">
        <f aca="false">R362*'Custos Unitários SICRO 02'!$F$5</f>
        <v>0</v>
      </c>
      <c r="T362" s="39"/>
      <c r="U362" s="66" t="n">
        <f aca="false">T362*'Custos Unitários SICRO 02'!$F$5</f>
        <v>0</v>
      </c>
      <c r="V362" s="48"/>
      <c r="W362" s="66" t="n">
        <f aca="false">V362*'Custos Unitários SICRO 02'!$F$6</f>
        <v>0</v>
      </c>
      <c r="X362" s="39"/>
      <c r="Y362" s="66" t="n">
        <f aca="false">X362*'Custos Unitários SICRO 02'!$F$6</f>
        <v>0</v>
      </c>
      <c r="Z362" s="39"/>
      <c r="AA362" s="66" t="n">
        <f aca="false">Z362*'Custos Unitários SICRO 02'!$F$10</f>
        <v>0</v>
      </c>
      <c r="AB362" s="39"/>
      <c r="AC362" s="66" t="n">
        <f aca="false">AB362*'Custos Unitários SICRO 02'!$F$13</f>
        <v>0</v>
      </c>
      <c r="AD362" s="39"/>
      <c r="AE362" s="66" t="n">
        <f aca="false">AD362*'Custos Unitários SICRO 02'!$F$8</f>
        <v>0</v>
      </c>
      <c r="AF362" s="39" t="n">
        <v>20</v>
      </c>
      <c r="AG362" s="66" t="n">
        <f aca="false">AF362*'Custos Unitários SICRO 02'!$F$12</f>
        <v>261</v>
      </c>
      <c r="AH362" s="39"/>
      <c r="AI362" s="66" t="n">
        <f aca="false">AH362*'Custos Unitários SICRO 02'!$F$9</f>
        <v>0</v>
      </c>
      <c r="AJ362" s="39"/>
      <c r="AK362" s="66" t="n">
        <f aca="false">AJ362*'Custos Unitários SICRO 02'!$F$11</f>
        <v>0</v>
      </c>
      <c r="AL362" s="39"/>
      <c r="AM362" s="66" t="n">
        <f aca="false">AL362*'Custos Unitários SICRO 02'!$F$7</f>
        <v>0</v>
      </c>
      <c r="AN362" s="66"/>
      <c r="AO362" s="66" t="n">
        <f aca="false">AN362*'Custos Unitários SICRO 02'!$F$14</f>
        <v>0</v>
      </c>
      <c r="AP362" s="66"/>
      <c r="AQ362" s="66" t="n">
        <f aca="false">AP362*'Custos Unitários SICRO 02'!$F$15</f>
        <v>0</v>
      </c>
      <c r="AR362" s="39"/>
      <c r="AS362" s="66" t="n">
        <f aca="false">AR362*'Custos Unitários SICRO 02'!$F$18</f>
        <v>0</v>
      </c>
      <c r="AT362" s="39"/>
      <c r="AU362" s="66" t="n">
        <f aca="false">AT362*'Custos Unitários SICRO 02'!$F$19</f>
        <v>0</v>
      </c>
      <c r="AV362" s="39"/>
      <c r="AW362" s="66" t="n">
        <f aca="false">AV362*'Custos Unitários SICRO 02'!$F$22</f>
        <v>0</v>
      </c>
      <c r="AX362" s="39"/>
      <c r="AY362" s="39"/>
      <c r="AZ362" s="66" t="n">
        <f aca="false">AY362*'Custos Unitários SICRO 02'!$F$25</f>
        <v>0</v>
      </c>
      <c r="BA362" s="66" t="n">
        <f aca="false">AX362*'Custos Unitários SICRO 02'!$F$30</f>
        <v>0</v>
      </c>
      <c r="BB362" s="39"/>
      <c r="BC362" s="39"/>
      <c r="BD362" s="66" t="n">
        <f aca="false">BC362*'Custos Unitários SICRO 02'!$F$26</f>
        <v>0</v>
      </c>
      <c r="BE362" s="66" t="n">
        <f aca="false">BB362*'Custos Unitários SICRO 02'!$F$31</f>
        <v>0</v>
      </c>
      <c r="BF362" s="39"/>
      <c r="BG362" s="39"/>
      <c r="BH362" s="66" t="n">
        <f aca="false">BG362*'Custos Unitários SICRO 02'!$F$27</f>
        <v>0</v>
      </c>
      <c r="BI362" s="66" t="n">
        <f aca="false">BF362*'Custos Unitários SICRO 02'!$F$32</f>
        <v>0</v>
      </c>
      <c r="BJ362" s="39"/>
      <c r="BK362" s="39"/>
      <c r="BL362" s="66" t="n">
        <f aca="false">BK362*'Custos Unitários SICRO 02'!$F$25</f>
        <v>0</v>
      </c>
      <c r="BM362" s="66" t="n">
        <f aca="false">BJ362*'Custos Unitários SICRO 02'!$F$30</f>
        <v>0</v>
      </c>
      <c r="BN362" s="39"/>
      <c r="BO362" s="39"/>
      <c r="BP362" s="66" t="n">
        <f aca="false">BO362*'Custos Unitários SICRO 02'!$F$26</f>
        <v>0</v>
      </c>
      <c r="BQ362" s="66" t="n">
        <f aca="false">BN362*'Custos Unitários SICRO 02'!$F$31</f>
        <v>0</v>
      </c>
      <c r="BR362" s="39"/>
      <c r="BS362" s="39"/>
      <c r="BT362" s="66" t="n">
        <f aca="false">BS362*'Custos Unitários SICRO 02'!$F$27</f>
        <v>0</v>
      </c>
      <c r="BU362" s="66" t="n">
        <f aca="false">BR362*'Custos Unitários SICRO 02'!$F$32</f>
        <v>0</v>
      </c>
      <c r="BV362" s="39"/>
      <c r="BW362" s="66" t="n">
        <f aca="false">BV362*'Custos Unitários SICRO 02'!$F$40</f>
        <v>0</v>
      </c>
      <c r="BX362" s="39"/>
      <c r="BY362" s="39"/>
      <c r="BZ362" s="66" t="n">
        <f aca="false">BY362*'Custos Unitários SICRO 02'!$F$43</f>
        <v>0</v>
      </c>
      <c r="CA362" s="39"/>
      <c r="CB362" s="39"/>
      <c r="CC362" s="66" t="n">
        <f aca="false">CB362*'Custos Unitários SICRO 02'!$F$44</f>
        <v>0</v>
      </c>
      <c r="CD362" s="39"/>
      <c r="CE362" s="39"/>
      <c r="CF362" s="66" t="n">
        <f aca="false">CE362*'Custos Unitários SICRO 02'!$F$45</f>
        <v>0</v>
      </c>
      <c r="CG362" s="52" t="n">
        <f aca="false">S362+U362+W362+Y362+AA362+AC362+AE362+AG362+AI362+AK362+AM362+AO362+AQ362+AS362+AU362+AW362+AZ362+BA362+BD362+BE362+BH362+BI362+BL362+BM362+BP362+BQ362+BT362+BU362+BW362+BZ362+CC362+CF362</f>
        <v>261</v>
      </c>
    </row>
    <row r="363" customFormat="false" ht="12" hidden="true" customHeight="true" outlineLevel="0" collapsed="false">
      <c r="A363" s="49" t="n">
        <v>262</v>
      </c>
      <c r="B363" s="39" t="s">
        <v>429</v>
      </c>
      <c r="C363" s="53" t="s">
        <v>1149</v>
      </c>
      <c r="D363" s="53" t="s">
        <v>1137</v>
      </c>
      <c r="E363" s="53" t="s">
        <v>1145</v>
      </c>
      <c r="F363" s="53" t="n">
        <v>104.4</v>
      </c>
      <c r="G363" s="53" t="n">
        <v>115.3</v>
      </c>
      <c r="H363" s="53" t="n">
        <v>10.9</v>
      </c>
      <c r="I363" s="39" t="s">
        <v>1150</v>
      </c>
      <c r="J363" s="39" t="s">
        <v>619</v>
      </c>
      <c r="K363" s="70" t="n">
        <v>270913</v>
      </c>
      <c r="L363" s="39" t="n">
        <v>7749639</v>
      </c>
      <c r="M363" s="39" t="s">
        <v>498</v>
      </c>
      <c r="N363" s="39" t="s">
        <v>133</v>
      </c>
      <c r="O363" s="39" t="s">
        <v>171</v>
      </c>
      <c r="P363" s="39" t="s">
        <v>130</v>
      </c>
      <c r="Q363" s="39" t="s">
        <v>1026</v>
      </c>
      <c r="R363" s="39"/>
      <c r="S363" s="66" t="n">
        <f aca="false">R363*'Custos Unitários SICRO 02'!$F$5</f>
        <v>0</v>
      </c>
      <c r="T363" s="39"/>
      <c r="U363" s="66" t="n">
        <f aca="false">T363*'Custos Unitários SICRO 02'!$F$5</f>
        <v>0</v>
      </c>
      <c r="V363" s="39"/>
      <c r="W363" s="66" t="n">
        <f aca="false">V363*'Custos Unitários SICRO 02'!$F$6</f>
        <v>0</v>
      </c>
      <c r="X363" s="39"/>
      <c r="Y363" s="66" t="n">
        <f aca="false">X363*'Custos Unitários SICRO 02'!$F$6</f>
        <v>0</v>
      </c>
      <c r="Z363" s="39"/>
      <c r="AA363" s="66" t="n">
        <f aca="false">Z363*'Custos Unitários SICRO 02'!$F$10</f>
        <v>0</v>
      </c>
      <c r="AB363" s="39"/>
      <c r="AC363" s="66" t="n">
        <f aca="false">AB363*'Custos Unitários SICRO 02'!$F$13</f>
        <v>0</v>
      </c>
      <c r="AD363" s="39"/>
      <c r="AE363" s="66" t="n">
        <f aca="false">AD363*'Custos Unitários SICRO 02'!$F$8</f>
        <v>0</v>
      </c>
      <c r="AF363" s="39" t="n">
        <v>80</v>
      </c>
      <c r="AG363" s="66" t="n">
        <f aca="false">AF363*'Custos Unitários SICRO 02'!$F$12</f>
        <v>1044</v>
      </c>
      <c r="AH363" s="39"/>
      <c r="AI363" s="66" t="n">
        <f aca="false">AH363*'Custos Unitários SICRO 02'!$F$9</f>
        <v>0</v>
      </c>
      <c r="AJ363" s="39"/>
      <c r="AK363" s="66" t="n">
        <f aca="false">AJ363*'Custos Unitários SICRO 02'!$F$11</f>
        <v>0</v>
      </c>
      <c r="AL363" s="39"/>
      <c r="AM363" s="66" t="n">
        <f aca="false">AL363*'Custos Unitários SICRO 02'!$F$7</f>
        <v>0</v>
      </c>
      <c r="AN363" s="66"/>
      <c r="AO363" s="66" t="n">
        <f aca="false">AN363*'Custos Unitários SICRO 02'!$F$14</f>
        <v>0</v>
      </c>
      <c r="AP363" s="66"/>
      <c r="AQ363" s="66" t="n">
        <f aca="false">AP363*'Custos Unitários SICRO 02'!$F$15</f>
        <v>0</v>
      </c>
      <c r="AR363" s="39"/>
      <c r="AS363" s="66" t="n">
        <f aca="false">AR363*'Custos Unitários SICRO 02'!$F$18</f>
        <v>0</v>
      </c>
      <c r="AT363" s="39"/>
      <c r="AU363" s="66" t="n">
        <f aca="false">AT363*'Custos Unitários SICRO 02'!$F$19</f>
        <v>0</v>
      </c>
      <c r="AV363" s="39"/>
      <c r="AW363" s="66" t="n">
        <f aca="false">AV363*'Custos Unitários SICRO 02'!$F$22</f>
        <v>0</v>
      </c>
      <c r="AX363" s="39"/>
      <c r="AY363" s="39"/>
      <c r="AZ363" s="66" t="n">
        <f aca="false">AY363*'Custos Unitários SICRO 02'!$F$25</f>
        <v>0</v>
      </c>
      <c r="BA363" s="66" t="n">
        <f aca="false">AX363*'Custos Unitários SICRO 02'!$F$30</f>
        <v>0</v>
      </c>
      <c r="BB363" s="39"/>
      <c r="BC363" s="39"/>
      <c r="BD363" s="66" t="n">
        <f aca="false">BC363*'Custos Unitários SICRO 02'!$F$26</f>
        <v>0</v>
      </c>
      <c r="BE363" s="66" t="n">
        <f aca="false">BB363*'Custos Unitários SICRO 02'!$F$31</f>
        <v>0</v>
      </c>
      <c r="BF363" s="39"/>
      <c r="BG363" s="39"/>
      <c r="BH363" s="66" t="n">
        <f aca="false">BG363*'Custos Unitários SICRO 02'!$F$27</f>
        <v>0</v>
      </c>
      <c r="BI363" s="66" t="n">
        <f aca="false">BF363*'Custos Unitários SICRO 02'!$F$32</f>
        <v>0</v>
      </c>
      <c r="BJ363" s="39"/>
      <c r="BK363" s="39"/>
      <c r="BL363" s="66" t="n">
        <f aca="false">BK363*'Custos Unitários SICRO 02'!$F$25</f>
        <v>0</v>
      </c>
      <c r="BM363" s="66" t="n">
        <f aca="false">BJ363*'Custos Unitários SICRO 02'!$F$30</f>
        <v>0</v>
      </c>
      <c r="BN363" s="39"/>
      <c r="BO363" s="39"/>
      <c r="BP363" s="66" t="n">
        <f aca="false">BO363*'Custos Unitários SICRO 02'!$F$26</f>
        <v>0</v>
      </c>
      <c r="BQ363" s="66" t="n">
        <f aca="false">BN363*'Custos Unitários SICRO 02'!$F$31</f>
        <v>0</v>
      </c>
      <c r="BR363" s="39"/>
      <c r="BS363" s="39"/>
      <c r="BT363" s="66" t="n">
        <f aca="false">BS363*'Custos Unitários SICRO 02'!$F$27</f>
        <v>0</v>
      </c>
      <c r="BU363" s="66" t="n">
        <f aca="false">BR363*'Custos Unitários SICRO 02'!$F$32</f>
        <v>0</v>
      </c>
      <c r="BV363" s="39"/>
      <c r="BW363" s="66" t="n">
        <f aca="false">BV363*'Custos Unitários SICRO 02'!$F$40</f>
        <v>0</v>
      </c>
      <c r="BX363" s="39"/>
      <c r="BY363" s="39"/>
      <c r="BZ363" s="66" t="n">
        <f aca="false">BY363*'Custos Unitários SICRO 02'!$F$43</f>
        <v>0</v>
      </c>
      <c r="CA363" s="39"/>
      <c r="CB363" s="39"/>
      <c r="CC363" s="66" t="n">
        <f aca="false">CB363*'Custos Unitários SICRO 02'!$F$44</f>
        <v>0</v>
      </c>
      <c r="CD363" s="39"/>
      <c r="CE363" s="39"/>
      <c r="CF363" s="66" t="n">
        <f aca="false">CE363*'Custos Unitários SICRO 02'!$F$45</f>
        <v>0</v>
      </c>
      <c r="CG363" s="52" t="n">
        <f aca="false">S363+U363+W363+Y363+AA363+AC363+AE363+AG363+AI363+AK363+AM363+AO363+AQ363+AS363+AU363+AW363+AZ363+BA363+BD363+BE363+BH363+BI363+BL363+BM363+BP363+BQ363+BT363+BU363+BW363+BZ363+CC363+CF363</f>
        <v>1044</v>
      </c>
    </row>
    <row r="364" customFormat="false" ht="12" hidden="true" customHeight="true" outlineLevel="0" collapsed="false">
      <c r="A364" s="49" t="n">
        <v>262</v>
      </c>
      <c r="B364" s="39" t="s">
        <v>429</v>
      </c>
      <c r="C364" s="53" t="s">
        <v>1151</v>
      </c>
      <c r="D364" s="53" t="s">
        <v>1137</v>
      </c>
      <c r="E364" s="53" t="s">
        <v>1145</v>
      </c>
      <c r="F364" s="53" t="n">
        <v>104.4</v>
      </c>
      <c r="G364" s="53" t="n">
        <v>115.3</v>
      </c>
      <c r="H364" s="53" t="n">
        <v>10.9</v>
      </c>
      <c r="I364" s="39" t="s">
        <v>1152</v>
      </c>
      <c r="J364" s="39" t="s">
        <v>619</v>
      </c>
      <c r="K364" s="70" t="n">
        <v>270431</v>
      </c>
      <c r="L364" s="39" t="n">
        <v>7749602</v>
      </c>
      <c r="M364" s="39" t="s">
        <v>499</v>
      </c>
      <c r="N364" s="39" t="s">
        <v>126</v>
      </c>
      <c r="O364" s="39" t="s">
        <v>134</v>
      </c>
      <c r="P364" s="39" t="s">
        <v>136</v>
      </c>
      <c r="Q364" s="39" t="s">
        <v>625</v>
      </c>
      <c r="R364" s="41" t="n">
        <v>10</v>
      </c>
      <c r="S364" s="66" t="n">
        <f aca="false">R364*'Custos Unitários SICRO 02'!$F$5</f>
        <v>518.3</v>
      </c>
      <c r="T364" s="41"/>
      <c r="U364" s="66" t="n">
        <f aca="false">T364*'Custos Unitários SICRO 02'!$F$5</f>
        <v>0</v>
      </c>
      <c r="V364" s="45"/>
      <c r="W364" s="66" t="n">
        <f aca="false">V364*'Custos Unitários SICRO 02'!$F$6</f>
        <v>0</v>
      </c>
      <c r="X364" s="41"/>
      <c r="Y364" s="66" t="n">
        <f aca="false">X364*'Custos Unitários SICRO 02'!$F$6</f>
        <v>0</v>
      </c>
      <c r="Z364" s="41"/>
      <c r="AA364" s="66" t="n">
        <f aca="false">Z364*'Custos Unitários SICRO 02'!$F$10</f>
        <v>0</v>
      </c>
      <c r="AB364" s="41"/>
      <c r="AC364" s="66" t="n">
        <f aca="false">AB364*'Custos Unitários SICRO 02'!$F$13</f>
        <v>0</v>
      </c>
      <c r="AD364" s="45" t="n">
        <v>20</v>
      </c>
      <c r="AE364" s="66" t="n">
        <f aca="false">AD364*'Custos Unitários SICRO 02'!$F$8</f>
        <v>469.4</v>
      </c>
      <c r="AF364" s="45" t="n">
        <v>20</v>
      </c>
      <c r="AG364" s="66" t="n">
        <f aca="false">AF364*'Custos Unitários SICRO 02'!$F$12</f>
        <v>261</v>
      </c>
      <c r="AH364" s="41"/>
      <c r="AI364" s="66" t="n">
        <f aca="false">AH364*'Custos Unitários SICRO 02'!$F$9</f>
        <v>0</v>
      </c>
      <c r="AJ364" s="45"/>
      <c r="AK364" s="66" t="n">
        <f aca="false">AJ364*'Custos Unitários SICRO 02'!$F$11</f>
        <v>0</v>
      </c>
      <c r="AL364" s="41"/>
      <c r="AM364" s="66" t="n">
        <f aca="false">AL364*'Custos Unitários SICRO 02'!$F$7</f>
        <v>0</v>
      </c>
      <c r="AN364" s="66"/>
      <c r="AO364" s="66" t="n">
        <f aca="false">AN364*'Custos Unitários SICRO 02'!$F$14</f>
        <v>0</v>
      </c>
      <c r="AP364" s="66"/>
      <c r="AQ364" s="66" t="n">
        <f aca="false">AP364*'Custos Unitários SICRO 02'!$F$15</f>
        <v>0</v>
      </c>
      <c r="AR364" s="39"/>
      <c r="AS364" s="66" t="n">
        <f aca="false">AR364*'Custos Unitários SICRO 02'!$F$18</f>
        <v>0</v>
      </c>
      <c r="AT364" s="39"/>
      <c r="AU364" s="66" t="n">
        <f aca="false">AT364*'Custos Unitários SICRO 02'!$F$19</f>
        <v>0</v>
      </c>
      <c r="AV364" s="39"/>
      <c r="AW364" s="66" t="n">
        <f aca="false">AV364*'Custos Unitários SICRO 02'!$F$22</f>
        <v>0</v>
      </c>
      <c r="AX364" s="39"/>
      <c r="AY364" s="39"/>
      <c r="AZ364" s="66" t="n">
        <f aca="false">AY364*'Custos Unitários SICRO 02'!$F$25</f>
        <v>0</v>
      </c>
      <c r="BA364" s="66" t="n">
        <f aca="false">AX364*'Custos Unitários SICRO 02'!$F$30</f>
        <v>0</v>
      </c>
      <c r="BB364" s="39"/>
      <c r="BC364" s="39"/>
      <c r="BD364" s="66" t="n">
        <f aca="false">BC364*'Custos Unitários SICRO 02'!$F$26</f>
        <v>0</v>
      </c>
      <c r="BE364" s="66" t="n">
        <f aca="false">BB364*'Custos Unitários SICRO 02'!$F$31</f>
        <v>0</v>
      </c>
      <c r="BF364" s="39"/>
      <c r="BG364" s="39"/>
      <c r="BH364" s="66" t="n">
        <f aca="false">BG364*'Custos Unitários SICRO 02'!$F$27</f>
        <v>0</v>
      </c>
      <c r="BI364" s="66" t="n">
        <f aca="false">BF364*'Custos Unitários SICRO 02'!$F$32</f>
        <v>0</v>
      </c>
      <c r="BJ364" s="39"/>
      <c r="BK364" s="39"/>
      <c r="BL364" s="66" t="n">
        <f aca="false">BK364*'Custos Unitários SICRO 02'!$F$25</f>
        <v>0</v>
      </c>
      <c r="BM364" s="66" t="n">
        <f aca="false">BJ364*'Custos Unitários SICRO 02'!$F$30</f>
        <v>0</v>
      </c>
      <c r="BN364" s="39"/>
      <c r="BO364" s="39"/>
      <c r="BP364" s="66" t="n">
        <f aca="false">BO364*'Custos Unitários SICRO 02'!$F$26</f>
        <v>0</v>
      </c>
      <c r="BQ364" s="66" t="n">
        <f aca="false">BN364*'Custos Unitários SICRO 02'!$F$31</f>
        <v>0</v>
      </c>
      <c r="BR364" s="39"/>
      <c r="BS364" s="39"/>
      <c r="BT364" s="66" t="n">
        <f aca="false">BS364*'Custos Unitários SICRO 02'!$F$27</f>
        <v>0</v>
      </c>
      <c r="BU364" s="66" t="n">
        <f aca="false">BR364*'Custos Unitários SICRO 02'!$F$32</f>
        <v>0</v>
      </c>
      <c r="BV364" s="39"/>
      <c r="BW364" s="66" t="n">
        <f aca="false">BV364*'Custos Unitários SICRO 02'!$F$40</f>
        <v>0</v>
      </c>
      <c r="BX364" s="39"/>
      <c r="BY364" s="39"/>
      <c r="BZ364" s="66" t="n">
        <f aca="false">BY364*'Custos Unitários SICRO 02'!$F$43</f>
        <v>0</v>
      </c>
      <c r="CA364" s="39"/>
      <c r="CB364" s="39"/>
      <c r="CC364" s="66" t="n">
        <f aca="false">CB364*'Custos Unitários SICRO 02'!$F$44</f>
        <v>0</v>
      </c>
      <c r="CD364" s="39"/>
      <c r="CE364" s="39"/>
      <c r="CF364" s="66" t="n">
        <f aca="false">CE364*'Custos Unitários SICRO 02'!$F$45</f>
        <v>0</v>
      </c>
      <c r="CG364" s="52" t="n">
        <f aca="false">S364+U364+W364+Y364+AA364+AC364+AE364+AG364+AI364+AK364+AM364+AO364+AQ364+AS364+AU364+AW364+AZ364+BA364+BD364+BE364+BH364+BI364+BL364+BM364+BP364+BQ364+BT364+BU364+BW364+BZ364+CC364+CF364</f>
        <v>1248.7</v>
      </c>
    </row>
    <row r="365" customFormat="false" ht="12" hidden="true" customHeight="true" outlineLevel="0" collapsed="false">
      <c r="A365" s="49" t="n">
        <v>262</v>
      </c>
      <c r="B365" s="39" t="s">
        <v>429</v>
      </c>
      <c r="C365" s="53" t="s">
        <v>1153</v>
      </c>
      <c r="D365" s="53" t="s">
        <v>1137</v>
      </c>
      <c r="E365" s="53" t="s">
        <v>1145</v>
      </c>
      <c r="F365" s="53" t="n">
        <v>104.4</v>
      </c>
      <c r="G365" s="53" t="n">
        <v>115.3</v>
      </c>
      <c r="H365" s="53" t="n">
        <v>10.9</v>
      </c>
      <c r="I365" s="39" t="s">
        <v>1154</v>
      </c>
      <c r="J365" s="39" t="s">
        <v>619</v>
      </c>
      <c r="K365" s="70" t="n">
        <v>269609</v>
      </c>
      <c r="L365" s="39" t="n">
        <v>7750675</v>
      </c>
      <c r="M365" s="39" t="s">
        <v>500</v>
      </c>
      <c r="N365" s="39" t="s">
        <v>126</v>
      </c>
      <c r="O365" s="39" t="s">
        <v>131</v>
      </c>
      <c r="P365" s="39" t="s">
        <v>141</v>
      </c>
      <c r="Q365" s="39" t="s">
        <v>622</v>
      </c>
      <c r="R365" s="41"/>
      <c r="S365" s="66" t="n">
        <f aca="false">R365*'Custos Unitários SICRO 02'!$F$5</f>
        <v>0</v>
      </c>
      <c r="T365" s="41"/>
      <c r="U365" s="66" t="n">
        <f aca="false">T365*'Custos Unitários SICRO 02'!$F$5</f>
        <v>0</v>
      </c>
      <c r="V365" s="45"/>
      <c r="W365" s="66" t="n">
        <f aca="false">V365*'Custos Unitários SICRO 02'!$F$6</f>
        <v>0</v>
      </c>
      <c r="X365" s="41"/>
      <c r="Y365" s="66" t="n">
        <f aca="false">X365*'Custos Unitários SICRO 02'!$F$6</f>
        <v>0</v>
      </c>
      <c r="Z365" s="41"/>
      <c r="AA365" s="66" t="n">
        <f aca="false">Z365*'Custos Unitários SICRO 02'!$F$10</f>
        <v>0</v>
      </c>
      <c r="AB365" s="41"/>
      <c r="AC365" s="66" t="n">
        <f aca="false">AB365*'Custos Unitários SICRO 02'!$F$13</f>
        <v>0</v>
      </c>
      <c r="AD365" s="45"/>
      <c r="AE365" s="66" t="n">
        <f aca="false">AD365*'Custos Unitários SICRO 02'!$F$8</f>
        <v>0</v>
      </c>
      <c r="AF365" s="45"/>
      <c r="AG365" s="66" t="n">
        <f aca="false">AF365*'Custos Unitários SICRO 02'!$F$12</f>
        <v>0</v>
      </c>
      <c r="AH365" s="41"/>
      <c r="AI365" s="66" t="n">
        <f aca="false">AH365*'Custos Unitários SICRO 02'!$F$9</f>
        <v>0</v>
      </c>
      <c r="AJ365" s="45"/>
      <c r="AK365" s="66" t="n">
        <f aca="false">AJ365*'Custos Unitários SICRO 02'!$F$11</f>
        <v>0</v>
      </c>
      <c r="AL365" s="41"/>
      <c r="AM365" s="66" t="n">
        <f aca="false">AL365*'Custos Unitários SICRO 02'!$F$7</f>
        <v>0</v>
      </c>
      <c r="AN365" s="66"/>
      <c r="AO365" s="66" t="n">
        <f aca="false">AN365*'Custos Unitários SICRO 02'!$F$14</f>
        <v>0</v>
      </c>
      <c r="AP365" s="66"/>
      <c r="AQ365" s="66" t="n">
        <f aca="false">AP365*'Custos Unitários SICRO 02'!$F$15</f>
        <v>0</v>
      </c>
      <c r="AR365" s="39"/>
      <c r="AS365" s="66" t="n">
        <f aca="false">AR365*'Custos Unitários SICRO 02'!$F$18</f>
        <v>0</v>
      </c>
      <c r="AT365" s="39" t="n">
        <v>1.5</v>
      </c>
      <c r="AU365" s="66" t="n">
        <f aca="false">AT365*'Custos Unitários SICRO 02'!$F$19</f>
        <v>7500</v>
      </c>
      <c r="AV365" s="39"/>
      <c r="AW365" s="66" t="n">
        <f aca="false">AV365*'Custos Unitários SICRO 02'!$F$22</f>
        <v>0</v>
      </c>
      <c r="AX365" s="39"/>
      <c r="AY365" s="39"/>
      <c r="AZ365" s="66" t="n">
        <f aca="false">AY365*'Custos Unitários SICRO 02'!$F$25</f>
        <v>0</v>
      </c>
      <c r="BA365" s="66" t="n">
        <f aca="false">AX365*'Custos Unitários SICRO 02'!$F$30</f>
        <v>0</v>
      </c>
      <c r="BB365" s="39"/>
      <c r="BC365" s="39"/>
      <c r="BD365" s="66" t="n">
        <f aca="false">BC365*'Custos Unitários SICRO 02'!$F$26</f>
        <v>0</v>
      </c>
      <c r="BE365" s="66" t="n">
        <f aca="false">BB365*'Custos Unitários SICRO 02'!$F$31</f>
        <v>0</v>
      </c>
      <c r="BF365" s="39"/>
      <c r="BG365" s="39"/>
      <c r="BH365" s="66" t="n">
        <f aca="false">BG365*'Custos Unitários SICRO 02'!$F$27</f>
        <v>0</v>
      </c>
      <c r="BI365" s="66" t="n">
        <f aca="false">BF365*'Custos Unitários SICRO 02'!$F$32</f>
        <v>0</v>
      </c>
      <c r="BJ365" s="39"/>
      <c r="BK365" s="39"/>
      <c r="BL365" s="66" t="n">
        <f aca="false">BK365*'Custos Unitários SICRO 02'!$F$25</f>
        <v>0</v>
      </c>
      <c r="BM365" s="66" t="n">
        <f aca="false">BJ365*'Custos Unitários SICRO 02'!$F$30</f>
        <v>0</v>
      </c>
      <c r="BN365" s="39"/>
      <c r="BO365" s="39"/>
      <c r="BP365" s="66" t="n">
        <f aca="false">BO365*'Custos Unitários SICRO 02'!$F$26</f>
        <v>0</v>
      </c>
      <c r="BQ365" s="66" t="n">
        <f aca="false">BN365*'Custos Unitários SICRO 02'!$F$31</f>
        <v>0</v>
      </c>
      <c r="BR365" s="39"/>
      <c r="BS365" s="39"/>
      <c r="BT365" s="66" t="n">
        <f aca="false">BS365*'Custos Unitários SICRO 02'!$F$27</f>
        <v>0</v>
      </c>
      <c r="BU365" s="66" t="n">
        <f aca="false">BR365*'Custos Unitários SICRO 02'!$F$32</f>
        <v>0</v>
      </c>
      <c r="BV365" s="39"/>
      <c r="BW365" s="66" t="n">
        <f aca="false">BV365*'Custos Unitários SICRO 02'!$F$40</f>
        <v>0</v>
      </c>
      <c r="BX365" s="39"/>
      <c r="BY365" s="39"/>
      <c r="BZ365" s="66" t="n">
        <f aca="false">BY365*'Custos Unitários SICRO 02'!$F$43</f>
        <v>0</v>
      </c>
      <c r="CA365" s="39"/>
      <c r="CB365" s="39"/>
      <c r="CC365" s="66" t="n">
        <f aca="false">CB365*'Custos Unitários SICRO 02'!$F$44</f>
        <v>0</v>
      </c>
      <c r="CD365" s="39"/>
      <c r="CE365" s="39"/>
      <c r="CF365" s="66" t="n">
        <f aca="false">CE365*'Custos Unitários SICRO 02'!$F$45</f>
        <v>0</v>
      </c>
      <c r="CG365" s="52" t="n">
        <f aca="false">S365+U365+W365+Y365+AA365+AC365+AE365+AG365+AI365+AK365+AM365+AO365+AQ365+AS365+AU365+AW365+AZ365+BA365+BD365+BE365+BH365+BI365+BL365+BM365+BP365+BQ365+BT365+BU365+BW365+BZ365+CC365+CF365</f>
        <v>7500</v>
      </c>
    </row>
    <row r="366" customFormat="false" ht="12" hidden="true" customHeight="true" outlineLevel="0" collapsed="false">
      <c r="A366" s="49" t="n">
        <v>262</v>
      </c>
      <c r="B366" s="39" t="s">
        <v>429</v>
      </c>
      <c r="C366" s="53" t="s">
        <v>1155</v>
      </c>
      <c r="D366" s="53" t="s">
        <v>1137</v>
      </c>
      <c r="E366" s="53" t="s">
        <v>1145</v>
      </c>
      <c r="F366" s="53" t="n">
        <v>104.4</v>
      </c>
      <c r="G366" s="53" t="n">
        <v>115.3</v>
      </c>
      <c r="H366" s="53" t="n">
        <v>10.9</v>
      </c>
      <c r="I366" s="39" t="s">
        <v>1156</v>
      </c>
      <c r="J366" s="39" t="s">
        <v>619</v>
      </c>
      <c r="K366" s="70" t="n">
        <v>269526</v>
      </c>
      <c r="L366" s="39" t="n">
        <v>7750768</v>
      </c>
      <c r="M366" s="39" t="s">
        <v>501</v>
      </c>
      <c r="N366" s="39" t="s">
        <v>133</v>
      </c>
      <c r="O366" s="39" t="s">
        <v>171</v>
      </c>
      <c r="P366" s="39" t="s">
        <v>130</v>
      </c>
      <c r="Q366" s="39" t="s">
        <v>1026</v>
      </c>
      <c r="R366" s="39"/>
      <c r="S366" s="66" t="n">
        <f aca="false">R366*'Custos Unitários SICRO 02'!$F$5</f>
        <v>0</v>
      </c>
      <c r="T366" s="39"/>
      <c r="U366" s="66" t="n">
        <f aca="false">T366*'Custos Unitários SICRO 02'!$F$5</f>
        <v>0</v>
      </c>
      <c r="V366" s="39"/>
      <c r="W366" s="66" t="n">
        <f aca="false">V366*'Custos Unitários SICRO 02'!$F$6</f>
        <v>0</v>
      </c>
      <c r="X366" s="39"/>
      <c r="Y366" s="66" t="n">
        <f aca="false">X366*'Custos Unitários SICRO 02'!$F$6</f>
        <v>0</v>
      </c>
      <c r="Z366" s="39"/>
      <c r="AA366" s="66" t="n">
        <f aca="false">Z366*'Custos Unitários SICRO 02'!$F$10</f>
        <v>0</v>
      </c>
      <c r="AB366" s="39"/>
      <c r="AC366" s="66" t="n">
        <f aca="false">AB366*'Custos Unitários SICRO 02'!$F$13</f>
        <v>0</v>
      </c>
      <c r="AD366" s="39"/>
      <c r="AE366" s="66" t="n">
        <f aca="false">AD366*'Custos Unitários SICRO 02'!$F$8</f>
        <v>0</v>
      </c>
      <c r="AF366" s="39" t="n">
        <v>60</v>
      </c>
      <c r="AG366" s="66" t="n">
        <f aca="false">AF366*'Custos Unitários SICRO 02'!$F$12</f>
        <v>783</v>
      </c>
      <c r="AH366" s="39"/>
      <c r="AI366" s="66" t="n">
        <f aca="false">AH366*'Custos Unitários SICRO 02'!$F$9</f>
        <v>0</v>
      </c>
      <c r="AJ366" s="39"/>
      <c r="AK366" s="66" t="n">
        <f aca="false">AJ366*'Custos Unitários SICRO 02'!$F$11</f>
        <v>0</v>
      </c>
      <c r="AL366" s="39"/>
      <c r="AM366" s="66" t="n">
        <f aca="false">AL366*'Custos Unitários SICRO 02'!$F$7</f>
        <v>0</v>
      </c>
      <c r="AN366" s="66"/>
      <c r="AO366" s="66" t="n">
        <f aca="false">AN366*'Custos Unitários SICRO 02'!$F$14</f>
        <v>0</v>
      </c>
      <c r="AP366" s="66"/>
      <c r="AQ366" s="66" t="n">
        <f aca="false">AP366*'Custos Unitários SICRO 02'!$F$15</f>
        <v>0</v>
      </c>
      <c r="AR366" s="39"/>
      <c r="AS366" s="66" t="n">
        <f aca="false">AR366*'Custos Unitários SICRO 02'!$F$18</f>
        <v>0</v>
      </c>
      <c r="AT366" s="39"/>
      <c r="AU366" s="66" t="n">
        <f aca="false">AT366*'Custos Unitários SICRO 02'!$F$19</f>
        <v>0</v>
      </c>
      <c r="AV366" s="39"/>
      <c r="AW366" s="66" t="n">
        <f aca="false">AV366*'Custos Unitários SICRO 02'!$F$22</f>
        <v>0</v>
      </c>
      <c r="AX366" s="39"/>
      <c r="AY366" s="39"/>
      <c r="AZ366" s="66" t="n">
        <f aca="false">AY366*'Custos Unitários SICRO 02'!$F$25</f>
        <v>0</v>
      </c>
      <c r="BA366" s="66" t="n">
        <f aca="false">AX366*'Custos Unitários SICRO 02'!$F$30</f>
        <v>0</v>
      </c>
      <c r="BB366" s="39"/>
      <c r="BC366" s="39"/>
      <c r="BD366" s="66" t="n">
        <f aca="false">BC366*'Custos Unitários SICRO 02'!$F$26</f>
        <v>0</v>
      </c>
      <c r="BE366" s="66" t="n">
        <f aca="false">BB366*'Custos Unitários SICRO 02'!$F$31</f>
        <v>0</v>
      </c>
      <c r="BF366" s="39"/>
      <c r="BG366" s="39"/>
      <c r="BH366" s="66" t="n">
        <f aca="false">BG366*'Custos Unitários SICRO 02'!$F$27</f>
        <v>0</v>
      </c>
      <c r="BI366" s="66" t="n">
        <f aca="false">BF366*'Custos Unitários SICRO 02'!$F$32</f>
        <v>0</v>
      </c>
      <c r="BJ366" s="39"/>
      <c r="BK366" s="39"/>
      <c r="BL366" s="66" t="n">
        <f aca="false">BK366*'Custos Unitários SICRO 02'!$F$25</f>
        <v>0</v>
      </c>
      <c r="BM366" s="66" t="n">
        <f aca="false">BJ366*'Custos Unitários SICRO 02'!$F$30</f>
        <v>0</v>
      </c>
      <c r="BN366" s="39"/>
      <c r="BO366" s="39"/>
      <c r="BP366" s="66" t="n">
        <f aca="false">BO366*'Custos Unitários SICRO 02'!$F$26</f>
        <v>0</v>
      </c>
      <c r="BQ366" s="66" t="n">
        <f aca="false">BN366*'Custos Unitários SICRO 02'!$F$31</f>
        <v>0</v>
      </c>
      <c r="BR366" s="39"/>
      <c r="BS366" s="39"/>
      <c r="BT366" s="66" t="n">
        <f aca="false">BS366*'Custos Unitários SICRO 02'!$F$27</f>
        <v>0</v>
      </c>
      <c r="BU366" s="66" t="n">
        <f aca="false">BR366*'Custos Unitários SICRO 02'!$F$32</f>
        <v>0</v>
      </c>
      <c r="BV366" s="39"/>
      <c r="BW366" s="66" t="n">
        <f aca="false">BV366*'Custos Unitários SICRO 02'!$F$40</f>
        <v>0</v>
      </c>
      <c r="BX366" s="39"/>
      <c r="BY366" s="39"/>
      <c r="BZ366" s="66" t="n">
        <f aca="false">BY366*'Custos Unitários SICRO 02'!$F$43</f>
        <v>0</v>
      </c>
      <c r="CA366" s="39"/>
      <c r="CB366" s="39"/>
      <c r="CC366" s="66" t="n">
        <f aca="false">CB366*'Custos Unitários SICRO 02'!$F$44</f>
        <v>0</v>
      </c>
      <c r="CD366" s="39"/>
      <c r="CE366" s="39"/>
      <c r="CF366" s="66" t="n">
        <f aca="false">CE366*'Custos Unitários SICRO 02'!$F$45</f>
        <v>0</v>
      </c>
      <c r="CG366" s="52" t="n">
        <f aca="false">S366+U366+W366+Y366+AA366+AC366+AE366+AG366+AI366+AK366+AM366+AO366+AQ366+AS366+AU366+AW366+AZ366+BA366+BD366+BE366+BH366+BI366+BL366+BM366+BP366+BQ366+BT366+BU366+BW366+BZ366+CC366+CF366</f>
        <v>783</v>
      </c>
    </row>
    <row r="367" customFormat="false" ht="12" hidden="true" customHeight="true" outlineLevel="0" collapsed="false">
      <c r="A367" s="49" t="n">
        <v>262</v>
      </c>
      <c r="B367" s="39" t="s">
        <v>429</v>
      </c>
      <c r="C367" s="53" t="s">
        <v>1157</v>
      </c>
      <c r="D367" s="53" t="s">
        <v>1137</v>
      </c>
      <c r="E367" s="53" t="s">
        <v>1145</v>
      </c>
      <c r="F367" s="53" t="n">
        <v>104.4</v>
      </c>
      <c r="G367" s="53" t="n">
        <v>115.3</v>
      </c>
      <c r="H367" s="53" t="n">
        <v>10.9</v>
      </c>
      <c r="I367" s="39" t="s">
        <v>1158</v>
      </c>
      <c r="J367" s="39" t="s">
        <v>619</v>
      </c>
      <c r="K367" s="70" t="n">
        <v>269173</v>
      </c>
      <c r="L367" s="39" t="n">
        <v>7750949</v>
      </c>
      <c r="M367" s="39" t="s">
        <v>502</v>
      </c>
      <c r="N367" s="39" t="s">
        <v>126</v>
      </c>
      <c r="O367" s="39" t="s">
        <v>323</v>
      </c>
      <c r="P367" s="39" t="s">
        <v>130</v>
      </c>
      <c r="Q367" s="39" t="s">
        <v>633</v>
      </c>
      <c r="R367" s="39"/>
      <c r="S367" s="66" t="n">
        <f aca="false">R367*'Custos Unitários SICRO 02'!$F$5</f>
        <v>0</v>
      </c>
      <c r="T367" s="39"/>
      <c r="U367" s="66" t="n">
        <f aca="false">T367*'Custos Unitários SICRO 02'!$F$5</f>
        <v>0</v>
      </c>
      <c r="V367" s="39"/>
      <c r="W367" s="66" t="n">
        <f aca="false">V367*'Custos Unitários SICRO 02'!$F$6</f>
        <v>0</v>
      </c>
      <c r="X367" s="39"/>
      <c r="Y367" s="66" t="n">
        <f aca="false">X367*'Custos Unitários SICRO 02'!$F$6</f>
        <v>0</v>
      </c>
      <c r="Z367" s="39"/>
      <c r="AA367" s="66" t="n">
        <f aca="false">Z367*'Custos Unitários SICRO 02'!$F$10</f>
        <v>0</v>
      </c>
      <c r="AB367" s="39"/>
      <c r="AC367" s="66" t="n">
        <f aca="false">AB367*'Custos Unitários SICRO 02'!$F$13</f>
        <v>0</v>
      </c>
      <c r="AD367" s="39"/>
      <c r="AE367" s="66" t="n">
        <f aca="false">AD367*'Custos Unitários SICRO 02'!$F$8</f>
        <v>0</v>
      </c>
      <c r="AF367" s="39"/>
      <c r="AG367" s="66" t="n">
        <f aca="false">AF367*'Custos Unitários SICRO 02'!$F$12</f>
        <v>0</v>
      </c>
      <c r="AH367" s="39"/>
      <c r="AI367" s="66" t="n">
        <f aca="false">AH367*'Custos Unitários SICRO 02'!$F$9</f>
        <v>0</v>
      </c>
      <c r="AJ367" s="39"/>
      <c r="AK367" s="66" t="n">
        <f aca="false">AJ367*'Custos Unitários SICRO 02'!$F$11</f>
        <v>0</v>
      </c>
      <c r="AL367" s="39"/>
      <c r="AM367" s="66" t="n">
        <f aca="false">AL367*'Custos Unitários SICRO 02'!$F$7</f>
        <v>0</v>
      </c>
      <c r="AN367" s="66"/>
      <c r="AO367" s="66" t="n">
        <f aca="false">AN367*'Custos Unitários SICRO 02'!$F$14</f>
        <v>0</v>
      </c>
      <c r="AP367" s="66"/>
      <c r="AQ367" s="66" t="n">
        <f aca="false">AP367*'Custos Unitários SICRO 02'!$F$15</f>
        <v>0</v>
      </c>
      <c r="AR367" s="39"/>
      <c r="AS367" s="66" t="n">
        <f aca="false">AR367*'Custos Unitários SICRO 02'!$F$18</f>
        <v>0</v>
      </c>
      <c r="AT367" s="39"/>
      <c r="AU367" s="66" t="n">
        <f aca="false">AT367*'Custos Unitários SICRO 02'!$F$19</f>
        <v>0</v>
      </c>
      <c r="AV367" s="39"/>
      <c r="AW367" s="66" t="n">
        <f aca="false">AV367*'Custos Unitários SICRO 02'!$F$22</f>
        <v>0</v>
      </c>
      <c r="AX367" s="39"/>
      <c r="AY367" s="39"/>
      <c r="AZ367" s="66" t="n">
        <f aca="false">AY367*'Custos Unitários SICRO 02'!$F$25</f>
        <v>0</v>
      </c>
      <c r="BA367" s="66" t="n">
        <f aca="false">AX367*'Custos Unitários SICRO 02'!$F$30</f>
        <v>0</v>
      </c>
      <c r="BB367" s="39"/>
      <c r="BC367" s="39"/>
      <c r="BD367" s="66" t="n">
        <f aca="false">BC367*'Custos Unitários SICRO 02'!$F$26</f>
        <v>0</v>
      </c>
      <c r="BE367" s="66" t="n">
        <f aca="false">BB367*'Custos Unitários SICRO 02'!$F$31</f>
        <v>0</v>
      </c>
      <c r="BF367" s="39"/>
      <c r="BG367" s="39"/>
      <c r="BH367" s="66" t="n">
        <f aca="false">BG367*'Custos Unitários SICRO 02'!$F$27</f>
        <v>0</v>
      </c>
      <c r="BI367" s="66" t="n">
        <f aca="false">BF367*'Custos Unitários SICRO 02'!$F$32</f>
        <v>0</v>
      </c>
      <c r="BJ367" s="39"/>
      <c r="BK367" s="39"/>
      <c r="BL367" s="66" t="n">
        <f aca="false">BK367*'Custos Unitários SICRO 02'!$F$25</f>
        <v>0</v>
      </c>
      <c r="BM367" s="66" t="n">
        <f aca="false">BJ367*'Custos Unitários SICRO 02'!$F$30</f>
        <v>0</v>
      </c>
      <c r="BN367" s="39"/>
      <c r="BO367" s="39"/>
      <c r="BP367" s="66" t="n">
        <f aca="false">BO367*'Custos Unitários SICRO 02'!$F$26</f>
        <v>0</v>
      </c>
      <c r="BQ367" s="66" t="n">
        <f aca="false">BN367*'Custos Unitários SICRO 02'!$F$31</f>
        <v>0</v>
      </c>
      <c r="BR367" s="39"/>
      <c r="BS367" s="39"/>
      <c r="BT367" s="66" t="n">
        <f aca="false">BS367*'Custos Unitários SICRO 02'!$F$27</f>
        <v>0</v>
      </c>
      <c r="BU367" s="66" t="n">
        <f aca="false">BR367*'Custos Unitários SICRO 02'!$F$32</f>
        <v>0</v>
      </c>
      <c r="BV367" s="39"/>
      <c r="BW367" s="66" t="n">
        <f aca="false">BV367*'Custos Unitários SICRO 02'!$F$40</f>
        <v>0</v>
      </c>
      <c r="BX367" s="39"/>
      <c r="BY367" s="39"/>
      <c r="BZ367" s="66" t="n">
        <f aca="false">BY367*'Custos Unitários SICRO 02'!$F$43</f>
        <v>0</v>
      </c>
      <c r="CA367" s="39"/>
      <c r="CB367" s="39"/>
      <c r="CC367" s="66" t="n">
        <f aca="false">CB367*'Custos Unitários SICRO 02'!$F$44</f>
        <v>0</v>
      </c>
      <c r="CD367" s="39"/>
      <c r="CE367" s="39"/>
      <c r="CF367" s="66" t="n">
        <f aca="false">CE367*'Custos Unitários SICRO 02'!$F$45</f>
        <v>0</v>
      </c>
      <c r="CG367" s="52" t="n">
        <f aca="false">S367+U367+W367+Y367+AA367+AC367+AE367+AG367+AI367+AK367+AM367+AO367+AQ367+AS367+AU367+AW367+AZ367+BA367+BD367+BE367+BH367+BI367+BL367+BM367+BP367+BQ367+BT367+BU367+BW367+BZ367+CC367+CF367</f>
        <v>0</v>
      </c>
    </row>
    <row r="368" customFormat="false" ht="12" hidden="true" customHeight="true" outlineLevel="0" collapsed="false">
      <c r="A368" s="49" t="n">
        <v>262</v>
      </c>
      <c r="B368" s="39" t="s">
        <v>429</v>
      </c>
      <c r="C368" s="53" t="s">
        <v>1159</v>
      </c>
      <c r="D368" s="53" t="s">
        <v>1137</v>
      </c>
      <c r="E368" s="53" t="s">
        <v>1145</v>
      </c>
      <c r="F368" s="53" t="n">
        <v>104.4</v>
      </c>
      <c r="G368" s="53" t="n">
        <v>115.3</v>
      </c>
      <c r="H368" s="53" t="n">
        <v>10.9</v>
      </c>
      <c r="I368" s="39" t="s">
        <v>1160</v>
      </c>
      <c r="J368" s="39" t="s">
        <v>619</v>
      </c>
      <c r="K368" s="70" t="n">
        <v>268727</v>
      </c>
      <c r="L368" s="39" t="n">
        <v>7751225</v>
      </c>
      <c r="M368" s="39" t="s">
        <v>503</v>
      </c>
      <c r="N368" s="39" t="s">
        <v>133</v>
      </c>
      <c r="O368" s="39" t="s">
        <v>171</v>
      </c>
      <c r="P368" s="39" t="s">
        <v>130</v>
      </c>
      <c r="Q368" s="39" t="s">
        <v>1026</v>
      </c>
      <c r="R368" s="39"/>
      <c r="S368" s="66" t="n">
        <f aca="false">R368*'Custos Unitários SICRO 02'!$F$5</f>
        <v>0</v>
      </c>
      <c r="T368" s="39"/>
      <c r="U368" s="66" t="n">
        <f aca="false">T368*'Custos Unitários SICRO 02'!$F$5</f>
        <v>0</v>
      </c>
      <c r="V368" s="39"/>
      <c r="W368" s="66" t="n">
        <f aca="false">V368*'Custos Unitários SICRO 02'!$F$6</f>
        <v>0</v>
      </c>
      <c r="X368" s="39"/>
      <c r="Y368" s="66" t="n">
        <f aca="false">X368*'Custos Unitários SICRO 02'!$F$6</f>
        <v>0</v>
      </c>
      <c r="Z368" s="39"/>
      <c r="AA368" s="66" t="n">
        <f aca="false">Z368*'Custos Unitários SICRO 02'!$F$10</f>
        <v>0</v>
      </c>
      <c r="AB368" s="39"/>
      <c r="AC368" s="66" t="n">
        <f aca="false">AB368*'Custos Unitários SICRO 02'!$F$13</f>
        <v>0</v>
      </c>
      <c r="AD368" s="39"/>
      <c r="AE368" s="66" t="n">
        <f aca="false">AD368*'Custos Unitários SICRO 02'!$F$8</f>
        <v>0</v>
      </c>
      <c r="AF368" s="39"/>
      <c r="AG368" s="66" t="n">
        <f aca="false">AF368*'Custos Unitários SICRO 02'!$F$12</f>
        <v>0</v>
      </c>
      <c r="AH368" s="39"/>
      <c r="AI368" s="66" t="n">
        <f aca="false">AH368*'Custos Unitários SICRO 02'!$F$9</f>
        <v>0</v>
      </c>
      <c r="AJ368" s="39"/>
      <c r="AK368" s="66" t="n">
        <f aca="false">AJ368*'Custos Unitários SICRO 02'!$F$11</f>
        <v>0</v>
      </c>
      <c r="AL368" s="39"/>
      <c r="AM368" s="66" t="n">
        <f aca="false">AL368*'Custos Unitários SICRO 02'!$F$7</f>
        <v>0</v>
      </c>
      <c r="AN368" s="66"/>
      <c r="AO368" s="66" t="n">
        <f aca="false">AN368*'Custos Unitários SICRO 02'!$F$14</f>
        <v>0</v>
      </c>
      <c r="AP368" s="66"/>
      <c r="AQ368" s="66" t="n">
        <f aca="false">AP368*'Custos Unitários SICRO 02'!$F$15</f>
        <v>0</v>
      </c>
      <c r="AR368" s="39"/>
      <c r="AS368" s="66" t="n">
        <f aca="false">AR368*'Custos Unitários SICRO 02'!$F$18</f>
        <v>0</v>
      </c>
      <c r="AT368" s="39"/>
      <c r="AU368" s="66" t="n">
        <f aca="false">AT368*'Custos Unitários SICRO 02'!$F$19</f>
        <v>0</v>
      </c>
      <c r="AV368" s="39"/>
      <c r="AW368" s="66" t="n">
        <f aca="false">AV368*'Custos Unitários SICRO 02'!$F$22</f>
        <v>0</v>
      </c>
      <c r="AX368" s="39"/>
      <c r="AY368" s="39"/>
      <c r="AZ368" s="66" t="n">
        <f aca="false">AY368*'Custos Unitários SICRO 02'!$F$25</f>
        <v>0</v>
      </c>
      <c r="BA368" s="66" t="n">
        <f aca="false">AX368*'Custos Unitários SICRO 02'!$F$30</f>
        <v>0</v>
      </c>
      <c r="BB368" s="39"/>
      <c r="BC368" s="39"/>
      <c r="BD368" s="66" t="n">
        <f aca="false">BC368*'Custos Unitários SICRO 02'!$F$26</f>
        <v>0</v>
      </c>
      <c r="BE368" s="66" t="n">
        <f aca="false">BB368*'Custos Unitários SICRO 02'!$F$31</f>
        <v>0</v>
      </c>
      <c r="BF368" s="39"/>
      <c r="BG368" s="39"/>
      <c r="BH368" s="66" t="n">
        <f aca="false">BG368*'Custos Unitários SICRO 02'!$F$27</f>
        <v>0</v>
      </c>
      <c r="BI368" s="66" t="n">
        <f aca="false">BF368*'Custos Unitários SICRO 02'!$F$32</f>
        <v>0</v>
      </c>
      <c r="BJ368" s="39"/>
      <c r="BK368" s="39"/>
      <c r="BL368" s="66" t="n">
        <f aca="false">BK368*'Custos Unitários SICRO 02'!$F$25</f>
        <v>0</v>
      </c>
      <c r="BM368" s="66" t="n">
        <f aca="false">BJ368*'Custos Unitários SICRO 02'!$F$30</f>
        <v>0</v>
      </c>
      <c r="BN368" s="39"/>
      <c r="BO368" s="39"/>
      <c r="BP368" s="66" t="n">
        <f aca="false">BO368*'Custos Unitários SICRO 02'!$F$26</f>
        <v>0</v>
      </c>
      <c r="BQ368" s="66" t="n">
        <f aca="false">BN368*'Custos Unitários SICRO 02'!$F$31</f>
        <v>0</v>
      </c>
      <c r="BR368" s="39"/>
      <c r="BS368" s="39"/>
      <c r="BT368" s="66" t="n">
        <f aca="false">BS368*'Custos Unitários SICRO 02'!$F$27</f>
        <v>0</v>
      </c>
      <c r="BU368" s="66" t="n">
        <f aca="false">BR368*'Custos Unitários SICRO 02'!$F$32</f>
        <v>0</v>
      </c>
      <c r="BV368" s="39"/>
      <c r="BW368" s="66" t="n">
        <f aca="false">BV368*'Custos Unitários SICRO 02'!$F$40</f>
        <v>0</v>
      </c>
      <c r="BX368" s="39"/>
      <c r="BY368" s="39"/>
      <c r="BZ368" s="66" t="n">
        <f aca="false">BY368*'Custos Unitários SICRO 02'!$F$43</f>
        <v>0</v>
      </c>
      <c r="CA368" s="39"/>
      <c r="CB368" s="39"/>
      <c r="CC368" s="66" t="n">
        <f aca="false">CB368*'Custos Unitários SICRO 02'!$F$44</f>
        <v>0</v>
      </c>
      <c r="CD368" s="39"/>
      <c r="CE368" s="39"/>
      <c r="CF368" s="66" t="n">
        <f aca="false">CE368*'Custos Unitários SICRO 02'!$F$45</f>
        <v>0</v>
      </c>
      <c r="CG368" s="52" t="n">
        <f aca="false">S368+U368+W368+Y368+AA368+AC368+AE368+AG368+AI368+AK368+AM368+AO368+AQ368+AS368+AU368+AW368+AZ368+BA368+BD368+BE368+BH368+BI368+BL368+BM368+BP368+BQ368+BT368+BU368+BW368+BZ368+CC368+CF368</f>
        <v>0</v>
      </c>
    </row>
    <row r="369" customFormat="false" ht="12" hidden="true" customHeight="true" outlineLevel="0" collapsed="false">
      <c r="A369" s="49" t="n">
        <v>262</v>
      </c>
      <c r="B369" s="39" t="s">
        <v>429</v>
      </c>
      <c r="C369" s="53" t="s">
        <v>1161</v>
      </c>
      <c r="D369" s="53" t="s">
        <v>1137</v>
      </c>
      <c r="E369" s="53" t="s">
        <v>1145</v>
      </c>
      <c r="F369" s="53" t="n">
        <v>104.4</v>
      </c>
      <c r="G369" s="53" t="n">
        <v>115.3</v>
      </c>
      <c r="H369" s="53" t="n">
        <v>10.9</v>
      </c>
      <c r="I369" s="39" t="s">
        <v>1162</v>
      </c>
      <c r="J369" s="39" t="s">
        <v>619</v>
      </c>
      <c r="K369" s="70" t="n">
        <v>267930</v>
      </c>
      <c r="L369" s="39" t="n">
        <v>7751532</v>
      </c>
      <c r="M369" s="39" t="s">
        <v>504</v>
      </c>
      <c r="N369" s="39" t="s">
        <v>133</v>
      </c>
      <c r="O369" s="39" t="s">
        <v>171</v>
      </c>
      <c r="P369" s="39" t="s">
        <v>130</v>
      </c>
      <c r="Q369" s="39" t="s">
        <v>1026</v>
      </c>
      <c r="R369" s="41"/>
      <c r="S369" s="66" t="n">
        <f aca="false">R369*'Custos Unitários SICRO 02'!$F$5</f>
        <v>0</v>
      </c>
      <c r="T369" s="41"/>
      <c r="U369" s="66" t="n">
        <f aca="false">T369*'Custos Unitários SICRO 02'!$F$5</f>
        <v>0</v>
      </c>
      <c r="V369" s="41"/>
      <c r="W369" s="66" t="n">
        <f aca="false">V369*'Custos Unitários SICRO 02'!$F$6</f>
        <v>0</v>
      </c>
      <c r="X369" s="41"/>
      <c r="Y369" s="66" t="n">
        <f aca="false">X369*'Custos Unitários SICRO 02'!$F$6</f>
        <v>0</v>
      </c>
      <c r="Z369" s="41"/>
      <c r="AA369" s="66" t="n">
        <f aca="false">Z369*'Custos Unitários SICRO 02'!$F$10</f>
        <v>0</v>
      </c>
      <c r="AB369" s="41"/>
      <c r="AC369" s="66" t="n">
        <f aca="false">AB369*'Custos Unitários SICRO 02'!$F$13</f>
        <v>0</v>
      </c>
      <c r="AD369" s="41"/>
      <c r="AE369" s="66" t="n">
        <f aca="false">AD369*'Custos Unitários SICRO 02'!$F$8</f>
        <v>0</v>
      </c>
      <c r="AF369" s="41" t="n">
        <v>20</v>
      </c>
      <c r="AG369" s="66" t="n">
        <f aca="false">AF369*'Custos Unitários SICRO 02'!$F$12</f>
        <v>261</v>
      </c>
      <c r="AH369" s="41"/>
      <c r="AI369" s="66" t="n">
        <f aca="false">AH369*'Custos Unitários SICRO 02'!$F$9</f>
        <v>0</v>
      </c>
      <c r="AJ369" s="41"/>
      <c r="AK369" s="66" t="n">
        <f aca="false">AJ369*'Custos Unitários SICRO 02'!$F$11</f>
        <v>0</v>
      </c>
      <c r="AL369" s="41"/>
      <c r="AM369" s="66" t="n">
        <f aca="false">AL369*'Custos Unitários SICRO 02'!$F$7</f>
        <v>0</v>
      </c>
      <c r="AN369" s="66"/>
      <c r="AO369" s="66" t="n">
        <f aca="false">AN369*'Custos Unitários SICRO 02'!$F$14</f>
        <v>0</v>
      </c>
      <c r="AP369" s="66"/>
      <c r="AQ369" s="66" t="n">
        <f aca="false">AP369*'Custos Unitários SICRO 02'!$F$15</f>
        <v>0</v>
      </c>
      <c r="AR369" s="39"/>
      <c r="AS369" s="66" t="n">
        <f aca="false">AR369*'Custos Unitários SICRO 02'!$F$18</f>
        <v>0</v>
      </c>
      <c r="AT369" s="39"/>
      <c r="AU369" s="66" t="n">
        <f aca="false">AT369*'Custos Unitários SICRO 02'!$F$19</f>
        <v>0</v>
      </c>
      <c r="AV369" s="39"/>
      <c r="AW369" s="66" t="n">
        <f aca="false">AV369*'Custos Unitários SICRO 02'!$F$22</f>
        <v>0</v>
      </c>
      <c r="AX369" s="39"/>
      <c r="AY369" s="39"/>
      <c r="AZ369" s="66" t="n">
        <f aca="false">AY369*'Custos Unitários SICRO 02'!$F$25</f>
        <v>0</v>
      </c>
      <c r="BA369" s="66" t="n">
        <f aca="false">AX369*'Custos Unitários SICRO 02'!$F$30</f>
        <v>0</v>
      </c>
      <c r="BB369" s="39"/>
      <c r="BC369" s="39"/>
      <c r="BD369" s="66" t="n">
        <f aca="false">BC369*'Custos Unitários SICRO 02'!$F$26</f>
        <v>0</v>
      </c>
      <c r="BE369" s="66" t="n">
        <f aca="false">BB369*'Custos Unitários SICRO 02'!$F$31</f>
        <v>0</v>
      </c>
      <c r="BF369" s="39"/>
      <c r="BG369" s="39"/>
      <c r="BH369" s="66" t="n">
        <f aca="false">BG369*'Custos Unitários SICRO 02'!$F$27</f>
        <v>0</v>
      </c>
      <c r="BI369" s="66" t="n">
        <f aca="false">BF369*'Custos Unitários SICRO 02'!$F$32</f>
        <v>0</v>
      </c>
      <c r="BJ369" s="39"/>
      <c r="BK369" s="39"/>
      <c r="BL369" s="66" t="n">
        <f aca="false">BK369*'Custos Unitários SICRO 02'!$F$25</f>
        <v>0</v>
      </c>
      <c r="BM369" s="66" t="n">
        <f aca="false">BJ369*'Custos Unitários SICRO 02'!$F$30</f>
        <v>0</v>
      </c>
      <c r="BN369" s="39"/>
      <c r="BO369" s="39"/>
      <c r="BP369" s="66" t="n">
        <f aca="false">BO369*'Custos Unitários SICRO 02'!$F$26</f>
        <v>0</v>
      </c>
      <c r="BQ369" s="66" t="n">
        <f aca="false">BN369*'Custos Unitários SICRO 02'!$F$31</f>
        <v>0</v>
      </c>
      <c r="BR369" s="39"/>
      <c r="BS369" s="39"/>
      <c r="BT369" s="66" t="n">
        <f aca="false">BS369*'Custos Unitários SICRO 02'!$F$27</f>
        <v>0</v>
      </c>
      <c r="BU369" s="66" t="n">
        <f aca="false">BR369*'Custos Unitários SICRO 02'!$F$32</f>
        <v>0</v>
      </c>
      <c r="BV369" s="39"/>
      <c r="BW369" s="66" t="n">
        <f aca="false">BV369*'Custos Unitários SICRO 02'!$F$40</f>
        <v>0</v>
      </c>
      <c r="BX369" s="39"/>
      <c r="BY369" s="39"/>
      <c r="BZ369" s="66" t="n">
        <f aca="false">BY369*'Custos Unitários SICRO 02'!$F$43</f>
        <v>0</v>
      </c>
      <c r="CA369" s="39"/>
      <c r="CB369" s="39"/>
      <c r="CC369" s="66" t="n">
        <f aca="false">CB369*'Custos Unitários SICRO 02'!$F$44</f>
        <v>0</v>
      </c>
      <c r="CD369" s="39"/>
      <c r="CE369" s="39"/>
      <c r="CF369" s="66" t="n">
        <f aca="false">CE369*'Custos Unitários SICRO 02'!$F$45</f>
        <v>0</v>
      </c>
      <c r="CG369" s="52" t="n">
        <f aca="false">S369+U369+W369+Y369+AA369+AC369+AE369+AG369+AI369+AK369+AM369+AO369+AQ369+AS369+AU369+AW369+AZ369+BA369+BD369+BE369+BH369+BI369+BL369+BM369+BP369+BQ369+BT369+BU369+BW369+BZ369+CC369+CF369</f>
        <v>261</v>
      </c>
    </row>
    <row r="370" customFormat="false" ht="12" hidden="true" customHeight="true" outlineLevel="0" collapsed="false">
      <c r="A370" s="49" t="n">
        <v>262</v>
      </c>
      <c r="B370" s="39" t="s">
        <v>429</v>
      </c>
      <c r="C370" s="53" t="s">
        <v>1163</v>
      </c>
      <c r="D370" s="53" t="s">
        <v>1137</v>
      </c>
      <c r="E370" s="53" t="s">
        <v>1145</v>
      </c>
      <c r="F370" s="53" t="n">
        <v>104.4</v>
      </c>
      <c r="G370" s="53" t="n">
        <v>115.3</v>
      </c>
      <c r="H370" s="53" t="n">
        <v>10.9</v>
      </c>
      <c r="I370" s="39" t="s">
        <v>711</v>
      </c>
      <c r="J370" s="39" t="s">
        <v>619</v>
      </c>
      <c r="K370" s="70" t="n">
        <v>267930</v>
      </c>
      <c r="L370" s="39" t="n">
        <v>7751532</v>
      </c>
      <c r="M370" s="39" t="s">
        <v>504</v>
      </c>
      <c r="N370" s="39" t="s">
        <v>126</v>
      </c>
      <c r="O370" s="39" t="s">
        <v>142</v>
      </c>
      <c r="P370" s="39" t="s">
        <v>130</v>
      </c>
      <c r="Q370" s="39" t="s">
        <v>620</v>
      </c>
      <c r="R370" s="41"/>
      <c r="S370" s="66" t="n">
        <f aca="false">R370*'Custos Unitários SICRO 02'!$F$5</f>
        <v>0</v>
      </c>
      <c r="T370" s="41"/>
      <c r="U370" s="66" t="n">
        <f aca="false">T370*'Custos Unitários SICRO 02'!$F$5</f>
        <v>0</v>
      </c>
      <c r="V370" s="41" t="n">
        <v>100</v>
      </c>
      <c r="W370" s="66" t="n">
        <f aca="false">V370*'Custos Unitários SICRO 02'!$F$6</f>
        <v>111</v>
      </c>
      <c r="X370" s="41"/>
      <c r="Y370" s="66" t="n">
        <f aca="false">X370*'Custos Unitários SICRO 02'!$F$6</f>
        <v>0</v>
      </c>
      <c r="Z370" s="41"/>
      <c r="AA370" s="66" t="n">
        <f aca="false">Z370*'Custos Unitários SICRO 02'!$F$10</f>
        <v>0</v>
      </c>
      <c r="AB370" s="41"/>
      <c r="AC370" s="66" t="n">
        <f aca="false">AB370*'Custos Unitários SICRO 02'!$F$13</f>
        <v>0</v>
      </c>
      <c r="AD370" s="41" t="n">
        <v>250</v>
      </c>
      <c r="AE370" s="66" t="n">
        <f aca="false">AD370*'Custos Unitários SICRO 02'!$F$8</f>
        <v>5867.5</v>
      </c>
      <c r="AF370" s="41" t="n">
        <v>250</v>
      </c>
      <c r="AG370" s="66" t="n">
        <f aca="false">AF370*'Custos Unitários SICRO 02'!$F$12</f>
        <v>3262.5</v>
      </c>
      <c r="AH370" s="41"/>
      <c r="AI370" s="66" t="n">
        <f aca="false">AH370*'Custos Unitários SICRO 02'!$F$9</f>
        <v>0</v>
      </c>
      <c r="AJ370" s="41"/>
      <c r="AK370" s="66" t="n">
        <f aca="false">AJ370*'Custos Unitários SICRO 02'!$F$11</f>
        <v>0</v>
      </c>
      <c r="AL370" s="41"/>
      <c r="AM370" s="66" t="n">
        <f aca="false">AL370*'Custos Unitários SICRO 02'!$F$7</f>
        <v>0</v>
      </c>
      <c r="AN370" s="66"/>
      <c r="AO370" s="66" t="n">
        <f aca="false">AN370*'Custos Unitários SICRO 02'!$F$14</f>
        <v>0</v>
      </c>
      <c r="AP370" s="66"/>
      <c r="AQ370" s="66" t="n">
        <f aca="false">AP370*'Custos Unitários SICRO 02'!$F$15</f>
        <v>0</v>
      </c>
      <c r="AR370" s="39"/>
      <c r="AS370" s="66" t="n">
        <f aca="false">AR370*'Custos Unitários SICRO 02'!$F$18</f>
        <v>0</v>
      </c>
      <c r="AT370" s="39"/>
      <c r="AU370" s="66" t="n">
        <f aca="false">AT370*'Custos Unitários SICRO 02'!$F$19</f>
        <v>0</v>
      </c>
      <c r="AV370" s="39"/>
      <c r="AW370" s="66" t="n">
        <f aca="false">AV370*'Custos Unitários SICRO 02'!$F$22</f>
        <v>0</v>
      </c>
      <c r="AX370" s="39"/>
      <c r="AY370" s="39"/>
      <c r="AZ370" s="66" t="n">
        <f aca="false">AY370*'Custos Unitários SICRO 02'!$F$25</f>
        <v>0</v>
      </c>
      <c r="BA370" s="66" t="n">
        <f aca="false">AX370*'Custos Unitários SICRO 02'!$F$30</f>
        <v>0</v>
      </c>
      <c r="BB370" s="39"/>
      <c r="BC370" s="39"/>
      <c r="BD370" s="66" t="n">
        <f aca="false">BC370*'Custos Unitários SICRO 02'!$F$26</f>
        <v>0</v>
      </c>
      <c r="BE370" s="66" t="n">
        <f aca="false">BB370*'Custos Unitários SICRO 02'!$F$31</f>
        <v>0</v>
      </c>
      <c r="BF370" s="39"/>
      <c r="BG370" s="39"/>
      <c r="BH370" s="66" t="n">
        <f aca="false">BG370*'Custos Unitários SICRO 02'!$F$27</f>
        <v>0</v>
      </c>
      <c r="BI370" s="66" t="n">
        <f aca="false">BF370*'Custos Unitários SICRO 02'!$F$32</f>
        <v>0</v>
      </c>
      <c r="BJ370" s="39"/>
      <c r="BK370" s="39"/>
      <c r="BL370" s="66" t="n">
        <f aca="false">BK370*'Custos Unitários SICRO 02'!$F$25</f>
        <v>0</v>
      </c>
      <c r="BM370" s="66" t="n">
        <f aca="false">BJ370*'Custos Unitários SICRO 02'!$F$30</f>
        <v>0</v>
      </c>
      <c r="BN370" s="39"/>
      <c r="BO370" s="39"/>
      <c r="BP370" s="66" t="n">
        <f aca="false">BO370*'Custos Unitários SICRO 02'!$F$26</f>
        <v>0</v>
      </c>
      <c r="BQ370" s="66" t="n">
        <f aca="false">BN370*'Custos Unitários SICRO 02'!$F$31</f>
        <v>0</v>
      </c>
      <c r="BR370" s="39"/>
      <c r="BS370" s="39"/>
      <c r="BT370" s="66" t="n">
        <f aca="false">BS370*'Custos Unitários SICRO 02'!$F$27</f>
        <v>0</v>
      </c>
      <c r="BU370" s="66" t="n">
        <f aca="false">BR370*'Custos Unitários SICRO 02'!$F$32</f>
        <v>0</v>
      </c>
      <c r="BV370" s="39"/>
      <c r="BW370" s="66" t="n">
        <f aca="false">BV370*'Custos Unitários SICRO 02'!$F$40</f>
        <v>0</v>
      </c>
      <c r="BX370" s="39"/>
      <c r="BY370" s="39"/>
      <c r="BZ370" s="66" t="n">
        <f aca="false">BY370*'Custos Unitários SICRO 02'!$F$43</f>
        <v>0</v>
      </c>
      <c r="CA370" s="39"/>
      <c r="CB370" s="39"/>
      <c r="CC370" s="66" t="n">
        <f aca="false">CB370*'Custos Unitários SICRO 02'!$F$44</f>
        <v>0</v>
      </c>
      <c r="CD370" s="39"/>
      <c r="CE370" s="39"/>
      <c r="CF370" s="66" t="n">
        <f aca="false">CE370*'Custos Unitários SICRO 02'!$F$45</f>
        <v>0</v>
      </c>
      <c r="CG370" s="52" t="n">
        <f aca="false">S370+U370+W370+Y370+AA370+AC370+AE370+AG370+AI370+AK370+AM370+AO370+AQ370+AS370+AU370+AW370+AZ370+BA370+BD370+BE370+BH370+BI370+BL370+BM370+BP370+BQ370+BT370+BU370+BW370+BZ370+CC370+CF370</f>
        <v>9241</v>
      </c>
    </row>
    <row r="371" customFormat="false" ht="12" hidden="true" customHeight="true" outlineLevel="0" collapsed="false">
      <c r="A371" s="49" t="n">
        <v>262</v>
      </c>
      <c r="B371" s="39" t="s">
        <v>429</v>
      </c>
      <c r="C371" s="53" t="s">
        <v>64</v>
      </c>
      <c r="D371" s="53" t="s">
        <v>1145</v>
      </c>
      <c r="E371" s="53" t="s">
        <v>1164</v>
      </c>
      <c r="F371" s="53" t="n">
        <v>115.3</v>
      </c>
      <c r="G371" s="53" t="n">
        <v>120.3</v>
      </c>
      <c r="H371" s="53" t="n">
        <v>5</v>
      </c>
      <c r="I371" s="39" t="s">
        <v>712</v>
      </c>
      <c r="J371" s="39" t="s">
        <v>619</v>
      </c>
      <c r="K371" s="70" t="n">
        <v>266169</v>
      </c>
      <c r="L371" s="39" t="n">
        <v>7752227</v>
      </c>
      <c r="M371" s="39" t="s">
        <v>505</v>
      </c>
      <c r="N371" s="39" t="s">
        <v>133</v>
      </c>
      <c r="O371" s="39" t="s">
        <v>142</v>
      </c>
      <c r="P371" s="39" t="s">
        <v>130</v>
      </c>
      <c r="Q371" s="39" t="s">
        <v>633</v>
      </c>
      <c r="R371" s="41"/>
      <c r="S371" s="66" t="n">
        <f aca="false">R371*'Custos Unitários SICRO 02'!$F$5</f>
        <v>0</v>
      </c>
      <c r="T371" s="41"/>
      <c r="U371" s="66" t="n">
        <f aca="false">T371*'Custos Unitários SICRO 02'!$F$5</f>
        <v>0</v>
      </c>
      <c r="V371" s="41"/>
      <c r="W371" s="66" t="n">
        <f aca="false">V371*'Custos Unitários SICRO 02'!$F$6</f>
        <v>0</v>
      </c>
      <c r="X371" s="41"/>
      <c r="Y371" s="66" t="n">
        <f aca="false">X371*'Custos Unitários SICRO 02'!$F$6</f>
        <v>0</v>
      </c>
      <c r="Z371" s="41"/>
      <c r="AA371" s="66" t="n">
        <f aca="false">Z371*'Custos Unitários SICRO 02'!$F$10</f>
        <v>0</v>
      </c>
      <c r="AB371" s="41"/>
      <c r="AC371" s="66" t="n">
        <f aca="false">AB371*'Custos Unitários SICRO 02'!$F$13</f>
        <v>0</v>
      </c>
      <c r="AD371" s="41"/>
      <c r="AE371" s="66" t="n">
        <f aca="false">AD371*'Custos Unitários SICRO 02'!$F$8</f>
        <v>0</v>
      </c>
      <c r="AF371" s="41"/>
      <c r="AG371" s="66" t="n">
        <f aca="false">AF371*'Custos Unitários SICRO 02'!$F$12</f>
        <v>0</v>
      </c>
      <c r="AH371" s="41"/>
      <c r="AI371" s="66" t="n">
        <f aca="false">AH371*'Custos Unitários SICRO 02'!$F$9</f>
        <v>0</v>
      </c>
      <c r="AJ371" s="41"/>
      <c r="AK371" s="66" t="n">
        <f aca="false">AJ371*'Custos Unitários SICRO 02'!$F$11</f>
        <v>0</v>
      </c>
      <c r="AL371" s="41"/>
      <c r="AM371" s="66" t="n">
        <f aca="false">AL371*'Custos Unitários SICRO 02'!$F$7</f>
        <v>0</v>
      </c>
      <c r="AN371" s="66"/>
      <c r="AO371" s="66" t="n">
        <f aca="false">AN371*'Custos Unitários SICRO 02'!$F$14</f>
        <v>0</v>
      </c>
      <c r="AP371" s="66"/>
      <c r="AQ371" s="66" t="n">
        <f aca="false">AP371*'Custos Unitários SICRO 02'!$F$15</f>
        <v>0</v>
      </c>
      <c r="AR371" s="39"/>
      <c r="AS371" s="66" t="n">
        <f aca="false">AR371*'Custos Unitários SICRO 02'!$F$18</f>
        <v>0</v>
      </c>
      <c r="AT371" s="39"/>
      <c r="AU371" s="66" t="n">
        <f aca="false">AT371*'Custos Unitários SICRO 02'!$F$19</f>
        <v>0</v>
      </c>
      <c r="AV371" s="39"/>
      <c r="AW371" s="66" t="n">
        <f aca="false">AV371*'Custos Unitários SICRO 02'!$F$22</f>
        <v>0</v>
      </c>
      <c r="AX371" s="39"/>
      <c r="AY371" s="39"/>
      <c r="AZ371" s="66" t="n">
        <f aca="false">AY371*'Custos Unitários SICRO 02'!$F$25</f>
        <v>0</v>
      </c>
      <c r="BA371" s="66" t="n">
        <f aca="false">AX371*'Custos Unitários SICRO 02'!$F$30</f>
        <v>0</v>
      </c>
      <c r="BB371" s="39"/>
      <c r="BC371" s="39"/>
      <c r="BD371" s="66" t="n">
        <f aca="false">BC371*'Custos Unitários SICRO 02'!$F$26</f>
        <v>0</v>
      </c>
      <c r="BE371" s="66" t="n">
        <f aca="false">BB371*'Custos Unitários SICRO 02'!$F$31</f>
        <v>0</v>
      </c>
      <c r="BF371" s="39"/>
      <c r="BG371" s="39"/>
      <c r="BH371" s="66" t="n">
        <f aca="false">BG371*'Custos Unitários SICRO 02'!$F$27</f>
        <v>0</v>
      </c>
      <c r="BI371" s="66" t="n">
        <f aca="false">BF371*'Custos Unitários SICRO 02'!$F$32</f>
        <v>0</v>
      </c>
      <c r="BJ371" s="39"/>
      <c r="BK371" s="39"/>
      <c r="BL371" s="66" t="n">
        <f aca="false">BK371*'Custos Unitários SICRO 02'!$F$25</f>
        <v>0</v>
      </c>
      <c r="BM371" s="66" t="n">
        <f aca="false">BJ371*'Custos Unitários SICRO 02'!$F$30</f>
        <v>0</v>
      </c>
      <c r="BN371" s="39"/>
      <c r="BO371" s="39"/>
      <c r="BP371" s="66" t="n">
        <f aca="false">BO371*'Custos Unitários SICRO 02'!$F$26</f>
        <v>0</v>
      </c>
      <c r="BQ371" s="66" t="n">
        <f aca="false">BN371*'Custos Unitários SICRO 02'!$F$31</f>
        <v>0</v>
      </c>
      <c r="BR371" s="39"/>
      <c r="BS371" s="39"/>
      <c r="BT371" s="66" t="n">
        <f aca="false">BS371*'Custos Unitários SICRO 02'!$F$27</f>
        <v>0</v>
      </c>
      <c r="BU371" s="66" t="n">
        <f aca="false">BR371*'Custos Unitários SICRO 02'!$F$32</f>
        <v>0</v>
      </c>
      <c r="BV371" s="39"/>
      <c r="BW371" s="66" t="n">
        <f aca="false">BV371*'Custos Unitários SICRO 02'!$F$40</f>
        <v>0</v>
      </c>
      <c r="BX371" s="39"/>
      <c r="BY371" s="39"/>
      <c r="BZ371" s="66" t="n">
        <f aca="false">BY371*'Custos Unitários SICRO 02'!$F$43</f>
        <v>0</v>
      </c>
      <c r="CA371" s="39"/>
      <c r="CB371" s="39"/>
      <c r="CC371" s="66" t="n">
        <f aca="false">CB371*'Custos Unitários SICRO 02'!$F$44</f>
        <v>0</v>
      </c>
      <c r="CD371" s="39"/>
      <c r="CE371" s="39"/>
      <c r="CF371" s="66" t="n">
        <f aca="false">CE371*'Custos Unitários SICRO 02'!$F$45</f>
        <v>0</v>
      </c>
      <c r="CG371" s="52" t="n">
        <f aca="false">S371+U371+W371+Y371+AA371+AC371+AE371+AG371+AI371+AK371+AM371+AO371+AQ371+AS371+AU371+AW371+AZ371+BA371+BD371+BE371+BH371+BI371+BL371+BM371+BP371+BQ371+BT371+BU371+BW371+BZ371+CC371+CF371</f>
        <v>0</v>
      </c>
    </row>
    <row r="372" customFormat="false" ht="12" hidden="true" customHeight="true" outlineLevel="0" collapsed="false">
      <c r="A372" s="49" t="n">
        <v>262</v>
      </c>
      <c r="B372" s="39" t="s">
        <v>429</v>
      </c>
      <c r="C372" s="53" t="s">
        <v>1165</v>
      </c>
      <c r="D372" s="53" t="s">
        <v>1145</v>
      </c>
      <c r="E372" s="53" t="s">
        <v>1164</v>
      </c>
      <c r="F372" s="53" t="n">
        <v>115.3</v>
      </c>
      <c r="G372" s="53" t="n">
        <v>120.3</v>
      </c>
      <c r="H372" s="53" t="n">
        <v>5</v>
      </c>
      <c r="I372" s="39" t="s">
        <v>713</v>
      </c>
      <c r="J372" s="39" t="s">
        <v>619</v>
      </c>
      <c r="K372" s="70" t="n">
        <v>267128</v>
      </c>
      <c r="L372" s="39" t="n">
        <v>7753203</v>
      </c>
      <c r="M372" s="39" t="s">
        <v>506</v>
      </c>
      <c r="N372" s="39" t="s">
        <v>126</v>
      </c>
      <c r="O372" s="39" t="s">
        <v>142</v>
      </c>
      <c r="P372" s="39" t="s">
        <v>130</v>
      </c>
      <c r="Q372" s="39" t="s">
        <v>633</v>
      </c>
      <c r="R372" s="41"/>
      <c r="S372" s="66" t="n">
        <f aca="false">R372*'Custos Unitários SICRO 02'!$F$5</f>
        <v>0</v>
      </c>
      <c r="T372" s="41"/>
      <c r="U372" s="66" t="n">
        <f aca="false">T372*'Custos Unitários SICRO 02'!$F$5</f>
        <v>0</v>
      </c>
      <c r="V372" s="41"/>
      <c r="W372" s="66" t="n">
        <f aca="false">V372*'Custos Unitários SICRO 02'!$F$6</f>
        <v>0</v>
      </c>
      <c r="X372" s="41"/>
      <c r="Y372" s="66" t="n">
        <f aca="false">X372*'Custos Unitários SICRO 02'!$F$6</f>
        <v>0</v>
      </c>
      <c r="Z372" s="41"/>
      <c r="AA372" s="66" t="n">
        <f aca="false">Z372*'Custos Unitários SICRO 02'!$F$10</f>
        <v>0</v>
      </c>
      <c r="AB372" s="41" t="n">
        <v>640</v>
      </c>
      <c r="AC372" s="66" t="n">
        <f aca="false">AB372*'Custos Unitários SICRO 02'!$F$13</f>
        <v>4768</v>
      </c>
      <c r="AD372" s="41"/>
      <c r="AE372" s="66" t="n">
        <f aca="false">AD372*'Custos Unitários SICRO 02'!$F$8</f>
        <v>0</v>
      </c>
      <c r="AF372" s="41"/>
      <c r="AG372" s="66" t="n">
        <f aca="false">AF372*'Custos Unitários SICRO 02'!$F$12</f>
        <v>0</v>
      </c>
      <c r="AH372" s="41"/>
      <c r="AI372" s="66" t="n">
        <f aca="false">AH372*'Custos Unitários SICRO 02'!$F$9</f>
        <v>0</v>
      </c>
      <c r="AJ372" s="41"/>
      <c r="AK372" s="66" t="n">
        <f aca="false">AJ372*'Custos Unitários SICRO 02'!$F$11</f>
        <v>0</v>
      </c>
      <c r="AL372" s="41"/>
      <c r="AM372" s="66" t="n">
        <f aca="false">AL372*'Custos Unitários SICRO 02'!$F$7</f>
        <v>0</v>
      </c>
      <c r="AN372" s="66"/>
      <c r="AO372" s="66" t="n">
        <f aca="false">AN372*'Custos Unitários SICRO 02'!$F$14</f>
        <v>0</v>
      </c>
      <c r="AP372" s="66"/>
      <c r="AQ372" s="66" t="n">
        <f aca="false">AP372*'Custos Unitários SICRO 02'!$F$15</f>
        <v>0</v>
      </c>
      <c r="AR372" s="39"/>
      <c r="AS372" s="66" t="n">
        <f aca="false">AR372*'Custos Unitários SICRO 02'!$F$18</f>
        <v>0</v>
      </c>
      <c r="AT372" s="39"/>
      <c r="AU372" s="66" t="n">
        <f aca="false">AT372*'Custos Unitários SICRO 02'!$F$19</f>
        <v>0</v>
      </c>
      <c r="AV372" s="39"/>
      <c r="AW372" s="66" t="n">
        <f aca="false">AV372*'Custos Unitários SICRO 02'!$F$22</f>
        <v>0</v>
      </c>
      <c r="AX372" s="39"/>
      <c r="AY372" s="39"/>
      <c r="AZ372" s="66" t="n">
        <f aca="false">AY372*'Custos Unitários SICRO 02'!$F$25</f>
        <v>0</v>
      </c>
      <c r="BA372" s="66" t="n">
        <f aca="false">AX372*'Custos Unitários SICRO 02'!$F$30</f>
        <v>0</v>
      </c>
      <c r="BB372" s="39"/>
      <c r="BC372" s="39"/>
      <c r="BD372" s="66" t="n">
        <f aca="false">BC372*'Custos Unitários SICRO 02'!$F$26</f>
        <v>0</v>
      </c>
      <c r="BE372" s="66" t="n">
        <f aca="false">BB372*'Custos Unitários SICRO 02'!$F$31</f>
        <v>0</v>
      </c>
      <c r="BF372" s="39"/>
      <c r="BG372" s="39"/>
      <c r="BH372" s="66" t="n">
        <f aca="false">BG372*'Custos Unitários SICRO 02'!$F$27</f>
        <v>0</v>
      </c>
      <c r="BI372" s="66" t="n">
        <f aca="false">BF372*'Custos Unitários SICRO 02'!$F$32</f>
        <v>0</v>
      </c>
      <c r="BJ372" s="39"/>
      <c r="BK372" s="39"/>
      <c r="BL372" s="66" t="n">
        <f aca="false">BK372*'Custos Unitários SICRO 02'!$F$25</f>
        <v>0</v>
      </c>
      <c r="BM372" s="66" t="n">
        <f aca="false">BJ372*'Custos Unitários SICRO 02'!$F$30</f>
        <v>0</v>
      </c>
      <c r="BN372" s="39"/>
      <c r="BO372" s="39"/>
      <c r="BP372" s="66" t="n">
        <f aca="false">BO372*'Custos Unitários SICRO 02'!$F$26</f>
        <v>0</v>
      </c>
      <c r="BQ372" s="66" t="n">
        <f aca="false">BN372*'Custos Unitários SICRO 02'!$F$31</f>
        <v>0</v>
      </c>
      <c r="BR372" s="39"/>
      <c r="BS372" s="39"/>
      <c r="BT372" s="66" t="n">
        <f aca="false">BS372*'Custos Unitários SICRO 02'!$F$27</f>
        <v>0</v>
      </c>
      <c r="BU372" s="66" t="n">
        <f aca="false">BR372*'Custos Unitários SICRO 02'!$F$32</f>
        <v>0</v>
      </c>
      <c r="BV372" s="39"/>
      <c r="BW372" s="66" t="n">
        <f aca="false">BV372*'Custos Unitários SICRO 02'!$F$40</f>
        <v>0</v>
      </c>
      <c r="BX372" s="39"/>
      <c r="BY372" s="39"/>
      <c r="BZ372" s="66" t="n">
        <f aca="false">BY372*'Custos Unitários SICRO 02'!$F$43</f>
        <v>0</v>
      </c>
      <c r="CA372" s="39"/>
      <c r="CB372" s="39"/>
      <c r="CC372" s="66" t="n">
        <f aca="false">CB372*'Custos Unitários SICRO 02'!$F$44</f>
        <v>0</v>
      </c>
      <c r="CD372" s="39"/>
      <c r="CE372" s="39"/>
      <c r="CF372" s="66" t="n">
        <f aca="false">CE372*'Custos Unitários SICRO 02'!$F$45</f>
        <v>0</v>
      </c>
      <c r="CG372" s="52" t="n">
        <f aca="false">S372+U372+W372+Y372+AA372+AC372+AE372+AG372+AI372+AK372+AM372+AO372+AQ372+AS372+AU372+AW372+AZ372+BA372+BD372+BE372+BH372+BI372+BL372+BM372+BP372+BQ372+BT372+BU372+BW372+BZ372+CC372+CF372</f>
        <v>4768</v>
      </c>
    </row>
    <row r="373" customFormat="false" ht="12" hidden="true" customHeight="true" outlineLevel="0" collapsed="false">
      <c r="A373" s="49" t="n">
        <v>262</v>
      </c>
      <c r="B373" s="39" t="s">
        <v>429</v>
      </c>
      <c r="C373" s="53" t="s">
        <v>1166</v>
      </c>
      <c r="D373" s="53" t="s">
        <v>1145</v>
      </c>
      <c r="E373" s="53" t="s">
        <v>1164</v>
      </c>
      <c r="F373" s="53" t="n">
        <v>115.3</v>
      </c>
      <c r="G373" s="53" t="n">
        <v>120.3</v>
      </c>
      <c r="H373" s="53" t="n">
        <v>5</v>
      </c>
      <c r="I373" s="39" t="s">
        <v>1167</v>
      </c>
      <c r="J373" s="39" t="s">
        <v>619</v>
      </c>
      <c r="K373" s="70" t="n">
        <v>267122</v>
      </c>
      <c r="L373" s="39" t="n">
        <v>7753441</v>
      </c>
      <c r="M373" s="39" t="s">
        <v>507</v>
      </c>
      <c r="N373" s="39" t="s">
        <v>126</v>
      </c>
      <c r="O373" s="39" t="s">
        <v>323</v>
      </c>
      <c r="P373" s="39" t="s">
        <v>141</v>
      </c>
      <c r="Q373" s="39" t="s">
        <v>633</v>
      </c>
      <c r="R373" s="39"/>
      <c r="S373" s="66" t="n">
        <f aca="false">R373*'Custos Unitários SICRO 02'!$F$5</f>
        <v>0</v>
      </c>
      <c r="T373" s="39"/>
      <c r="U373" s="66" t="n">
        <f aca="false">T373*'Custos Unitários SICRO 02'!$F$5</f>
        <v>0</v>
      </c>
      <c r="V373" s="48"/>
      <c r="W373" s="66" t="n">
        <f aca="false">V373*'Custos Unitários SICRO 02'!$F$6</f>
        <v>0</v>
      </c>
      <c r="X373" s="39"/>
      <c r="Y373" s="66" t="n">
        <f aca="false">X373*'Custos Unitários SICRO 02'!$F$6</f>
        <v>0</v>
      </c>
      <c r="Z373" s="39"/>
      <c r="AA373" s="66" t="n">
        <f aca="false">Z373*'Custos Unitários SICRO 02'!$F$10</f>
        <v>0</v>
      </c>
      <c r="AB373" s="39"/>
      <c r="AC373" s="66" t="n">
        <f aca="false">AB373*'Custos Unitários SICRO 02'!$F$13</f>
        <v>0</v>
      </c>
      <c r="AD373" s="48"/>
      <c r="AE373" s="66" t="n">
        <f aca="false">AD373*'Custos Unitários SICRO 02'!$F$8</f>
        <v>0</v>
      </c>
      <c r="AF373" s="48"/>
      <c r="AG373" s="66" t="n">
        <f aca="false">AF373*'Custos Unitários SICRO 02'!$F$12</f>
        <v>0</v>
      </c>
      <c r="AH373" s="39"/>
      <c r="AI373" s="66" t="n">
        <f aca="false">AH373*'Custos Unitários SICRO 02'!$F$9</f>
        <v>0</v>
      </c>
      <c r="AJ373" s="39"/>
      <c r="AK373" s="66" t="n">
        <f aca="false">AJ373*'Custos Unitários SICRO 02'!$F$11</f>
        <v>0</v>
      </c>
      <c r="AL373" s="39"/>
      <c r="AM373" s="66" t="n">
        <f aca="false">AL373*'Custos Unitários SICRO 02'!$F$7</f>
        <v>0</v>
      </c>
      <c r="AN373" s="66"/>
      <c r="AO373" s="66" t="n">
        <f aca="false">AN373*'Custos Unitários SICRO 02'!$F$14</f>
        <v>0</v>
      </c>
      <c r="AP373" s="66"/>
      <c r="AQ373" s="66" t="n">
        <f aca="false">AP373*'Custos Unitários SICRO 02'!$F$15</f>
        <v>0</v>
      </c>
      <c r="AR373" s="39"/>
      <c r="AS373" s="66" t="n">
        <f aca="false">AR373*'Custos Unitários SICRO 02'!$F$18</f>
        <v>0</v>
      </c>
      <c r="AT373" s="39"/>
      <c r="AU373" s="66" t="n">
        <f aca="false">AT373*'Custos Unitários SICRO 02'!$F$19</f>
        <v>0</v>
      </c>
      <c r="AV373" s="39"/>
      <c r="AW373" s="66" t="n">
        <f aca="false">AV373*'Custos Unitários SICRO 02'!$F$22</f>
        <v>0</v>
      </c>
      <c r="AX373" s="39"/>
      <c r="AY373" s="39"/>
      <c r="AZ373" s="66" t="n">
        <f aca="false">AY373*'Custos Unitários SICRO 02'!$F$25</f>
        <v>0</v>
      </c>
      <c r="BA373" s="66" t="n">
        <f aca="false">AX373*'Custos Unitários SICRO 02'!$F$30</f>
        <v>0</v>
      </c>
      <c r="BB373" s="39"/>
      <c r="BC373" s="39"/>
      <c r="BD373" s="66" t="n">
        <f aca="false">BC373*'Custos Unitários SICRO 02'!$F$26</f>
        <v>0</v>
      </c>
      <c r="BE373" s="66" t="n">
        <f aca="false">BB373*'Custos Unitários SICRO 02'!$F$31</f>
        <v>0</v>
      </c>
      <c r="BF373" s="39"/>
      <c r="BG373" s="39"/>
      <c r="BH373" s="66" t="n">
        <f aca="false">BG373*'Custos Unitários SICRO 02'!$F$27</f>
        <v>0</v>
      </c>
      <c r="BI373" s="66" t="n">
        <f aca="false">BF373*'Custos Unitários SICRO 02'!$F$32</f>
        <v>0</v>
      </c>
      <c r="BJ373" s="39"/>
      <c r="BK373" s="39"/>
      <c r="BL373" s="66" t="n">
        <f aca="false">BK373*'Custos Unitários SICRO 02'!$F$25</f>
        <v>0</v>
      </c>
      <c r="BM373" s="66" t="n">
        <f aca="false">BJ373*'Custos Unitários SICRO 02'!$F$30</f>
        <v>0</v>
      </c>
      <c r="BN373" s="39"/>
      <c r="BO373" s="39"/>
      <c r="BP373" s="66" t="n">
        <f aca="false">BO373*'Custos Unitários SICRO 02'!$F$26</f>
        <v>0</v>
      </c>
      <c r="BQ373" s="66" t="n">
        <f aca="false">BN373*'Custos Unitários SICRO 02'!$F$31</f>
        <v>0</v>
      </c>
      <c r="BR373" s="39"/>
      <c r="BS373" s="39"/>
      <c r="BT373" s="66" t="n">
        <f aca="false">BS373*'Custos Unitários SICRO 02'!$F$27</f>
        <v>0</v>
      </c>
      <c r="BU373" s="66" t="n">
        <f aca="false">BR373*'Custos Unitários SICRO 02'!$F$32</f>
        <v>0</v>
      </c>
      <c r="BV373" s="39"/>
      <c r="BW373" s="66" t="n">
        <f aca="false">BV373*'Custos Unitários SICRO 02'!$F$40</f>
        <v>0</v>
      </c>
      <c r="BX373" s="39"/>
      <c r="BY373" s="39"/>
      <c r="BZ373" s="66" t="n">
        <f aca="false">BY373*'Custos Unitários SICRO 02'!$F$43</f>
        <v>0</v>
      </c>
      <c r="CA373" s="39"/>
      <c r="CB373" s="39"/>
      <c r="CC373" s="66" t="n">
        <f aca="false">CB373*'Custos Unitários SICRO 02'!$F$44</f>
        <v>0</v>
      </c>
      <c r="CD373" s="39"/>
      <c r="CE373" s="39"/>
      <c r="CF373" s="66" t="n">
        <f aca="false">CE373*'Custos Unitários SICRO 02'!$F$45</f>
        <v>0</v>
      </c>
      <c r="CG373" s="52" t="n">
        <f aca="false">S373+U373+W373+Y373+AA373+AC373+AE373+AG373+AI373+AK373+AM373+AO373+AQ373+AS373+AU373+AW373+AZ373+BA373+BD373+BE373+BH373+BI373+BL373+BM373+BP373+BQ373+BT373+BU373+BW373+BZ373+CC373+CF373</f>
        <v>0</v>
      </c>
    </row>
    <row r="374" customFormat="false" ht="12" hidden="true" customHeight="true" outlineLevel="0" collapsed="false">
      <c r="A374" s="49" t="n">
        <v>262</v>
      </c>
      <c r="B374" s="39" t="s">
        <v>429</v>
      </c>
      <c r="C374" s="53" t="s">
        <v>1168</v>
      </c>
      <c r="D374" s="53" t="s">
        <v>1145</v>
      </c>
      <c r="E374" s="53" t="s">
        <v>1164</v>
      </c>
      <c r="F374" s="53" t="n">
        <v>115.3</v>
      </c>
      <c r="G374" s="53" t="n">
        <v>120.3</v>
      </c>
      <c r="H374" s="53" t="n">
        <v>5</v>
      </c>
      <c r="I374" s="39" t="s">
        <v>715</v>
      </c>
      <c r="J374" s="39" t="s">
        <v>619</v>
      </c>
      <c r="K374" s="70" t="n">
        <v>267039</v>
      </c>
      <c r="L374" s="39" t="n">
        <v>7753852</v>
      </c>
      <c r="M374" s="39" t="s">
        <v>508</v>
      </c>
      <c r="N374" s="39" t="s">
        <v>126</v>
      </c>
      <c r="O374" s="39" t="s">
        <v>142</v>
      </c>
      <c r="P374" s="39" t="s">
        <v>130</v>
      </c>
      <c r="Q374" s="39" t="s">
        <v>633</v>
      </c>
      <c r="R374" s="41"/>
      <c r="S374" s="66" t="n">
        <f aca="false">R374*'Custos Unitários SICRO 02'!$F$5</f>
        <v>0</v>
      </c>
      <c r="T374" s="41"/>
      <c r="U374" s="66" t="n">
        <f aca="false">T374*'Custos Unitários SICRO 02'!$F$5</f>
        <v>0</v>
      </c>
      <c r="V374" s="41"/>
      <c r="W374" s="66" t="n">
        <f aca="false">V374*'Custos Unitários SICRO 02'!$F$6</f>
        <v>0</v>
      </c>
      <c r="X374" s="41"/>
      <c r="Y374" s="66" t="n">
        <f aca="false">X374*'Custos Unitários SICRO 02'!$F$6</f>
        <v>0</v>
      </c>
      <c r="Z374" s="41"/>
      <c r="AA374" s="66" t="n">
        <f aca="false">Z374*'Custos Unitários SICRO 02'!$F$10</f>
        <v>0</v>
      </c>
      <c r="AB374" s="41"/>
      <c r="AC374" s="66" t="n">
        <f aca="false">AB374*'Custos Unitários SICRO 02'!$F$13</f>
        <v>0</v>
      </c>
      <c r="AD374" s="41"/>
      <c r="AE374" s="66" t="n">
        <f aca="false">AD374*'Custos Unitários SICRO 02'!$F$8</f>
        <v>0</v>
      </c>
      <c r="AF374" s="41"/>
      <c r="AG374" s="66" t="n">
        <f aca="false">AF374*'Custos Unitários SICRO 02'!$F$12</f>
        <v>0</v>
      </c>
      <c r="AH374" s="41"/>
      <c r="AI374" s="66" t="n">
        <f aca="false">AH374*'Custos Unitários SICRO 02'!$F$9</f>
        <v>0</v>
      </c>
      <c r="AJ374" s="41"/>
      <c r="AK374" s="66" t="n">
        <f aca="false">AJ374*'Custos Unitários SICRO 02'!$F$11</f>
        <v>0</v>
      </c>
      <c r="AL374" s="41"/>
      <c r="AM374" s="66" t="n">
        <f aca="false">AL374*'Custos Unitários SICRO 02'!$F$7</f>
        <v>0</v>
      </c>
      <c r="AN374" s="66"/>
      <c r="AO374" s="66" t="n">
        <f aca="false">AN374*'Custos Unitários SICRO 02'!$F$14</f>
        <v>0</v>
      </c>
      <c r="AP374" s="66"/>
      <c r="AQ374" s="66" t="n">
        <f aca="false">AP374*'Custos Unitários SICRO 02'!$F$15</f>
        <v>0</v>
      </c>
      <c r="AR374" s="39"/>
      <c r="AS374" s="66" t="n">
        <f aca="false">AR374*'Custos Unitários SICRO 02'!$F$18</f>
        <v>0</v>
      </c>
      <c r="AT374" s="39"/>
      <c r="AU374" s="66" t="n">
        <f aca="false">AT374*'Custos Unitários SICRO 02'!$F$19</f>
        <v>0</v>
      </c>
      <c r="AV374" s="39"/>
      <c r="AW374" s="66" t="n">
        <f aca="false">AV374*'Custos Unitários SICRO 02'!$F$22</f>
        <v>0</v>
      </c>
      <c r="AX374" s="39"/>
      <c r="AY374" s="39"/>
      <c r="AZ374" s="66" t="n">
        <f aca="false">AY374*'Custos Unitários SICRO 02'!$F$25</f>
        <v>0</v>
      </c>
      <c r="BA374" s="66" t="n">
        <f aca="false">AX374*'Custos Unitários SICRO 02'!$F$30</f>
        <v>0</v>
      </c>
      <c r="BB374" s="39"/>
      <c r="BC374" s="39"/>
      <c r="BD374" s="66" t="n">
        <f aca="false">BC374*'Custos Unitários SICRO 02'!$F$26</f>
        <v>0</v>
      </c>
      <c r="BE374" s="66" t="n">
        <f aca="false">BB374*'Custos Unitários SICRO 02'!$F$31</f>
        <v>0</v>
      </c>
      <c r="BF374" s="39"/>
      <c r="BG374" s="39"/>
      <c r="BH374" s="66" t="n">
        <f aca="false">BG374*'Custos Unitários SICRO 02'!$F$27</f>
        <v>0</v>
      </c>
      <c r="BI374" s="66" t="n">
        <f aca="false">BF374*'Custos Unitários SICRO 02'!$F$32</f>
        <v>0</v>
      </c>
      <c r="BJ374" s="39"/>
      <c r="BK374" s="39"/>
      <c r="BL374" s="66" t="n">
        <f aca="false">BK374*'Custos Unitários SICRO 02'!$F$25</f>
        <v>0</v>
      </c>
      <c r="BM374" s="66" t="n">
        <f aca="false">BJ374*'Custos Unitários SICRO 02'!$F$30</f>
        <v>0</v>
      </c>
      <c r="BN374" s="39"/>
      <c r="BO374" s="39"/>
      <c r="BP374" s="66" t="n">
        <f aca="false">BO374*'Custos Unitários SICRO 02'!$F$26</f>
        <v>0</v>
      </c>
      <c r="BQ374" s="66" t="n">
        <f aca="false">BN374*'Custos Unitários SICRO 02'!$F$31</f>
        <v>0</v>
      </c>
      <c r="BR374" s="39"/>
      <c r="BS374" s="39"/>
      <c r="BT374" s="66" t="n">
        <f aca="false">BS374*'Custos Unitários SICRO 02'!$F$27</f>
        <v>0</v>
      </c>
      <c r="BU374" s="66" t="n">
        <f aca="false">BR374*'Custos Unitários SICRO 02'!$F$32</f>
        <v>0</v>
      </c>
      <c r="BV374" s="39"/>
      <c r="BW374" s="66" t="n">
        <f aca="false">BV374*'Custos Unitários SICRO 02'!$F$40</f>
        <v>0</v>
      </c>
      <c r="BX374" s="39"/>
      <c r="BY374" s="39"/>
      <c r="BZ374" s="66" t="n">
        <f aca="false">BY374*'Custos Unitários SICRO 02'!$F$43</f>
        <v>0</v>
      </c>
      <c r="CA374" s="39"/>
      <c r="CB374" s="39"/>
      <c r="CC374" s="66" t="n">
        <f aca="false">CB374*'Custos Unitários SICRO 02'!$F$44</f>
        <v>0</v>
      </c>
      <c r="CD374" s="39"/>
      <c r="CE374" s="39"/>
      <c r="CF374" s="66" t="n">
        <f aca="false">CE374*'Custos Unitários SICRO 02'!$F$45</f>
        <v>0</v>
      </c>
      <c r="CG374" s="52" t="n">
        <f aca="false">S374+U374+W374+Y374+AA374+AC374+AE374+AG374+AI374+AK374+AM374+AO374+AQ374+AS374+AU374+AW374+AZ374+BA374+BD374+BE374+BH374+BI374+BL374+BM374+BP374+BQ374+BT374+BU374+BW374+BZ374+CC374+CF374</f>
        <v>0</v>
      </c>
    </row>
    <row r="375" customFormat="false" ht="12" hidden="true" customHeight="true" outlineLevel="0" collapsed="false">
      <c r="A375" s="49" t="n">
        <v>262</v>
      </c>
      <c r="B375" s="39" t="s">
        <v>429</v>
      </c>
      <c r="C375" s="53" t="s">
        <v>1169</v>
      </c>
      <c r="D375" s="53" t="s">
        <v>1145</v>
      </c>
      <c r="E375" s="53" t="s">
        <v>1164</v>
      </c>
      <c r="F375" s="53" t="n">
        <v>115.3</v>
      </c>
      <c r="G375" s="53" t="n">
        <v>120.3</v>
      </c>
      <c r="H375" s="53" t="n">
        <v>5</v>
      </c>
      <c r="I375" s="39" t="s">
        <v>1170</v>
      </c>
      <c r="J375" s="39" t="s">
        <v>619</v>
      </c>
      <c r="K375" s="70" t="n">
        <v>267308</v>
      </c>
      <c r="L375" s="39" t="n">
        <v>7754309</v>
      </c>
      <c r="M375" s="39" t="s">
        <v>509</v>
      </c>
      <c r="N375" s="39" t="s">
        <v>133</v>
      </c>
      <c r="O375" s="39" t="s">
        <v>127</v>
      </c>
      <c r="P375" s="39" t="s">
        <v>130</v>
      </c>
      <c r="Q375" s="39" t="s">
        <v>620</v>
      </c>
      <c r="R375" s="41"/>
      <c r="S375" s="66" t="n">
        <f aca="false">R375*'Custos Unitários SICRO 02'!$F$5</f>
        <v>0</v>
      </c>
      <c r="T375" s="41"/>
      <c r="U375" s="66" t="n">
        <f aca="false">T375*'Custos Unitários SICRO 02'!$F$5</f>
        <v>0</v>
      </c>
      <c r="V375" s="45" t="n">
        <v>320</v>
      </c>
      <c r="W375" s="66" t="n">
        <f aca="false">V375*'Custos Unitários SICRO 02'!$F$6</f>
        <v>355.2</v>
      </c>
      <c r="X375" s="41"/>
      <c r="Y375" s="66" t="n">
        <f aca="false">X375*'Custos Unitários SICRO 02'!$F$6</f>
        <v>0</v>
      </c>
      <c r="Z375" s="41"/>
      <c r="AA375" s="66" t="n">
        <f aca="false">Z375*'Custos Unitários SICRO 02'!$F$10</f>
        <v>0</v>
      </c>
      <c r="AB375" s="41"/>
      <c r="AC375" s="66" t="n">
        <f aca="false">AB375*'Custos Unitários SICRO 02'!$F$13</f>
        <v>0</v>
      </c>
      <c r="AD375" s="41"/>
      <c r="AE375" s="66" t="n">
        <f aca="false">AD375*'Custos Unitários SICRO 02'!$F$8</f>
        <v>0</v>
      </c>
      <c r="AF375" s="41"/>
      <c r="AG375" s="66" t="n">
        <f aca="false">AF375*'Custos Unitários SICRO 02'!$F$12</f>
        <v>0</v>
      </c>
      <c r="AH375" s="41"/>
      <c r="AI375" s="66" t="n">
        <f aca="false">AH375*'Custos Unitários SICRO 02'!$F$9</f>
        <v>0</v>
      </c>
      <c r="AJ375" s="41"/>
      <c r="AK375" s="66" t="n">
        <f aca="false">AJ375*'Custos Unitários SICRO 02'!$F$11</f>
        <v>0</v>
      </c>
      <c r="AL375" s="41" t="n">
        <v>400</v>
      </c>
      <c r="AM375" s="66" t="n">
        <f aca="false">AL375*'Custos Unitários SICRO 02'!$F$7</f>
        <v>170724</v>
      </c>
      <c r="AN375" s="66"/>
      <c r="AO375" s="66" t="n">
        <f aca="false">AN375*'Custos Unitários SICRO 02'!$F$14</f>
        <v>0</v>
      </c>
      <c r="AP375" s="66"/>
      <c r="AQ375" s="66" t="n">
        <f aca="false">AP375*'Custos Unitários SICRO 02'!$F$15</f>
        <v>0</v>
      </c>
      <c r="AR375" s="39"/>
      <c r="AS375" s="66" t="n">
        <f aca="false">AR375*'Custos Unitários SICRO 02'!$F$18</f>
        <v>0</v>
      </c>
      <c r="AT375" s="39"/>
      <c r="AU375" s="66" t="n">
        <f aca="false">AT375*'Custos Unitários SICRO 02'!$F$19</f>
        <v>0</v>
      </c>
      <c r="AV375" s="39"/>
      <c r="AW375" s="66" t="n">
        <f aca="false">AV375*'Custos Unitários SICRO 02'!$F$22</f>
        <v>0</v>
      </c>
      <c r="AX375" s="39"/>
      <c r="AY375" s="39"/>
      <c r="AZ375" s="66" t="n">
        <f aca="false">AY375*'Custos Unitários SICRO 02'!$F$25</f>
        <v>0</v>
      </c>
      <c r="BA375" s="66" t="n">
        <f aca="false">AX375*'Custos Unitários SICRO 02'!$F$30</f>
        <v>0</v>
      </c>
      <c r="BB375" s="39"/>
      <c r="BC375" s="39"/>
      <c r="BD375" s="66" t="n">
        <f aca="false">BC375*'Custos Unitários SICRO 02'!$F$26</f>
        <v>0</v>
      </c>
      <c r="BE375" s="66" t="n">
        <f aca="false">BB375*'Custos Unitários SICRO 02'!$F$31</f>
        <v>0</v>
      </c>
      <c r="BF375" s="39"/>
      <c r="BG375" s="39"/>
      <c r="BH375" s="66" t="n">
        <f aca="false">BG375*'Custos Unitários SICRO 02'!$F$27</f>
        <v>0</v>
      </c>
      <c r="BI375" s="66" t="n">
        <f aca="false">BF375*'Custos Unitários SICRO 02'!$F$32</f>
        <v>0</v>
      </c>
      <c r="BJ375" s="39"/>
      <c r="BK375" s="39"/>
      <c r="BL375" s="66" t="n">
        <f aca="false">BK375*'Custos Unitários SICRO 02'!$F$25</f>
        <v>0</v>
      </c>
      <c r="BM375" s="66" t="n">
        <f aca="false">BJ375*'Custos Unitários SICRO 02'!$F$30</f>
        <v>0</v>
      </c>
      <c r="BN375" s="39"/>
      <c r="BO375" s="39"/>
      <c r="BP375" s="66" t="n">
        <f aca="false">BO375*'Custos Unitários SICRO 02'!$F$26</f>
        <v>0</v>
      </c>
      <c r="BQ375" s="66" t="n">
        <f aca="false">BN375*'Custos Unitários SICRO 02'!$F$31</f>
        <v>0</v>
      </c>
      <c r="BR375" s="39"/>
      <c r="BS375" s="39"/>
      <c r="BT375" s="66" t="n">
        <f aca="false">BS375*'Custos Unitários SICRO 02'!$F$27</f>
        <v>0</v>
      </c>
      <c r="BU375" s="66" t="n">
        <f aca="false">BR375*'Custos Unitários SICRO 02'!$F$32</f>
        <v>0</v>
      </c>
      <c r="BV375" s="39"/>
      <c r="BW375" s="66" t="n">
        <f aca="false">BV375*'Custos Unitários SICRO 02'!$F$40</f>
        <v>0</v>
      </c>
      <c r="BX375" s="39"/>
      <c r="BY375" s="39"/>
      <c r="BZ375" s="66" t="n">
        <f aca="false">BY375*'Custos Unitários SICRO 02'!$F$43</f>
        <v>0</v>
      </c>
      <c r="CA375" s="39"/>
      <c r="CB375" s="39"/>
      <c r="CC375" s="66" t="n">
        <f aca="false">CB375*'Custos Unitários SICRO 02'!$F$44</f>
        <v>0</v>
      </c>
      <c r="CD375" s="39"/>
      <c r="CE375" s="39"/>
      <c r="CF375" s="66" t="n">
        <f aca="false">CE375*'Custos Unitários SICRO 02'!$F$45</f>
        <v>0</v>
      </c>
      <c r="CG375" s="52" t="n">
        <f aca="false">S375+U375+W375+Y375+AA375+AC375+AE375+AG375+AI375+AK375+AM375+AO375+AQ375+AS375+AU375+AW375+AZ375+BA375+BD375+BE375+BH375+BI375+BL375+BM375+BP375+BQ375+BT375+BU375+BW375+BZ375+CC375+CF375</f>
        <v>171079.2</v>
      </c>
    </row>
    <row r="376" customFormat="false" ht="12" hidden="true" customHeight="true" outlineLevel="0" collapsed="false">
      <c r="A376" s="49" t="n">
        <v>262</v>
      </c>
      <c r="B376" s="39" t="s">
        <v>429</v>
      </c>
      <c r="C376" s="53" t="s">
        <v>65</v>
      </c>
      <c r="D376" s="53" t="s">
        <v>1164</v>
      </c>
      <c r="E376" s="53" t="s">
        <v>1171</v>
      </c>
      <c r="F376" s="53" t="n">
        <v>120.3</v>
      </c>
      <c r="G376" s="53" t="n">
        <v>138.9</v>
      </c>
      <c r="H376" s="53" t="n">
        <v>18.6</v>
      </c>
      <c r="I376" s="39" t="s">
        <v>1172</v>
      </c>
      <c r="J376" s="39" t="s">
        <v>619</v>
      </c>
      <c r="K376" s="70" t="n">
        <v>267106</v>
      </c>
      <c r="L376" s="39" t="n">
        <v>7754430</v>
      </c>
      <c r="M376" s="39" t="s">
        <v>510</v>
      </c>
      <c r="N376" s="39" t="s">
        <v>133</v>
      </c>
      <c r="O376" s="39" t="s">
        <v>142</v>
      </c>
      <c r="P376" s="39" t="s">
        <v>130</v>
      </c>
      <c r="Q376" s="39" t="s">
        <v>633</v>
      </c>
      <c r="R376" s="41"/>
      <c r="S376" s="66" t="n">
        <f aca="false">R376*'Custos Unitários SICRO 02'!$F$5</f>
        <v>0</v>
      </c>
      <c r="T376" s="41"/>
      <c r="U376" s="66" t="n">
        <f aca="false">T376*'Custos Unitários SICRO 02'!$F$5</f>
        <v>0</v>
      </c>
      <c r="V376" s="41"/>
      <c r="W376" s="66" t="n">
        <f aca="false">V376*'Custos Unitários SICRO 02'!$F$6</f>
        <v>0</v>
      </c>
      <c r="X376" s="41"/>
      <c r="Y376" s="66" t="n">
        <f aca="false">X376*'Custos Unitários SICRO 02'!$F$6</f>
        <v>0</v>
      </c>
      <c r="Z376" s="41"/>
      <c r="AA376" s="66" t="n">
        <f aca="false">Z376*'Custos Unitários SICRO 02'!$F$10</f>
        <v>0</v>
      </c>
      <c r="AB376" s="41"/>
      <c r="AC376" s="66" t="n">
        <f aca="false">AB376*'Custos Unitários SICRO 02'!$F$13</f>
        <v>0</v>
      </c>
      <c r="AD376" s="41"/>
      <c r="AE376" s="66" t="n">
        <f aca="false">AD376*'Custos Unitários SICRO 02'!$F$8</f>
        <v>0</v>
      </c>
      <c r="AF376" s="41"/>
      <c r="AG376" s="66" t="n">
        <f aca="false">AF376*'Custos Unitários SICRO 02'!$F$12</f>
        <v>0</v>
      </c>
      <c r="AH376" s="41"/>
      <c r="AI376" s="66" t="n">
        <f aca="false">AH376*'Custos Unitários SICRO 02'!$F$9</f>
        <v>0</v>
      </c>
      <c r="AJ376" s="41"/>
      <c r="AK376" s="66" t="n">
        <f aca="false">AJ376*'Custos Unitários SICRO 02'!$F$11</f>
        <v>0</v>
      </c>
      <c r="AL376" s="41"/>
      <c r="AM376" s="66" t="n">
        <f aca="false">AL376*'Custos Unitários SICRO 02'!$F$7</f>
        <v>0</v>
      </c>
      <c r="AN376" s="66"/>
      <c r="AO376" s="66" t="n">
        <f aca="false">AN376*'Custos Unitários SICRO 02'!$F$14</f>
        <v>0</v>
      </c>
      <c r="AP376" s="66"/>
      <c r="AQ376" s="66" t="n">
        <f aca="false">AP376*'Custos Unitários SICRO 02'!$F$15</f>
        <v>0</v>
      </c>
      <c r="AR376" s="39"/>
      <c r="AS376" s="66" t="n">
        <f aca="false">AR376*'Custos Unitários SICRO 02'!$F$18</f>
        <v>0</v>
      </c>
      <c r="AT376" s="39"/>
      <c r="AU376" s="66" t="n">
        <f aca="false">AT376*'Custos Unitários SICRO 02'!$F$19</f>
        <v>0</v>
      </c>
      <c r="AV376" s="39"/>
      <c r="AW376" s="66" t="n">
        <f aca="false">AV376*'Custos Unitários SICRO 02'!$F$22</f>
        <v>0</v>
      </c>
      <c r="AX376" s="39"/>
      <c r="AY376" s="39"/>
      <c r="AZ376" s="66" t="n">
        <f aca="false">AY376*'Custos Unitários SICRO 02'!$F$25</f>
        <v>0</v>
      </c>
      <c r="BA376" s="66" t="n">
        <f aca="false">AX376*'Custos Unitários SICRO 02'!$F$30</f>
        <v>0</v>
      </c>
      <c r="BB376" s="39"/>
      <c r="BC376" s="39"/>
      <c r="BD376" s="66" t="n">
        <f aca="false">BC376*'Custos Unitários SICRO 02'!$F$26</f>
        <v>0</v>
      </c>
      <c r="BE376" s="66" t="n">
        <f aca="false">BB376*'Custos Unitários SICRO 02'!$F$31</f>
        <v>0</v>
      </c>
      <c r="BF376" s="39"/>
      <c r="BG376" s="39"/>
      <c r="BH376" s="66" t="n">
        <f aca="false">BG376*'Custos Unitários SICRO 02'!$F$27</f>
        <v>0</v>
      </c>
      <c r="BI376" s="66" t="n">
        <f aca="false">BF376*'Custos Unitários SICRO 02'!$F$32</f>
        <v>0</v>
      </c>
      <c r="BJ376" s="39"/>
      <c r="BK376" s="39"/>
      <c r="BL376" s="66" t="n">
        <f aca="false">BK376*'Custos Unitários SICRO 02'!$F$25</f>
        <v>0</v>
      </c>
      <c r="BM376" s="66" t="n">
        <f aca="false">BJ376*'Custos Unitários SICRO 02'!$F$30</f>
        <v>0</v>
      </c>
      <c r="BN376" s="39"/>
      <c r="BO376" s="39"/>
      <c r="BP376" s="66" t="n">
        <f aca="false">BO376*'Custos Unitários SICRO 02'!$F$26</f>
        <v>0</v>
      </c>
      <c r="BQ376" s="66" t="n">
        <f aca="false">BN376*'Custos Unitários SICRO 02'!$F$31</f>
        <v>0</v>
      </c>
      <c r="BR376" s="39"/>
      <c r="BS376" s="39"/>
      <c r="BT376" s="66" t="n">
        <f aca="false">BS376*'Custos Unitários SICRO 02'!$F$27</f>
        <v>0</v>
      </c>
      <c r="BU376" s="66" t="n">
        <f aca="false">BR376*'Custos Unitários SICRO 02'!$F$32</f>
        <v>0</v>
      </c>
      <c r="BV376" s="39"/>
      <c r="BW376" s="66" t="n">
        <f aca="false">BV376*'Custos Unitários SICRO 02'!$F$40</f>
        <v>0</v>
      </c>
      <c r="BX376" s="39"/>
      <c r="BY376" s="39"/>
      <c r="BZ376" s="66" t="n">
        <f aca="false">BY376*'Custos Unitários SICRO 02'!$F$43</f>
        <v>0</v>
      </c>
      <c r="CA376" s="39"/>
      <c r="CB376" s="39"/>
      <c r="CC376" s="66" t="n">
        <f aca="false">CB376*'Custos Unitários SICRO 02'!$F$44</f>
        <v>0</v>
      </c>
      <c r="CD376" s="39"/>
      <c r="CE376" s="39"/>
      <c r="CF376" s="66" t="n">
        <f aca="false">CE376*'Custos Unitários SICRO 02'!$F$45</f>
        <v>0</v>
      </c>
      <c r="CG376" s="52" t="n">
        <f aca="false">S376+U376+W376+Y376+AA376+AC376+AE376+AG376+AI376+AK376+AM376+AO376+AQ376+AS376+AU376+AW376+AZ376+BA376+BD376+BE376+BH376+BI376+BL376+BM376+BP376+BQ376+BT376+BU376+BW376+BZ376+CC376+CF376</f>
        <v>0</v>
      </c>
    </row>
    <row r="377" customFormat="false" ht="12" hidden="true" customHeight="true" outlineLevel="0" collapsed="false">
      <c r="A377" s="49" t="n">
        <v>262</v>
      </c>
      <c r="B377" s="39" t="s">
        <v>429</v>
      </c>
      <c r="C377" s="53" t="s">
        <v>1173</v>
      </c>
      <c r="D377" s="53" t="s">
        <v>1164</v>
      </c>
      <c r="E377" s="53" t="s">
        <v>1174</v>
      </c>
      <c r="F377" s="53" t="n">
        <v>120.3</v>
      </c>
      <c r="G377" s="53" t="n">
        <v>138.9</v>
      </c>
      <c r="H377" s="53" t="n">
        <v>18.6</v>
      </c>
      <c r="I377" s="39" t="s">
        <v>719</v>
      </c>
      <c r="J377" s="39" t="s">
        <v>619</v>
      </c>
      <c r="K377" s="70" t="n">
        <v>266611</v>
      </c>
      <c r="L377" s="39" t="n">
        <v>7754434</v>
      </c>
      <c r="M377" s="39" t="s">
        <v>511</v>
      </c>
      <c r="N377" s="39" t="s">
        <v>133</v>
      </c>
      <c r="O377" s="39" t="s">
        <v>142</v>
      </c>
      <c r="P377" s="39" t="s">
        <v>130</v>
      </c>
      <c r="Q377" s="39" t="s">
        <v>633</v>
      </c>
      <c r="R377" s="41"/>
      <c r="S377" s="66" t="n">
        <f aca="false">R377*'Custos Unitários SICRO 02'!$F$5</f>
        <v>0</v>
      </c>
      <c r="T377" s="41"/>
      <c r="U377" s="66" t="n">
        <f aca="false">T377*'Custos Unitários SICRO 02'!$F$5</f>
        <v>0</v>
      </c>
      <c r="V377" s="45"/>
      <c r="W377" s="66" t="n">
        <f aca="false">V377*'Custos Unitários SICRO 02'!$F$6</f>
        <v>0</v>
      </c>
      <c r="X377" s="41"/>
      <c r="Y377" s="66" t="n">
        <f aca="false">X377*'Custos Unitários SICRO 02'!$F$6</f>
        <v>0</v>
      </c>
      <c r="Z377" s="41"/>
      <c r="AA377" s="66" t="n">
        <f aca="false">Z377*'Custos Unitários SICRO 02'!$F$10</f>
        <v>0</v>
      </c>
      <c r="AB377" s="41"/>
      <c r="AC377" s="66" t="n">
        <f aca="false">AB377*'Custos Unitários SICRO 02'!$F$13</f>
        <v>0</v>
      </c>
      <c r="AD377" s="45"/>
      <c r="AE377" s="66" t="n">
        <f aca="false">AD377*'Custos Unitários SICRO 02'!$F$8</f>
        <v>0</v>
      </c>
      <c r="AF377" s="45"/>
      <c r="AG377" s="66" t="n">
        <f aca="false">AF377*'Custos Unitários SICRO 02'!$F$12</f>
        <v>0</v>
      </c>
      <c r="AH377" s="41"/>
      <c r="AI377" s="66" t="n">
        <f aca="false">AH377*'Custos Unitários SICRO 02'!$F$9</f>
        <v>0</v>
      </c>
      <c r="AJ377" s="41"/>
      <c r="AK377" s="66" t="n">
        <f aca="false">AJ377*'Custos Unitários SICRO 02'!$F$11</f>
        <v>0</v>
      </c>
      <c r="AL377" s="41"/>
      <c r="AM377" s="66" t="n">
        <f aca="false">AL377*'Custos Unitários SICRO 02'!$F$7</f>
        <v>0</v>
      </c>
      <c r="AN377" s="66"/>
      <c r="AO377" s="66" t="n">
        <f aca="false">AN377*'Custos Unitários SICRO 02'!$F$14</f>
        <v>0</v>
      </c>
      <c r="AP377" s="66"/>
      <c r="AQ377" s="66" t="n">
        <f aca="false">AP377*'Custos Unitários SICRO 02'!$F$15</f>
        <v>0</v>
      </c>
      <c r="AR377" s="39"/>
      <c r="AS377" s="66" t="n">
        <f aca="false">AR377*'Custos Unitários SICRO 02'!$F$18</f>
        <v>0</v>
      </c>
      <c r="AT377" s="39"/>
      <c r="AU377" s="66" t="n">
        <f aca="false">AT377*'Custos Unitários SICRO 02'!$F$19</f>
        <v>0</v>
      </c>
      <c r="AV377" s="39"/>
      <c r="AW377" s="66" t="n">
        <f aca="false">AV377*'Custos Unitários SICRO 02'!$F$22</f>
        <v>0</v>
      </c>
      <c r="AX377" s="39"/>
      <c r="AY377" s="39"/>
      <c r="AZ377" s="66" t="n">
        <f aca="false">AY377*'Custos Unitários SICRO 02'!$F$25</f>
        <v>0</v>
      </c>
      <c r="BA377" s="66" t="n">
        <f aca="false">AX377*'Custos Unitários SICRO 02'!$F$30</f>
        <v>0</v>
      </c>
      <c r="BB377" s="39"/>
      <c r="BC377" s="39"/>
      <c r="BD377" s="66" t="n">
        <f aca="false">BC377*'Custos Unitários SICRO 02'!$F$26</f>
        <v>0</v>
      </c>
      <c r="BE377" s="66" t="n">
        <f aca="false">BB377*'Custos Unitários SICRO 02'!$F$31</f>
        <v>0</v>
      </c>
      <c r="BF377" s="39"/>
      <c r="BG377" s="39"/>
      <c r="BH377" s="66" t="n">
        <f aca="false">BG377*'Custos Unitários SICRO 02'!$F$27</f>
        <v>0</v>
      </c>
      <c r="BI377" s="66" t="n">
        <f aca="false">BF377*'Custos Unitários SICRO 02'!$F$32</f>
        <v>0</v>
      </c>
      <c r="BJ377" s="39"/>
      <c r="BK377" s="39"/>
      <c r="BL377" s="66" t="n">
        <f aca="false">BK377*'Custos Unitários SICRO 02'!$F$25</f>
        <v>0</v>
      </c>
      <c r="BM377" s="66" t="n">
        <f aca="false">BJ377*'Custos Unitários SICRO 02'!$F$30</f>
        <v>0</v>
      </c>
      <c r="BN377" s="39"/>
      <c r="BO377" s="39"/>
      <c r="BP377" s="66" t="n">
        <f aca="false">BO377*'Custos Unitários SICRO 02'!$F$26</f>
        <v>0</v>
      </c>
      <c r="BQ377" s="66" t="n">
        <f aca="false">BN377*'Custos Unitários SICRO 02'!$F$31</f>
        <v>0</v>
      </c>
      <c r="BR377" s="39"/>
      <c r="BS377" s="39"/>
      <c r="BT377" s="66" t="n">
        <f aca="false">BS377*'Custos Unitários SICRO 02'!$F$27</f>
        <v>0</v>
      </c>
      <c r="BU377" s="66" t="n">
        <f aca="false">BR377*'Custos Unitários SICRO 02'!$F$32</f>
        <v>0</v>
      </c>
      <c r="BV377" s="39"/>
      <c r="BW377" s="66" t="n">
        <f aca="false">BV377*'Custos Unitários SICRO 02'!$F$40</f>
        <v>0</v>
      </c>
      <c r="BX377" s="39"/>
      <c r="BY377" s="39"/>
      <c r="BZ377" s="66" t="n">
        <f aca="false">BY377*'Custos Unitários SICRO 02'!$F$43</f>
        <v>0</v>
      </c>
      <c r="CA377" s="39"/>
      <c r="CB377" s="39"/>
      <c r="CC377" s="66" t="n">
        <f aca="false">CB377*'Custos Unitários SICRO 02'!$F$44</f>
        <v>0</v>
      </c>
      <c r="CD377" s="39"/>
      <c r="CE377" s="39"/>
      <c r="CF377" s="66" t="n">
        <f aca="false">CE377*'Custos Unitários SICRO 02'!$F$45</f>
        <v>0</v>
      </c>
      <c r="CG377" s="52" t="n">
        <f aca="false">S377+U377+W377+Y377+AA377+AC377+AE377+AG377+AI377+AK377+AM377+AO377+AQ377+AS377+AU377+AW377+AZ377+BA377+BD377+BE377+BH377+BI377+BL377+BM377+BP377+BQ377+BT377+BU377+BW377+BZ377+CC377+CF377</f>
        <v>0</v>
      </c>
    </row>
    <row r="378" customFormat="false" ht="12" hidden="true" customHeight="true" outlineLevel="0" collapsed="false">
      <c r="A378" s="49" t="n">
        <v>262</v>
      </c>
      <c r="B378" s="39" t="s">
        <v>429</v>
      </c>
      <c r="C378" s="53" t="s">
        <v>1175</v>
      </c>
      <c r="D378" s="53" t="s">
        <v>1164</v>
      </c>
      <c r="E378" s="53" t="s">
        <v>1176</v>
      </c>
      <c r="F378" s="53" t="n">
        <v>120.3</v>
      </c>
      <c r="G378" s="53" t="n">
        <v>138.9</v>
      </c>
      <c r="H378" s="53" t="n">
        <v>18.6</v>
      </c>
      <c r="I378" s="39" t="s">
        <v>1177</v>
      </c>
      <c r="J378" s="39" t="s">
        <v>619</v>
      </c>
      <c r="K378" s="70" t="n">
        <v>266013</v>
      </c>
      <c r="L378" s="39" t="n">
        <v>7754455</v>
      </c>
      <c r="M378" s="39" t="s">
        <v>512</v>
      </c>
      <c r="N378" s="39" t="s">
        <v>133</v>
      </c>
      <c r="O378" s="39" t="s">
        <v>131</v>
      </c>
      <c r="P378" s="39" t="s">
        <v>130</v>
      </c>
      <c r="Q378" s="39" t="s">
        <v>622</v>
      </c>
      <c r="R378" s="39"/>
      <c r="S378" s="66" t="n">
        <f aca="false">R378*'Custos Unitários SICRO 02'!$F$5</f>
        <v>0</v>
      </c>
      <c r="T378" s="39"/>
      <c r="U378" s="66" t="n">
        <f aca="false">T378*'Custos Unitários SICRO 02'!$F$5</f>
        <v>0</v>
      </c>
      <c r="V378" s="39"/>
      <c r="W378" s="66" t="n">
        <f aca="false">V378*'Custos Unitários SICRO 02'!$F$6</f>
        <v>0</v>
      </c>
      <c r="X378" s="39"/>
      <c r="Y378" s="66" t="n">
        <f aca="false">X378*'Custos Unitários SICRO 02'!$F$6</f>
        <v>0</v>
      </c>
      <c r="Z378" s="39"/>
      <c r="AA378" s="66" t="n">
        <f aca="false">Z378*'Custos Unitários SICRO 02'!$F$10</f>
        <v>0</v>
      </c>
      <c r="AB378" s="39"/>
      <c r="AC378" s="66" t="n">
        <f aca="false">AB378*'Custos Unitários SICRO 02'!$F$13</f>
        <v>0</v>
      </c>
      <c r="AD378" s="48"/>
      <c r="AE378" s="66" t="n">
        <f aca="false">AD378*'Custos Unitários SICRO 02'!$F$8</f>
        <v>0</v>
      </c>
      <c r="AF378" s="48"/>
      <c r="AG378" s="66" t="n">
        <f aca="false">AF378*'Custos Unitários SICRO 02'!$F$12</f>
        <v>0</v>
      </c>
      <c r="AH378" s="39"/>
      <c r="AI378" s="66" t="n">
        <f aca="false">AH378*'Custos Unitários SICRO 02'!$F$9</f>
        <v>0</v>
      </c>
      <c r="AJ378" s="39"/>
      <c r="AK378" s="66" t="n">
        <f aca="false">AJ378*'Custos Unitários SICRO 02'!$F$11</f>
        <v>0</v>
      </c>
      <c r="AL378" s="39"/>
      <c r="AM378" s="66" t="n">
        <f aca="false">AL378*'Custos Unitários SICRO 02'!$F$7</f>
        <v>0</v>
      </c>
      <c r="AN378" s="66"/>
      <c r="AO378" s="66" t="n">
        <f aca="false">AN378*'Custos Unitários SICRO 02'!$F$14</f>
        <v>0</v>
      </c>
      <c r="AP378" s="66"/>
      <c r="AQ378" s="66" t="n">
        <f aca="false">AP378*'Custos Unitários SICRO 02'!$F$15</f>
        <v>0</v>
      </c>
      <c r="AR378" s="39"/>
      <c r="AS378" s="66" t="n">
        <f aca="false">AR378*'Custos Unitários SICRO 02'!$F$18</f>
        <v>0</v>
      </c>
      <c r="AT378" s="39"/>
      <c r="AU378" s="66" t="n">
        <f aca="false">AT378*'Custos Unitários SICRO 02'!$F$19</f>
        <v>0</v>
      </c>
      <c r="AV378" s="39"/>
      <c r="AW378" s="66" t="n">
        <f aca="false">AV378*'Custos Unitários SICRO 02'!$F$22</f>
        <v>0</v>
      </c>
      <c r="AX378" s="39"/>
      <c r="AY378" s="39"/>
      <c r="AZ378" s="66" t="n">
        <f aca="false">AY378*'Custos Unitários SICRO 02'!$F$25</f>
        <v>0</v>
      </c>
      <c r="BA378" s="66" t="n">
        <f aca="false">AX378*'Custos Unitários SICRO 02'!$F$30</f>
        <v>0</v>
      </c>
      <c r="BB378" s="39"/>
      <c r="BC378" s="39"/>
      <c r="BD378" s="66" t="n">
        <f aca="false">BC378*'Custos Unitários SICRO 02'!$F$26</f>
        <v>0</v>
      </c>
      <c r="BE378" s="66" t="n">
        <f aca="false">BB378*'Custos Unitários SICRO 02'!$F$31</f>
        <v>0</v>
      </c>
      <c r="BF378" s="39"/>
      <c r="BG378" s="39"/>
      <c r="BH378" s="66" t="n">
        <f aca="false">BG378*'Custos Unitários SICRO 02'!$F$27</f>
        <v>0</v>
      </c>
      <c r="BI378" s="66" t="n">
        <f aca="false">BF378*'Custos Unitários SICRO 02'!$F$32</f>
        <v>0</v>
      </c>
      <c r="BJ378" s="39"/>
      <c r="BK378" s="39"/>
      <c r="BL378" s="66" t="n">
        <f aca="false">BK378*'Custos Unitários SICRO 02'!$F$25</f>
        <v>0</v>
      </c>
      <c r="BM378" s="66" t="n">
        <f aca="false">BJ378*'Custos Unitários SICRO 02'!$F$30</f>
        <v>0</v>
      </c>
      <c r="BN378" s="39"/>
      <c r="BO378" s="39"/>
      <c r="BP378" s="66" t="n">
        <f aca="false">BO378*'Custos Unitários SICRO 02'!$F$26</f>
        <v>0</v>
      </c>
      <c r="BQ378" s="66" t="n">
        <f aca="false">BN378*'Custos Unitários SICRO 02'!$F$31</f>
        <v>0</v>
      </c>
      <c r="BR378" s="39"/>
      <c r="BS378" s="39"/>
      <c r="BT378" s="66" t="n">
        <f aca="false">BS378*'Custos Unitários SICRO 02'!$F$27</f>
        <v>0</v>
      </c>
      <c r="BU378" s="66" t="n">
        <f aca="false">BR378*'Custos Unitários SICRO 02'!$F$32</f>
        <v>0</v>
      </c>
      <c r="BV378" s="39"/>
      <c r="BW378" s="66" t="n">
        <f aca="false">BV378*'Custos Unitários SICRO 02'!$F$40</f>
        <v>0</v>
      </c>
      <c r="BX378" s="39"/>
      <c r="BY378" s="39"/>
      <c r="BZ378" s="66" t="n">
        <f aca="false">BY378*'Custos Unitários SICRO 02'!$F$43</f>
        <v>0</v>
      </c>
      <c r="CA378" s="39"/>
      <c r="CB378" s="39"/>
      <c r="CC378" s="66" t="n">
        <f aca="false">CB378*'Custos Unitários SICRO 02'!$F$44</f>
        <v>0</v>
      </c>
      <c r="CD378" s="39"/>
      <c r="CE378" s="39"/>
      <c r="CF378" s="66" t="n">
        <f aca="false">CE378*'Custos Unitários SICRO 02'!$F$45</f>
        <v>0</v>
      </c>
      <c r="CG378" s="52" t="n">
        <f aca="false">S378+U378+W378+Y378+AA378+AC378+AE378+AG378+AI378+AK378+AM378+AO378+AQ378+AS378+AU378+AW378+AZ378+BA378+BD378+BE378+BH378+BI378+BL378+BM378+BP378+BQ378+BT378+BU378+BW378+BZ378+CC378+CF378</f>
        <v>0</v>
      </c>
    </row>
    <row r="379" customFormat="false" ht="12" hidden="true" customHeight="true" outlineLevel="0" collapsed="false">
      <c r="A379" s="49" t="n">
        <v>262</v>
      </c>
      <c r="B379" s="39" t="s">
        <v>429</v>
      </c>
      <c r="C379" s="53" t="s">
        <v>1178</v>
      </c>
      <c r="D379" s="53" t="s">
        <v>1164</v>
      </c>
      <c r="E379" s="53" t="s">
        <v>1179</v>
      </c>
      <c r="F379" s="53" t="n">
        <v>120.3</v>
      </c>
      <c r="G379" s="53" t="n">
        <v>138.9</v>
      </c>
      <c r="H379" s="53" t="n">
        <v>18.6</v>
      </c>
      <c r="I379" s="39" t="s">
        <v>1180</v>
      </c>
      <c r="J379" s="39" t="s">
        <v>619</v>
      </c>
      <c r="K379" s="70" t="n">
        <v>265756</v>
      </c>
      <c r="L379" s="39" t="n">
        <v>7754434</v>
      </c>
      <c r="M379" s="39" t="s">
        <v>513</v>
      </c>
      <c r="N379" s="39" t="s">
        <v>126</v>
      </c>
      <c r="O379" s="39" t="s">
        <v>127</v>
      </c>
      <c r="P379" s="39" t="s">
        <v>130</v>
      </c>
      <c r="Q379" s="39" t="s">
        <v>620</v>
      </c>
      <c r="R379" s="39"/>
      <c r="S379" s="66" t="n">
        <f aca="false">R379*'Custos Unitários SICRO 02'!$F$5</f>
        <v>0</v>
      </c>
      <c r="T379" s="39" t="n">
        <v>600</v>
      </c>
      <c r="U379" s="66" t="n">
        <f aca="false">T379*'Custos Unitários SICRO 02'!$F$5</f>
        <v>31098</v>
      </c>
      <c r="V379" s="39"/>
      <c r="W379" s="66" t="n">
        <f aca="false">V379*'Custos Unitários SICRO 02'!$F$6</f>
        <v>0</v>
      </c>
      <c r="X379" s="39"/>
      <c r="Y379" s="66" t="n">
        <f aca="false">X379*'Custos Unitários SICRO 02'!$F$6</f>
        <v>0</v>
      </c>
      <c r="Z379" s="39"/>
      <c r="AA379" s="66" t="n">
        <f aca="false">Z379*'Custos Unitários SICRO 02'!$F$10</f>
        <v>0</v>
      </c>
      <c r="AB379" s="39" t="n">
        <v>8400</v>
      </c>
      <c r="AC379" s="66" t="n">
        <f aca="false">AB379*'Custos Unitários SICRO 02'!$F$13</f>
        <v>62580</v>
      </c>
      <c r="AD379" s="39" t="n">
        <v>1920</v>
      </c>
      <c r="AE379" s="66" t="n">
        <f aca="false">AD379*'Custos Unitários SICRO 02'!$F$8</f>
        <v>45062.4</v>
      </c>
      <c r="AF379" s="39"/>
      <c r="AG379" s="66" t="n">
        <f aca="false">AF379*'Custos Unitários SICRO 02'!$F$12</f>
        <v>0</v>
      </c>
      <c r="AH379" s="39" t="n">
        <v>16</v>
      </c>
      <c r="AI379" s="66" t="n">
        <f aca="false">AH379*'Custos Unitários SICRO 02'!$F$9</f>
        <v>1733.44</v>
      </c>
      <c r="AJ379" s="39"/>
      <c r="AK379" s="66" t="n">
        <f aca="false">AJ379*'Custos Unitários SICRO 02'!$F$11</f>
        <v>0</v>
      </c>
      <c r="AL379" s="39"/>
      <c r="AM379" s="66" t="n">
        <f aca="false">AL379*'Custos Unitários SICRO 02'!$F$7</f>
        <v>0</v>
      </c>
      <c r="AN379" s="66"/>
      <c r="AO379" s="66" t="n">
        <f aca="false">AN379*'Custos Unitários SICRO 02'!$F$14</f>
        <v>0</v>
      </c>
      <c r="AP379" s="66"/>
      <c r="AQ379" s="66" t="n">
        <f aca="false">AP379*'Custos Unitários SICRO 02'!$F$15</f>
        <v>0</v>
      </c>
      <c r="AR379" s="39"/>
      <c r="AS379" s="66" t="n">
        <f aca="false">AR379*'Custos Unitários SICRO 02'!$F$18</f>
        <v>0</v>
      </c>
      <c r="AT379" s="39"/>
      <c r="AU379" s="66" t="n">
        <f aca="false">AT379*'Custos Unitários SICRO 02'!$F$19</f>
        <v>0</v>
      </c>
      <c r="AV379" s="39"/>
      <c r="AW379" s="66" t="n">
        <f aca="false">AV379*'Custos Unitários SICRO 02'!$F$22</f>
        <v>0</v>
      </c>
      <c r="AX379" s="39"/>
      <c r="AY379" s="39"/>
      <c r="AZ379" s="66" t="n">
        <f aca="false">AY379*'Custos Unitários SICRO 02'!$F$25</f>
        <v>0</v>
      </c>
      <c r="BA379" s="66" t="n">
        <f aca="false">AX379*'Custos Unitários SICRO 02'!$F$30</f>
        <v>0</v>
      </c>
      <c r="BB379" s="39"/>
      <c r="BC379" s="39"/>
      <c r="BD379" s="66" t="n">
        <f aca="false">BC379*'Custos Unitários SICRO 02'!$F$26</f>
        <v>0</v>
      </c>
      <c r="BE379" s="66" t="n">
        <f aca="false">BB379*'Custos Unitários SICRO 02'!$F$31</f>
        <v>0</v>
      </c>
      <c r="BF379" s="39"/>
      <c r="BG379" s="39"/>
      <c r="BH379" s="66" t="n">
        <f aca="false">BG379*'Custos Unitários SICRO 02'!$F$27</f>
        <v>0</v>
      </c>
      <c r="BI379" s="66" t="n">
        <f aca="false">BF379*'Custos Unitários SICRO 02'!$F$32</f>
        <v>0</v>
      </c>
      <c r="BJ379" s="39"/>
      <c r="BK379" s="39"/>
      <c r="BL379" s="66" t="n">
        <f aca="false">BK379*'Custos Unitários SICRO 02'!$F$25</f>
        <v>0</v>
      </c>
      <c r="BM379" s="66" t="n">
        <f aca="false">BJ379*'Custos Unitários SICRO 02'!$F$30</f>
        <v>0</v>
      </c>
      <c r="BN379" s="39"/>
      <c r="BO379" s="39"/>
      <c r="BP379" s="66" t="n">
        <f aca="false">BO379*'Custos Unitários SICRO 02'!$F$26</f>
        <v>0</v>
      </c>
      <c r="BQ379" s="66" t="n">
        <f aca="false">BN379*'Custos Unitários SICRO 02'!$F$31</f>
        <v>0</v>
      </c>
      <c r="BR379" s="39"/>
      <c r="BS379" s="39"/>
      <c r="BT379" s="66" t="n">
        <f aca="false">BS379*'Custos Unitários SICRO 02'!$F$27</f>
        <v>0</v>
      </c>
      <c r="BU379" s="66" t="n">
        <f aca="false">BR379*'Custos Unitários SICRO 02'!$F$32</f>
        <v>0</v>
      </c>
      <c r="BV379" s="39"/>
      <c r="BW379" s="66" t="n">
        <f aca="false">BV379*'Custos Unitários SICRO 02'!$F$40</f>
        <v>0</v>
      </c>
      <c r="BX379" s="39"/>
      <c r="BY379" s="39"/>
      <c r="BZ379" s="66" t="n">
        <f aca="false">BY379*'Custos Unitários SICRO 02'!$F$43</f>
        <v>0</v>
      </c>
      <c r="CA379" s="39"/>
      <c r="CB379" s="39"/>
      <c r="CC379" s="66" t="n">
        <f aca="false">CB379*'Custos Unitários SICRO 02'!$F$44</f>
        <v>0</v>
      </c>
      <c r="CD379" s="39"/>
      <c r="CE379" s="39"/>
      <c r="CF379" s="66" t="n">
        <f aca="false">CE379*'Custos Unitários SICRO 02'!$F$45</f>
        <v>0</v>
      </c>
      <c r="CG379" s="52" t="n">
        <f aca="false">S379+U379+W379+Y379+AA379+AC379+AE379+AG379+AI379+AK379+AM379+AO379+AQ379+AS379+AU379+AW379+AZ379+BA379+BD379+BE379+BH379+BI379+BL379+BM379+BP379+BQ379+BT379+BU379+BW379+BZ379+CC379+CF379</f>
        <v>140473.84</v>
      </c>
    </row>
    <row r="380" customFormat="false" ht="12" hidden="true" customHeight="true" outlineLevel="0" collapsed="false">
      <c r="A380" s="49" t="n">
        <v>262</v>
      </c>
      <c r="B380" s="39" t="s">
        <v>429</v>
      </c>
      <c r="C380" s="53" t="s">
        <v>1181</v>
      </c>
      <c r="D380" s="53" t="s">
        <v>1164</v>
      </c>
      <c r="E380" s="53" t="s">
        <v>1182</v>
      </c>
      <c r="F380" s="53" t="n">
        <v>120.3</v>
      </c>
      <c r="G380" s="53" t="n">
        <v>138.9</v>
      </c>
      <c r="H380" s="53" t="n">
        <v>18.6</v>
      </c>
      <c r="I380" s="39" t="s">
        <v>1183</v>
      </c>
      <c r="J380" s="39" t="s">
        <v>619</v>
      </c>
      <c r="K380" s="70" t="n">
        <v>264583</v>
      </c>
      <c r="L380" s="39" t="n">
        <v>7755063</v>
      </c>
      <c r="M380" s="39" t="s">
        <v>514</v>
      </c>
      <c r="N380" s="39" t="s">
        <v>139</v>
      </c>
      <c r="O380" s="39" t="s">
        <v>142</v>
      </c>
      <c r="P380" s="39" t="s">
        <v>130</v>
      </c>
      <c r="Q380" s="39" t="s">
        <v>620</v>
      </c>
      <c r="R380" s="39"/>
      <c r="S380" s="66" t="n">
        <f aca="false">R380*'Custos Unitários SICRO 02'!$F$5</f>
        <v>0</v>
      </c>
      <c r="T380" s="39"/>
      <c r="U380" s="66" t="n">
        <f aca="false">T380*'Custos Unitários SICRO 02'!$F$5</f>
        <v>0</v>
      </c>
      <c r="V380" s="39"/>
      <c r="W380" s="66" t="n">
        <f aca="false">V380*'Custos Unitários SICRO 02'!$F$6</f>
        <v>0</v>
      </c>
      <c r="X380" s="39"/>
      <c r="Y380" s="66" t="n">
        <f aca="false">X380*'Custos Unitários SICRO 02'!$F$6</f>
        <v>0</v>
      </c>
      <c r="Z380" s="39"/>
      <c r="AA380" s="66" t="n">
        <f aca="false">Z380*'Custos Unitários SICRO 02'!$F$10</f>
        <v>0</v>
      </c>
      <c r="AB380" s="39" t="n">
        <v>5200</v>
      </c>
      <c r="AC380" s="66" t="n">
        <f aca="false">AB380*'Custos Unitários SICRO 02'!$F$13</f>
        <v>38740</v>
      </c>
      <c r="AD380" s="39"/>
      <c r="AE380" s="66" t="n">
        <f aca="false">AD380*'Custos Unitários SICRO 02'!$F$8</f>
        <v>0</v>
      </c>
      <c r="AF380" s="39"/>
      <c r="AG380" s="66" t="n">
        <f aca="false">AF380*'Custos Unitários SICRO 02'!$F$12</f>
        <v>0</v>
      </c>
      <c r="AH380" s="39"/>
      <c r="AI380" s="66" t="n">
        <f aca="false">AH380*'Custos Unitários SICRO 02'!$F$9</f>
        <v>0</v>
      </c>
      <c r="AJ380" s="39"/>
      <c r="AK380" s="66" t="n">
        <f aca="false">AJ380*'Custos Unitários SICRO 02'!$F$11</f>
        <v>0</v>
      </c>
      <c r="AL380" s="39"/>
      <c r="AM380" s="66" t="n">
        <f aca="false">AL380*'Custos Unitários SICRO 02'!$F$7</f>
        <v>0</v>
      </c>
      <c r="AN380" s="39"/>
      <c r="AO380" s="66" t="n">
        <f aca="false">AN380*'Custos Unitários SICRO 02'!$F$14</f>
        <v>0</v>
      </c>
      <c r="AP380" s="39"/>
      <c r="AQ380" s="66" t="n">
        <f aca="false">AP380*'Custos Unitários SICRO 02'!$F$15</f>
        <v>0</v>
      </c>
      <c r="AR380" s="39"/>
      <c r="AS380" s="66" t="n">
        <f aca="false">AR380*'Custos Unitários SICRO 02'!$F$18</f>
        <v>0</v>
      </c>
      <c r="AT380" s="39"/>
      <c r="AU380" s="66" t="n">
        <f aca="false">AT380*'Custos Unitários SICRO 02'!$F$19</f>
        <v>0</v>
      </c>
      <c r="AV380" s="39"/>
      <c r="AW380" s="66" t="n">
        <f aca="false">AV380*'Custos Unitários SICRO 02'!$F$22</f>
        <v>0</v>
      </c>
      <c r="AX380" s="39"/>
      <c r="AY380" s="39"/>
      <c r="AZ380" s="66" t="n">
        <f aca="false">AY380*'Custos Unitários SICRO 02'!$F$25</f>
        <v>0</v>
      </c>
      <c r="BA380" s="66" t="n">
        <f aca="false">AX380*'Custos Unitários SICRO 02'!$F$30</f>
        <v>0</v>
      </c>
      <c r="BB380" s="39"/>
      <c r="BC380" s="39"/>
      <c r="BD380" s="66" t="n">
        <f aca="false">BC380*'Custos Unitários SICRO 02'!$F$26</f>
        <v>0</v>
      </c>
      <c r="BE380" s="66" t="n">
        <f aca="false">BB380*'Custos Unitários SICRO 02'!$F$31</f>
        <v>0</v>
      </c>
      <c r="BF380" s="39"/>
      <c r="BG380" s="39"/>
      <c r="BH380" s="66" t="n">
        <f aca="false">BG380*'Custos Unitários SICRO 02'!$F$27</f>
        <v>0</v>
      </c>
      <c r="BI380" s="66" t="n">
        <f aca="false">BF380*'Custos Unitários SICRO 02'!$F$32</f>
        <v>0</v>
      </c>
      <c r="BJ380" s="39"/>
      <c r="BK380" s="39"/>
      <c r="BL380" s="66" t="n">
        <f aca="false">BK380*'Custos Unitários SICRO 02'!$F$25</f>
        <v>0</v>
      </c>
      <c r="BM380" s="66" t="n">
        <f aca="false">BJ380*'Custos Unitários SICRO 02'!$F$30</f>
        <v>0</v>
      </c>
      <c r="BN380" s="39"/>
      <c r="BO380" s="39"/>
      <c r="BP380" s="66" t="n">
        <f aca="false">BO380*'Custos Unitários SICRO 02'!$F$26</f>
        <v>0</v>
      </c>
      <c r="BQ380" s="66" t="n">
        <f aca="false">BN380*'Custos Unitários SICRO 02'!$F$31</f>
        <v>0</v>
      </c>
      <c r="BR380" s="39"/>
      <c r="BS380" s="39"/>
      <c r="BT380" s="66" t="n">
        <f aca="false">BS380*'Custos Unitários SICRO 02'!$F$27</f>
        <v>0</v>
      </c>
      <c r="BU380" s="66" t="n">
        <f aca="false">BR380*'Custos Unitários SICRO 02'!$F$32</f>
        <v>0</v>
      </c>
      <c r="BV380" s="39"/>
      <c r="BW380" s="66" t="n">
        <f aca="false">BV380*'Custos Unitários SICRO 02'!$F$40</f>
        <v>0</v>
      </c>
      <c r="BX380" s="39"/>
      <c r="BY380" s="39"/>
      <c r="BZ380" s="66" t="n">
        <f aca="false">BY380*'Custos Unitários SICRO 02'!$F$43</f>
        <v>0</v>
      </c>
      <c r="CA380" s="39"/>
      <c r="CB380" s="39"/>
      <c r="CC380" s="66" t="n">
        <f aca="false">CB380*'Custos Unitários SICRO 02'!$F$44</f>
        <v>0</v>
      </c>
      <c r="CD380" s="39"/>
      <c r="CE380" s="39"/>
      <c r="CF380" s="66" t="n">
        <f aca="false">CE380*'Custos Unitários SICRO 02'!$F$45</f>
        <v>0</v>
      </c>
      <c r="CG380" s="52" t="n">
        <f aca="false">S380+U380+W380+Y380+AA380+AC380+AE380+AG380+AI380+AK380+AM380+AO380+AQ380+AS380+AU380+AW380+AZ380+BA380+BD380+BE380+BH380+BI380+BL380+BM380+BP380+BQ380+BT380+BU380+BW380+BZ380+CC380+CF380</f>
        <v>38740</v>
      </c>
    </row>
    <row r="381" customFormat="false" ht="12" hidden="true" customHeight="true" outlineLevel="0" collapsed="false">
      <c r="A381" s="49" t="n">
        <v>262</v>
      </c>
      <c r="B381" s="39" t="s">
        <v>429</v>
      </c>
      <c r="C381" s="53" t="s">
        <v>66</v>
      </c>
      <c r="D381" s="53" t="s">
        <v>1164</v>
      </c>
      <c r="E381" s="53" t="s">
        <v>1184</v>
      </c>
      <c r="F381" s="53" t="n">
        <v>120.3</v>
      </c>
      <c r="G381" s="53" t="n">
        <v>138.9</v>
      </c>
      <c r="H381" s="53" t="n">
        <v>18.6</v>
      </c>
      <c r="I381" s="39" t="s">
        <v>724</v>
      </c>
      <c r="J381" s="39" t="s">
        <v>619</v>
      </c>
      <c r="K381" s="70" t="n">
        <v>264367</v>
      </c>
      <c r="L381" s="39" t="n">
        <v>7755334</v>
      </c>
      <c r="M381" s="39" t="s">
        <v>515</v>
      </c>
      <c r="N381" s="39" t="s">
        <v>126</v>
      </c>
      <c r="O381" s="39" t="s">
        <v>142</v>
      </c>
      <c r="P381" s="39" t="s">
        <v>130</v>
      </c>
      <c r="Q381" s="39" t="s">
        <v>633</v>
      </c>
      <c r="R381" s="39"/>
      <c r="S381" s="66" t="n">
        <f aca="false">R381*'Custos Unitários SICRO 02'!$F$5</f>
        <v>0</v>
      </c>
      <c r="T381" s="39"/>
      <c r="U381" s="66" t="n">
        <f aca="false">T381*'Custos Unitários SICRO 02'!$F$5</f>
        <v>0</v>
      </c>
      <c r="V381" s="39"/>
      <c r="W381" s="66" t="n">
        <f aca="false">V381*'Custos Unitários SICRO 02'!$F$6</f>
        <v>0</v>
      </c>
      <c r="X381" s="39"/>
      <c r="Y381" s="66" t="n">
        <f aca="false">X381*'Custos Unitários SICRO 02'!$F$6</f>
        <v>0</v>
      </c>
      <c r="Z381" s="39"/>
      <c r="AA381" s="66" t="n">
        <f aca="false">Z381*'Custos Unitários SICRO 02'!$F$10</f>
        <v>0</v>
      </c>
      <c r="AB381" s="39"/>
      <c r="AC381" s="66" t="n">
        <f aca="false">AB381*'Custos Unitários SICRO 02'!$F$13</f>
        <v>0</v>
      </c>
      <c r="AD381" s="39"/>
      <c r="AE381" s="66" t="n">
        <f aca="false">AD381*'Custos Unitários SICRO 02'!$F$8</f>
        <v>0</v>
      </c>
      <c r="AF381" s="39"/>
      <c r="AG381" s="66" t="n">
        <f aca="false">AF381*'Custos Unitários SICRO 02'!$F$12</f>
        <v>0</v>
      </c>
      <c r="AH381" s="39"/>
      <c r="AI381" s="66" t="n">
        <f aca="false">AH381*'Custos Unitários SICRO 02'!$F$9</f>
        <v>0</v>
      </c>
      <c r="AJ381" s="39"/>
      <c r="AK381" s="66" t="n">
        <f aca="false">AJ381*'Custos Unitários SICRO 02'!$F$11</f>
        <v>0</v>
      </c>
      <c r="AL381" s="39"/>
      <c r="AM381" s="66" t="n">
        <f aca="false">AL381*'Custos Unitários SICRO 02'!$F$7</f>
        <v>0</v>
      </c>
      <c r="AN381" s="39"/>
      <c r="AO381" s="66" t="n">
        <f aca="false">AN381*'Custos Unitários SICRO 02'!$F$14</f>
        <v>0</v>
      </c>
      <c r="AP381" s="39"/>
      <c r="AQ381" s="66" t="n">
        <f aca="false">AP381*'Custos Unitários SICRO 02'!$F$15</f>
        <v>0</v>
      </c>
      <c r="AR381" s="39"/>
      <c r="AS381" s="66" t="n">
        <f aca="false">AR381*'Custos Unitários SICRO 02'!$F$18</f>
        <v>0</v>
      </c>
      <c r="AT381" s="39"/>
      <c r="AU381" s="66" t="n">
        <f aca="false">AT381*'Custos Unitários SICRO 02'!$F$19</f>
        <v>0</v>
      </c>
      <c r="AV381" s="39"/>
      <c r="AW381" s="66" t="n">
        <f aca="false">AV381*'Custos Unitários SICRO 02'!$F$22</f>
        <v>0</v>
      </c>
      <c r="AX381" s="39"/>
      <c r="AY381" s="39"/>
      <c r="AZ381" s="66" t="n">
        <f aca="false">AY381*'Custos Unitários SICRO 02'!$F$25</f>
        <v>0</v>
      </c>
      <c r="BA381" s="66" t="n">
        <f aca="false">AX381*'Custos Unitários SICRO 02'!$F$30</f>
        <v>0</v>
      </c>
      <c r="BB381" s="39"/>
      <c r="BC381" s="39"/>
      <c r="BD381" s="66" t="n">
        <f aca="false">BC381*'Custos Unitários SICRO 02'!$F$26</f>
        <v>0</v>
      </c>
      <c r="BE381" s="66" t="n">
        <f aca="false">BB381*'Custos Unitários SICRO 02'!$F$31</f>
        <v>0</v>
      </c>
      <c r="BF381" s="39"/>
      <c r="BG381" s="39"/>
      <c r="BH381" s="66" t="n">
        <f aca="false">BG381*'Custos Unitários SICRO 02'!$F$27</f>
        <v>0</v>
      </c>
      <c r="BI381" s="66" t="n">
        <f aca="false">BF381*'Custos Unitários SICRO 02'!$F$32</f>
        <v>0</v>
      </c>
      <c r="BJ381" s="39"/>
      <c r="BK381" s="39"/>
      <c r="BL381" s="66" t="n">
        <f aca="false">BK381*'Custos Unitários SICRO 02'!$F$25</f>
        <v>0</v>
      </c>
      <c r="BM381" s="66" t="n">
        <f aca="false">BJ381*'Custos Unitários SICRO 02'!$F$30</f>
        <v>0</v>
      </c>
      <c r="BN381" s="39"/>
      <c r="BO381" s="39"/>
      <c r="BP381" s="66" t="n">
        <f aca="false">BO381*'Custos Unitários SICRO 02'!$F$26</f>
        <v>0</v>
      </c>
      <c r="BQ381" s="66" t="n">
        <f aca="false">BN381*'Custos Unitários SICRO 02'!$F$31</f>
        <v>0</v>
      </c>
      <c r="BR381" s="39"/>
      <c r="BS381" s="39"/>
      <c r="BT381" s="66" t="n">
        <f aca="false">BS381*'Custos Unitários SICRO 02'!$F$27</f>
        <v>0</v>
      </c>
      <c r="BU381" s="66" t="n">
        <f aca="false">BR381*'Custos Unitários SICRO 02'!$F$32</f>
        <v>0</v>
      </c>
      <c r="BV381" s="39"/>
      <c r="BW381" s="66" t="n">
        <f aca="false">BV381*'Custos Unitários SICRO 02'!$F$40</f>
        <v>0</v>
      </c>
      <c r="BX381" s="39"/>
      <c r="BY381" s="39"/>
      <c r="BZ381" s="66" t="n">
        <f aca="false">BY381*'Custos Unitários SICRO 02'!$F$43</f>
        <v>0</v>
      </c>
      <c r="CA381" s="39"/>
      <c r="CB381" s="39"/>
      <c r="CC381" s="66" t="n">
        <f aca="false">CB381*'Custos Unitários SICRO 02'!$F$44</f>
        <v>0</v>
      </c>
      <c r="CD381" s="39"/>
      <c r="CE381" s="39"/>
      <c r="CF381" s="66" t="n">
        <f aca="false">CE381*'Custos Unitários SICRO 02'!$F$45</f>
        <v>0</v>
      </c>
      <c r="CG381" s="52" t="n">
        <f aca="false">S381+U381+W381+Y381+AA381+AC381+AE381+AG381+AI381+AK381+AM381+AO381+AQ381+AS381+AU381+AW381+AZ381+BA381+BD381+BE381+BH381+BI381+BL381+BM381+BP381+BQ381+BT381+BU381+BW381+BZ381+CC381+CF381</f>
        <v>0</v>
      </c>
    </row>
    <row r="382" customFormat="false" ht="12" hidden="true" customHeight="true" outlineLevel="0" collapsed="false">
      <c r="A382" s="49" t="n">
        <v>262</v>
      </c>
      <c r="B382" s="39" t="s">
        <v>429</v>
      </c>
      <c r="C382" s="53" t="s">
        <v>1185</v>
      </c>
      <c r="D382" s="53" t="s">
        <v>1164</v>
      </c>
      <c r="E382" s="53" t="s">
        <v>1186</v>
      </c>
      <c r="F382" s="53" t="n">
        <v>120.3</v>
      </c>
      <c r="G382" s="53" t="n">
        <v>138.9</v>
      </c>
      <c r="H382" s="53" t="n">
        <v>18.6</v>
      </c>
      <c r="I382" s="39" t="s">
        <v>1187</v>
      </c>
      <c r="J382" s="39" t="s">
        <v>619</v>
      </c>
      <c r="K382" s="70" t="n">
        <v>264043</v>
      </c>
      <c r="L382" s="39" t="n">
        <v>7755548</v>
      </c>
      <c r="M382" s="39" t="s">
        <v>516</v>
      </c>
      <c r="N382" s="39" t="s">
        <v>126</v>
      </c>
      <c r="O382" s="39" t="s">
        <v>443</v>
      </c>
      <c r="P382" s="39" t="s">
        <v>130</v>
      </c>
      <c r="Q382" s="39" t="s">
        <v>620</v>
      </c>
      <c r="R382" s="39"/>
      <c r="S382" s="66" t="n">
        <f aca="false">R382*'Custos Unitários SICRO 02'!$F$5</f>
        <v>0</v>
      </c>
      <c r="T382" s="39" t="n">
        <v>60</v>
      </c>
      <c r="U382" s="66" t="n">
        <f aca="false">T382*'Custos Unitários SICRO 02'!$F$5</f>
        <v>3109.8</v>
      </c>
      <c r="V382" s="39" t="n">
        <v>160</v>
      </c>
      <c r="W382" s="66" t="n">
        <f aca="false">V382*'Custos Unitários SICRO 02'!$F$6</f>
        <v>177.6</v>
      </c>
      <c r="X382" s="39" t="n">
        <v>2400</v>
      </c>
      <c r="Y382" s="66" t="n">
        <f aca="false">X382*'Custos Unitários SICRO 02'!$F$6</f>
        <v>2664</v>
      </c>
      <c r="Z382" s="39"/>
      <c r="AA382" s="66" t="n">
        <f aca="false">Z382*'Custos Unitários SICRO 02'!$F$10</f>
        <v>0</v>
      </c>
      <c r="AB382" s="39"/>
      <c r="AC382" s="66" t="n">
        <f aca="false">AB382*'Custos Unitários SICRO 02'!$F$13</f>
        <v>0</v>
      </c>
      <c r="AD382" s="39" t="n">
        <v>640</v>
      </c>
      <c r="AE382" s="66" t="n">
        <f aca="false">AD382*'Custos Unitários SICRO 02'!$F$8</f>
        <v>15020.8</v>
      </c>
      <c r="AF382" s="39" t="n">
        <v>640</v>
      </c>
      <c r="AG382" s="66" t="n">
        <f aca="false">AF382*'Custos Unitários SICRO 02'!$F$12</f>
        <v>8352</v>
      </c>
      <c r="AH382" s="39"/>
      <c r="AI382" s="66" t="n">
        <f aca="false">AH382*'Custos Unitários SICRO 02'!$F$9</f>
        <v>0</v>
      </c>
      <c r="AJ382" s="39"/>
      <c r="AK382" s="66" t="n">
        <f aca="false">AJ382*'Custos Unitários SICRO 02'!$F$11</f>
        <v>0</v>
      </c>
      <c r="AL382" s="39"/>
      <c r="AM382" s="66" t="n">
        <f aca="false">AL382*'Custos Unitários SICRO 02'!$F$7</f>
        <v>0</v>
      </c>
      <c r="AN382" s="39"/>
      <c r="AO382" s="66" t="n">
        <f aca="false">AN382*'Custos Unitários SICRO 02'!$F$14</f>
        <v>0</v>
      </c>
      <c r="AP382" s="39"/>
      <c r="AQ382" s="66" t="n">
        <f aca="false">AP382*'Custos Unitários SICRO 02'!$F$15</f>
        <v>0</v>
      </c>
      <c r="AR382" s="39"/>
      <c r="AS382" s="66" t="n">
        <f aca="false">AR382*'Custos Unitários SICRO 02'!$F$18</f>
        <v>0</v>
      </c>
      <c r="AT382" s="39"/>
      <c r="AU382" s="66" t="n">
        <f aca="false">AT382*'Custos Unitários SICRO 02'!$F$19</f>
        <v>0</v>
      </c>
      <c r="AV382" s="39"/>
      <c r="AW382" s="66" t="n">
        <f aca="false">AV382*'Custos Unitários SICRO 02'!$F$22</f>
        <v>0</v>
      </c>
      <c r="AX382" s="39"/>
      <c r="AY382" s="39"/>
      <c r="AZ382" s="66" t="n">
        <f aca="false">AY382*'Custos Unitários SICRO 02'!$F$25</f>
        <v>0</v>
      </c>
      <c r="BA382" s="66" t="n">
        <f aca="false">AX382*'Custos Unitários SICRO 02'!$F$30</f>
        <v>0</v>
      </c>
      <c r="BB382" s="39"/>
      <c r="BC382" s="39"/>
      <c r="BD382" s="66" t="n">
        <f aca="false">BC382*'Custos Unitários SICRO 02'!$F$26</f>
        <v>0</v>
      </c>
      <c r="BE382" s="66" t="n">
        <f aca="false">BB382*'Custos Unitários SICRO 02'!$F$31</f>
        <v>0</v>
      </c>
      <c r="BF382" s="39"/>
      <c r="BG382" s="39"/>
      <c r="BH382" s="66" t="n">
        <f aca="false">BG382*'Custos Unitários SICRO 02'!$F$27</f>
        <v>0</v>
      </c>
      <c r="BI382" s="66" t="n">
        <f aca="false">BF382*'Custos Unitários SICRO 02'!$F$32</f>
        <v>0</v>
      </c>
      <c r="BJ382" s="39"/>
      <c r="BK382" s="39"/>
      <c r="BL382" s="66" t="n">
        <f aca="false">BK382*'Custos Unitários SICRO 02'!$F$25</f>
        <v>0</v>
      </c>
      <c r="BM382" s="66" t="n">
        <f aca="false">BJ382*'Custos Unitários SICRO 02'!$F$30</f>
        <v>0</v>
      </c>
      <c r="BN382" s="54"/>
      <c r="BO382" s="54"/>
      <c r="BP382" s="66" t="n">
        <f aca="false">BO382*'Custos Unitários SICRO 02'!$F$26</f>
        <v>0</v>
      </c>
      <c r="BQ382" s="66" t="n">
        <f aca="false">BN382*'Custos Unitários SICRO 02'!$F$31</f>
        <v>0</v>
      </c>
      <c r="BR382" s="39"/>
      <c r="BS382" s="39"/>
      <c r="BT382" s="66" t="n">
        <f aca="false">BS382*'Custos Unitários SICRO 02'!$F$27</f>
        <v>0</v>
      </c>
      <c r="BU382" s="66" t="n">
        <f aca="false">BR382*'Custos Unitários SICRO 02'!$F$32</f>
        <v>0</v>
      </c>
      <c r="BV382" s="39"/>
      <c r="BW382" s="66" t="n">
        <f aca="false">BV382*'Custos Unitários SICRO 02'!$F$40</f>
        <v>0</v>
      </c>
      <c r="BX382" s="39"/>
      <c r="BY382" s="39"/>
      <c r="BZ382" s="66" t="n">
        <f aca="false">BY382*'Custos Unitários SICRO 02'!$F$43</f>
        <v>0</v>
      </c>
      <c r="CA382" s="39"/>
      <c r="CB382" s="39"/>
      <c r="CC382" s="66" t="n">
        <f aca="false">CB382*'Custos Unitários SICRO 02'!$F$44</f>
        <v>0</v>
      </c>
      <c r="CD382" s="39"/>
      <c r="CE382" s="39"/>
      <c r="CF382" s="66" t="n">
        <f aca="false">CE382*'Custos Unitários SICRO 02'!$F$45</f>
        <v>0</v>
      </c>
      <c r="CG382" s="52" t="n">
        <f aca="false">S382+U382+W382+Y382+AA382+AC382+AE382+AG382+AI382+AK382+AM382+AO382+AQ382+AS382+AU382+AW382+AZ382+BA382+BD382+BE382+BH382+BI382+BL382+BM382+BP382+BQ382+BT382+BU382+BW382+BZ382+CC382+CF382</f>
        <v>29324.2</v>
      </c>
    </row>
    <row r="383" customFormat="false" ht="12" hidden="true" customHeight="true" outlineLevel="0" collapsed="false">
      <c r="A383" s="49" t="n">
        <v>262</v>
      </c>
      <c r="B383" s="39" t="s">
        <v>429</v>
      </c>
      <c r="C383" s="53" t="s">
        <v>1188</v>
      </c>
      <c r="D383" s="53" t="s">
        <v>1164</v>
      </c>
      <c r="E383" s="53" t="s">
        <v>1189</v>
      </c>
      <c r="F383" s="53" t="n">
        <v>120.3</v>
      </c>
      <c r="G383" s="53" t="n">
        <v>138.9</v>
      </c>
      <c r="H383" s="53" t="n">
        <v>18.6</v>
      </c>
      <c r="I383" s="39" t="s">
        <v>1190</v>
      </c>
      <c r="J383" s="39" t="s">
        <v>619</v>
      </c>
      <c r="K383" s="70" t="n">
        <v>257745</v>
      </c>
      <c r="L383" s="39" t="n">
        <v>7759911</v>
      </c>
      <c r="M383" s="39" t="s">
        <v>517</v>
      </c>
      <c r="N383" s="39" t="s">
        <v>133</v>
      </c>
      <c r="O383" s="39" t="s">
        <v>142</v>
      </c>
      <c r="P383" s="39" t="s">
        <v>130</v>
      </c>
      <c r="Q383" s="39" t="s">
        <v>633</v>
      </c>
      <c r="R383" s="39"/>
      <c r="S383" s="66" t="n">
        <f aca="false">R383*'Custos Unitários SICRO 02'!$F$5</f>
        <v>0</v>
      </c>
      <c r="T383" s="39"/>
      <c r="U383" s="66" t="n">
        <f aca="false">T383*'Custos Unitários SICRO 02'!$F$5</f>
        <v>0</v>
      </c>
      <c r="V383" s="39"/>
      <c r="W383" s="66" t="n">
        <f aca="false">V383*'Custos Unitários SICRO 02'!$F$6</f>
        <v>0</v>
      </c>
      <c r="X383" s="39"/>
      <c r="Y383" s="66" t="n">
        <f aca="false">X383*'Custos Unitários SICRO 02'!$F$6</f>
        <v>0</v>
      </c>
      <c r="Z383" s="39"/>
      <c r="AA383" s="66" t="n">
        <f aca="false">Z383*'Custos Unitários SICRO 02'!$F$10</f>
        <v>0</v>
      </c>
      <c r="AB383" s="39"/>
      <c r="AC383" s="66" t="n">
        <f aca="false">AB383*'Custos Unitários SICRO 02'!$F$13</f>
        <v>0</v>
      </c>
      <c r="AD383" s="39"/>
      <c r="AE383" s="66" t="n">
        <f aca="false">AD383*'Custos Unitários SICRO 02'!$F$8</f>
        <v>0</v>
      </c>
      <c r="AF383" s="39"/>
      <c r="AG383" s="66" t="n">
        <f aca="false">AF383*'Custos Unitários SICRO 02'!$F$12</f>
        <v>0</v>
      </c>
      <c r="AH383" s="39"/>
      <c r="AI383" s="66" t="n">
        <f aca="false">AH383*'Custos Unitários SICRO 02'!$F$9</f>
        <v>0</v>
      </c>
      <c r="AJ383" s="39"/>
      <c r="AK383" s="66" t="n">
        <f aca="false">AJ383*'Custos Unitários SICRO 02'!$F$11</f>
        <v>0</v>
      </c>
      <c r="AL383" s="39"/>
      <c r="AM383" s="66" t="n">
        <f aca="false">AL383*'Custos Unitários SICRO 02'!$F$7</f>
        <v>0</v>
      </c>
      <c r="AN383" s="39"/>
      <c r="AO383" s="66" t="n">
        <f aca="false">AN383*'Custos Unitários SICRO 02'!$F$14</f>
        <v>0</v>
      </c>
      <c r="AP383" s="39"/>
      <c r="AQ383" s="66" t="n">
        <f aca="false">AP383*'Custos Unitários SICRO 02'!$F$15</f>
        <v>0</v>
      </c>
      <c r="AR383" s="39"/>
      <c r="AS383" s="66" t="n">
        <f aca="false">AR383*'Custos Unitários SICRO 02'!$F$18</f>
        <v>0</v>
      </c>
      <c r="AT383" s="39"/>
      <c r="AU383" s="66" t="n">
        <f aca="false">AT383*'Custos Unitários SICRO 02'!$F$19</f>
        <v>0</v>
      </c>
      <c r="AV383" s="39"/>
      <c r="AW383" s="66" t="n">
        <f aca="false">AV383*'Custos Unitários SICRO 02'!$F$22</f>
        <v>0</v>
      </c>
      <c r="AX383" s="39"/>
      <c r="AY383" s="39"/>
      <c r="AZ383" s="66" t="n">
        <f aca="false">AY383*'Custos Unitários SICRO 02'!$F$25</f>
        <v>0</v>
      </c>
      <c r="BA383" s="66" t="n">
        <f aca="false">AX383*'Custos Unitários SICRO 02'!$F$30</f>
        <v>0</v>
      </c>
      <c r="BB383" s="39"/>
      <c r="BC383" s="39"/>
      <c r="BD383" s="66" t="n">
        <f aca="false">BC383*'Custos Unitários SICRO 02'!$F$26</f>
        <v>0</v>
      </c>
      <c r="BE383" s="66" t="n">
        <f aca="false">BB383*'Custos Unitários SICRO 02'!$F$31</f>
        <v>0</v>
      </c>
      <c r="BF383" s="39"/>
      <c r="BG383" s="39"/>
      <c r="BH383" s="66" t="n">
        <f aca="false">BG383*'Custos Unitários SICRO 02'!$F$27</f>
        <v>0</v>
      </c>
      <c r="BI383" s="66" t="n">
        <f aca="false">BF383*'Custos Unitários SICRO 02'!$F$32</f>
        <v>0</v>
      </c>
      <c r="BJ383" s="39"/>
      <c r="BK383" s="39"/>
      <c r="BL383" s="66" t="n">
        <f aca="false">BK383*'Custos Unitários SICRO 02'!$F$25</f>
        <v>0</v>
      </c>
      <c r="BM383" s="66" t="n">
        <f aca="false">BJ383*'Custos Unitários SICRO 02'!$F$30</f>
        <v>0</v>
      </c>
      <c r="BN383" s="54"/>
      <c r="BO383" s="54"/>
      <c r="BP383" s="66" t="n">
        <f aca="false">BO383*'Custos Unitários SICRO 02'!$F$26</f>
        <v>0</v>
      </c>
      <c r="BQ383" s="66" t="n">
        <f aca="false">BN383*'Custos Unitários SICRO 02'!$F$31</f>
        <v>0</v>
      </c>
      <c r="BR383" s="39"/>
      <c r="BS383" s="39"/>
      <c r="BT383" s="66" t="n">
        <f aca="false">BS383*'Custos Unitários SICRO 02'!$F$27</f>
        <v>0</v>
      </c>
      <c r="BU383" s="66" t="n">
        <f aca="false">BR383*'Custos Unitários SICRO 02'!$F$32</f>
        <v>0</v>
      </c>
      <c r="BV383" s="39"/>
      <c r="BW383" s="66" t="n">
        <f aca="false">BV383*'Custos Unitários SICRO 02'!$F$40</f>
        <v>0</v>
      </c>
      <c r="BX383" s="39"/>
      <c r="BY383" s="39"/>
      <c r="BZ383" s="66" t="n">
        <f aca="false">BY383*'Custos Unitários SICRO 02'!$F$43</f>
        <v>0</v>
      </c>
      <c r="CA383" s="39"/>
      <c r="CB383" s="39"/>
      <c r="CC383" s="66" t="n">
        <f aca="false">CB383*'Custos Unitários SICRO 02'!$F$44</f>
        <v>0</v>
      </c>
      <c r="CD383" s="39"/>
      <c r="CE383" s="39"/>
      <c r="CF383" s="66" t="n">
        <f aca="false">CE383*'Custos Unitários SICRO 02'!$F$45</f>
        <v>0</v>
      </c>
      <c r="CG383" s="52" t="n">
        <f aca="false">S383+U383+W383+Y383+AA383+AC383+AE383+AG383+AI383+AK383+AM383+AO383+AQ383+AS383+AU383+AW383+AZ383+BA383+BD383+BE383+BH383+BI383+BL383+BM383+BP383+BQ383+BT383+BU383+BW383+BZ383+CC383+CF383</f>
        <v>0</v>
      </c>
    </row>
    <row r="384" customFormat="false" ht="12" hidden="true" customHeight="true" outlineLevel="0" collapsed="false">
      <c r="A384" s="49" t="n">
        <v>262</v>
      </c>
      <c r="B384" s="39" t="s">
        <v>429</v>
      </c>
      <c r="C384" s="53" t="s">
        <v>1191</v>
      </c>
      <c r="D384" s="53" t="s">
        <v>1164</v>
      </c>
      <c r="E384" s="53" t="s">
        <v>1192</v>
      </c>
      <c r="F384" s="53" t="n">
        <v>120.3</v>
      </c>
      <c r="G384" s="53" t="n">
        <v>138.9</v>
      </c>
      <c r="H384" s="53" t="n">
        <v>18.6</v>
      </c>
      <c r="I384" s="39" t="s">
        <v>1193</v>
      </c>
      <c r="J384" s="39" t="s">
        <v>619</v>
      </c>
      <c r="K384" s="70" t="n">
        <v>257578</v>
      </c>
      <c r="L384" s="39" t="n">
        <v>7760038</v>
      </c>
      <c r="M384" s="39" t="s">
        <v>518</v>
      </c>
      <c r="N384" s="39" t="s">
        <v>133</v>
      </c>
      <c r="O384" s="39" t="s">
        <v>142</v>
      </c>
      <c r="P384" s="39" t="s">
        <v>130</v>
      </c>
      <c r="Q384" s="39" t="s">
        <v>620</v>
      </c>
      <c r="R384" s="39"/>
      <c r="S384" s="66" t="n">
        <f aca="false">R384*'Custos Unitários SICRO 02'!$F$5</f>
        <v>0</v>
      </c>
      <c r="T384" s="39"/>
      <c r="U384" s="66" t="n">
        <f aca="false">T384*'Custos Unitários SICRO 02'!$F$5</f>
        <v>0</v>
      </c>
      <c r="V384" s="39"/>
      <c r="W384" s="66" t="n">
        <f aca="false">V384*'Custos Unitários SICRO 02'!$F$6</f>
        <v>0</v>
      </c>
      <c r="X384" s="39"/>
      <c r="Y384" s="66" t="n">
        <f aca="false">X384*'Custos Unitários SICRO 02'!$F$6</f>
        <v>0</v>
      </c>
      <c r="Z384" s="39"/>
      <c r="AA384" s="66" t="n">
        <f aca="false">Z384*'Custos Unitários SICRO 02'!$F$10</f>
        <v>0</v>
      </c>
      <c r="AB384" s="39"/>
      <c r="AC384" s="66" t="n">
        <f aca="false">AB384*'Custos Unitários SICRO 02'!$F$13</f>
        <v>0</v>
      </c>
      <c r="AD384" s="39"/>
      <c r="AE384" s="66" t="n">
        <f aca="false">AD384*'Custos Unitários SICRO 02'!$F$8</f>
        <v>0</v>
      </c>
      <c r="AF384" s="39"/>
      <c r="AG384" s="66" t="n">
        <f aca="false">AF384*'Custos Unitários SICRO 02'!$F$12</f>
        <v>0</v>
      </c>
      <c r="AH384" s="39"/>
      <c r="AI384" s="66" t="n">
        <f aca="false">AH384*'Custos Unitários SICRO 02'!$F$9</f>
        <v>0</v>
      </c>
      <c r="AJ384" s="39"/>
      <c r="AK384" s="66" t="n">
        <f aca="false">AJ384*'Custos Unitários SICRO 02'!$F$11</f>
        <v>0</v>
      </c>
      <c r="AL384" s="39" t="n">
        <v>400</v>
      </c>
      <c r="AM384" s="66" t="n">
        <f aca="false">AL384*'Custos Unitários SICRO 02'!$F$7</f>
        <v>170724</v>
      </c>
      <c r="AN384" s="39"/>
      <c r="AO384" s="66" t="n">
        <f aca="false">AN384*'Custos Unitários SICRO 02'!$F$14</f>
        <v>0</v>
      </c>
      <c r="AP384" s="39"/>
      <c r="AQ384" s="66" t="n">
        <f aca="false">AP384*'Custos Unitários SICRO 02'!$F$15</f>
        <v>0</v>
      </c>
      <c r="AR384" s="39"/>
      <c r="AS384" s="66" t="n">
        <f aca="false">AR384*'Custos Unitários SICRO 02'!$F$18</f>
        <v>0</v>
      </c>
      <c r="AT384" s="39"/>
      <c r="AU384" s="66" t="n">
        <f aca="false">AT384*'Custos Unitários SICRO 02'!$F$19</f>
        <v>0</v>
      </c>
      <c r="AV384" s="39"/>
      <c r="AW384" s="66" t="n">
        <f aca="false">AV384*'Custos Unitários SICRO 02'!$F$22</f>
        <v>0</v>
      </c>
      <c r="AX384" s="39"/>
      <c r="AY384" s="39"/>
      <c r="AZ384" s="66" t="n">
        <f aca="false">AY384*'Custos Unitários SICRO 02'!$F$25</f>
        <v>0</v>
      </c>
      <c r="BA384" s="66" t="n">
        <f aca="false">AX384*'Custos Unitários SICRO 02'!$F$30</f>
        <v>0</v>
      </c>
      <c r="BB384" s="39"/>
      <c r="BC384" s="39"/>
      <c r="BD384" s="66" t="n">
        <f aca="false">BC384*'Custos Unitários SICRO 02'!$F$26</f>
        <v>0</v>
      </c>
      <c r="BE384" s="66" t="n">
        <f aca="false">BB384*'Custos Unitários SICRO 02'!$F$31</f>
        <v>0</v>
      </c>
      <c r="BF384" s="39"/>
      <c r="BG384" s="39"/>
      <c r="BH384" s="66" t="n">
        <f aca="false">BG384*'Custos Unitários SICRO 02'!$F$27</f>
        <v>0</v>
      </c>
      <c r="BI384" s="66" t="n">
        <f aca="false">BF384*'Custos Unitários SICRO 02'!$F$32</f>
        <v>0</v>
      </c>
      <c r="BJ384" s="39"/>
      <c r="BK384" s="39"/>
      <c r="BL384" s="66" t="n">
        <f aca="false">BK384*'Custos Unitários SICRO 02'!$F$25</f>
        <v>0</v>
      </c>
      <c r="BM384" s="66" t="n">
        <f aca="false">BJ384*'Custos Unitários SICRO 02'!$F$30</f>
        <v>0</v>
      </c>
      <c r="BN384" s="54"/>
      <c r="BO384" s="54"/>
      <c r="BP384" s="66" t="n">
        <f aca="false">BO384*'Custos Unitários SICRO 02'!$F$26</f>
        <v>0</v>
      </c>
      <c r="BQ384" s="66" t="n">
        <f aca="false">BN384*'Custos Unitários SICRO 02'!$F$31</f>
        <v>0</v>
      </c>
      <c r="BR384" s="39"/>
      <c r="BS384" s="39"/>
      <c r="BT384" s="66" t="n">
        <f aca="false">BS384*'Custos Unitários SICRO 02'!$F$27</f>
        <v>0</v>
      </c>
      <c r="BU384" s="66" t="n">
        <f aca="false">BR384*'Custos Unitários SICRO 02'!$F$32</f>
        <v>0</v>
      </c>
      <c r="BV384" s="39"/>
      <c r="BW384" s="66" t="n">
        <f aca="false">BV384*'Custos Unitários SICRO 02'!$F$40</f>
        <v>0</v>
      </c>
      <c r="BX384" s="39"/>
      <c r="BY384" s="39"/>
      <c r="BZ384" s="66" t="n">
        <f aca="false">BY384*'Custos Unitários SICRO 02'!$F$43</f>
        <v>0</v>
      </c>
      <c r="CA384" s="39"/>
      <c r="CB384" s="39"/>
      <c r="CC384" s="66" t="n">
        <f aca="false">CB384*'Custos Unitários SICRO 02'!$F$44</f>
        <v>0</v>
      </c>
      <c r="CD384" s="39"/>
      <c r="CE384" s="39"/>
      <c r="CF384" s="66" t="n">
        <f aca="false">CE384*'Custos Unitários SICRO 02'!$F$45</f>
        <v>0</v>
      </c>
      <c r="CG384" s="52" t="n">
        <f aca="false">S384+U384+W384+Y384+AA384+AC384+AE384+AG384+AI384+AK384+AM384+AO384+AQ384+AS384+AU384+AW384+AZ384+BA384+BD384+BE384+BH384+BI384+BL384+BM384+BP384+BQ384+BT384+BU384+BW384+BZ384+CC384+CF384</f>
        <v>170724</v>
      </c>
    </row>
    <row r="385" customFormat="false" ht="12" hidden="true" customHeight="true" outlineLevel="0" collapsed="false">
      <c r="A385" s="49" t="n">
        <v>262</v>
      </c>
      <c r="B385" s="39" t="s">
        <v>429</v>
      </c>
      <c r="C385" s="53" t="s">
        <v>1194</v>
      </c>
      <c r="D385" s="53" t="s">
        <v>1164</v>
      </c>
      <c r="E385" s="53" t="s">
        <v>1195</v>
      </c>
      <c r="F385" s="53" t="n">
        <v>120.3</v>
      </c>
      <c r="G385" s="53" t="n">
        <v>138.9</v>
      </c>
      <c r="H385" s="53" t="n">
        <v>18.6</v>
      </c>
      <c r="I385" s="39" t="s">
        <v>1196</v>
      </c>
      <c r="J385" s="39" t="s">
        <v>619</v>
      </c>
      <c r="K385" s="70" t="n">
        <v>251997</v>
      </c>
      <c r="L385" s="39" t="n">
        <v>7761567</v>
      </c>
      <c r="M385" s="39" t="s">
        <v>519</v>
      </c>
      <c r="N385" s="39" t="s">
        <v>139</v>
      </c>
      <c r="O385" s="39" t="s">
        <v>142</v>
      </c>
      <c r="P385" s="39" t="s">
        <v>130</v>
      </c>
      <c r="Q385" s="39" t="s">
        <v>620</v>
      </c>
      <c r="R385" s="39"/>
      <c r="S385" s="66" t="n">
        <f aca="false">R385*'Custos Unitários SICRO 02'!$F$5</f>
        <v>0</v>
      </c>
      <c r="T385" s="39"/>
      <c r="U385" s="66" t="n">
        <f aca="false">T385*'Custos Unitários SICRO 02'!$F$5</f>
        <v>0</v>
      </c>
      <c r="V385" s="39"/>
      <c r="W385" s="66" t="n">
        <f aca="false">V385*'Custos Unitários SICRO 02'!$F$6</f>
        <v>0</v>
      </c>
      <c r="X385" s="39"/>
      <c r="Y385" s="66" t="n">
        <f aca="false">X385*'Custos Unitários SICRO 02'!$F$6</f>
        <v>0</v>
      </c>
      <c r="Z385" s="39"/>
      <c r="AA385" s="66" t="n">
        <f aca="false">Z385*'Custos Unitários SICRO 02'!$F$10</f>
        <v>0</v>
      </c>
      <c r="AB385" s="39" t="n">
        <v>1200</v>
      </c>
      <c r="AC385" s="66" t="n">
        <f aca="false">AB385*'Custos Unitários SICRO 02'!$F$13</f>
        <v>8940</v>
      </c>
      <c r="AD385" s="39"/>
      <c r="AE385" s="66" t="n">
        <f aca="false">AD385*'Custos Unitários SICRO 02'!$F$8</f>
        <v>0</v>
      </c>
      <c r="AF385" s="39"/>
      <c r="AG385" s="66" t="n">
        <f aca="false">AF385*'Custos Unitários SICRO 02'!$F$12</f>
        <v>0</v>
      </c>
      <c r="AH385" s="39"/>
      <c r="AI385" s="66" t="n">
        <f aca="false">AH385*'Custos Unitários SICRO 02'!$F$9</f>
        <v>0</v>
      </c>
      <c r="AJ385" s="39"/>
      <c r="AK385" s="66" t="n">
        <f aca="false">AJ385*'Custos Unitários SICRO 02'!$F$11</f>
        <v>0</v>
      </c>
      <c r="AL385" s="39"/>
      <c r="AM385" s="66" t="n">
        <f aca="false">AL385*'Custos Unitários SICRO 02'!$F$7</f>
        <v>0</v>
      </c>
      <c r="AN385" s="39"/>
      <c r="AO385" s="66" t="n">
        <f aca="false">AN385*'Custos Unitários SICRO 02'!$F$14</f>
        <v>0</v>
      </c>
      <c r="AP385" s="39"/>
      <c r="AQ385" s="66" t="n">
        <f aca="false">AP385*'Custos Unitários SICRO 02'!$F$15</f>
        <v>0</v>
      </c>
      <c r="AR385" s="39"/>
      <c r="AS385" s="66" t="n">
        <f aca="false">AR385*'Custos Unitários SICRO 02'!$F$18</f>
        <v>0</v>
      </c>
      <c r="AT385" s="39"/>
      <c r="AU385" s="66" t="n">
        <f aca="false">AT385*'Custos Unitários SICRO 02'!$F$19</f>
        <v>0</v>
      </c>
      <c r="AV385" s="39"/>
      <c r="AW385" s="66" t="n">
        <f aca="false">AV385*'Custos Unitários SICRO 02'!$F$22</f>
        <v>0</v>
      </c>
      <c r="AX385" s="39"/>
      <c r="AY385" s="39"/>
      <c r="AZ385" s="66" t="n">
        <f aca="false">AY385*'Custos Unitários SICRO 02'!$F$25</f>
        <v>0</v>
      </c>
      <c r="BA385" s="66" t="n">
        <f aca="false">AX385*'Custos Unitários SICRO 02'!$F$30</f>
        <v>0</v>
      </c>
      <c r="BB385" s="39"/>
      <c r="BC385" s="39"/>
      <c r="BD385" s="66" t="n">
        <f aca="false">BC385*'Custos Unitários SICRO 02'!$F$26</f>
        <v>0</v>
      </c>
      <c r="BE385" s="66" t="n">
        <f aca="false">BB385*'Custos Unitários SICRO 02'!$F$31</f>
        <v>0</v>
      </c>
      <c r="BF385" s="39"/>
      <c r="BG385" s="39"/>
      <c r="BH385" s="66" t="n">
        <f aca="false">BG385*'Custos Unitários SICRO 02'!$F$27</f>
        <v>0</v>
      </c>
      <c r="BI385" s="66" t="n">
        <f aca="false">BF385*'Custos Unitários SICRO 02'!$F$32</f>
        <v>0</v>
      </c>
      <c r="BJ385" s="39"/>
      <c r="BK385" s="39"/>
      <c r="BL385" s="66" t="n">
        <f aca="false">BK385*'Custos Unitários SICRO 02'!$F$25</f>
        <v>0</v>
      </c>
      <c r="BM385" s="66" t="n">
        <f aca="false">BJ385*'Custos Unitários SICRO 02'!$F$30</f>
        <v>0</v>
      </c>
      <c r="BN385" s="54"/>
      <c r="BO385" s="54"/>
      <c r="BP385" s="66" t="n">
        <f aca="false">BO385*'Custos Unitários SICRO 02'!$F$26</f>
        <v>0</v>
      </c>
      <c r="BQ385" s="66" t="n">
        <f aca="false">BN385*'Custos Unitários SICRO 02'!$F$31</f>
        <v>0</v>
      </c>
      <c r="BR385" s="39"/>
      <c r="BS385" s="39"/>
      <c r="BT385" s="66" t="n">
        <f aca="false">BS385*'Custos Unitários SICRO 02'!$F$27</f>
        <v>0</v>
      </c>
      <c r="BU385" s="66" t="n">
        <f aca="false">BR385*'Custos Unitários SICRO 02'!$F$32</f>
        <v>0</v>
      </c>
      <c r="BV385" s="39"/>
      <c r="BW385" s="66" t="n">
        <f aca="false">BV385*'Custos Unitários SICRO 02'!$F$40</f>
        <v>0</v>
      </c>
      <c r="BX385" s="39"/>
      <c r="BY385" s="39"/>
      <c r="BZ385" s="66" t="n">
        <f aca="false">BY385*'Custos Unitários SICRO 02'!$F$43</f>
        <v>0</v>
      </c>
      <c r="CA385" s="39"/>
      <c r="CB385" s="39"/>
      <c r="CC385" s="66" t="n">
        <f aca="false">CB385*'Custos Unitários SICRO 02'!$F$44</f>
        <v>0</v>
      </c>
      <c r="CD385" s="39"/>
      <c r="CE385" s="39"/>
      <c r="CF385" s="66" t="n">
        <f aca="false">CE385*'Custos Unitários SICRO 02'!$F$45</f>
        <v>0</v>
      </c>
      <c r="CG385" s="52" t="n">
        <f aca="false">S385+U385+W385+Y385+AA385+AC385+AE385+AG385+AI385+AK385+AM385+AO385+AQ385+AS385+AU385+AW385+AZ385+BA385+BD385+BE385+BH385+BI385+BL385+BM385+BP385+BQ385+BT385+BU385+BW385+BZ385+CC385+CF385</f>
        <v>8940</v>
      </c>
    </row>
    <row r="386" customFormat="false" ht="12" hidden="true" customHeight="true" outlineLevel="0" collapsed="false">
      <c r="A386" s="49" t="n">
        <v>262</v>
      </c>
      <c r="B386" s="39" t="s">
        <v>429</v>
      </c>
      <c r="C386" s="53" t="s">
        <v>66</v>
      </c>
      <c r="D386" s="53" t="s">
        <v>1171</v>
      </c>
      <c r="E386" s="53" t="s">
        <v>1197</v>
      </c>
      <c r="F386" s="53" t="n">
        <v>138.9</v>
      </c>
      <c r="G386" s="53" t="n">
        <v>166.2</v>
      </c>
      <c r="H386" s="53" t="n">
        <v>27.3</v>
      </c>
      <c r="I386" s="39" t="s">
        <v>1198</v>
      </c>
      <c r="J386" s="39" t="s">
        <v>619</v>
      </c>
      <c r="K386" s="70" t="n">
        <v>251547</v>
      </c>
      <c r="L386" s="39" t="n">
        <v>7761332</v>
      </c>
      <c r="M386" s="39" t="s">
        <v>520</v>
      </c>
      <c r="N386" s="39" t="s">
        <v>126</v>
      </c>
      <c r="O386" s="39" t="s">
        <v>443</v>
      </c>
      <c r="P386" s="39" t="s">
        <v>130</v>
      </c>
      <c r="Q386" s="39" t="s">
        <v>620</v>
      </c>
      <c r="R386" s="39"/>
      <c r="S386" s="66" t="n">
        <f aca="false">R386*'Custos Unitários SICRO 02'!$F$5</f>
        <v>0</v>
      </c>
      <c r="T386" s="39" t="n">
        <v>100</v>
      </c>
      <c r="U386" s="66" t="n">
        <f aca="false">T386*'Custos Unitários SICRO 02'!$F$5</f>
        <v>5183</v>
      </c>
      <c r="V386" s="39" t="n">
        <v>1000</v>
      </c>
      <c r="W386" s="66" t="n">
        <f aca="false">V386*'Custos Unitários SICRO 02'!$F$6</f>
        <v>1110</v>
      </c>
      <c r="X386" s="39"/>
      <c r="Y386" s="66" t="n">
        <f aca="false">X386*'Custos Unitários SICRO 02'!$F$6</f>
        <v>0</v>
      </c>
      <c r="Z386" s="39"/>
      <c r="AA386" s="66" t="n">
        <f aca="false">Z386*'Custos Unitários SICRO 02'!$F$10</f>
        <v>0</v>
      </c>
      <c r="AB386" s="39"/>
      <c r="AC386" s="66" t="n">
        <f aca="false">AB386*'Custos Unitários SICRO 02'!$F$13</f>
        <v>0</v>
      </c>
      <c r="AD386" s="39" t="n">
        <v>1500</v>
      </c>
      <c r="AE386" s="66" t="n">
        <f aca="false">AD386*'Custos Unitários SICRO 02'!$F$8</f>
        <v>35205</v>
      </c>
      <c r="AF386" s="39" t="n">
        <v>1500</v>
      </c>
      <c r="AG386" s="66" t="n">
        <f aca="false">AF386*'Custos Unitários SICRO 02'!$F$12</f>
        <v>19575</v>
      </c>
      <c r="AH386" s="39"/>
      <c r="AI386" s="66" t="n">
        <f aca="false">AH386*'Custos Unitários SICRO 02'!$F$9</f>
        <v>0</v>
      </c>
      <c r="AJ386" s="39"/>
      <c r="AK386" s="66" t="n">
        <f aca="false">AJ386*'Custos Unitários SICRO 02'!$F$11</f>
        <v>0</v>
      </c>
      <c r="AL386" s="39"/>
      <c r="AM386" s="66" t="n">
        <f aca="false">AL386*'Custos Unitários SICRO 02'!$F$7</f>
        <v>0</v>
      </c>
      <c r="AN386" s="39"/>
      <c r="AO386" s="66" t="n">
        <f aca="false">AN386*'Custos Unitários SICRO 02'!$F$14</f>
        <v>0</v>
      </c>
      <c r="AP386" s="39"/>
      <c r="AQ386" s="66" t="n">
        <f aca="false">AP386*'Custos Unitários SICRO 02'!$F$15</f>
        <v>0</v>
      </c>
      <c r="AR386" s="39"/>
      <c r="AS386" s="66" t="n">
        <f aca="false">AR386*'Custos Unitários SICRO 02'!$F$18</f>
        <v>0</v>
      </c>
      <c r="AT386" s="39"/>
      <c r="AU386" s="66" t="n">
        <f aca="false">AT386*'Custos Unitários SICRO 02'!$F$19</f>
        <v>0</v>
      </c>
      <c r="AV386" s="39"/>
      <c r="AW386" s="66" t="n">
        <f aca="false">AV386*'Custos Unitários SICRO 02'!$F$22</f>
        <v>0</v>
      </c>
      <c r="AX386" s="39"/>
      <c r="AY386" s="39"/>
      <c r="AZ386" s="66" t="n">
        <f aca="false">AY386*'Custos Unitários SICRO 02'!$F$25</f>
        <v>0</v>
      </c>
      <c r="BA386" s="66" t="n">
        <f aca="false">AX386*'Custos Unitários SICRO 02'!$F$30</f>
        <v>0</v>
      </c>
      <c r="BB386" s="39"/>
      <c r="BC386" s="39"/>
      <c r="BD386" s="66" t="n">
        <f aca="false">BC386*'Custos Unitários SICRO 02'!$F$26</f>
        <v>0</v>
      </c>
      <c r="BE386" s="66" t="n">
        <f aca="false">BB386*'Custos Unitários SICRO 02'!$F$31</f>
        <v>0</v>
      </c>
      <c r="BF386" s="39"/>
      <c r="BG386" s="39"/>
      <c r="BH386" s="66" t="n">
        <f aca="false">BG386*'Custos Unitários SICRO 02'!$F$27</f>
        <v>0</v>
      </c>
      <c r="BI386" s="66" t="n">
        <f aca="false">BF386*'Custos Unitários SICRO 02'!$F$32</f>
        <v>0</v>
      </c>
      <c r="BJ386" s="39"/>
      <c r="BK386" s="39"/>
      <c r="BL386" s="66" t="n">
        <f aca="false">BK386*'Custos Unitários SICRO 02'!$F$25</f>
        <v>0</v>
      </c>
      <c r="BM386" s="66" t="n">
        <f aca="false">BJ386*'Custos Unitários SICRO 02'!$F$30</f>
        <v>0</v>
      </c>
      <c r="BN386" s="54"/>
      <c r="BO386" s="54"/>
      <c r="BP386" s="66" t="n">
        <f aca="false">BO386*'Custos Unitários SICRO 02'!$F$26</f>
        <v>0</v>
      </c>
      <c r="BQ386" s="66" t="n">
        <f aca="false">BN386*'Custos Unitários SICRO 02'!$F$31</f>
        <v>0</v>
      </c>
      <c r="BR386" s="39"/>
      <c r="BS386" s="39"/>
      <c r="BT386" s="66" t="n">
        <f aca="false">BS386*'Custos Unitários SICRO 02'!$F$27</f>
        <v>0</v>
      </c>
      <c r="BU386" s="66" t="n">
        <f aca="false">BR386*'Custos Unitários SICRO 02'!$F$32</f>
        <v>0</v>
      </c>
      <c r="BV386" s="39"/>
      <c r="BW386" s="66" t="n">
        <f aca="false">BV386*'Custos Unitários SICRO 02'!$F$40</f>
        <v>0</v>
      </c>
      <c r="BX386" s="39"/>
      <c r="BY386" s="39"/>
      <c r="BZ386" s="66" t="n">
        <f aca="false">BY386*'Custos Unitários SICRO 02'!$F$43</f>
        <v>0</v>
      </c>
      <c r="CA386" s="39"/>
      <c r="CB386" s="39"/>
      <c r="CC386" s="66" t="n">
        <f aca="false">CB386*'Custos Unitários SICRO 02'!$F$44</f>
        <v>0</v>
      </c>
      <c r="CD386" s="39"/>
      <c r="CE386" s="39"/>
      <c r="CF386" s="66" t="n">
        <f aca="false">CE386*'Custos Unitários SICRO 02'!$F$45</f>
        <v>0</v>
      </c>
      <c r="CG386" s="52" t="n">
        <f aca="false">S386+U386+W386+Y386+AA386+AC386+AE386+AG386+AI386+AK386+AM386+AO386+AQ386+AS386+AU386+AW386+AZ386+BA386+BD386+BE386+BH386+BI386+BL386+BM386+BP386+BQ386+BT386+BU386+BW386+BZ386+CC386+CF386</f>
        <v>61073</v>
      </c>
    </row>
    <row r="387" customFormat="false" ht="12" hidden="true" customHeight="true" outlineLevel="0" collapsed="false">
      <c r="A387" s="49" t="n">
        <v>262</v>
      </c>
      <c r="B387" s="39" t="s">
        <v>429</v>
      </c>
      <c r="C387" s="53" t="s">
        <v>1185</v>
      </c>
      <c r="D387" s="53" t="s">
        <v>1174</v>
      </c>
      <c r="E387" s="53" t="s">
        <v>1197</v>
      </c>
      <c r="F387" s="53" t="n">
        <v>138.9</v>
      </c>
      <c r="G387" s="53" t="n">
        <v>166.2</v>
      </c>
      <c r="H387" s="53" t="n">
        <v>27.3</v>
      </c>
      <c r="I387" s="39" t="s">
        <v>1199</v>
      </c>
      <c r="J387" s="39" t="s">
        <v>619</v>
      </c>
      <c r="K387" s="70" t="n">
        <v>250303</v>
      </c>
      <c r="L387" s="39" t="n">
        <v>7761351</v>
      </c>
      <c r="M387" s="39" t="s">
        <v>521</v>
      </c>
      <c r="N387" s="39" t="s">
        <v>126</v>
      </c>
      <c r="O387" s="39" t="s">
        <v>142</v>
      </c>
      <c r="P387" s="39" t="s">
        <v>130</v>
      </c>
      <c r="Q387" s="39" t="s">
        <v>620</v>
      </c>
      <c r="R387" s="39"/>
      <c r="S387" s="66" t="n">
        <f aca="false">R387*'Custos Unitários SICRO 02'!$F$5</f>
        <v>0</v>
      </c>
      <c r="T387" s="39" t="n">
        <v>80</v>
      </c>
      <c r="U387" s="66" t="n">
        <f aca="false">T387*'Custos Unitários SICRO 02'!$F$5</f>
        <v>4146.4</v>
      </c>
      <c r="V387" s="39" t="n">
        <v>480</v>
      </c>
      <c r="W387" s="66" t="n">
        <f aca="false">V387*'Custos Unitários SICRO 02'!$F$6</f>
        <v>532.8</v>
      </c>
      <c r="X387" s="39"/>
      <c r="Y387" s="66" t="n">
        <f aca="false">X387*'Custos Unitários SICRO 02'!$F$6</f>
        <v>0</v>
      </c>
      <c r="Z387" s="39"/>
      <c r="AA387" s="66" t="n">
        <f aca="false">Z387*'Custos Unitários SICRO 02'!$F$10</f>
        <v>0</v>
      </c>
      <c r="AB387" s="39"/>
      <c r="AC387" s="66" t="n">
        <f aca="false">AB387*'Custos Unitários SICRO 02'!$F$13</f>
        <v>0</v>
      </c>
      <c r="AD387" s="39" t="n">
        <v>1920</v>
      </c>
      <c r="AE387" s="66" t="n">
        <f aca="false">AD387*'Custos Unitários SICRO 02'!$F$8</f>
        <v>45062.4</v>
      </c>
      <c r="AF387" s="39" t="n">
        <v>1920</v>
      </c>
      <c r="AG387" s="66" t="n">
        <f aca="false">AF387*'Custos Unitários SICRO 02'!$F$12</f>
        <v>25056</v>
      </c>
      <c r="AH387" s="39"/>
      <c r="AI387" s="66" t="n">
        <f aca="false">AH387*'Custos Unitários SICRO 02'!$F$9</f>
        <v>0</v>
      </c>
      <c r="AJ387" s="39"/>
      <c r="AK387" s="66" t="n">
        <f aca="false">AJ387*'Custos Unitários SICRO 02'!$F$11</f>
        <v>0</v>
      </c>
      <c r="AL387" s="39"/>
      <c r="AM387" s="66" t="n">
        <f aca="false">AL387*'Custos Unitários SICRO 02'!$F$7</f>
        <v>0</v>
      </c>
      <c r="AN387" s="39"/>
      <c r="AO387" s="66" t="n">
        <f aca="false">AN387*'Custos Unitários SICRO 02'!$F$14</f>
        <v>0</v>
      </c>
      <c r="AP387" s="39"/>
      <c r="AQ387" s="66" t="n">
        <f aca="false">AP387*'Custos Unitários SICRO 02'!$F$15</f>
        <v>0</v>
      </c>
      <c r="AR387" s="39"/>
      <c r="AS387" s="66" t="n">
        <f aca="false">AR387*'Custos Unitários SICRO 02'!$F$18</f>
        <v>0</v>
      </c>
      <c r="AT387" s="39"/>
      <c r="AU387" s="66" t="n">
        <f aca="false">AT387*'Custos Unitários SICRO 02'!$F$19</f>
        <v>0</v>
      </c>
      <c r="AV387" s="39"/>
      <c r="AW387" s="66" t="n">
        <f aca="false">AV387*'Custos Unitários SICRO 02'!$F$22</f>
        <v>0</v>
      </c>
      <c r="AX387" s="39"/>
      <c r="AY387" s="39"/>
      <c r="AZ387" s="66" t="n">
        <f aca="false">AY387*'Custos Unitários SICRO 02'!$F$25</f>
        <v>0</v>
      </c>
      <c r="BA387" s="66" t="n">
        <f aca="false">AX387*'Custos Unitários SICRO 02'!$F$30</f>
        <v>0</v>
      </c>
      <c r="BB387" s="39"/>
      <c r="BC387" s="39"/>
      <c r="BD387" s="66" t="n">
        <f aca="false">BC387*'Custos Unitários SICRO 02'!$F$26</f>
        <v>0</v>
      </c>
      <c r="BE387" s="66" t="n">
        <f aca="false">BB387*'Custos Unitários SICRO 02'!$F$31</f>
        <v>0</v>
      </c>
      <c r="BF387" s="39"/>
      <c r="BG387" s="39"/>
      <c r="BH387" s="66" t="n">
        <f aca="false">BG387*'Custos Unitários SICRO 02'!$F$27</f>
        <v>0</v>
      </c>
      <c r="BI387" s="66" t="n">
        <f aca="false">BF387*'Custos Unitários SICRO 02'!$F$32</f>
        <v>0</v>
      </c>
      <c r="BJ387" s="39"/>
      <c r="BK387" s="39"/>
      <c r="BL387" s="66" t="n">
        <f aca="false">BK387*'Custos Unitários SICRO 02'!$F$25</f>
        <v>0</v>
      </c>
      <c r="BM387" s="66" t="n">
        <f aca="false">BJ387*'Custos Unitários SICRO 02'!$F$30</f>
        <v>0</v>
      </c>
      <c r="BN387" s="54"/>
      <c r="BO387" s="54"/>
      <c r="BP387" s="66" t="n">
        <f aca="false">BO387*'Custos Unitários SICRO 02'!$F$26</f>
        <v>0</v>
      </c>
      <c r="BQ387" s="66" t="n">
        <f aca="false">BN387*'Custos Unitários SICRO 02'!$F$31</f>
        <v>0</v>
      </c>
      <c r="BR387" s="39"/>
      <c r="BS387" s="39"/>
      <c r="BT387" s="66" t="n">
        <f aca="false">BS387*'Custos Unitários SICRO 02'!$F$27</f>
        <v>0</v>
      </c>
      <c r="BU387" s="66" t="n">
        <f aca="false">BR387*'Custos Unitários SICRO 02'!$F$32</f>
        <v>0</v>
      </c>
      <c r="BV387" s="39"/>
      <c r="BW387" s="66" t="n">
        <f aca="false">BV387*'Custos Unitários SICRO 02'!$F$40</f>
        <v>0</v>
      </c>
      <c r="BX387" s="39"/>
      <c r="BY387" s="39"/>
      <c r="BZ387" s="66" t="n">
        <f aca="false">BY387*'Custos Unitários SICRO 02'!$F$43</f>
        <v>0</v>
      </c>
      <c r="CA387" s="39"/>
      <c r="CB387" s="39"/>
      <c r="CC387" s="66" t="n">
        <f aca="false">CB387*'Custos Unitários SICRO 02'!$F$44</f>
        <v>0</v>
      </c>
      <c r="CD387" s="39"/>
      <c r="CE387" s="39"/>
      <c r="CF387" s="66" t="n">
        <f aca="false">CE387*'Custos Unitários SICRO 02'!$F$45</f>
        <v>0</v>
      </c>
      <c r="CG387" s="52" t="n">
        <f aca="false">S387+U387+W387+Y387+AA387+AC387+AE387+AG387+AI387+AK387+AM387+AO387+AQ387+AS387+AU387+AW387+AZ387+BA387+BD387+BE387+BH387+BI387+BL387+BM387+BP387+BQ387+BT387+BU387+BW387+BZ387+CC387+CF387</f>
        <v>74797.6</v>
      </c>
    </row>
    <row r="388" customFormat="false" ht="12" hidden="true" customHeight="true" outlineLevel="0" collapsed="false">
      <c r="A388" s="49" t="n">
        <v>262</v>
      </c>
      <c r="B388" s="39" t="s">
        <v>429</v>
      </c>
      <c r="C388" s="53" t="s">
        <v>1188</v>
      </c>
      <c r="D388" s="53" t="s">
        <v>1176</v>
      </c>
      <c r="E388" s="53" t="s">
        <v>1197</v>
      </c>
      <c r="F388" s="53" t="n">
        <v>138.9</v>
      </c>
      <c r="G388" s="53" t="n">
        <v>166.2</v>
      </c>
      <c r="H388" s="53" t="n">
        <v>27.3</v>
      </c>
      <c r="I388" s="39" t="s">
        <v>1200</v>
      </c>
      <c r="J388" s="39" t="s">
        <v>619</v>
      </c>
      <c r="K388" s="70" t="n">
        <v>249908</v>
      </c>
      <c r="L388" s="39" t="n">
        <v>7761070</v>
      </c>
      <c r="M388" s="39" t="s">
        <v>522</v>
      </c>
      <c r="N388" s="39" t="s">
        <v>133</v>
      </c>
      <c r="O388" s="39" t="s">
        <v>443</v>
      </c>
      <c r="P388" s="39" t="s">
        <v>130</v>
      </c>
      <c r="Q388" s="39" t="s">
        <v>1026</v>
      </c>
      <c r="R388" s="39"/>
      <c r="S388" s="66" t="n">
        <f aca="false">R388*'Custos Unitários SICRO 02'!$F$5</f>
        <v>0</v>
      </c>
      <c r="T388" s="39" t="n">
        <v>100</v>
      </c>
      <c r="U388" s="66" t="n">
        <f aca="false">T388*'Custos Unitários SICRO 02'!$F$5</f>
        <v>5183</v>
      </c>
      <c r="V388" s="39" t="n">
        <v>100</v>
      </c>
      <c r="W388" s="66" t="n">
        <f aca="false">V388*'Custos Unitários SICRO 02'!$F$6</f>
        <v>111</v>
      </c>
      <c r="X388" s="39"/>
      <c r="Y388" s="66" t="n">
        <f aca="false">X388*'Custos Unitários SICRO 02'!$F$6</f>
        <v>0</v>
      </c>
      <c r="Z388" s="39"/>
      <c r="AA388" s="66" t="n">
        <f aca="false">Z388*'Custos Unitários SICRO 02'!$F$10</f>
        <v>0</v>
      </c>
      <c r="AB388" s="39"/>
      <c r="AC388" s="66" t="n">
        <f aca="false">AB388*'Custos Unitários SICRO 02'!$F$13</f>
        <v>0</v>
      </c>
      <c r="AD388" s="39" t="n">
        <v>250</v>
      </c>
      <c r="AE388" s="66" t="n">
        <f aca="false">AD388*'Custos Unitários SICRO 02'!$F$8</f>
        <v>5867.5</v>
      </c>
      <c r="AF388" s="39" t="n">
        <v>250</v>
      </c>
      <c r="AG388" s="66" t="n">
        <f aca="false">AF388*'Custos Unitários SICRO 02'!$F$12</f>
        <v>3262.5</v>
      </c>
      <c r="AH388" s="39"/>
      <c r="AI388" s="66" t="n">
        <f aca="false">AH388*'Custos Unitários SICRO 02'!$F$9</f>
        <v>0</v>
      </c>
      <c r="AJ388" s="39"/>
      <c r="AK388" s="66" t="n">
        <f aca="false">AJ388*'Custos Unitários SICRO 02'!$F$11</f>
        <v>0</v>
      </c>
      <c r="AL388" s="39"/>
      <c r="AM388" s="66" t="n">
        <f aca="false">AL388*'Custos Unitários SICRO 02'!$F$7</f>
        <v>0</v>
      </c>
      <c r="AN388" s="39"/>
      <c r="AO388" s="66" t="n">
        <f aca="false">AN388*'Custos Unitários SICRO 02'!$F$14</f>
        <v>0</v>
      </c>
      <c r="AP388" s="39"/>
      <c r="AQ388" s="66" t="n">
        <f aca="false">AP388*'Custos Unitários SICRO 02'!$F$15</f>
        <v>0</v>
      </c>
      <c r="AR388" s="39"/>
      <c r="AS388" s="66" t="n">
        <f aca="false">AR388*'Custos Unitários SICRO 02'!$F$18</f>
        <v>0</v>
      </c>
      <c r="AT388" s="39"/>
      <c r="AU388" s="66" t="n">
        <f aca="false">AT388*'Custos Unitários SICRO 02'!$F$19</f>
        <v>0</v>
      </c>
      <c r="AV388" s="39"/>
      <c r="AW388" s="66" t="n">
        <f aca="false">AV388*'Custos Unitários SICRO 02'!$F$22</f>
        <v>0</v>
      </c>
      <c r="AX388" s="39"/>
      <c r="AY388" s="39"/>
      <c r="AZ388" s="66" t="n">
        <f aca="false">AY388*'Custos Unitários SICRO 02'!$F$25</f>
        <v>0</v>
      </c>
      <c r="BA388" s="66" t="n">
        <f aca="false">AX388*'Custos Unitários SICRO 02'!$F$30</f>
        <v>0</v>
      </c>
      <c r="BB388" s="39"/>
      <c r="BC388" s="39"/>
      <c r="BD388" s="66" t="n">
        <f aca="false">BC388*'Custos Unitários SICRO 02'!$F$26</f>
        <v>0</v>
      </c>
      <c r="BE388" s="66" t="n">
        <f aca="false">BB388*'Custos Unitários SICRO 02'!$F$31</f>
        <v>0</v>
      </c>
      <c r="BF388" s="39"/>
      <c r="BG388" s="39"/>
      <c r="BH388" s="66" t="n">
        <f aca="false">BG388*'Custos Unitários SICRO 02'!$F$27</f>
        <v>0</v>
      </c>
      <c r="BI388" s="66" t="n">
        <f aca="false">BF388*'Custos Unitários SICRO 02'!$F$32</f>
        <v>0</v>
      </c>
      <c r="BJ388" s="39"/>
      <c r="BK388" s="39"/>
      <c r="BL388" s="66" t="n">
        <f aca="false">BK388*'Custos Unitários SICRO 02'!$F$25</f>
        <v>0</v>
      </c>
      <c r="BM388" s="66" t="n">
        <f aca="false">BJ388*'Custos Unitários SICRO 02'!$F$30</f>
        <v>0</v>
      </c>
      <c r="BN388" s="54"/>
      <c r="BO388" s="54"/>
      <c r="BP388" s="66" t="n">
        <f aca="false">BO388*'Custos Unitários SICRO 02'!$F$26</f>
        <v>0</v>
      </c>
      <c r="BQ388" s="66" t="n">
        <f aca="false">BN388*'Custos Unitários SICRO 02'!$F$31</f>
        <v>0</v>
      </c>
      <c r="BR388" s="39"/>
      <c r="BS388" s="39"/>
      <c r="BT388" s="66" t="n">
        <f aca="false">BS388*'Custos Unitários SICRO 02'!$F$27</f>
        <v>0</v>
      </c>
      <c r="BU388" s="66" t="n">
        <f aca="false">BR388*'Custos Unitários SICRO 02'!$F$32</f>
        <v>0</v>
      </c>
      <c r="BV388" s="39"/>
      <c r="BW388" s="66" t="n">
        <f aca="false">BV388*'Custos Unitários SICRO 02'!$F$40</f>
        <v>0</v>
      </c>
      <c r="BX388" s="39"/>
      <c r="BY388" s="39"/>
      <c r="BZ388" s="66" t="n">
        <f aca="false">BY388*'Custos Unitários SICRO 02'!$F$43</f>
        <v>0</v>
      </c>
      <c r="CA388" s="39"/>
      <c r="CB388" s="39"/>
      <c r="CC388" s="66" t="n">
        <f aca="false">CB388*'Custos Unitários SICRO 02'!$F$44</f>
        <v>0</v>
      </c>
      <c r="CD388" s="39"/>
      <c r="CE388" s="39"/>
      <c r="CF388" s="66" t="n">
        <f aca="false">CE388*'Custos Unitários SICRO 02'!$F$45</f>
        <v>0</v>
      </c>
      <c r="CG388" s="52" t="n">
        <f aca="false">S388+U388+W388+Y388+AA388+AC388+AE388+AG388+AI388+AK388+AM388+AO388+AQ388+AS388+AU388+AW388+AZ388+BA388+BD388+BE388+BH388+BI388+BL388+BM388+BP388+BQ388+BT388+BU388+BW388+BZ388+CC388+CF388</f>
        <v>14424</v>
      </c>
    </row>
    <row r="389" customFormat="false" ht="12" hidden="true" customHeight="true" outlineLevel="0" collapsed="false">
      <c r="A389" s="49" t="n">
        <v>262</v>
      </c>
      <c r="B389" s="39" t="s">
        <v>429</v>
      </c>
      <c r="C389" s="53" t="s">
        <v>1191</v>
      </c>
      <c r="D389" s="53" t="s">
        <v>1179</v>
      </c>
      <c r="E389" s="53" t="s">
        <v>1197</v>
      </c>
      <c r="F389" s="53" t="n">
        <v>138.9</v>
      </c>
      <c r="G389" s="53" t="n">
        <v>166.2</v>
      </c>
      <c r="H389" s="53" t="n">
        <v>27.3</v>
      </c>
      <c r="I389" s="39" t="s">
        <v>1201</v>
      </c>
      <c r="J389" s="39" t="s">
        <v>619</v>
      </c>
      <c r="K389" s="70" t="n">
        <v>247949</v>
      </c>
      <c r="L389" s="39" t="n">
        <v>7760903</v>
      </c>
      <c r="M389" s="39" t="s">
        <v>523</v>
      </c>
      <c r="N389" s="39" t="s">
        <v>133</v>
      </c>
      <c r="O389" s="39" t="s">
        <v>142</v>
      </c>
      <c r="P389" s="39" t="s">
        <v>130</v>
      </c>
      <c r="Q389" s="39" t="s">
        <v>633</v>
      </c>
      <c r="R389" s="39"/>
      <c r="S389" s="66" t="n">
        <f aca="false">R389*'Custos Unitários SICRO 02'!$F$5</f>
        <v>0</v>
      </c>
      <c r="T389" s="39"/>
      <c r="U389" s="66" t="n">
        <f aca="false">T389*'Custos Unitários SICRO 02'!$F$5</f>
        <v>0</v>
      </c>
      <c r="V389" s="39"/>
      <c r="W389" s="66" t="n">
        <f aca="false">V389*'Custos Unitários SICRO 02'!$F$6</f>
        <v>0</v>
      </c>
      <c r="X389" s="39"/>
      <c r="Y389" s="66" t="n">
        <f aca="false">X389*'Custos Unitários SICRO 02'!$F$6</f>
        <v>0</v>
      </c>
      <c r="Z389" s="39"/>
      <c r="AA389" s="66" t="n">
        <f aca="false">Z389*'Custos Unitários SICRO 02'!$F$10</f>
        <v>0</v>
      </c>
      <c r="AB389" s="39"/>
      <c r="AC389" s="66" t="n">
        <f aca="false">AB389*'Custos Unitários SICRO 02'!$F$13</f>
        <v>0</v>
      </c>
      <c r="AD389" s="39"/>
      <c r="AE389" s="66" t="n">
        <f aca="false">AD389*'Custos Unitários SICRO 02'!$F$8</f>
        <v>0</v>
      </c>
      <c r="AF389" s="39"/>
      <c r="AG389" s="66" t="n">
        <f aca="false">AF389*'Custos Unitários SICRO 02'!$F$12</f>
        <v>0</v>
      </c>
      <c r="AH389" s="39"/>
      <c r="AI389" s="66" t="n">
        <f aca="false">AH389*'Custos Unitários SICRO 02'!$F$9</f>
        <v>0</v>
      </c>
      <c r="AJ389" s="39"/>
      <c r="AK389" s="66" t="n">
        <f aca="false">AJ389*'Custos Unitários SICRO 02'!$F$11</f>
        <v>0</v>
      </c>
      <c r="AL389" s="39"/>
      <c r="AM389" s="66" t="n">
        <f aca="false">AL389*'Custos Unitários SICRO 02'!$F$7</f>
        <v>0</v>
      </c>
      <c r="AN389" s="39"/>
      <c r="AO389" s="66" t="n">
        <f aca="false">AN389*'Custos Unitários SICRO 02'!$F$14</f>
        <v>0</v>
      </c>
      <c r="AP389" s="39"/>
      <c r="AQ389" s="66" t="n">
        <f aca="false">AP389*'Custos Unitários SICRO 02'!$F$15</f>
        <v>0</v>
      </c>
      <c r="AR389" s="39"/>
      <c r="AS389" s="66" t="n">
        <f aca="false">AR389*'Custos Unitários SICRO 02'!$F$18</f>
        <v>0</v>
      </c>
      <c r="AT389" s="39"/>
      <c r="AU389" s="66" t="n">
        <f aca="false">AT389*'Custos Unitários SICRO 02'!$F$19</f>
        <v>0</v>
      </c>
      <c r="AV389" s="39"/>
      <c r="AW389" s="66" t="n">
        <f aca="false">AV389*'Custos Unitários SICRO 02'!$F$22</f>
        <v>0</v>
      </c>
      <c r="AX389" s="39"/>
      <c r="AY389" s="39"/>
      <c r="AZ389" s="66" t="n">
        <f aca="false">AY389*'Custos Unitários SICRO 02'!$F$25</f>
        <v>0</v>
      </c>
      <c r="BA389" s="66" t="n">
        <f aca="false">AX389*'Custos Unitários SICRO 02'!$F$30</f>
        <v>0</v>
      </c>
      <c r="BB389" s="39"/>
      <c r="BC389" s="39"/>
      <c r="BD389" s="66" t="n">
        <f aca="false">BC389*'Custos Unitários SICRO 02'!$F$26</f>
        <v>0</v>
      </c>
      <c r="BE389" s="66" t="n">
        <f aca="false">BB389*'Custos Unitários SICRO 02'!$F$31</f>
        <v>0</v>
      </c>
      <c r="BF389" s="39"/>
      <c r="BG389" s="39"/>
      <c r="BH389" s="66" t="n">
        <f aca="false">BG389*'Custos Unitários SICRO 02'!$F$27</f>
        <v>0</v>
      </c>
      <c r="BI389" s="66" t="n">
        <f aca="false">BF389*'Custos Unitários SICRO 02'!$F$32</f>
        <v>0</v>
      </c>
      <c r="BJ389" s="39"/>
      <c r="BK389" s="39"/>
      <c r="BL389" s="66" t="n">
        <f aca="false">BK389*'Custos Unitários SICRO 02'!$F$25</f>
        <v>0</v>
      </c>
      <c r="BM389" s="66" t="n">
        <f aca="false">BJ389*'Custos Unitários SICRO 02'!$F$30</f>
        <v>0</v>
      </c>
      <c r="BN389" s="54"/>
      <c r="BO389" s="54"/>
      <c r="BP389" s="66" t="n">
        <f aca="false">BO389*'Custos Unitários SICRO 02'!$F$26</f>
        <v>0</v>
      </c>
      <c r="BQ389" s="66" t="n">
        <f aca="false">BN389*'Custos Unitários SICRO 02'!$F$31</f>
        <v>0</v>
      </c>
      <c r="BR389" s="39"/>
      <c r="BS389" s="39"/>
      <c r="BT389" s="66" t="n">
        <f aca="false">BS389*'Custos Unitários SICRO 02'!$F$27</f>
        <v>0</v>
      </c>
      <c r="BU389" s="66" t="n">
        <f aca="false">BR389*'Custos Unitários SICRO 02'!$F$32</f>
        <v>0</v>
      </c>
      <c r="BV389" s="39"/>
      <c r="BW389" s="66" t="n">
        <f aca="false">BV389*'Custos Unitários SICRO 02'!$F$40</f>
        <v>0</v>
      </c>
      <c r="BX389" s="39"/>
      <c r="BY389" s="39"/>
      <c r="BZ389" s="66" t="n">
        <f aca="false">BY389*'Custos Unitários SICRO 02'!$F$43</f>
        <v>0</v>
      </c>
      <c r="CA389" s="39"/>
      <c r="CB389" s="39"/>
      <c r="CC389" s="66" t="n">
        <f aca="false">CB389*'Custos Unitários SICRO 02'!$F$44</f>
        <v>0</v>
      </c>
      <c r="CD389" s="39"/>
      <c r="CE389" s="39"/>
      <c r="CF389" s="66" t="n">
        <f aca="false">CE389*'Custos Unitários SICRO 02'!$F$45</f>
        <v>0</v>
      </c>
      <c r="CG389" s="52" t="n">
        <f aca="false">S389+U389+W389+Y389+AA389+AC389+AE389+AG389+AI389+AK389+AM389+AO389+AQ389+AS389+AU389+AW389+AZ389+BA389+BD389+BE389+BH389+BI389+BL389+BM389+BP389+BQ389+BT389+BU389+BW389+BZ389+CC389+CF389</f>
        <v>0</v>
      </c>
    </row>
    <row r="390" customFormat="false" ht="12" hidden="true" customHeight="true" outlineLevel="0" collapsed="false">
      <c r="A390" s="49" t="n">
        <v>262</v>
      </c>
      <c r="B390" s="39" t="s">
        <v>429</v>
      </c>
      <c r="C390" s="53" t="s">
        <v>1194</v>
      </c>
      <c r="D390" s="53" t="s">
        <v>1182</v>
      </c>
      <c r="E390" s="53" t="s">
        <v>1197</v>
      </c>
      <c r="F390" s="53" t="n">
        <v>138.9</v>
      </c>
      <c r="G390" s="53" t="n">
        <v>166.2</v>
      </c>
      <c r="H390" s="53" t="n">
        <v>27.3</v>
      </c>
      <c r="I390" s="39" t="s">
        <v>1202</v>
      </c>
      <c r="J390" s="39" t="s">
        <v>619</v>
      </c>
      <c r="K390" s="70" t="n">
        <v>247755</v>
      </c>
      <c r="L390" s="39" t="n">
        <v>7761274</v>
      </c>
      <c r="M390" s="39" t="s">
        <v>524</v>
      </c>
      <c r="N390" s="39" t="s">
        <v>133</v>
      </c>
      <c r="O390" s="39" t="s">
        <v>142</v>
      </c>
      <c r="P390" s="39" t="s">
        <v>130</v>
      </c>
      <c r="Q390" s="39" t="s">
        <v>633</v>
      </c>
      <c r="R390" s="39"/>
      <c r="S390" s="66" t="n">
        <f aca="false">R390*'Custos Unitários SICRO 02'!$F$5</f>
        <v>0</v>
      </c>
      <c r="T390" s="39"/>
      <c r="U390" s="66" t="n">
        <f aca="false">T390*'Custos Unitários SICRO 02'!$F$5</f>
        <v>0</v>
      </c>
      <c r="V390" s="39"/>
      <c r="W390" s="66" t="n">
        <f aca="false">V390*'Custos Unitários SICRO 02'!$F$6</f>
        <v>0</v>
      </c>
      <c r="X390" s="39"/>
      <c r="Y390" s="66" t="n">
        <f aca="false">X390*'Custos Unitários SICRO 02'!$F$6</f>
        <v>0</v>
      </c>
      <c r="Z390" s="39"/>
      <c r="AA390" s="66" t="n">
        <f aca="false">Z390*'Custos Unitários SICRO 02'!$F$10</f>
        <v>0</v>
      </c>
      <c r="AB390" s="39" t="n">
        <v>320</v>
      </c>
      <c r="AC390" s="66" t="n">
        <f aca="false">AB390*'Custos Unitários SICRO 02'!$F$13</f>
        <v>2384</v>
      </c>
      <c r="AD390" s="39"/>
      <c r="AE390" s="66" t="n">
        <f aca="false">AD390*'Custos Unitários SICRO 02'!$F$8</f>
        <v>0</v>
      </c>
      <c r="AF390" s="39"/>
      <c r="AG390" s="66" t="n">
        <f aca="false">AF390*'Custos Unitários SICRO 02'!$F$12</f>
        <v>0</v>
      </c>
      <c r="AH390" s="39"/>
      <c r="AI390" s="66" t="n">
        <f aca="false">AH390*'Custos Unitários SICRO 02'!$F$9</f>
        <v>0</v>
      </c>
      <c r="AJ390" s="39"/>
      <c r="AK390" s="66" t="n">
        <f aca="false">AJ390*'Custos Unitários SICRO 02'!$F$11</f>
        <v>0</v>
      </c>
      <c r="AL390" s="39"/>
      <c r="AM390" s="66" t="n">
        <f aca="false">AL390*'Custos Unitários SICRO 02'!$F$7</f>
        <v>0</v>
      </c>
      <c r="AN390" s="39"/>
      <c r="AO390" s="66" t="n">
        <f aca="false">AN390*'Custos Unitários SICRO 02'!$F$14</f>
        <v>0</v>
      </c>
      <c r="AP390" s="39"/>
      <c r="AQ390" s="66" t="n">
        <f aca="false">AP390*'Custos Unitários SICRO 02'!$F$15</f>
        <v>0</v>
      </c>
      <c r="AR390" s="39"/>
      <c r="AS390" s="66" t="n">
        <f aca="false">AR390*'Custos Unitários SICRO 02'!$F$18</f>
        <v>0</v>
      </c>
      <c r="AT390" s="39"/>
      <c r="AU390" s="66" t="n">
        <f aca="false">AT390*'Custos Unitários SICRO 02'!$F$19</f>
        <v>0</v>
      </c>
      <c r="AV390" s="39"/>
      <c r="AW390" s="66" t="n">
        <f aca="false">AV390*'Custos Unitários SICRO 02'!$F$22</f>
        <v>0</v>
      </c>
      <c r="AX390" s="39"/>
      <c r="AY390" s="39"/>
      <c r="AZ390" s="66" t="n">
        <f aca="false">AY390*'Custos Unitários SICRO 02'!$F$25</f>
        <v>0</v>
      </c>
      <c r="BA390" s="66" t="n">
        <f aca="false">AX390*'Custos Unitários SICRO 02'!$F$30</f>
        <v>0</v>
      </c>
      <c r="BB390" s="39"/>
      <c r="BC390" s="39"/>
      <c r="BD390" s="66" t="n">
        <f aca="false">BC390*'Custos Unitários SICRO 02'!$F$26</f>
        <v>0</v>
      </c>
      <c r="BE390" s="66" t="n">
        <f aca="false">BB390*'Custos Unitários SICRO 02'!$F$31</f>
        <v>0</v>
      </c>
      <c r="BF390" s="39"/>
      <c r="BG390" s="39"/>
      <c r="BH390" s="66" t="n">
        <f aca="false">BG390*'Custos Unitários SICRO 02'!$F$27</f>
        <v>0</v>
      </c>
      <c r="BI390" s="66" t="n">
        <f aca="false">BF390*'Custos Unitários SICRO 02'!$F$32</f>
        <v>0</v>
      </c>
      <c r="BJ390" s="39"/>
      <c r="BK390" s="39"/>
      <c r="BL390" s="66" t="n">
        <f aca="false">BK390*'Custos Unitários SICRO 02'!$F$25</f>
        <v>0</v>
      </c>
      <c r="BM390" s="66" t="n">
        <f aca="false">BJ390*'Custos Unitários SICRO 02'!$F$30</f>
        <v>0</v>
      </c>
      <c r="BN390" s="54"/>
      <c r="BO390" s="54"/>
      <c r="BP390" s="66" t="n">
        <f aca="false">BO390*'Custos Unitários SICRO 02'!$F$26</f>
        <v>0</v>
      </c>
      <c r="BQ390" s="66" t="n">
        <f aca="false">BN390*'Custos Unitários SICRO 02'!$F$31</f>
        <v>0</v>
      </c>
      <c r="BR390" s="39"/>
      <c r="BS390" s="39"/>
      <c r="BT390" s="66" t="n">
        <f aca="false">BS390*'Custos Unitários SICRO 02'!$F$27</f>
        <v>0</v>
      </c>
      <c r="BU390" s="66" t="n">
        <f aca="false">BR390*'Custos Unitários SICRO 02'!$F$32</f>
        <v>0</v>
      </c>
      <c r="BV390" s="39"/>
      <c r="BW390" s="66" t="n">
        <f aca="false">BV390*'Custos Unitários SICRO 02'!$F$40</f>
        <v>0</v>
      </c>
      <c r="BX390" s="39"/>
      <c r="BY390" s="39"/>
      <c r="BZ390" s="66" t="n">
        <f aca="false">BY390*'Custos Unitários SICRO 02'!$F$43</f>
        <v>0</v>
      </c>
      <c r="CA390" s="39"/>
      <c r="CB390" s="39"/>
      <c r="CC390" s="66" t="n">
        <f aca="false">CB390*'Custos Unitários SICRO 02'!$F$44</f>
        <v>0</v>
      </c>
      <c r="CD390" s="39"/>
      <c r="CE390" s="39"/>
      <c r="CF390" s="66" t="n">
        <f aca="false">CE390*'Custos Unitários SICRO 02'!$F$45</f>
        <v>0</v>
      </c>
      <c r="CG390" s="52" t="n">
        <f aca="false">S390+U390+W390+Y390+AA390+AC390+AE390+AG390+AI390+AK390+AM390+AO390+AQ390+AS390+AU390+AW390+AZ390+BA390+BD390+BE390+BH390+BI390+BL390+BM390+BP390+BQ390+BT390+BU390+BW390+BZ390+CC390+CF390</f>
        <v>2384</v>
      </c>
    </row>
    <row r="391" customFormat="false" ht="12" hidden="true" customHeight="true" outlineLevel="0" collapsed="false">
      <c r="A391" s="49" t="n">
        <v>262</v>
      </c>
      <c r="B391" s="39" t="s">
        <v>429</v>
      </c>
      <c r="C391" s="53" t="s">
        <v>67</v>
      </c>
      <c r="D391" s="53" t="s">
        <v>1184</v>
      </c>
      <c r="E391" s="53" t="s">
        <v>1197</v>
      </c>
      <c r="F391" s="53" t="n">
        <v>138.9</v>
      </c>
      <c r="G391" s="53" t="n">
        <v>166.2</v>
      </c>
      <c r="H391" s="53" t="n">
        <v>27.3</v>
      </c>
      <c r="I391" s="39" t="s">
        <v>1203</v>
      </c>
      <c r="J391" s="39" t="s">
        <v>619</v>
      </c>
      <c r="K391" s="70" t="n">
        <v>246215</v>
      </c>
      <c r="L391" s="39" t="n">
        <v>7762750</v>
      </c>
      <c r="M391" s="39" t="s">
        <v>525</v>
      </c>
      <c r="N391" s="39" t="s">
        <v>126</v>
      </c>
      <c r="O391" s="39" t="s">
        <v>142</v>
      </c>
      <c r="P391" s="39" t="s">
        <v>130</v>
      </c>
      <c r="Q391" s="39" t="s">
        <v>620</v>
      </c>
      <c r="R391" s="39"/>
      <c r="S391" s="66" t="n">
        <f aca="false">R391*'Custos Unitários SICRO 02'!$F$5</f>
        <v>0</v>
      </c>
      <c r="T391" s="39"/>
      <c r="U391" s="66" t="n">
        <f aca="false">T391*'Custos Unitários SICRO 02'!$F$5</f>
        <v>0</v>
      </c>
      <c r="V391" s="39" t="n">
        <v>320</v>
      </c>
      <c r="W391" s="66" t="n">
        <f aca="false">V391*'Custos Unitários SICRO 02'!$F$6</f>
        <v>355.2</v>
      </c>
      <c r="X391" s="39"/>
      <c r="Y391" s="66" t="n">
        <f aca="false">X391*'Custos Unitários SICRO 02'!$F$6</f>
        <v>0</v>
      </c>
      <c r="Z391" s="39"/>
      <c r="AA391" s="66" t="n">
        <f aca="false">Z391*'Custos Unitários SICRO 02'!$F$10</f>
        <v>0</v>
      </c>
      <c r="AB391" s="39"/>
      <c r="AC391" s="66" t="n">
        <f aca="false">AB391*'Custos Unitários SICRO 02'!$F$13</f>
        <v>0</v>
      </c>
      <c r="AD391" s="39" t="n">
        <v>1280</v>
      </c>
      <c r="AE391" s="66" t="n">
        <f aca="false">AD391*'Custos Unitários SICRO 02'!$F$8</f>
        <v>30041.6</v>
      </c>
      <c r="AF391" s="39" t="n">
        <v>1280</v>
      </c>
      <c r="AG391" s="66" t="n">
        <f aca="false">AF391*'Custos Unitários SICRO 02'!$F$12</f>
        <v>16704</v>
      </c>
      <c r="AH391" s="39"/>
      <c r="AI391" s="66" t="n">
        <f aca="false">AH391*'Custos Unitários SICRO 02'!$F$9</f>
        <v>0</v>
      </c>
      <c r="AJ391" s="39"/>
      <c r="AK391" s="66" t="n">
        <f aca="false">AJ391*'Custos Unitários SICRO 02'!$F$11</f>
        <v>0</v>
      </c>
      <c r="AL391" s="39"/>
      <c r="AM391" s="66" t="n">
        <f aca="false">AL391*'Custos Unitários SICRO 02'!$F$7</f>
        <v>0</v>
      </c>
      <c r="AN391" s="39"/>
      <c r="AO391" s="66" t="n">
        <f aca="false">AN391*'Custos Unitários SICRO 02'!$F$14</f>
        <v>0</v>
      </c>
      <c r="AP391" s="39"/>
      <c r="AQ391" s="66" t="n">
        <f aca="false">AP391*'Custos Unitários SICRO 02'!$F$15</f>
        <v>0</v>
      </c>
      <c r="AR391" s="39"/>
      <c r="AS391" s="66" t="n">
        <f aca="false">AR391*'Custos Unitários SICRO 02'!$F$18</f>
        <v>0</v>
      </c>
      <c r="AT391" s="39"/>
      <c r="AU391" s="66" t="n">
        <f aca="false">AT391*'Custos Unitários SICRO 02'!$F$19</f>
        <v>0</v>
      </c>
      <c r="AV391" s="39"/>
      <c r="AW391" s="66" t="n">
        <f aca="false">AV391*'Custos Unitários SICRO 02'!$F$22</f>
        <v>0</v>
      </c>
      <c r="AX391" s="39"/>
      <c r="AY391" s="39"/>
      <c r="AZ391" s="66" t="n">
        <f aca="false">AY391*'Custos Unitários SICRO 02'!$F$25</f>
        <v>0</v>
      </c>
      <c r="BA391" s="66" t="n">
        <f aca="false">AX391*'Custos Unitários SICRO 02'!$F$30</f>
        <v>0</v>
      </c>
      <c r="BB391" s="39"/>
      <c r="BC391" s="39"/>
      <c r="BD391" s="66" t="n">
        <f aca="false">BC391*'Custos Unitários SICRO 02'!$F$26</f>
        <v>0</v>
      </c>
      <c r="BE391" s="66" t="n">
        <f aca="false">BB391*'Custos Unitários SICRO 02'!$F$31</f>
        <v>0</v>
      </c>
      <c r="BF391" s="39"/>
      <c r="BG391" s="39"/>
      <c r="BH391" s="66" t="n">
        <f aca="false">BG391*'Custos Unitários SICRO 02'!$F$27</f>
        <v>0</v>
      </c>
      <c r="BI391" s="66" t="n">
        <f aca="false">BF391*'Custos Unitários SICRO 02'!$F$32</f>
        <v>0</v>
      </c>
      <c r="BJ391" s="39"/>
      <c r="BK391" s="39"/>
      <c r="BL391" s="66" t="n">
        <f aca="false">BK391*'Custos Unitários SICRO 02'!$F$25</f>
        <v>0</v>
      </c>
      <c r="BM391" s="66" t="n">
        <f aca="false">BJ391*'Custos Unitários SICRO 02'!$F$30</f>
        <v>0</v>
      </c>
      <c r="BN391" s="54"/>
      <c r="BO391" s="54"/>
      <c r="BP391" s="66" t="n">
        <f aca="false">BO391*'Custos Unitários SICRO 02'!$F$26</f>
        <v>0</v>
      </c>
      <c r="BQ391" s="66" t="n">
        <f aca="false">BN391*'Custos Unitários SICRO 02'!$F$31</f>
        <v>0</v>
      </c>
      <c r="BR391" s="39"/>
      <c r="BS391" s="39"/>
      <c r="BT391" s="66" t="n">
        <f aca="false">BS391*'Custos Unitários SICRO 02'!$F$27</f>
        <v>0</v>
      </c>
      <c r="BU391" s="66" t="n">
        <f aca="false">BR391*'Custos Unitários SICRO 02'!$F$32</f>
        <v>0</v>
      </c>
      <c r="BV391" s="39"/>
      <c r="BW391" s="66" t="n">
        <f aca="false">BV391*'Custos Unitários SICRO 02'!$F$40</f>
        <v>0</v>
      </c>
      <c r="BX391" s="39"/>
      <c r="BY391" s="39"/>
      <c r="BZ391" s="66" t="n">
        <f aca="false">BY391*'Custos Unitários SICRO 02'!$F$43</f>
        <v>0</v>
      </c>
      <c r="CA391" s="39"/>
      <c r="CB391" s="39"/>
      <c r="CC391" s="66" t="n">
        <f aca="false">CB391*'Custos Unitários SICRO 02'!$F$44</f>
        <v>0</v>
      </c>
      <c r="CD391" s="39"/>
      <c r="CE391" s="39"/>
      <c r="CF391" s="66" t="n">
        <f aca="false">CE391*'Custos Unitários SICRO 02'!$F$45</f>
        <v>0</v>
      </c>
      <c r="CG391" s="52" t="n">
        <f aca="false">S391+U391+W391+Y391+AA391+AC391+AE391+AG391+AI391+AK391+AM391+AO391+AQ391+AS391+AU391+AW391+AZ391+BA391+BD391+BE391+BH391+BI391+BL391+BM391+BP391+BQ391+BT391+BU391+BW391+BZ391+CC391+CF391</f>
        <v>47100.8</v>
      </c>
    </row>
    <row r="392" customFormat="false" ht="12" hidden="true" customHeight="true" outlineLevel="0" collapsed="false">
      <c r="A392" s="49" t="n">
        <v>262</v>
      </c>
      <c r="B392" s="39" t="s">
        <v>429</v>
      </c>
      <c r="C392" s="53" t="s">
        <v>1204</v>
      </c>
      <c r="D392" s="53" t="s">
        <v>1186</v>
      </c>
      <c r="E392" s="53" t="s">
        <v>1197</v>
      </c>
      <c r="F392" s="53" t="n">
        <v>138.9</v>
      </c>
      <c r="G392" s="53" t="n">
        <v>166.2</v>
      </c>
      <c r="H392" s="53" t="n">
        <v>27.3</v>
      </c>
      <c r="I392" s="39" t="s">
        <v>1205</v>
      </c>
      <c r="J392" s="39" t="s">
        <v>619</v>
      </c>
      <c r="K392" s="70" t="n">
        <v>246101</v>
      </c>
      <c r="L392" s="39" t="n">
        <v>7762688</v>
      </c>
      <c r="M392" s="39" t="s">
        <v>526</v>
      </c>
      <c r="N392" s="39" t="s">
        <v>126</v>
      </c>
      <c r="O392" s="39" t="s">
        <v>127</v>
      </c>
      <c r="P392" s="39" t="s">
        <v>130</v>
      </c>
      <c r="Q392" s="39" t="s">
        <v>625</v>
      </c>
      <c r="R392" s="39"/>
      <c r="S392" s="66" t="n">
        <f aca="false">R392*'Custos Unitários SICRO 02'!$F$5</f>
        <v>0</v>
      </c>
      <c r="T392" s="39" t="n">
        <v>40</v>
      </c>
      <c r="U392" s="66" t="n">
        <f aca="false">T392*'Custos Unitários SICRO 02'!$F$5</f>
        <v>2073.2</v>
      </c>
      <c r="V392" s="39" t="n">
        <v>840</v>
      </c>
      <c r="W392" s="66" t="n">
        <f aca="false">V392*'Custos Unitários SICRO 02'!$F$6</f>
        <v>932.4</v>
      </c>
      <c r="X392" s="39"/>
      <c r="Y392" s="66" t="n">
        <f aca="false">X392*'Custos Unitários SICRO 02'!$F$6</f>
        <v>0</v>
      </c>
      <c r="Z392" s="39"/>
      <c r="AA392" s="66" t="n">
        <f aca="false">Z392*'Custos Unitários SICRO 02'!$F$10</f>
        <v>0</v>
      </c>
      <c r="AB392" s="39"/>
      <c r="AC392" s="66" t="n">
        <f aca="false">AB392*'Custos Unitários SICRO 02'!$F$13</f>
        <v>0</v>
      </c>
      <c r="AD392" s="39" t="n">
        <v>300</v>
      </c>
      <c r="AE392" s="66" t="n">
        <f aca="false">AD392*'Custos Unitários SICRO 02'!$F$8</f>
        <v>7041</v>
      </c>
      <c r="AF392" s="39" t="n">
        <v>300</v>
      </c>
      <c r="AG392" s="66" t="n">
        <f aca="false">AF392*'Custos Unitários SICRO 02'!$F$12</f>
        <v>3915</v>
      </c>
      <c r="AH392" s="39"/>
      <c r="AI392" s="66" t="n">
        <f aca="false">AH392*'Custos Unitários SICRO 02'!$F$9</f>
        <v>0</v>
      </c>
      <c r="AJ392" s="39"/>
      <c r="AK392" s="66" t="n">
        <f aca="false">AJ392*'Custos Unitários SICRO 02'!$F$11</f>
        <v>0</v>
      </c>
      <c r="AL392" s="39"/>
      <c r="AM392" s="66" t="n">
        <f aca="false">AL392*'Custos Unitários SICRO 02'!$F$7</f>
        <v>0</v>
      </c>
      <c r="AN392" s="39"/>
      <c r="AO392" s="66" t="n">
        <f aca="false">AN392*'Custos Unitários SICRO 02'!$F$14</f>
        <v>0</v>
      </c>
      <c r="AP392" s="39"/>
      <c r="AQ392" s="66" t="n">
        <f aca="false">AP392*'Custos Unitários SICRO 02'!$F$15</f>
        <v>0</v>
      </c>
      <c r="AR392" s="39"/>
      <c r="AS392" s="66" t="n">
        <f aca="false">AR392*'Custos Unitários SICRO 02'!$F$18</f>
        <v>0</v>
      </c>
      <c r="AT392" s="39"/>
      <c r="AU392" s="66" t="n">
        <f aca="false">AT392*'Custos Unitários SICRO 02'!$F$19</f>
        <v>0</v>
      </c>
      <c r="AV392" s="39"/>
      <c r="AW392" s="66" t="n">
        <f aca="false">AV392*'Custos Unitários SICRO 02'!$F$22</f>
        <v>0</v>
      </c>
      <c r="AX392" s="39"/>
      <c r="AY392" s="39"/>
      <c r="AZ392" s="66" t="n">
        <f aca="false">AY392*'Custos Unitários SICRO 02'!$F$25</f>
        <v>0</v>
      </c>
      <c r="BA392" s="66" t="n">
        <f aca="false">AX392*'Custos Unitários SICRO 02'!$F$30</f>
        <v>0</v>
      </c>
      <c r="BB392" s="39"/>
      <c r="BC392" s="39"/>
      <c r="BD392" s="66" t="n">
        <f aca="false">BC392*'Custos Unitários SICRO 02'!$F$26</f>
        <v>0</v>
      </c>
      <c r="BE392" s="66" t="n">
        <f aca="false">BB392*'Custos Unitários SICRO 02'!$F$31</f>
        <v>0</v>
      </c>
      <c r="BF392" s="39"/>
      <c r="BG392" s="39"/>
      <c r="BH392" s="66" t="n">
        <f aca="false">BG392*'Custos Unitários SICRO 02'!$F$27</f>
        <v>0</v>
      </c>
      <c r="BI392" s="66" t="n">
        <f aca="false">BF392*'Custos Unitários SICRO 02'!$F$32</f>
        <v>0</v>
      </c>
      <c r="BJ392" s="39"/>
      <c r="BK392" s="39"/>
      <c r="BL392" s="66" t="n">
        <f aca="false">BK392*'Custos Unitários SICRO 02'!$F$25</f>
        <v>0</v>
      </c>
      <c r="BM392" s="66" t="n">
        <f aca="false">BJ392*'Custos Unitários SICRO 02'!$F$30</f>
        <v>0</v>
      </c>
      <c r="BN392" s="54"/>
      <c r="BO392" s="54"/>
      <c r="BP392" s="66" t="n">
        <f aca="false">BO392*'Custos Unitários SICRO 02'!$F$26</f>
        <v>0</v>
      </c>
      <c r="BQ392" s="66" t="n">
        <f aca="false">BN392*'Custos Unitários SICRO 02'!$F$31</f>
        <v>0</v>
      </c>
      <c r="BR392" s="39"/>
      <c r="BS392" s="39"/>
      <c r="BT392" s="66" t="n">
        <f aca="false">BS392*'Custos Unitários SICRO 02'!$F$27</f>
        <v>0</v>
      </c>
      <c r="BU392" s="66" t="n">
        <f aca="false">BR392*'Custos Unitários SICRO 02'!$F$32</f>
        <v>0</v>
      </c>
      <c r="BV392" s="39"/>
      <c r="BW392" s="66" t="n">
        <f aca="false">BV392*'Custos Unitários SICRO 02'!$F$40</f>
        <v>0</v>
      </c>
      <c r="BX392" s="39"/>
      <c r="BY392" s="39"/>
      <c r="BZ392" s="66" t="n">
        <f aca="false">BY392*'Custos Unitários SICRO 02'!$F$43</f>
        <v>0</v>
      </c>
      <c r="CA392" s="39"/>
      <c r="CB392" s="39"/>
      <c r="CC392" s="66" t="n">
        <f aca="false">CB392*'Custos Unitários SICRO 02'!$F$44</f>
        <v>0</v>
      </c>
      <c r="CD392" s="39"/>
      <c r="CE392" s="39"/>
      <c r="CF392" s="66" t="n">
        <f aca="false">CE392*'Custos Unitários SICRO 02'!$F$45</f>
        <v>0</v>
      </c>
      <c r="CG392" s="52" t="n">
        <f aca="false">S392+U392+W392+Y392+AA392+AC392+AE392+AG392+AI392+AK392+AM392+AO392+AQ392+AS392+AU392+AW392+AZ392+BA392+BD392+BE392+BH392+BI392+BL392+BM392+BP392+BQ392+BT392+BU392+BW392+BZ392+CC392+CF392</f>
        <v>13961.6</v>
      </c>
    </row>
    <row r="393" customFormat="false" ht="12" hidden="true" customHeight="true" outlineLevel="0" collapsed="false">
      <c r="A393" s="49" t="n">
        <v>262</v>
      </c>
      <c r="B393" s="39" t="s">
        <v>429</v>
      </c>
      <c r="C393" s="53" t="s">
        <v>1206</v>
      </c>
      <c r="D393" s="53" t="s">
        <v>1189</v>
      </c>
      <c r="E393" s="53" t="s">
        <v>1197</v>
      </c>
      <c r="F393" s="53" t="n">
        <v>138.9</v>
      </c>
      <c r="G393" s="53" t="n">
        <v>166.2</v>
      </c>
      <c r="H393" s="53" t="n">
        <v>27.3</v>
      </c>
      <c r="I393" s="39" t="s">
        <v>1207</v>
      </c>
      <c r="J393" s="39" t="s">
        <v>619</v>
      </c>
      <c r="K393" s="70" t="n">
        <v>244991</v>
      </c>
      <c r="L393" s="39" t="n">
        <v>7762432</v>
      </c>
      <c r="M393" s="39" t="s">
        <v>527</v>
      </c>
      <c r="N393" s="39" t="s">
        <v>126</v>
      </c>
      <c r="O393" s="39" t="s">
        <v>142</v>
      </c>
      <c r="P393" s="39" t="s">
        <v>130</v>
      </c>
      <c r="Q393" s="39" t="s">
        <v>620</v>
      </c>
      <c r="R393" s="39"/>
      <c r="S393" s="66" t="n">
        <f aca="false">R393*'Custos Unitários SICRO 02'!$F$5</f>
        <v>0</v>
      </c>
      <c r="T393" s="39"/>
      <c r="U393" s="66" t="n">
        <f aca="false">T393*'Custos Unitários SICRO 02'!$F$5</f>
        <v>0</v>
      </c>
      <c r="V393" s="39" t="n">
        <v>200</v>
      </c>
      <c r="W393" s="66" t="n">
        <f aca="false">V393*'Custos Unitários SICRO 02'!$F$6</f>
        <v>222</v>
      </c>
      <c r="X393" s="39"/>
      <c r="Y393" s="66" t="n">
        <f aca="false">X393*'Custos Unitários SICRO 02'!$F$6</f>
        <v>0</v>
      </c>
      <c r="Z393" s="39"/>
      <c r="AA393" s="66" t="n">
        <f aca="false">Z393*'Custos Unitários SICRO 02'!$F$10</f>
        <v>0</v>
      </c>
      <c r="AB393" s="39"/>
      <c r="AC393" s="66" t="n">
        <f aca="false">AB393*'Custos Unitários SICRO 02'!$F$13</f>
        <v>0</v>
      </c>
      <c r="AD393" s="39" t="n">
        <v>1000</v>
      </c>
      <c r="AE393" s="66" t="n">
        <f aca="false">AD393*'Custos Unitários SICRO 02'!$F$8</f>
        <v>23470</v>
      </c>
      <c r="AF393" s="39" t="n">
        <v>1000</v>
      </c>
      <c r="AG393" s="66" t="n">
        <f aca="false">AF393*'Custos Unitários SICRO 02'!$F$12</f>
        <v>13050</v>
      </c>
      <c r="AH393" s="39"/>
      <c r="AI393" s="66" t="n">
        <f aca="false">AH393*'Custos Unitários SICRO 02'!$F$9</f>
        <v>0</v>
      </c>
      <c r="AJ393" s="39"/>
      <c r="AK393" s="66" t="n">
        <f aca="false">AJ393*'Custos Unitários SICRO 02'!$F$11</f>
        <v>0</v>
      </c>
      <c r="AL393" s="39"/>
      <c r="AM393" s="66" t="n">
        <f aca="false">AL393*'Custos Unitários SICRO 02'!$F$7</f>
        <v>0</v>
      </c>
      <c r="AN393" s="39"/>
      <c r="AO393" s="66" t="n">
        <f aca="false">AN393*'Custos Unitários SICRO 02'!$F$14</f>
        <v>0</v>
      </c>
      <c r="AP393" s="39"/>
      <c r="AQ393" s="66" t="n">
        <f aca="false">AP393*'Custos Unitários SICRO 02'!$F$15</f>
        <v>0</v>
      </c>
      <c r="AR393" s="39"/>
      <c r="AS393" s="66" t="n">
        <f aca="false">AR393*'Custos Unitários SICRO 02'!$F$18</f>
        <v>0</v>
      </c>
      <c r="AT393" s="39"/>
      <c r="AU393" s="66" t="n">
        <f aca="false">AT393*'Custos Unitários SICRO 02'!$F$19</f>
        <v>0</v>
      </c>
      <c r="AV393" s="39"/>
      <c r="AW393" s="66" t="n">
        <f aca="false">AV393*'Custos Unitários SICRO 02'!$F$22</f>
        <v>0</v>
      </c>
      <c r="AX393" s="39"/>
      <c r="AY393" s="39"/>
      <c r="AZ393" s="66" t="n">
        <f aca="false">AY393*'Custos Unitários SICRO 02'!$F$25</f>
        <v>0</v>
      </c>
      <c r="BA393" s="66" t="n">
        <f aca="false">AX393*'Custos Unitários SICRO 02'!$F$30</f>
        <v>0</v>
      </c>
      <c r="BB393" s="39"/>
      <c r="BC393" s="39"/>
      <c r="BD393" s="66" t="n">
        <f aca="false">BC393*'Custos Unitários SICRO 02'!$F$26</f>
        <v>0</v>
      </c>
      <c r="BE393" s="66" t="n">
        <f aca="false">BB393*'Custos Unitários SICRO 02'!$F$31</f>
        <v>0</v>
      </c>
      <c r="BF393" s="39"/>
      <c r="BG393" s="39"/>
      <c r="BH393" s="66" t="n">
        <f aca="false">BG393*'Custos Unitários SICRO 02'!$F$27</f>
        <v>0</v>
      </c>
      <c r="BI393" s="66" t="n">
        <f aca="false">BF393*'Custos Unitários SICRO 02'!$F$32</f>
        <v>0</v>
      </c>
      <c r="BJ393" s="39"/>
      <c r="BK393" s="39"/>
      <c r="BL393" s="66" t="n">
        <f aca="false">BK393*'Custos Unitários SICRO 02'!$F$25</f>
        <v>0</v>
      </c>
      <c r="BM393" s="66" t="n">
        <f aca="false">BJ393*'Custos Unitários SICRO 02'!$F$30</f>
        <v>0</v>
      </c>
      <c r="BN393" s="54"/>
      <c r="BO393" s="54"/>
      <c r="BP393" s="66" t="n">
        <f aca="false">BO393*'Custos Unitários SICRO 02'!$F$26</f>
        <v>0</v>
      </c>
      <c r="BQ393" s="66" t="n">
        <f aca="false">BN393*'Custos Unitários SICRO 02'!$F$31</f>
        <v>0</v>
      </c>
      <c r="BR393" s="39"/>
      <c r="BS393" s="39"/>
      <c r="BT393" s="66" t="n">
        <f aca="false">BS393*'Custos Unitários SICRO 02'!$F$27</f>
        <v>0</v>
      </c>
      <c r="BU393" s="66" t="n">
        <f aca="false">BR393*'Custos Unitários SICRO 02'!$F$32</f>
        <v>0</v>
      </c>
      <c r="BV393" s="39"/>
      <c r="BW393" s="66" t="n">
        <f aca="false">BV393*'Custos Unitários SICRO 02'!$F$40</f>
        <v>0</v>
      </c>
      <c r="BX393" s="39"/>
      <c r="BY393" s="39"/>
      <c r="BZ393" s="66" t="n">
        <f aca="false">BY393*'Custos Unitários SICRO 02'!$F$43</f>
        <v>0</v>
      </c>
      <c r="CA393" s="39"/>
      <c r="CB393" s="39"/>
      <c r="CC393" s="66" t="n">
        <f aca="false">CB393*'Custos Unitários SICRO 02'!$F$44</f>
        <v>0</v>
      </c>
      <c r="CD393" s="39"/>
      <c r="CE393" s="39"/>
      <c r="CF393" s="66" t="n">
        <f aca="false">CE393*'Custos Unitários SICRO 02'!$F$45</f>
        <v>0</v>
      </c>
      <c r="CG393" s="52" t="n">
        <f aca="false">S393+U393+W393+Y393+AA393+AC393+AE393+AG393+AI393+AK393+AM393+AO393+AQ393+AS393+AU393+AW393+AZ393+BA393+BD393+BE393+BH393+BI393+BL393+BM393+BP393+BQ393+BT393+BU393+BW393+BZ393+CC393+CF393</f>
        <v>36742</v>
      </c>
    </row>
    <row r="394" customFormat="false" ht="12" hidden="true" customHeight="true" outlineLevel="0" collapsed="false">
      <c r="A394" s="49" t="n">
        <v>262</v>
      </c>
      <c r="B394" s="39" t="s">
        <v>429</v>
      </c>
      <c r="C394" s="53" t="s">
        <v>1208</v>
      </c>
      <c r="D394" s="53" t="s">
        <v>1192</v>
      </c>
      <c r="E394" s="53" t="s">
        <v>1197</v>
      </c>
      <c r="F394" s="53" t="n">
        <v>138.9</v>
      </c>
      <c r="G394" s="53" t="n">
        <v>166.2</v>
      </c>
      <c r="H394" s="53" t="n">
        <v>27.3</v>
      </c>
      <c r="I394" s="39" t="s">
        <v>1209</v>
      </c>
      <c r="J394" s="39" t="s">
        <v>619</v>
      </c>
      <c r="K394" s="70" t="n">
        <v>244884</v>
      </c>
      <c r="L394" s="39" t="n">
        <v>7762474</v>
      </c>
      <c r="M394" s="39" t="s">
        <v>528</v>
      </c>
      <c r="N394" s="39" t="s">
        <v>126</v>
      </c>
      <c r="O394" s="39" t="s">
        <v>142</v>
      </c>
      <c r="P394" s="39" t="s">
        <v>130</v>
      </c>
      <c r="Q394" s="39" t="s">
        <v>633</v>
      </c>
      <c r="R394" s="39"/>
      <c r="S394" s="66" t="n">
        <f aca="false">R394*'Custos Unitários SICRO 02'!$F$5</f>
        <v>0</v>
      </c>
      <c r="T394" s="39"/>
      <c r="U394" s="66" t="n">
        <f aca="false">T394*'Custos Unitários SICRO 02'!$F$5</f>
        <v>0</v>
      </c>
      <c r="V394" s="39"/>
      <c r="W394" s="66" t="n">
        <f aca="false">V394*'Custos Unitários SICRO 02'!$F$6</f>
        <v>0</v>
      </c>
      <c r="X394" s="39"/>
      <c r="Y394" s="66" t="n">
        <f aca="false">X394*'Custos Unitários SICRO 02'!$F$6</f>
        <v>0</v>
      </c>
      <c r="Z394" s="39"/>
      <c r="AA394" s="66" t="n">
        <f aca="false">Z394*'Custos Unitários SICRO 02'!$F$10</f>
        <v>0</v>
      </c>
      <c r="AB394" s="39"/>
      <c r="AC394" s="66" t="n">
        <f aca="false">AB394*'Custos Unitários SICRO 02'!$F$13</f>
        <v>0</v>
      </c>
      <c r="AD394" s="39"/>
      <c r="AE394" s="66" t="n">
        <f aca="false">AD394*'Custos Unitários SICRO 02'!$F$8</f>
        <v>0</v>
      </c>
      <c r="AF394" s="39"/>
      <c r="AG394" s="66" t="n">
        <f aca="false">AF394*'Custos Unitários SICRO 02'!$F$12</f>
        <v>0</v>
      </c>
      <c r="AH394" s="39"/>
      <c r="AI394" s="66" t="n">
        <f aca="false">AH394*'Custos Unitários SICRO 02'!$F$9</f>
        <v>0</v>
      </c>
      <c r="AJ394" s="39"/>
      <c r="AK394" s="66" t="n">
        <f aca="false">AJ394*'Custos Unitários SICRO 02'!$F$11</f>
        <v>0</v>
      </c>
      <c r="AL394" s="39"/>
      <c r="AM394" s="66" t="n">
        <f aca="false">AL394*'Custos Unitários SICRO 02'!$F$7</f>
        <v>0</v>
      </c>
      <c r="AN394" s="39"/>
      <c r="AO394" s="66" t="n">
        <f aca="false">AN394*'Custos Unitários SICRO 02'!$F$14</f>
        <v>0</v>
      </c>
      <c r="AP394" s="39"/>
      <c r="AQ394" s="66" t="n">
        <f aca="false">AP394*'Custos Unitários SICRO 02'!$F$15</f>
        <v>0</v>
      </c>
      <c r="AR394" s="39"/>
      <c r="AS394" s="66" t="n">
        <f aca="false">AR394*'Custos Unitários SICRO 02'!$F$18</f>
        <v>0</v>
      </c>
      <c r="AT394" s="39"/>
      <c r="AU394" s="66" t="n">
        <f aca="false">AT394*'Custos Unitários SICRO 02'!$F$19</f>
        <v>0</v>
      </c>
      <c r="AV394" s="39"/>
      <c r="AW394" s="66" t="n">
        <f aca="false">AV394*'Custos Unitários SICRO 02'!$F$22</f>
        <v>0</v>
      </c>
      <c r="AX394" s="39"/>
      <c r="AY394" s="39"/>
      <c r="AZ394" s="66" t="n">
        <f aca="false">AY394*'Custos Unitários SICRO 02'!$F$25</f>
        <v>0</v>
      </c>
      <c r="BA394" s="66" t="n">
        <f aca="false">AX394*'Custos Unitários SICRO 02'!$F$30</f>
        <v>0</v>
      </c>
      <c r="BB394" s="39"/>
      <c r="BC394" s="39"/>
      <c r="BD394" s="66" t="n">
        <f aca="false">BC394*'Custos Unitários SICRO 02'!$F$26</f>
        <v>0</v>
      </c>
      <c r="BE394" s="66" t="n">
        <f aca="false">BB394*'Custos Unitários SICRO 02'!$F$31</f>
        <v>0</v>
      </c>
      <c r="BF394" s="39"/>
      <c r="BG394" s="39"/>
      <c r="BH394" s="66" t="n">
        <f aca="false">BG394*'Custos Unitários SICRO 02'!$F$27</f>
        <v>0</v>
      </c>
      <c r="BI394" s="66" t="n">
        <f aca="false">BF394*'Custos Unitários SICRO 02'!$F$32</f>
        <v>0</v>
      </c>
      <c r="BJ394" s="39"/>
      <c r="BK394" s="39"/>
      <c r="BL394" s="66" t="n">
        <f aca="false">BK394*'Custos Unitários SICRO 02'!$F$25</f>
        <v>0</v>
      </c>
      <c r="BM394" s="66" t="n">
        <f aca="false">BJ394*'Custos Unitários SICRO 02'!$F$30</f>
        <v>0</v>
      </c>
      <c r="BN394" s="54"/>
      <c r="BO394" s="54"/>
      <c r="BP394" s="66" t="n">
        <f aca="false">BO394*'Custos Unitários SICRO 02'!$F$26</f>
        <v>0</v>
      </c>
      <c r="BQ394" s="66" t="n">
        <f aca="false">BN394*'Custos Unitários SICRO 02'!$F$31</f>
        <v>0</v>
      </c>
      <c r="BR394" s="39"/>
      <c r="BS394" s="39"/>
      <c r="BT394" s="66" t="n">
        <f aca="false">BS394*'Custos Unitários SICRO 02'!$F$27</f>
        <v>0</v>
      </c>
      <c r="BU394" s="66" t="n">
        <f aca="false">BR394*'Custos Unitários SICRO 02'!$F$32</f>
        <v>0</v>
      </c>
      <c r="BV394" s="39"/>
      <c r="BW394" s="66" t="n">
        <f aca="false">BV394*'Custos Unitários SICRO 02'!$F$40</f>
        <v>0</v>
      </c>
      <c r="BX394" s="39"/>
      <c r="BY394" s="39"/>
      <c r="BZ394" s="66" t="n">
        <f aca="false">BY394*'Custos Unitários SICRO 02'!$F$43</f>
        <v>0</v>
      </c>
      <c r="CA394" s="39"/>
      <c r="CB394" s="39"/>
      <c r="CC394" s="66" t="n">
        <f aca="false">CB394*'Custos Unitários SICRO 02'!$F$44</f>
        <v>0</v>
      </c>
      <c r="CD394" s="39"/>
      <c r="CE394" s="39"/>
      <c r="CF394" s="66" t="n">
        <f aca="false">CE394*'Custos Unitários SICRO 02'!$F$45</f>
        <v>0</v>
      </c>
      <c r="CG394" s="52" t="n">
        <f aca="false">S394+U394+W394+Y394+AA394+AC394+AE394+AG394+AI394+AK394+AM394+AO394+AQ394+AS394+AU394+AW394+AZ394+BA394+BD394+BE394+BH394+BI394+BL394+BM394+BP394+BQ394+BT394+BU394+BW394+BZ394+CC394+CF394</f>
        <v>0</v>
      </c>
    </row>
    <row r="395" customFormat="false" ht="12" hidden="true" customHeight="true" outlineLevel="0" collapsed="false">
      <c r="A395" s="49" t="n">
        <v>262</v>
      </c>
      <c r="B395" s="39" t="s">
        <v>429</v>
      </c>
      <c r="C395" s="53" t="s">
        <v>1210</v>
      </c>
      <c r="D395" s="53" t="s">
        <v>1195</v>
      </c>
      <c r="E395" s="53" t="s">
        <v>1197</v>
      </c>
      <c r="F395" s="53" t="n">
        <v>138.9</v>
      </c>
      <c r="G395" s="53" t="n">
        <v>166.2</v>
      </c>
      <c r="H395" s="53" t="n">
        <v>27.3</v>
      </c>
      <c r="I395" s="39" t="s">
        <v>1211</v>
      </c>
      <c r="J395" s="39" t="s">
        <v>619</v>
      </c>
      <c r="K395" s="70" t="n">
        <v>244705</v>
      </c>
      <c r="L395" s="39" t="n">
        <v>7762537</v>
      </c>
      <c r="M395" s="39" t="s">
        <v>529</v>
      </c>
      <c r="N395" s="39" t="s">
        <v>126</v>
      </c>
      <c r="O395" s="39" t="s">
        <v>142</v>
      </c>
      <c r="P395" s="39" t="s">
        <v>130</v>
      </c>
      <c r="Q395" s="39" t="s">
        <v>633</v>
      </c>
      <c r="R395" s="39"/>
      <c r="S395" s="66" t="n">
        <f aca="false">R395*'Custos Unitários SICRO 02'!$F$5</f>
        <v>0</v>
      </c>
      <c r="T395" s="39"/>
      <c r="U395" s="66" t="n">
        <f aca="false">T395*'Custos Unitários SICRO 02'!$F$5</f>
        <v>0</v>
      </c>
      <c r="V395" s="39"/>
      <c r="W395" s="66" t="n">
        <f aca="false">V395*'Custos Unitários SICRO 02'!$F$6</f>
        <v>0</v>
      </c>
      <c r="X395" s="39"/>
      <c r="Y395" s="66" t="n">
        <f aca="false">X395*'Custos Unitários SICRO 02'!$F$6</f>
        <v>0</v>
      </c>
      <c r="Z395" s="39"/>
      <c r="AA395" s="66" t="n">
        <f aca="false">Z395*'Custos Unitários SICRO 02'!$F$10</f>
        <v>0</v>
      </c>
      <c r="AB395" s="39"/>
      <c r="AC395" s="66" t="n">
        <f aca="false">AB395*'Custos Unitários SICRO 02'!$F$13</f>
        <v>0</v>
      </c>
      <c r="AD395" s="39"/>
      <c r="AE395" s="66" t="n">
        <f aca="false">AD395*'Custos Unitários SICRO 02'!$F$8</f>
        <v>0</v>
      </c>
      <c r="AF395" s="39"/>
      <c r="AG395" s="66" t="n">
        <f aca="false">AF395*'Custos Unitários SICRO 02'!$F$12</f>
        <v>0</v>
      </c>
      <c r="AH395" s="39"/>
      <c r="AI395" s="66" t="n">
        <f aca="false">AH395*'Custos Unitários SICRO 02'!$F$9</f>
        <v>0</v>
      </c>
      <c r="AJ395" s="39"/>
      <c r="AK395" s="66" t="n">
        <f aca="false">AJ395*'Custos Unitários SICRO 02'!$F$11</f>
        <v>0</v>
      </c>
      <c r="AL395" s="39"/>
      <c r="AM395" s="66" t="n">
        <f aca="false">AL395*'Custos Unitários SICRO 02'!$F$7</f>
        <v>0</v>
      </c>
      <c r="AN395" s="39"/>
      <c r="AO395" s="66" t="n">
        <f aca="false">AN395*'Custos Unitários SICRO 02'!$F$14</f>
        <v>0</v>
      </c>
      <c r="AP395" s="39"/>
      <c r="AQ395" s="66" t="n">
        <f aca="false">AP395*'Custos Unitários SICRO 02'!$F$15</f>
        <v>0</v>
      </c>
      <c r="AR395" s="39"/>
      <c r="AS395" s="66" t="n">
        <f aca="false">AR395*'Custos Unitários SICRO 02'!$F$18</f>
        <v>0</v>
      </c>
      <c r="AT395" s="39"/>
      <c r="AU395" s="66" t="n">
        <f aca="false">AT395*'Custos Unitários SICRO 02'!$F$19</f>
        <v>0</v>
      </c>
      <c r="AV395" s="39"/>
      <c r="AW395" s="66" t="n">
        <f aca="false">AV395*'Custos Unitários SICRO 02'!$F$22</f>
        <v>0</v>
      </c>
      <c r="AX395" s="39"/>
      <c r="AY395" s="39"/>
      <c r="AZ395" s="66" t="n">
        <f aca="false">AY395*'Custos Unitários SICRO 02'!$F$25</f>
        <v>0</v>
      </c>
      <c r="BA395" s="66" t="n">
        <f aca="false">AX395*'Custos Unitários SICRO 02'!$F$30</f>
        <v>0</v>
      </c>
      <c r="BB395" s="39"/>
      <c r="BC395" s="39"/>
      <c r="BD395" s="66" t="n">
        <f aca="false">BC395*'Custos Unitários SICRO 02'!$F$26</f>
        <v>0</v>
      </c>
      <c r="BE395" s="66" t="n">
        <f aca="false">BB395*'Custos Unitários SICRO 02'!$F$31</f>
        <v>0</v>
      </c>
      <c r="BF395" s="39"/>
      <c r="BG395" s="39"/>
      <c r="BH395" s="66" t="n">
        <f aca="false">BG395*'Custos Unitários SICRO 02'!$F$27</f>
        <v>0</v>
      </c>
      <c r="BI395" s="66" t="n">
        <f aca="false">BF395*'Custos Unitários SICRO 02'!$F$32</f>
        <v>0</v>
      </c>
      <c r="BJ395" s="39"/>
      <c r="BK395" s="39"/>
      <c r="BL395" s="66" t="n">
        <f aca="false">BK395*'Custos Unitários SICRO 02'!$F$25</f>
        <v>0</v>
      </c>
      <c r="BM395" s="66" t="n">
        <f aca="false">BJ395*'Custos Unitários SICRO 02'!$F$30</f>
        <v>0</v>
      </c>
      <c r="BN395" s="54"/>
      <c r="BO395" s="54"/>
      <c r="BP395" s="66" t="n">
        <f aca="false">BO395*'Custos Unitários SICRO 02'!$F$26</f>
        <v>0</v>
      </c>
      <c r="BQ395" s="66" t="n">
        <f aca="false">BN395*'Custos Unitários SICRO 02'!$F$31</f>
        <v>0</v>
      </c>
      <c r="BR395" s="39"/>
      <c r="BS395" s="39"/>
      <c r="BT395" s="66" t="n">
        <f aca="false">BS395*'Custos Unitários SICRO 02'!$F$27</f>
        <v>0</v>
      </c>
      <c r="BU395" s="66" t="n">
        <f aca="false">BR395*'Custos Unitários SICRO 02'!$F$32</f>
        <v>0</v>
      </c>
      <c r="BV395" s="39"/>
      <c r="BW395" s="66" t="n">
        <f aca="false">BV395*'Custos Unitários SICRO 02'!$F$40</f>
        <v>0</v>
      </c>
      <c r="BX395" s="39"/>
      <c r="BY395" s="39"/>
      <c r="BZ395" s="66" t="n">
        <f aca="false">BY395*'Custos Unitários SICRO 02'!$F$43</f>
        <v>0</v>
      </c>
      <c r="CA395" s="39"/>
      <c r="CB395" s="39"/>
      <c r="CC395" s="66" t="n">
        <f aca="false">CB395*'Custos Unitários SICRO 02'!$F$44</f>
        <v>0</v>
      </c>
      <c r="CD395" s="39"/>
      <c r="CE395" s="39"/>
      <c r="CF395" s="66" t="n">
        <f aca="false">CE395*'Custos Unitários SICRO 02'!$F$45</f>
        <v>0</v>
      </c>
      <c r="CG395" s="52" t="n">
        <f aca="false">S395+U395+W395+Y395+AA395+AC395+AE395+AG395+AI395+AK395+AM395+AO395+AQ395+AS395+AU395+AW395+AZ395+BA395+BD395+BE395+BH395+BI395+BL395+BM395+BP395+BQ395+BT395+BU395+BW395+BZ395+CC395+CF395</f>
        <v>0</v>
      </c>
    </row>
    <row r="396" customFormat="false" ht="12" hidden="true" customHeight="true" outlineLevel="0" collapsed="false">
      <c r="A396" s="49" t="n">
        <v>262</v>
      </c>
      <c r="B396" s="39" t="s">
        <v>429</v>
      </c>
      <c r="C396" s="53" t="s">
        <v>68</v>
      </c>
      <c r="D396" s="53" t="s">
        <v>1212</v>
      </c>
      <c r="E396" s="53" t="s">
        <v>1197</v>
      </c>
      <c r="F396" s="53" t="n">
        <v>138.9</v>
      </c>
      <c r="G396" s="53" t="n">
        <v>166.2</v>
      </c>
      <c r="H396" s="53" t="n">
        <v>27.3</v>
      </c>
      <c r="I396" s="39" t="s">
        <v>739</v>
      </c>
      <c r="J396" s="39" t="s">
        <v>619</v>
      </c>
      <c r="K396" s="70" t="n">
        <v>244586</v>
      </c>
      <c r="L396" s="39" t="n">
        <v>7762592</v>
      </c>
      <c r="M396" s="39" t="s">
        <v>530</v>
      </c>
      <c r="N396" s="39" t="s">
        <v>133</v>
      </c>
      <c r="O396" s="39" t="s">
        <v>134</v>
      </c>
      <c r="P396" s="39" t="s">
        <v>136</v>
      </c>
      <c r="Q396" s="39" t="s">
        <v>620</v>
      </c>
      <c r="R396" s="39"/>
      <c r="S396" s="66" t="n">
        <f aca="false">R396*'Custos Unitários SICRO 02'!$F$5</f>
        <v>0</v>
      </c>
      <c r="T396" s="39"/>
      <c r="U396" s="66" t="n">
        <f aca="false">T396*'Custos Unitários SICRO 02'!$F$5</f>
        <v>0</v>
      </c>
      <c r="V396" s="39" t="n">
        <v>300</v>
      </c>
      <c r="W396" s="66" t="n">
        <f aca="false">V396*'Custos Unitários SICRO 02'!$F$6</f>
        <v>333</v>
      </c>
      <c r="X396" s="39"/>
      <c r="Y396" s="66" t="n">
        <f aca="false">X396*'Custos Unitários SICRO 02'!$F$6</f>
        <v>0</v>
      </c>
      <c r="Z396" s="39"/>
      <c r="AA396" s="66" t="n">
        <f aca="false">Z396*'Custos Unitários SICRO 02'!$F$10</f>
        <v>0</v>
      </c>
      <c r="AB396" s="39"/>
      <c r="AC396" s="66" t="n">
        <f aca="false">AB396*'Custos Unitários SICRO 02'!$F$13</f>
        <v>0</v>
      </c>
      <c r="AD396" s="39"/>
      <c r="AE396" s="66" t="n">
        <f aca="false">AD396*'Custos Unitários SICRO 02'!$F$8</f>
        <v>0</v>
      </c>
      <c r="AF396" s="39"/>
      <c r="AG396" s="66" t="n">
        <f aca="false">AF396*'Custos Unitários SICRO 02'!$F$12</f>
        <v>0</v>
      </c>
      <c r="AH396" s="39"/>
      <c r="AI396" s="66" t="n">
        <f aca="false">AH396*'Custos Unitários SICRO 02'!$F$9</f>
        <v>0</v>
      </c>
      <c r="AJ396" s="39"/>
      <c r="AK396" s="66" t="n">
        <f aca="false">AJ396*'Custos Unitários SICRO 02'!$F$11</f>
        <v>0</v>
      </c>
      <c r="AL396" s="39"/>
      <c r="AM396" s="66" t="n">
        <f aca="false">AL396*'Custos Unitários SICRO 02'!$F$7</f>
        <v>0</v>
      </c>
      <c r="AN396" s="39"/>
      <c r="AO396" s="66" t="n">
        <f aca="false">AN396*'Custos Unitários SICRO 02'!$F$14</f>
        <v>0</v>
      </c>
      <c r="AP396" s="39" t="n">
        <v>1500</v>
      </c>
      <c r="AQ396" s="66" t="n">
        <f aca="false">AP396*'Custos Unitários SICRO 02'!$F$15</f>
        <v>34515</v>
      </c>
      <c r="AR396" s="39"/>
      <c r="AS396" s="66" t="n">
        <f aca="false">AR396*'Custos Unitários SICRO 02'!$F$18</f>
        <v>0</v>
      </c>
      <c r="AT396" s="39"/>
      <c r="AU396" s="66" t="n">
        <f aca="false">AT396*'Custos Unitários SICRO 02'!$F$19</f>
        <v>0</v>
      </c>
      <c r="AV396" s="39"/>
      <c r="AW396" s="66" t="n">
        <f aca="false">AV396*'Custos Unitários SICRO 02'!$F$22</f>
        <v>0</v>
      </c>
      <c r="AX396" s="39"/>
      <c r="AY396" s="39"/>
      <c r="AZ396" s="66" t="n">
        <f aca="false">AY396*'Custos Unitários SICRO 02'!$F$25</f>
        <v>0</v>
      </c>
      <c r="BA396" s="66" t="n">
        <f aca="false">AX396*'Custos Unitários SICRO 02'!$F$30</f>
        <v>0</v>
      </c>
      <c r="BB396" s="39"/>
      <c r="BC396" s="39"/>
      <c r="BD396" s="66" t="n">
        <f aca="false">BC396*'Custos Unitários SICRO 02'!$F$26</f>
        <v>0</v>
      </c>
      <c r="BE396" s="66" t="n">
        <f aca="false">BB396*'Custos Unitários SICRO 02'!$F$31</f>
        <v>0</v>
      </c>
      <c r="BF396" s="39"/>
      <c r="BG396" s="39"/>
      <c r="BH396" s="66" t="n">
        <f aca="false">BG396*'Custos Unitários SICRO 02'!$F$27</f>
        <v>0</v>
      </c>
      <c r="BI396" s="66" t="n">
        <f aca="false">BF396*'Custos Unitários SICRO 02'!$F$32</f>
        <v>0</v>
      </c>
      <c r="BJ396" s="39"/>
      <c r="BK396" s="39"/>
      <c r="BL396" s="66" t="n">
        <f aca="false">BK396*'Custos Unitários SICRO 02'!$F$25</f>
        <v>0</v>
      </c>
      <c r="BM396" s="66" t="n">
        <f aca="false">BJ396*'Custos Unitários SICRO 02'!$F$30</f>
        <v>0</v>
      </c>
      <c r="BN396" s="54"/>
      <c r="BO396" s="54"/>
      <c r="BP396" s="66" t="n">
        <f aca="false">BO396*'Custos Unitários SICRO 02'!$F$26</f>
        <v>0</v>
      </c>
      <c r="BQ396" s="66" t="n">
        <f aca="false">BN396*'Custos Unitários SICRO 02'!$F$31</f>
        <v>0</v>
      </c>
      <c r="BR396" s="39"/>
      <c r="BS396" s="39"/>
      <c r="BT396" s="66" t="n">
        <f aca="false">BS396*'Custos Unitários SICRO 02'!$F$27</f>
        <v>0</v>
      </c>
      <c r="BU396" s="66" t="n">
        <f aca="false">BR396*'Custos Unitários SICRO 02'!$F$32</f>
        <v>0</v>
      </c>
      <c r="BV396" s="39"/>
      <c r="BW396" s="66" t="n">
        <f aca="false">BV396*'Custos Unitários SICRO 02'!$F$40</f>
        <v>0</v>
      </c>
      <c r="BX396" s="39"/>
      <c r="BY396" s="39"/>
      <c r="BZ396" s="66" t="n">
        <f aca="false">BY396*'Custos Unitários SICRO 02'!$F$43</f>
        <v>0</v>
      </c>
      <c r="CA396" s="39"/>
      <c r="CB396" s="39"/>
      <c r="CC396" s="66" t="n">
        <f aca="false">CB396*'Custos Unitários SICRO 02'!$F$44</f>
        <v>0</v>
      </c>
      <c r="CD396" s="39"/>
      <c r="CE396" s="39"/>
      <c r="CF396" s="66" t="n">
        <f aca="false">CE396*'Custos Unitários SICRO 02'!$F$45</f>
        <v>0</v>
      </c>
      <c r="CG396" s="52" t="n">
        <f aca="false">S396+U396+W396+Y396+AA396+AC396+AE396+AG396+AI396+AK396+AM396+AO396+AQ396+AS396+AU396+AW396+AZ396+BA396+BD396+BE396+BH396+BI396+BL396+BM396+BP396+BQ396+BT396+BU396+BW396+BZ396+CC396+CF396</f>
        <v>34848</v>
      </c>
    </row>
    <row r="397" customFormat="false" ht="12" hidden="true" customHeight="true" outlineLevel="0" collapsed="false">
      <c r="A397" s="49" t="n">
        <v>262</v>
      </c>
      <c r="B397" s="39" t="s">
        <v>429</v>
      </c>
      <c r="C397" s="53" t="s">
        <v>1213</v>
      </c>
      <c r="D397" s="53" t="s">
        <v>1214</v>
      </c>
      <c r="E397" s="53" t="s">
        <v>1197</v>
      </c>
      <c r="F397" s="53" t="n">
        <v>138.9</v>
      </c>
      <c r="G397" s="53" t="n">
        <v>166.2</v>
      </c>
      <c r="H397" s="53" t="n">
        <v>27.3</v>
      </c>
      <c r="I397" s="39" t="s">
        <v>1215</v>
      </c>
      <c r="J397" s="39" t="s">
        <v>619</v>
      </c>
      <c r="K397" s="70" t="n">
        <v>244405</v>
      </c>
      <c r="L397" s="39" t="n">
        <v>7762636</v>
      </c>
      <c r="M397" s="39" t="s">
        <v>531</v>
      </c>
      <c r="N397" s="39" t="s">
        <v>126</v>
      </c>
      <c r="O397" s="39" t="s">
        <v>127</v>
      </c>
      <c r="P397" s="39" t="s">
        <v>130</v>
      </c>
      <c r="Q397" s="39" t="s">
        <v>625</v>
      </c>
      <c r="R397" s="39"/>
      <c r="S397" s="66" t="n">
        <f aca="false">R397*'Custos Unitários SICRO 02'!$F$5</f>
        <v>0</v>
      </c>
      <c r="T397" s="39" t="n">
        <v>200</v>
      </c>
      <c r="U397" s="66" t="n">
        <f aca="false">T397*'Custos Unitários SICRO 02'!$F$5</f>
        <v>10366</v>
      </c>
      <c r="V397" s="39" t="n">
        <v>1200</v>
      </c>
      <c r="W397" s="66" t="n">
        <f aca="false">V397*'Custos Unitários SICRO 02'!$F$6</f>
        <v>1332</v>
      </c>
      <c r="X397" s="39"/>
      <c r="Y397" s="66" t="n">
        <f aca="false">X397*'Custos Unitários SICRO 02'!$F$6</f>
        <v>0</v>
      </c>
      <c r="Z397" s="39"/>
      <c r="AA397" s="66" t="n">
        <f aca="false">Z397*'Custos Unitários SICRO 02'!$F$10</f>
        <v>0</v>
      </c>
      <c r="AB397" s="39"/>
      <c r="AC397" s="66" t="n">
        <f aca="false">AB397*'Custos Unitários SICRO 02'!$F$13</f>
        <v>0</v>
      </c>
      <c r="AD397" s="39" t="n">
        <v>3600</v>
      </c>
      <c r="AE397" s="66" t="n">
        <f aca="false">AD397*'Custos Unitários SICRO 02'!$F$8</f>
        <v>84492</v>
      </c>
      <c r="AF397" s="39" t="n">
        <v>3600</v>
      </c>
      <c r="AG397" s="66" t="n">
        <f aca="false">AF397*'Custos Unitários SICRO 02'!$F$12</f>
        <v>46980</v>
      </c>
      <c r="AH397" s="39" t="n">
        <v>1</v>
      </c>
      <c r="AI397" s="66" t="n">
        <f aca="false">AH397*'Custos Unitários SICRO 02'!$F$9</f>
        <v>108.34</v>
      </c>
      <c r="AJ397" s="39"/>
      <c r="AK397" s="66" t="n">
        <f aca="false">AJ397*'Custos Unitários SICRO 02'!$F$11</f>
        <v>0</v>
      </c>
      <c r="AL397" s="39"/>
      <c r="AM397" s="66" t="n">
        <f aca="false">AL397*'Custos Unitários SICRO 02'!$F$7</f>
        <v>0</v>
      </c>
      <c r="AN397" s="39"/>
      <c r="AO397" s="66" t="n">
        <f aca="false">AN397*'Custos Unitários SICRO 02'!$F$14</f>
        <v>0</v>
      </c>
      <c r="AP397" s="39"/>
      <c r="AQ397" s="66" t="n">
        <f aca="false">AP397*'Custos Unitários SICRO 02'!$F$15</f>
        <v>0</v>
      </c>
      <c r="AR397" s="39"/>
      <c r="AS397" s="66" t="n">
        <f aca="false">AR397*'Custos Unitários SICRO 02'!$F$18</f>
        <v>0</v>
      </c>
      <c r="AT397" s="39"/>
      <c r="AU397" s="66" t="n">
        <f aca="false">AT397*'Custos Unitários SICRO 02'!$F$19</f>
        <v>0</v>
      </c>
      <c r="AV397" s="39"/>
      <c r="AW397" s="66" t="n">
        <f aca="false">AV397*'Custos Unitários SICRO 02'!$F$22</f>
        <v>0</v>
      </c>
      <c r="AX397" s="39"/>
      <c r="AY397" s="39"/>
      <c r="AZ397" s="66" t="n">
        <f aca="false">AY397*'Custos Unitários SICRO 02'!$F$25</f>
        <v>0</v>
      </c>
      <c r="BA397" s="66" t="n">
        <f aca="false">AX397*'Custos Unitários SICRO 02'!$F$30</f>
        <v>0</v>
      </c>
      <c r="BB397" s="39"/>
      <c r="BC397" s="39"/>
      <c r="BD397" s="66" t="n">
        <f aca="false">BC397*'Custos Unitários SICRO 02'!$F$26</f>
        <v>0</v>
      </c>
      <c r="BE397" s="66" t="n">
        <f aca="false">BB397*'Custos Unitários SICRO 02'!$F$31</f>
        <v>0</v>
      </c>
      <c r="BF397" s="39"/>
      <c r="BG397" s="39"/>
      <c r="BH397" s="66" t="n">
        <f aca="false">BG397*'Custos Unitários SICRO 02'!$F$27</f>
        <v>0</v>
      </c>
      <c r="BI397" s="66" t="n">
        <f aca="false">BF397*'Custos Unitários SICRO 02'!$F$32</f>
        <v>0</v>
      </c>
      <c r="BJ397" s="39"/>
      <c r="BK397" s="39"/>
      <c r="BL397" s="66" t="n">
        <f aca="false">BK397*'Custos Unitários SICRO 02'!$F$25</f>
        <v>0</v>
      </c>
      <c r="BM397" s="66" t="n">
        <f aca="false">BJ397*'Custos Unitários SICRO 02'!$F$30</f>
        <v>0</v>
      </c>
      <c r="BN397" s="54"/>
      <c r="BO397" s="54"/>
      <c r="BP397" s="66" t="n">
        <f aca="false">BO397*'Custos Unitários SICRO 02'!$F$26</f>
        <v>0</v>
      </c>
      <c r="BQ397" s="66" t="n">
        <f aca="false">BN397*'Custos Unitários SICRO 02'!$F$31</f>
        <v>0</v>
      </c>
      <c r="BR397" s="39"/>
      <c r="BS397" s="39"/>
      <c r="BT397" s="66" t="n">
        <f aca="false">BS397*'Custos Unitários SICRO 02'!$F$27</f>
        <v>0</v>
      </c>
      <c r="BU397" s="66" t="n">
        <f aca="false">BR397*'Custos Unitários SICRO 02'!$F$32</f>
        <v>0</v>
      </c>
      <c r="BV397" s="39"/>
      <c r="BW397" s="66" t="n">
        <f aca="false">BV397*'Custos Unitários SICRO 02'!$F$40</f>
        <v>0</v>
      </c>
      <c r="BX397" s="39"/>
      <c r="BY397" s="39"/>
      <c r="BZ397" s="66" t="n">
        <f aca="false">BY397*'Custos Unitários SICRO 02'!$F$43</f>
        <v>0</v>
      </c>
      <c r="CA397" s="39"/>
      <c r="CB397" s="39"/>
      <c r="CC397" s="66" t="n">
        <f aca="false">CB397*'Custos Unitários SICRO 02'!$F$44</f>
        <v>0</v>
      </c>
      <c r="CD397" s="39"/>
      <c r="CE397" s="39"/>
      <c r="CF397" s="66" t="n">
        <f aca="false">CE397*'Custos Unitários SICRO 02'!$F$45</f>
        <v>0</v>
      </c>
      <c r="CG397" s="52" t="n">
        <f aca="false">S397+U397+W397+Y397+AA397+AC397+AE397+AG397+AI397+AK397+AM397+AO397+AQ397+AS397+AU397+AW397+AZ397+BA397+BD397+BE397+BH397+BI397+BL397+BM397+BP397+BQ397+BT397+BU397+BW397+BZ397+CC397+CF397</f>
        <v>143278.34</v>
      </c>
    </row>
    <row r="398" customFormat="false" ht="12" hidden="true" customHeight="true" outlineLevel="0" collapsed="false">
      <c r="A398" s="49" t="n">
        <v>262</v>
      </c>
      <c r="B398" s="39" t="s">
        <v>429</v>
      </c>
      <c r="C398" s="53" t="s">
        <v>1216</v>
      </c>
      <c r="D398" s="53" t="s">
        <v>1217</v>
      </c>
      <c r="E398" s="53" t="s">
        <v>1197</v>
      </c>
      <c r="F398" s="53" t="n">
        <v>138.9</v>
      </c>
      <c r="G398" s="53" t="n">
        <v>166.2</v>
      </c>
      <c r="H398" s="53" t="n">
        <v>27.3</v>
      </c>
      <c r="I398" s="39" t="s">
        <v>1218</v>
      </c>
      <c r="J398" s="39" t="s">
        <v>619</v>
      </c>
      <c r="K398" s="70" t="n">
        <v>244056</v>
      </c>
      <c r="L398" s="39" t="n">
        <v>7762839</v>
      </c>
      <c r="M398" s="39" t="s">
        <v>532</v>
      </c>
      <c r="N398" s="39" t="s">
        <v>126</v>
      </c>
      <c r="O398" s="39" t="s">
        <v>142</v>
      </c>
      <c r="P398" s="39" t="s">
        <v>130</v>
      </c>
      <c r="Q398" s="39" t="s">
        <v>620</v>
      </c>
      <c r="R398" s="39"/>
      <c r="S398" s="66" t="n">
        <f aca="false">R398*'Custos Unitários SICRO 02'!$F$5</f>
        <v>0</v>
      </c>
      <c r="T398" s="39" t="n">
        <v>300</v>
      </c>
      <c r="U398" s="66" t="n">
        <f aca="false">T398*'Custos Unitários SICRO 02'!$F$5</f>
        <v>15549</v>
      </c>
      <c r="V398" s="39"/>
      <c r="W398" s="66" t="n">
        <f aca="false">V398*'Custos Unitários SICRO 02'!$F$6</f>
        <v>0</v>
      </c>
      <c r="X398" s="39"/>
      <c r="Y398" s="66" t="n">
        <f aca="false">X398*'Custos Unitários SICRO 02'!$F$6</f>
        <v>0</v>
      </c>
      <c r="Z398" s="39"/>
      <c r="AA398" s="66" t="n">
        <f aca="false">Z398*'Custos Unitários SICRO 02'!$F$10</f>
        <v>0</v>
      </c>
      <c r="AB398" s="39"/>
      <c r="AC398" s="66" t="n">
        <f aca="false">AB398*'Custos Unitários SICRO 02'!$F$13</f>
        <v>0</v>
      </c>
      <c r="AD398" s="39" t="n">
        <v>6400</v>
      </c>
      <c r="AE398" s="66" t="n">
        <f aca="false">AD398*'Custos Unitários SICRO 02'!$F$8</f>
        <v>150208</v>
      </c>
      <c r="AF398" s="39" t="n">
        <v>6400</v>
      </c>
      <c r="AG398" s="66" t="n">
        <f aca="false">AF398*'Custos Unitários SICRO 02'!$F$12</f>
        <v>83520</v>
      </c>
      <c r="AH398" s="39" t="n">
        <v>16</v>
      </c>
      <c r="AI398" s="66" t="n">
        <f aca="false">AH398*'Custos Unitários SICRO 02'!$F$9</f>
        <v>1733.44</v>
      </c>
      <c r="AJ398" s="39"/>
      <c r="AK398" s="66" t="n">
        <f aca="false">AJ398*'Custos Unitários SICRO 02'!$F$11</f>
        <v>0</v>
      </c>
      <c r="AL398" s="39"/>
      <c r="AM398" s="66" t="n">
        <f aca="false">AL398*'Custos Unitários SICRO 02'!$F$7</f>
        <v>0</v>
      </c>
      <c r="AN398" s="39"/>
      <c r="AO398" s="66" t="n">
        <f aca="false">AN398*'Custos Unitários SICRO 02'!$F$14</f>
        <v>0</v>
      </c>
      <c r="AP398" s="39"/>
      <c r="AQ398" s="66" t="n">
        <f aca="false">AP398*'Custos Unitários SICRO 02'!$F$15</f>
        <v>0</v>
      </c>
      <c r="AR398" s="39"/>
      <c r="AS398" s="66" t="n">
        <f aca="false">AR398*'Custos Unitários SICRO 02'!$F$18</f>
        <v>0</v>
      </c>
      <c r="AT398" s="39"/>
      <c r="AU398" s="66" t="n">
        <f aca="false">AT398*'Custos Unitários SICRO 02'!$F$19</f>
        <v>0</v>
      </c>
      <c r="AV398" s="39"/>
      <c r="AW398" s="66" t="n">
        <f aca="false">AV398*'Custos Unitários SICRO 02'!$F$22</f>
        <v>0</v>
      </c>
      <c r="AX398" s="39"/>
      <c r="AY398" s="39"/>
      <c r="AZ398" s="66" t="n">
        <f aca="false">AY398*'Custos Unitários SICRO 02'!$F$25</f>
        <v>0</v>
      </c>
      <c r="BA398" s="66" t="n">
        <f aca="false">AX398*'Custos Unitários SICRO 02'!$F$30</f>
        <v>0</v>
      </c>
      <c r="BB398" s="39"/>
      <c r="BC398" s="39"/>
      <c r="BD398" s="66" t="n">
        <f aca="false">BC398*'Custos Unitários SICRO 02'!$F$26</f>
        <v>0</v>
      </c>
      <c r="BE398" s="66" t="n">
        <f aca="false">BB398*'Custos Unitários SICRO 02'!$F$31</f>
        <v>0</v>
      </c>
      <c r="BF398" s="39"/>
      <c r="BG398" s="39"/>
      <c r="BH398" s="66" t="n">
        <f aca="false">BG398*'Custos Unitários SICRO 02'!$F$27</f>
        <v>0</v>
      </c>
      <c r="BI398" s="66" t="n">
        <f aca="false">BF398*'Custos Unitários SICRO 02'!$F$32</f>
        <v>0</v>
      </c>
      <c r="BJ398" s="39"/>
      <c r="BK398" s="39"/>
      <c r="BL398" s="66" t="n">
        <f aca="false">BK398*'Custos Unitários SICRO 02'!$F$25</f>
        <v>0</v>
      </c>
      <c r="BM398" s="66" t="n">
        <f aca="false">BJ398*'Custos Unitários SICRO 02'!$F$30</f>
        <v>0</v>
      </c>
      <c r="BN398" s="54"/>
      <c r="BO398" s="54"/>
      <c r="BP398" s="66" t="n">
        <f aca="false">BO398*'Custos Unitários SICRO 02'!$F$26</f>
        <v>0</v>
      </c>
      <c r="BQ398" s="66" t="n">
        <f aca="false">BN398*'Custos Unitários SICRO 02'!$F$31</f>
        <v>0</v>
      </c>
      <c r="BR398" s="39"/>
      <c r="BS398" s="39"/>
      <c r="BT398" s="66" t="n">
        <f aca="false">BS398*'Custos Unitários SICRO 02'!$F$27</f>
        <v>0</v>
      </c>
      <c r="BU398" s="66" t="n">
        <f aca="false">BR398*'Custos Unitários SICRO 02'!$F$32</f>
        <v>0</v>
      </c>
      <c r="BV398" s="39"/>
      <c r="BW398" s="66" t="n">
        <f aca="false">BV398*'Custos Unitários SICRO 02'!$F$40</f>
        <v>0</v>
      </c>
      <c r="BX398" s="39"/>
      <c r="BY398" s="39"/>
      <c r="BZ398" s="66" t="n">
        <f aca="false">BY398*'Custos Unitários SICRO 02'!$F$43</f>
        <v>0</v>
      </c>
      <c r="CA398" s="39"/>
      <c r="CB398" s="39"/>
      <c r="CC398" s="66" t="n">
        <f aca="false">CB398*'Custos Unitários SICRO 02'!$F$44</f>
        <v>0</v>
      </c>
      <c r="CD398" s="39"/>
      <c r="CE398" s="39"/>
      <c r="CF398" s="66" t="n">
        <f aca="false">CE398*'Custos Unitários SICRO 02'!$F$45</f>
        <v>0</v>
      </c>
      <c r="CG398" s="52" t="n">
        <f aca="false">S398+U398+W398+Y398+AA398+AC398+AE398+AG398+AI398+AK398+AM398+AO398+AQ398+AS398+AU398+AW398+AZ398+BA398+BD398+BE398+BH398+BI398+BL398+BM398+BP398+BQ398+BT398+BU398+BW398+BZ398+CC398+CF398</f>
        <v>251010.44</v>
      </c>
    </row>
    <row r="399" customFormat="false" ht="12" hidden="true" customHeight="true" outlineLevel="0" collapsed="false">
      <c r="A399" s="49" t="n">
        <v>262</v>
      </c>
      <c r="B399" s="39" t="s">
        <v>429</v>
      </c>
      <c r="C399" s="53" t="s">
        <v>1219</v>
      </c>
      <c r="D399" s="53" t="s">
        <v>1220</v>
      </c>
      <c r="E399" s="53" t="s">
        <v>1197</v>
      </c>
      <c r="F399" s="53" t="n">
        <v>138.9</v>
      </c>
      <c r="G399" s="53" t="n">
        <v>166.2</v>
      </c>
      <c r="H399" s="53" t="n">
        <v>27.3</v>
      </c>
      <c r="I399" s="39" t="s">
        <v>1221</v>
      </c>
      <c r="J399" s="39" t="s">
        <v>619</v>
      </c>
      <c r="K399" s="70" t="n">
        <v>244137</v>
      </c>
      <c r="L399" s="39" t="n">
        <v>7762548</v>
      </c>
      <c r="M399" s="39" t="s">
        <v>533</v>
      </c>
      <c r="N399" s="39" t="s">
        <v>126</v>
      </c>
      <c r="O399" s="39" t="s">
        <v>142</v>
      </c>
      <c r="P399" s="39" t="s">
        <v>130</v>
      </c>
      <c r="Q399" s="39" t="s">
        <v>633</v>
      </c>
      <c r="R399" s="39"/>
      <c r="S399" s="66" t="n">
        <f aca="false">R399*'Custos Unitários SICRO 02'!$F$5</f>
        <v>0</v>
      </c>
      <c r="T399" s="39"/>
      <c r="U399" s="66" t="n">
        <f aca="false">T399*'Custos Unitários SICRO 02'!$F$5</f>
        <v>0</v>
      </c>
      <c r="V399" s="48"/>
      <c r="W399" s="66" t="n">
        <f aca="false">V399*'Custos Unitários SICRO 02'!$F$6</f>
        <v>0</v>
      </c>
      <c r="X399" s="39"/>
      <c r="Y399" s="66" t="n">
        <f aca="false">X399*'Custos Unitários SICRO 02'!$F$6</f>
        <v>0</v>
      </c>
      <c r="Z399" s="39"/>
      <c r="AA399" s="66" t="n">
        <f aca="false">Z399*'Custos Unitários SICRO 02'!$F$10</f>
        <v>0</v>
      </c>
      <c r="AB399" s="39"/>
      <c r="AC399" s="66" t="n">
        <f aca="false">AB399*'Custos Unitários SICRO 02'!$F$13</f>
        <v>0</v>
      </c>
      <c r="AD399" s="48"/>
      <c r="AE399" s="66" t="n">
        <f aca="false">AD399*'Custos Unitários SICRO 02'!$F$8</f>
        <v>0</v>
      </c>
      <c r="AF399" s="48"/>
      <c r="AG399" s="66" t="n">
        <f aca="false">AF399*'Custos Unitários SICRO 02'!$F$12</f>
        <v>0</v>
      </c>
      <c r="AH399" s="39"/>
      <c r="AI399" s="66" t="n">
        <f aca="false">AH399*'Custos Unitários SICRO 02'!$F$9</f>
        <v>0</v>
      </c>
      <c r="AJ399" s="39"/>
      <c r="AK399" s="66" t="n">
        <f aca="false">AJ399*'Custos Unitários SICRO 02'!$F$11</f>
        <v>0</v>
      </c>
      <c r="AL399" s="39"/>
      <c r="AM399" s="66" t="n">
        <f aca="false">AL399*'Custos Unitários SICRO 02'!$F$7</f>
        <v>0</v>
      </c>
      <c r="AN399" s="39"/>
      <c r="AO399" s="66" t="n">
        <f aca="false">AN399*'Custos Unitários SICRO 02'!$F$14</f>
        <v>0</v>
      </c>
      <c r="AP399" s="39"/>
      <c r="AQ399" s="66" t="n">
        <f aca="false">AP399*'Custos Unitários SICRO 02'!$F$15</f>
        <v>0</v>
      </c>
      <c r="AR399" s="39"/>
      <c r="AS399" s="66" t="n">
        <f aca="false">AR399*'Custos Unitários SICRO 02'!$F$18</f>
        <v>0</v>
      </c>
      <c r="AT399" s="39"/>
      <c r="AU399" s="66" t="n">
        <f aca="false">AT399*'Custos Unitários SICRO 02'!$F$19</f>
        <v>0</v>
      </c>
      <c r="AV399" s="39"/>
      <c r="AW399" s="66" t="n">
        <f aca="false">AV399*'Custos Unitários SICRO 02'!$F$22</f>
        <v>0</v>
      </c>
      <c r="AX399" s="39"/>
      <c r="AY399" s="39"/>
      <c r="AZ399" s="66" t="n">
        <f aca="false">AY399*'Custos Unitários SICRO 02'!$F$25</f>
        <v>0</v>
      </c>
      <c r="BA399" s="66" t="n">
        <f aca="false">AX399*'Custos Unitários SICRO 02'!$F$30</f>
        <v>0</v>
      </c>
      <c r="BB399" s="39"/>
      <c r="BC399" s="39"/>
      <c r="BD399" s="66" t="n">
        <f aca="false">BC399*'Custos Unitários SICRO 02'!$F$26</f>
        <v>0</v>
      </c>
      <c r="BE399" s="66" t="n">
        <f aca="false">BB399*'Custos Unitários SICRO 02'!$F$31</f>
        <v>0</v>
      </c>
      <c r="BF399" s="39"/>
      <c r="BG399" s="39"/>
      <c r="BH399" s="66" t="n">
        <f aca="false">BG399*'Custos Unitários SICRO 02'!$F$27</f>
        <v>0</v>
      </c>
      <c r="BI399" s="66" t="n">
        <f aca="false">BF399*'Custos Unitários SICRO 02'!$F$32</f>
        <v>0</v>
      </c>
      <c r="BJ399" s="39"/>
      <c r="BK399" s="39"/>
      <c r="BL399" s="66" t="n">
        <f aca="false">BK399*'Custos Unitários SICRO 02'!$F$25</f>
        <v>0</v>
      </c>
      <c r="BM399" s="66" t="n">
        <f aca="false">BJ399*'Custos Unitários SICRO 02'!$F$30</f>
        <v>0</v>
      </c>
      <c r="BN399" s="54"/>
      <c r="BO399" s="54"/>
      <c r="BP399" s="66" t="n">
        <f aca="false">BO399*'Custos Unitários SICRO 02'!$F$26</f>
        <v>0</v>
      </c>
      <c r="BQ399" s="66" t="n">
        <f aca="false">BN399*'Custos Unitários SICRO 02'!$F$31</f>
        <v>0</v>
      </c>
      <c r="BR399" s="39"/>
      <c r="BS399" s="39"/>
      <c r="BT399" s="66" t="n">
        <f aca="false">BS399*'Custos Unitários SICRO 02'!$F$27</f>
        <v>0</v>
      </c>
      <c r="BU399" s="66" t="n">
        <f aca="false">BR399*'Custos Unitários SICRO 02'!$F$32</f>
        <v>0</v>
      </c>
      <c r="BV399" s="39"/>
      <c r="BW399" s="66" t="n">
        <f aca="false">BV399*'Custos Unitários SICRO 02'!$F$40</f>
        <v>0</v>
      </c>
      <c r="BX399" s="39"/>
      <c r="BY399" s="39"/>
      <c r="BZ399" s="66" t="n">
        <f aca="false">BY399*'Custos Unitários SICRO 02'!$F$43</f>
        <v>0</v>
      </c>
      <c r="CA399" s="39"/>
      <c r="CB399" s="39"/>
      <c r="CC399" s="66" t="n">
        <f aca="false">CB399*'Custos Unitários SICRO 02'!$F$44</f>
        <v>0</v>
      </c>
      <c r="CD399" s="39"/>
      <c r="CE399" s="39"/>
      <c r="CF399" s="66" t="n">
        <f aca="false">CE399*'Custos Unitários SICRO 02'!$F$45</f>
        <v>0</v>
      </c>
      <c r="CG399" s="52" t="n">
        <f aca="false">S399+U399+W399+Y399+AA399+AC399+AE399+AG399+AI399+AK399+AM399+AO399+AQ399+AS399+AU399+AW399+AZ399+BA399+BD399+BE399+BH399+BI399+BL399+BM399+BP399+BQ399+BT399+BU399+BW399+BZ399+CC399+CF399</f>
        <v>0</v>
      </c>
    </row>
    <row r="400" customFormat="false" ht="12" hidden="true" customHeight="true" outlineLevel="0" collapsed="false">
      <c r="A400" s="49" t="n">
        <v>262</v>
      </c>
      <c r="B400" s="39" t="s">
        <v>429</v>
      </c>
      <c r="C400" s="53" t="s">
        <v>1222</v>
      </c>
      <c r="D400" s="53" t="s">
        <v>1223</v>
      </c>
      <c r="E400" s="53" t="s">
        <v>1197</v>
      </c>
      <c r="F400" s="53" t="n">
        <v>138.9</v>
      </c>
      <c r="G400" s="53" t="n">
        <v>166.2</v>
      </c>
      <c r="H400" s="53" t="n">
        <v>27.3</v>
      </c>
      <c r="I400" s="39" t="s">
        <v>743</v>
      </c>
      <c r="J400" s="39" t="s">
        <v>619</v>
      </c>
      <c r="K400" s="70" t="n">
        <v>244174</v>
      </c>
      <c r="L400" s="39" t="n">
        <v>7762248</v>
      </c>
      <c r="M400" s="39" t="s">
        <v>534</v>
      </c>
      <c r="N400" s="39" t="s">
        <v>139</v>
      </c>
      <c r="O400" s="39" t="s">
        <v>127</v>
      </c>
      <c r="P400" s="39" t="s">
        <v>130</v>
      </c>
      <c r="Q400" s="39" t="s">
        <v>620</v>
      </c>
      <c r="R400" s="39"/>
      <c r="S400" s="66" t="n">
        <f aca="false">R400*'Custos Unitários SICRO 02'!$F$5</f>
        <v>0</v>
      </c>
      <c r="T400" s="39"/>
      <c r="U400" s="66" t="n">
        <f aca="false">T400*'Custos Unitários SICRO 02'!$F$5</f>
        <v>0</v>
      </c>
      <c r="V400" s="39" t="n">
        <v>6000</v>
      </c>
      <c r="W400" s="66" t="n">
        <f aca="false">V400*'Custos Unitários SICRO 02'!$F$6</f>
        <v>6660</v>
      </c>
      <c r="X400" s="39"/>
      <c r="Y400" s="66" t="n">
        <f aca="false">X400*'Custos Unitários SICRO 02'!$F$6</f>
        <v>0</v>
      </c>
      <c r="Z400" s="39"/>
      <c r="AA400" s="66" t="n">
        <f aca="false">Z400*'Custos Unitários SICRO 02'!$F$10</f>
        <v>0</v>
      </c>
      <c r="AB400" s="39"/>
      <c r="AC400" s="66" t="n">
        <f aca="false">AB400*'Custos Unitários SICRO 02'!$F$13</f>
        <v>0</v>
      </c>
      <c r="AD400" s="39" t="n">
        <v>4500</v>
      </c>
      <c r="AE400" s="66" t="n">
        <f aca="false">AD400*'Custos Unitários SICRO 02'!$F$8</f>
        <v>105615</v>
      </c>
      <c r="AF400" s="39" t="n">
        <v>4500</v>
      </c>
      <c r="AG400" s="66" t="n">
        <f aca="false">AF400*'Custos Unitários SICRO 02'!$F$12</f>
        <v>58725</v>
      </c>
      <c r="AH400" s="39"/>
      <c r="AI400" s="66" t="n">
        <f aca="false">AH400*'Custos Unitários SICRO 02'!$F$9</f>
        <v>0</v>
      </c>
      <c r="AJ400" s="39"/>
      <c r="AK400" s="66" t="n">
        <f aca="false">AJ400*'Custos Unitários SICRO 02'!$F$11</f>
        <v>0</v>
      </c>
      <c r="AL400" s="39"/>
      <c r="AM400" s="66" t="n">
        <f aca="false">AL400*'Custos Unitários SICRO 02'!$F$7</f>
        <v>0</v>
      </c>
      <c r="AN400" s="39"/>
      <c r="AO400" s="66" t="n">
        <f aca="false">AN400*'Custos Unitários SICRO 02'!$F$14</f>
        <v>0</v>
      </c>
      <c r="AP400" s="39"/>
      <c r="AQ400" s="66" t="n">
        <f aca="false">AP400*'Custos Unitários SICRO 02'!$F$15</f>
        <v>0</v>
      </c>
      <c r="AR400" s="39"/>
      <c r="AS400" s="66" t="n">
        <f aca="false">AR400*'Custos Unitários SICRO 02'!$F$18</f>
        <v>0</v>
      </c>
      <c r="AT400" s="39"/>
      <c r="AU400" s="66" t="n">
        <f aca="false">AT400*'Custos Unitários SICRO 02'!$F$19</f>
        <v>0</v>
      </c>
      <c r="AV400" s="39"/>
      <c r="AW400" s="66" t="n">
        <f aca="false">AV400*'Custos Unitários SICRO 02'!$F$22</f>
        <v>0</v>
      </c>
      <c r="AX400" s="39"/>
      <c r="AY400" s="39"/>
      <c r="AZ400" s="66" t="n">
        <f aca="false">AY400*'Custos Unitários SICRO 02'!$F$25</f>
        <v>0</v>
      </c>
      <c r="BA400" s="66" t="n">
        <f aca="false">AX400*'Custos Unitários SICRO 02'!$F$30</f>
        <v>0</v>
      </c>
      <c r="BB400" s="39"/>
      <c r="BC400" s="39"/>
      <c r="BD400" s="66" t="n">
        <f aca="false">BC400*'Custos Unitários SICRO 02'!$F$26</f>
        <v>0</v>
      </c>
      <c r="BE400" s="66" t="n">
        <f aca="false">BB400*'Custos Unitários SICRO 02'!$F$31</f>
        <v>0</v>
      </c>
      <c r="BF400" s="39"/>
      <c r="BG400" s="39"/>
      <c r="BH400" s="66" t="n">
        <f aca="false">BG400*'Custos Unitários SICRO 02'!$F$27</f>
        <v>0</v>
      </c>
      <c r="BI400" s="66" t="n">
        <f aca="false">BF400*'Custos Unitários SICRO 02'!$F$32</f>
        <v>0</v>
      </c>
      <c r="BJ400" s="39"/>
      <c r="BK400" s="39"/>
      <c r="BL400" s="66" t="n">
        <f aca="false">BK400*'Custos Unitários SICRO 02'!$F$25</f>
        <v>0</v>
      </c>
      <c r="BM400" s="66" t="n">
        <f aca="false">BJ400*'Custos Unitários SICRO 02'!$F$30</f>
        <v>0</v>
      </c>
      <c r="BN400" s="54"/>
      <c r="BO400" s="54"/>
      <c r="BP400" s="66" t="n">
        <f aca="false">BO400*'Custos Unitários SICRO 02'!$F$26</f>
        <v>0</v>
      </c>
      <c r="BQ400" s="66" t="n">
        <f aca="false">BN400*'Custos Unitários SICRO 02'!$F$31</f>
        <v>0</v>
      </c>
      <c r="BR400" s="39"/>
      <c r="BS400" s="39"/>
      <c r="BT400" s="66" t="n">
        <f aca="false">BS400*'Custos Unitários SICRO 02'!$F$27</f>
        <v>0</v>
      </c>
      <c r="BU400" s="66" t="n">
        <f aca="false">BR400*'Custos Unitários SICRO 02'!$F$32</f>
        <v>0</v>
      </c>
      <c r="BV400" s="39"/>
      <c r="BW400" s="66" t="n">
        <f aca="false">BV400*'Custos Unitários SICRO 02'!$F$40</f>
        <v>0</v>
      </c>
      <c r="BX400" s="39"/>
      <c r="BY400" s="39"/>
      <c r="BZ400" s="66" t="n">
        <f aca="false">BY400*'Custos Unitários SICRO 02'!$F$43</f>
        <v>0</v>
      </c>
      <c r="CA400" s="39"/>
      <c r="CB400" s="39"/>
      <c r="CC400" s="66" t="n">
        <f aca="false">CB400*'Custos Unitários SICRO 02'!$F$44</f>
        <v>0</v>
      </c>
      <c r="CD400" s="39"/>
      <c r="CE400" s="39"/>
      <c r="CF400" s="66" t="n">
        <f aca="false">CE400*'Custos Unitários SICRO 02'!$F$45</f>
        <v>0</v>
      </c>
      <c r="CG400" s="52" t="n">
        <f aca="false">S400+U400+W400+Y400+AA400+AC400+AE400+AG400+AI400+AK400+AM400+AO400+AQ400+AS400+AU400+AW400+AZ400+BA400+BD400+BE400+BH400+BI400+BL400+BM400+BP400+BQ400+BT400+BU400+BW400+BZ400+CC400+CF400</f>
        <v>171000</v>
      </c>
    </row>
    <row r="401" customFormat="false" ht="12" hidden="true" customHeight="true" outlineLevel="0" collapsed="false">
      <c r="A401" s="49" t="n">
        <v>262</v>
      </c>
      <c r="B401" s="39" t="s">
        <v>429</v>
      </c>
      <c r="C401" s="53" t="s">
        <v>1224</v>
      </c>
      <c r="D401" s="53" t="s">
        <v>1225</v>
      </c>
      <c r="E401" s="53" t="s">
        <v>1197</v>
      </c>
      <c r="F401" s="53" t="n">
        <v>138.9</v>
      </c>
      <c r="G401" s="53" t="n">
        <v>166.2</v>
      </c>
      <c r="H401" s="53" t="n">
        <v>27.3</v>
      </c>
      <c r="I401" s="39" t="s">
        <v>744</v>
      </c>
      <c r="J401" s="39" t="s">
        <v>619</v>
      </c>
      <c r="K401" s="70" t="n">
        <v>243979</v>
      </c>
      <c r="L401" s="39" t="n">
        <v>7762349</v>
      </c>
      <c r="M401" s="39" t="s">
        <v>535</v>
      </c>
      <c r="N401" s="39" t="s">
        <v>133</v>
      </c>
      <c r="O401" s="39" t="s">
        <v>134</v>
      </c>
      <c r="P401" s="39" t="s">
        <v>136</v>
      </c>
      <c r="Q401" s="39" t="s">
        <v>620</v>
      </c>
      <c r="R401" s="39"/>
      <c r="S401" s="66" t="n">
        <f aca="false">R401*'Custos Unitários SICRO 02'!$F$5</f>
        <v>0</v>
      </c>
      <c r="T401" s="39"/>
      <c r="U401" s="66" t="n">
        <f aca="false">T401*'Custos Unitários SICRO 02'!$F$5</f>
        <v>0</v>
      </c>
      <c r="V401" s="39" t="n">
        <v>300</v>
      </c>
      <c r="W401" s="66" t="n">
        <f aca="false">V401*'Custos Unitários SICRO 02'!$F$6</f>
        <v>333</v>
      </c>
      <c r="X401" s="39"/>
      <c r="Y401" s="66" t="n">
        <f aca="false">X401*'Custos Unitários SICRO 02'!$F$6</f>
        <v>0</v>
      </c>
      <c r="Z401" s="39"/>
      <c r="AA401" s="66" t="n">
        <f aca="false">Z401*'Custos Unitários SICRO 02'!$F$10</f>
        <v>0</v>
      </c>
      <c r="AB401" s="39"/>
      <c r="AC401" s="66" t="n">
        <f aca="false">AB401*'Custos Unitários SICRO 02'!$F$13</f>
        <v>0</v>
      </c>
      <c r="AD401" s="39"/>
      <c r="AE401" s="66" t="n">
        <f aca="false">AD401*'Custos Unitários SICRO 02'!$F$8</f>
        <v>0</v>
      </c>
      <c r="AF401" s="39"/>
      <c r="AG401" s="66" t="n">
        <f aca="false">AF401*'Custos Unitários SICRO 02'!$F$12</f>
        <v>0</v>
      </c>
      <c r="AH401" s="39"/>
      <c r="AI401" s="66" t="n">
        <f aca="false">AH401*'Custos Unitários SICRO 02'!$F$9</f>
        <v>0</v>
      </c>
      <c r="AJ401" s="39"/>
      <c r="AK401" s="66" t="n">
        <f aca="false">AJ401*'Custos Unitários SICRO 02'!$F$11</f>
        <v>0</v>
      </c>
      <c r="AL401" s="39"/>
      <c r="AM401" s="66" t="n">
        <f aca="false">AL401*'Custos Unitários SICRO 02'!$F$7</f>
        <v>0</v>
      </c>
      <c r="AN401" s="39"/>
      <c r="AO401" s="66" t="n">
        <f aca="false">AN401*'Custos Unitários SICRO 02'!$F$14</f>
        <v>0</v>
      </c>
      <c r="AP401" s="39" t="n">
        <v>1500</v>
      </c>
      <c r="AQ401" s="66" t="n">
        <f aca="false">AP401*'Custos Unitários SICRO 02'!$F$15</f>
        <v>34515</v>
      </c>
      <c r="AR401" s="39"/>
      <c r="AS401" s="66" t="n">
        <f aca="false">AR401*'Custos Unitários SICRO 02'!$F$18</f>
        <v>0</v>
      </c>
      <c r="AT401" s="39"/>
      <c r="AU401" s="66" t="n">
        <f aca="false">AT401*'Custos Unitários SICRO 02'!$F$19</f>
        <v>0</v>
      </c>
      <c r="AV401" s="39"/>
      <c r="AW401" s="66" t="n">
        <f aca="false">AV401*'Custos Unitários SICRO 02'!$F$22</f>
        <v>0</v>
      </c>
      <c r="AX401" s="39"/>
      <c r="AY401" s="39"/>
      <c r="AZ401" s="66" t="n">
        <f aca="false">AY401*'Custos Unitários SICRO 02'!$F$25</f>
        <v>0</v>
      </c>
      <c r="BA401" s="66" t="n">
        <f aca="false">AX401*'Custos Unitários SICRO 02'!$F$30</f>
        <v>0</v>
      </c>
      <c r="BB401" s="39"/>
      <c r="BC401" s="39"/>
      <c r="BD401" s="66" t="n">
        <f aca="false">BC401*'Custos Unitários SICRO 02'!$F$26</f>
        <v>0</v>
      </c>
      <c r="BE401" s="66" t="n">
        <f aca="false">BB401*'Custos Unitários SICRO 02'!$F$31</f>
        <v>0</v>
      </c>
      <c r="BF401" s="39"/>
      <c r="BG401" s="39"/>
      <c r="BH401" s="66" t="n">
        <f aca="false">BG401*'Custos Unitários SICRO 02'!$F$27</f>
        <v>0</v>
      </c>
      <c r="BI401" s="66" t="n">
        <f aca="false">BF401*'Custos Unitários SICRO 02'!$F$32</f>
        <v>0</v>
      </c>
      <c r="BJ401" s="39"/>
      <c r="BK401" s="39"/>
      <c r="BL401" s="66" t="n">
        <f aca="false">BK401*'Custos Unitários SICRO 02'!$F$25</f>
        <v>0</v>
      </c>
      <c r="BM401" s="66" t="n">
        <f aca="false">BJ401*'Custos Unitários SICRO 02'!$F$30</f>
        <v>0</v>
      </c>
      <c r="BN401" s="54"/>
      <c r="BO401" s="54"/>
      <c r="BP401" s="66" t="n">
        <f aca="false">BO401*'Custos Unitários SICRO 02'!$F$26</f>
        <v>0</v>
      </c>
      <c r="BQ401" s="66" t="n">
        <f aca="false">BN401*'Custos Unitários SICRO 02'!$F$31</f>
        <v>0</v>
      </c>
      <c r="BR401" s="39"/>
      <c r="BS401" s="39"/>
      <c r="BT401" s="66" t="n">
        <f aca="false">BS401*'Custos Unitários SICRO 02'!$F$27</f>
        <v>0</v>
      </c>
      <c r="BU401" s="66" t="n">
        <f aca="false">BR401*'Custos Unitários SICRO 02'!$F$32</f>
        <v>0</v>
      </c>
      <c r="BV401" s="39"/>
      <c r="BW401" s="66" t="n">
        <f aca="false">BV401*'Custos Unitários SICRO 02'!$F$40</f>
        <v>0</v>
      </c>
      <c r="BX401" s="39"/>
      <c r="BY401" s="39"/>
      <c r="BZ401" s="66" t="n">
        <f aca="false">BY401*'Custos Unitários SICRO 02'!$F$43</f>
        <v>0</v>
      </c>
      <c r="CA401" s="39"/>
      <c r="CB401" s="39"/>
      <c r="CC401" s="66" t="n">
        <f aca="false">CB401*'Custos Unitários SICRO 02'!$F$44</f>
        <v>0</v>
      </c>
      <c r="CD401" s="39"/>
      <c r="CE401" s="39"/>
      <c r="CF401" s="66" t="n">
        <f aca="false">CE401*'Custos Unitários SICRO 02'!$F$45</f>
        <v>0</v>
      </c>
      <c r="CG401" s="52" t="n">
        <f aca="false">S401+U401+W401+Y401+AA401+AC401+AE401+AG401+AI401+AK401+AM401+AO401+AQ401+AS401+AU401+AW401+AZ401+BA401+BD401+BE401+BH401+BI401+BL401+BM401+BP401+BQ401+BT401+BU401+BW401+BZ401+CC401+CF401</f>
        <v>34848</v>
      </c>
    </row>
    <row r="402" customFormat="false" ht="12" hidden="true" customHeight="true" outlineLevel="0" collapsed="false">
      <c r="A402" s="49" t="n">
        <v>262</v>
      </c>
      <c r="B402" s="39" t="s">
        <v>429</v>
      </c>
      <c r="C402" s="53" t="s">
        <v>1226</v>
      </c>
      <c r="D402" s="53" t="s">
        <v>1227</v>
      </c>
      <c r="E402" s="53" t="s">
        <v>1197</v>
      </c>
      <c r="F402" s="53" t="n">
        <v>138.9</v>
      </c>
      <c r="G402" s="53" t="n">
        <v>166.2</v>
      </c>
      <c r="H402" s="53" t="n">
        <v>27.3</v>
      </c>
      <c r="I402" s="39" t="s">
        <v>1228</v>
      </c>
      <c r="J402" s="39" t="s">
        <v>619</v>
      </c>
      <c r="K402" s="70" t="n">
        <v>243826</v>
      </c>
      <c r="L402" s="39" t="n">
        <v>7762615</v>
      </c>
      <c r="M402" s="39" t="s">
        <v>536</v>
      </c>
      <c r="N402" s="39" t="s">
        <v>126</v>
      </c>
      <c r="O402" s="39" t="s">
        <v>142</v>
      </c>
      <c r="P402" s="39" t="s">
        <v>130</v>
      </c>
      <c r="Q402" s="39" t="s">
        <v>625</v>
      </c>
      <c r="R402" s="39"/>
      <c r="S402" s="66" t="n">
        <f aca="false">R402*'Custos Unitários SICRO 02'!$F$5</f>
        <v>0</v>
      </c>
      <c r="T402" s="39" t="n">
        <v>120</v>
      </c>
      <c r="U402" s="66" t="n">
        <f aca="false">T402*'Custos Unitários SICRO 02'!$F$5</f>
        <v>6219.6</v>
      </c>
      <c r="V402" s="39"/>
      <c r="W402" s="66" t="n">
        <f aca="false">V402*'Custos Unitários SICRO 02'!$F$6</f>
        <v>0</v>
      </c>
      <c r="X402" s="39" t="n">
        <v>1800</v>
      </c>
      <c r="Y402" s="66" t="n">
        <f aca="false">X402*'Custos Unitários SICRO 02'!$F$6</f>
        <v>1998</v>
      </c>
      <c r="Z402" s="39"/>
      <c r="AA402" s="66" t="n">
        <f aca="false">Z402*'Custos Unitários SICRO 02'!$F$10</f>
        <v>0</v>
      </c>
      <c r="AB402" s="39"/>
      <c r="AC402" s="66" t="n">
        <f aca="false">AB402*'Custos Unitários SICRO 02'!$F$13</f>
        <v>0</v>
      </c>
      <c r="AD402" s="39" t="n">
        <v>6750</v>
      </c>
      <c r="AE402" s="66" t="n">
        <f aca="false">AD402*'Custos Unitários SICRO 02'!$F$8</f>
        <v>158422.5</v>
      </c>
      <c r="AF402" s="39" t="n">
        <v>6750</v>
      </c>
      <c r="AG402" s="66" t="n">
        <f aca="false">AF402*'Custos Unitários SICRO 02'!$F$12</f>
        <v>88087.5</v>
      </c>
      <c r="AH402" s="39"/>
      <c r="AI402" s="66" t="n">
        <f aca="false">AH402*'Custos Unitários SICRO 02'!$F$9</f>
        <v>0</v>
      </c>
      <c r="AJ402" s="39"/>
      <c r="AK402" s="66" t="n">
        <f aca="false">AJ402*'Custos Unitários SICRO 02'!$F$11</f>
        <v>0</v>
      </c>
      <c r="AL402" s="39"/>
      <c r="AM402" s="66" t="n">
        <f aca="false">AL402*'Custos Unitários SICRO 02'!$F$7</f>
        <v>0</v>
      </c>
      <c r="AN402" s="39"/>
      <c r="AO402" s="66" t="n">
        <f aca="false">AN402*'Custos Unitários SICRO 02'!$F$14</f>
        <v>0</v>
      </c>
      <c r="AP402" s="39"/>
      <c r="AQ402" s="66" t="n">
        <f aca="false">AP402*'Custos Unitários SICRO 02'!$F$15</f>
        <v>0</v>
      </c>
      <c r="AR402" s="39"/>
      <c r="AS402" s="66" t="n">
        <f aca="false">AR402*'Custos Unitários SICRO 02'!$F$18</f>
        <v>0</v>
      </c>
      <c r="AT402" s="39"/>
      <c r="AU402" s="66" t="n">
        <f aca="false">AT402*'Custos Unitários SICRO 02'!$F$19</f>
        <v>0</v>
      </c>
      <c r="AV402" s="39"/>
      <c r="AW402" s="66" t="n">
        <f aca="false">AV402*'Custos Unitários SICRO 02'!$F$22</f>
        <v>0</v>
      </c>
      <c r="AX402" s="39"/>
      <c r="AY402" s="39"/>
      <c r="AZ402" s="66" t="n">
        <f aca="false">AY402*'Custos Unitários SICRO 02'!$F$25</f>
        <v>0</v>
      </c>
      <c r="BA402" s="66" t="n">
        <f aca="false">AX402*'Custos Unitários SICRO 02'!$F$30</f>
        <v>0</v>
      </c>
      <c r="BB402" s="39"/>
      <c r="BC402" s="39"/>
      <c r="BD402" s="66" t="n">
        <f aca="false">BC402*'Custos Unitários SICRO 02'!$F$26</f>
        <v>0</v>
      </c>
      <c r="BE402" s="66" t="n">
        <f aca="false">BB402*'Custos Unitários SICRO 02'!$F$31</f>
        <v>0</v>
      </c>
      <c r="BF402" s="39"/>
      <c r="BG402" s="39"/>
      <c r="BH402" s="66" t="n">
        <f aca="false">BG402*'Custos Unitários SICRO 02'!$F$27</f>
        <v>0</v>
      </c>
      <c r="BI402" s="66" t="n">
        <f aca="false">BF402*'Custos Unitários SICRO 02'!$F$32</f>
        <v>0</v>
      </c>
      <c r="BJ402" s="39"/>
      <c r="BK402" s="39"/>
      <c r="BL402" s="66" t="n">
        <f aca="false">BK402*'Custos Unitários SICRO 02'!$F$25</f>
        <v>0</v>
      </c>
      <c r="BM402" s="66" t="n">
        <f aca="false">BJ402*'Custos Unitários SICRO 02'!$F$30</f>
        <v>0</v>
      </c>
      <c r="BN402" s="54"/>
      <c r="BO402" s="54"/>
      <c r="BP402" s="66" t="n">
        <f aca="false">BO402*'Custos Unitários SICRO 02'!$F$26</f>
        <v>0</v>
      </c>
      <c r="BQ402" s="66" t="n">
        <f aca="false">BN402*'Custos Unitários SICRO 02'!$F$31</f>
        <v>0</v>
      </c>
      <c r="BR402" s="39"/>
      <c r="BS402" s="39"/>
      <c r="BT402" s="66" t="n">
        <f aca="false">BS402*'Custos Unitários SICRO 02'!$F$27</f>
        <v>0</v>
      </c>
      <c r="BU402" s="66" t="n">
        <f aca="false">BR402*'Custos Unitários SICRO 02'!$F$32</f>
        <v>0</v>
      </c>
      <c r="BV402" s="39"/>
      <c r="BW402" s="66" t="n">
        <f aca="false">BV402*'Custos Unitários SICRO 02'!$F$40</f>
        <v>0</v>
      </c>
      <c r="BX402" s="39"/>
      <c r="BY402" s="39"/>
      <c r="BZ402" s="66" t="n">
        <f aca="false">BY402*'Custos Unitários SICRO 02'!$F$43</f>
        <v>0</v>
      </c>
      <c r="CA402" s="39"/>
      <c r="CB402" s="39"/>
      <c r="CC402" s="66" t="n">
        <f aca="false">CB402*'Custos Unitários SICRO 02'!$F$44</f>
        <v>0</v>
      </c>
      <c r="CD402" s="39"/>
      <c r="CE402" s="39"/>
      <c r="CF402" s="66" t="n">
        <f aca="false">CE402*'Custos Unitários SICRO 02'!$F$45</f>
        <v>0</v>
      </c>
      <c r="CG402" s="52" t="n">
        <f aca="false">S402+U402+W402+Y402+AA402+AC402+AE402+AG402+AI402+AK402+AM402+AO402+AQ402+AS402+AU402+AW402+AZ402+BA402+BD402+BE402+BH402+BI402+BL402+BM402+BP402+BQ402+BT402+BU402+BW402+BZ402+CC402+CF402</f>
        <v>254727.6</v>
      </c>
    </row>
    <row r="403" customFormat="false" ht="12" hidden="true" customHeight="true" outlineLevel="0" collapsed="false">
      <c r="A403" s="49" t="n">
        <v>262</v>
      </c>
      <c r="B403" s="39" t="s">
        <v>429</v>
      </c>
      <c r="C403" s="53" t="s">
        <v>1229</v>
      </c>
      <c r="D403" s="53" t="s">
        <v>1230</v>
      </c>
      <c r="E403" s="53" t="s">
        <v>1197</v>
      </c>
      <c r="F403" s="53" t="n">
        <v>138.9</v>
      </c>
      <c r="G403" s="53" t="n">
        <v>166.2</v>
      </c>
      <c r="H403" s="53" t="n">
        <v>27.3</v>
      </c>
      <c r="I403" s="39" t="s">
        <v>1231</v>
      </c>
      <c r="J403" s="39" t="s">
        <v>619</v>
      </c>
      <c r="K403" s="70" t="n">
        <v>243704</v>
      </c>
      <c r="L403" s="39" t="n">
        <v>7762812</v>
      </c>
      <c r="M403" s="39" t="s">
        <v>537</v>
      </c>
      <c r="N403" s="39" t="s">
        <v>126</v>
      </c>
      <c r="O403" s="39" t="s">
        <v>127</v>
      </c>
      <c r="P403" s="39" t="s">
        <v>130</v>
      </c>
      <c r="Q403" s="39" t="s">
        <v>620</v>
      </c>
      <c r="R403" s="39"/>
      <c r="S403" s="66" t="n">
        <f aca="false">R403*'Custos Unitários SICRO 02'!$F$5</f>
        <v>0</v>
      </c>
      <c r="T403" s="39"/>
      <c r="U403" s="66" t="n">
        <f aca="false">T403*'Custos Unitários SICRO 02'!$F$5</f>
        <v>0</v>
      </c>
      <c r="V403" s="48"/>
      <c r="W403" s="66" t="n">
        <f aca="false">V403*'Custos Unitários SICRO 02'!$F$6</f>
        <v>0</v>
      </c>
      <c r="X403" s="39"/>
      <c r="Y403" s="66" t="n">
        <f aca="false">X403*'Custos Unitários SICRO 02'!$F$6</f>
        <v>0</v>
      </c>
      <c r="Z403" s="39"/>
      <c r="AA403" s="66" t="n">
        <f aca="false">Z403*'Custos Unitários SICRO 02'!$F$10</f>
        <v>0</v>
      </c>
      <c r="AB403" s="39" t="n">
        <v>1200</v>
      </c>
      <c r="AC403" s="66" t="n">
        <f aca="false">AB403*'Custos Unitários SICRO 02'!$F$13</f>
        <v>8940</v>
      </c>
      <c r="AD403" s="48" t="n">
        <v>2000</v>
      </c>
      <c r="AE403" s="66" t="n">
        <f aca="false">AD403*'Custos Unitários SICRO 02'!$F$8</f>
        <v>46940</v>
      </c>
      <c r="AF403" s="48"/>
      <c r="AG403" s="66" t="n">
        <f aca="false">AF403*'Custos Unitários SICRO 02'!$F$12</f>
        <v>0</v>
      </c>
      <c r="AH403" s="39"/>
      <c r="AI403" s="66" t="n">
        <f aca="false">AH403*'Custos Unitários SICRO 02'!$F$9</f>
        <v>0</v>
      </c>
      <c r="AJ403" s="39"/>
      <c r="AK403" s="66" t="n">
        <f aca="false">AJ403*'Custos Unitários SICRO 02'!$F$11</f>
        <v>0</v>
      </c>
      <c r="AL403" s="39"/>
      <c r="AM403" s="66" t="n">
        <f aca="false">AL403*'Custos Unitários SICRO 02'!$F$7</f>
        <v>0</v>
      </c>
      <c r="AN403" s="39"/>
      <c r="AO403" s="66" t="n">
        <f aca="false">AN403*'Custos Unitários SICRO 02'!$F$14</f>
        <v>0</v>
      </c>
      <c r="AP403" s="39"/>
      <c r="AQ403" s="66" t="n">
        <f aca="false">AP403*'Custos Unitários SICRO 02'!$F$15</f>
        <v>0</v>
      </c>
      <c r="AR403" s="39"/>
      <c r="AS403" s="66" t="n">
        <f aca="false">AR403*'Custos Unitários SICRO 02'!$F$18</f>
        <v>0</v>
      </c>
      <c r="AT403" s="39"/>
      <c r="AU403" s="66" t="n">
        <f aca="false">AT403*'Custos Unitários SICRO 02'!$F$19</f>
        <v>0</v>
      </c>
      <c r="AV403" s="39"/>
      <c r="AW403" s="66" t="n">
        <f aca="false">AV403*'Custos Unitários SICRO 02'!$F$22</f>
        <v>0</v>
      </c>
      <c r="AX403" s="39"/>
      <c r="AY403" s="39"/>
      <c r="AZ403" s="66" t="n">
        <f aca="false">AY403*'Custos Unitários SICRO 02'!$F$25</f>
        <v>0</v>
      </c>
      <c r="BA403" s="66" t="n">
        <f aca="false">AX403*'Custos Unitários SICRO 02'!$F$30</f>
        <v>0</v>
      </c>
      <c r="BB403" s="39"/>
      <c r="BC403" s="39"/>
      <c r="BD403" s="66" t="n">
        <f aca="false">BC403*'Custos Unitários SICRO 02'!$F$26</f>
        <v>0</v>
      </c>
      <c r="BE403" s="66" t="n">
        <f aca="false">BB403*'Custos Unitários SICRO 02'!$F$31</f>
        <v>0</v>
      </c>
      <c r="BF403" s="39"/>
      <c r="BG403" s="39"/>
      <c r="BH403" s="66" t="n">
        <f aca="false">BG403*'Custos Unitários SICRO 02'!$F$27</f>
        <v>0</v>
      </c>
      <c r="BI403" s="66" t="n">
        <f aca="false">BF403*'Custos Unitários SICRO 02'!$F$32</f>
        <v>0</v>
      </c>
      <c r="BJ403" s="39"/>
      <c r="BK403" s="39"/>
      <c r="BL403" s="66" t="n">
        <f aca="false">BK403*'Custos Unitários SICRO 02'!$F$25</f>
        <v>0</v>
      </c>
      <c r="BM403" s="66" t="n">
        <f aca="false">BJ403*'Custos Unitários SICRO 02'!$F$30</f>
        <v>0</v>
      </c>
      <c r="BN403" s="54"/>
      <c r="BO403" s="54"/>
      <c r="BP403" s="66" t="n">
        <f aca="false">BO403*'Custos Unitários SICRO 02'!$F$26</f>
        <v>0</v>
      </c>
      <c r="BQ403" s="66" t="n">
        <f aca="false">BN403*'Custos Unitários SICRO 02'!$F$31</f>
        <v>0</v>
      </c>
      <c r="BR403" s="39"/>
      <c r="BS403" s="39"/>
      <c r="BT403" s="66" t="n">
        <f aca="false">BS403*'Custos Unitários SICRO 02'!$F$27</f>
        <v>0</v>
      </c>
      <c r="BU403" s="66" t="n">
        <f aca="false">BR403*'Custos Unitários SICRO 02'!$F$32</f>
        <v>0</v>
      </c>
      <c r="BV403" s="39"/>
      <c r="BW403" s="66" t="n">
        <f aca="false">BV403*'Custos Unitários SICRO 02'!$F$40</f>
        <v>0</v>
      </c>
      <c r="BX403" s="39"/>
      <c r="BY403" s="39"/>
      <c r="BZ403" s="66" t="n">
        <f aca="false">BY403*'Custos Unitários SICRO 02'!$F$43</f>
        <v>0</v>
      </c>
      <c r="CA403" s="39"/>
      <c r="CB403" s="39"/>
      <c r="CC403" s="66" t="n">
        <f aca="false">CB403*'Custos Unitários SICRO 02'!$F$44</f>
        <v>0</v>
      </c>
      <c r="CD403" s="39"/>
      <c r="CE403" s="39"/>
      <c r="CF403" s="66" t="n">
        <f aca="false">CE403*'Custos Unitários SICRO 02'!$F$45</f>
        <v>0</v>
      </c>
      <c r="CG403" s="52" t="n">
        <f aca="false">S403+U403+W403+Y403+AA403+AC403+AE403+AG403+AI403+AK403+AM403+AO403+AQ403+AS403+AU403+AW403+AZ403+BA403+BD403+BE403+BH403+BI403+BL403+BM403+BP403+BQ403+BT403+BU403+BW403+BZ403+CC403+CF403</f>
        <v>55880</v>
      </c>
    </row>
    <row r="404" customFormat="false" ht="12" hidden="true" customHeight="true" outlineLevel="0" collapsed="false">
      <c r="A404" s="49" t="n">
        <v>262</v>
      </c>
      <c r="B404" s="39" t="s">
        <v>429</v>
      </c>
      <c r="C404" s="53" t="s">
        <v>1232</v>
      </c>
      <c r="D404" s="53" t="s">
        <v>1233</v>
      </c>
      <c r="E404" s="53" t="s">
        <v>1197</v>
      </c>
      <c r="F404" s="53" t="n">
        <v>138.9</v>
      </c>
      <c r="G404" s="53" t="n">
        <v>166.2</v>
      </c>
      <c r="H404" s="53" t="n">
        <v>27.3</v>
      </c>
      <c r="I404" s="39" t="s">
        <v>747</v>
      </c>
      <c r="J404" s="39" t="s">
        <v>619</v>
      </c>
      <c r="K404" s="70" t="n">
        <v>243574</v>
      </c>
      <c r="L404" s="39" t="n">
        <v>7762828</v>
      </c>
      <c r="M404" s="39" t="s">
        <v>538</v>
      </c>
      <c r="N404" s="39" t="s">
        <v>126</v>
      </c>
      <c r="O404" s="39" t="s">
        <v>142</v>
      </c>
      <c r="P404" s="39" t="s">
        <v>130</v>
      </c>
      <c r="Q404" s="39" t="s">
        <v>620</v>
      </c>
      <c r="R404" s="39"/>
      <c r="S404" s="66" t="n">
        <f aca="false">R404*'Custos Unitários SICRO 02'!$F$5</f>
        <v>0</v>
      </c>
      <c r="T404" s="39"/>
      <c r="U404" s="66" t="n">
        <f aca="false">T404*'Custos Unitários SICRO 02'!$F$5</f>
        <v>0</v>
      </c>
      <c r="V404" s="39"/>
      <c r="W404" s="66" t="n">
        <f aca="false">V404*'Custos Unitários SICRO 02'!$F$6</f>
        <v>0</v>
      </c>
      <c r="X404" s="39" t="n">
        <v>640</v>
      </c>
      <c r="Y404" s="66" t="n">
        <f aca="false">X404*'Custos Unitários SICRO 02'!$F$6</f>
        <v>710.4</v>
      </c>
      <c r="Z404" s="39"/>
      <c r="AA404" s="66" t="n">
        <f aca="false">Z404*'Custos Unitários SICRO 02'!$F$10</f>
        <v>0</v>
      </c>
      <c r="AB404" s="39"/>
      <c r="AC404" s="66" t="n">
        <f aca="false">AB404*'Custos Unitários SICRO 02'!$F$13</f>
        <v>0</v>
      </c>
      <c r="AD404" s="39" t="n">
        <v>2500</v>
      </c>
      <c r="AE404" s="66" t="n">
        <f aca="false">AD404*'Custos Unitários SICRO 02'!$F$8</f>
        <v>58675</v>
      </c>
      <c r="AF404" s="39" t="n">
        <v>2500</v>
      </c>
      <c r="AG404" s="66" t="n">
        <f aca="false">AF404*'Custos Unitários SICRO 02'!$F$12</f>
        <v>32625</v>
      </c>
      <c r="AH404" s="39"/>
      <c r="AI404" s="66" t="n">
        <f aca="false">AH404*'Custos Unitários SICRO 02'!$F$9</f>
        <v>0</v>
      </c>
      <c r="AJ404" s="39"/>
      <c r="AK404" s="66" t="n">
        <f aca="false">AJ404*'Custos Unitários SICRO 02'!$F$11</f>
        <v>0</v>
      </c>
      <c r="AL404" s="39"/>
      <c r="AM404" s="66" t="n">
        <f aca="false">AL404*'Custos Unitários SICRO 02'!$F$7</f>
        <v>0</v>
      </c>
      <c r="AN404" s="39"/>
      <c r="AO404" s="66" t="n">
        <f aca="false">AN404*'Custos Unitários SICRO 02'!$F$14</f>
        <v>0</v>
      </c>
      <c r="AP404" s="39"/>
      <c r="AQ404" s="66" t="n">
        <f aca="false">AP404*'Custos Unitários SICRO 02'!$F$15</f>
        <v>0</v>
      </c>
      <c r="AR404" s="39"/>
      <c r="AS404" s="66" t="n">
        <f aca="false">AR404*'Custos Unitários SICRO 02'!$F$18</f>
        <v>0</v>
      </c>
      <c r="AT404" s="39"/>
      <c r="AU404" s="66" t="n">
        <f aca="false">AT404*'Custos Unitários SICRO 02'!$F$19</f>
        <v>0</v>
      </c>
      <c r="AV404" s="39"/>
      <c r="AW404" s="66" t="n">
        <f aca="false">AV404*'Custos Unitários SICRO 02'!$F$22</f>
        <v>0</v>
      </c>
      <c r="AX404" s="39"/>
      <c r="AY404" s="39"/>
      <c r="AZ404" s="66" t="n">
        <f aca="false">AY404*'Custos Unitários SICRO 02'!$F$25</f>
        <v>0</v>
      </c>
      <c r="BA404" s="66" t="n">
        <f aca="false">AX404*'Custos Unitários SICRO 02'!$F$30</f>
        <v>0</v>
      </c>
      <c r="BB404" s="39"/>
      <c r="BC404" s="39"/>
      <c r="BD404" s="66" t="n">
        <f aca="false">BC404*'Custos Unitários SICRO 02'!$F$26</f>
        <v>0</v>
      </c>
      <c r="BE404" s="66" t="n">
        <f aca="false">BB404*'Custos Unitários SICRO 02'!$F$31</f>
        <v>0</v>
      </c>
      <c r="BF404" s="39"/>
      <c r="BG404" s="39"/>
      <c r="BH404" s="66" t="n">
        <f aca="false">BG404*'Custos Unitários SICRO 02'!$F$27</f>
        <v>0</v>
      </c>
      <c r="BI404" s="66" t="n">
        <f aca="false">BF404*'Custos Unitários SICRO 02'!$F$32</f>
        <v>0</v>
      </c>
      <c r="BJ404" s="39"/>
      <c r="BK404" s="39"/>
      <c r="BL404" s="66" t="n">
        <f aca="false">BK404*'Custos Unitários SICRO 02'!$F$25</f>
        <v>0</v>
      </c>
      <c r="BM404" s="66" t="n">
        <f aca="false">BJ404*'Custos Unitários SICRO 02'!$F$30</f>
        <v>0</v>
      </c>
      <c r="BN404" s="54"/>
      <c r="BO404" s="54"/>
      <c r="BP404" s="66" t="n">
        <f aca="false">BO404*'Custos Unitários SICRO 02'!$F$26</f>
        <v>0</v>
      </c>
      <c r="BQ404" s="66" t="n">
        <f aca="false">BN404*'Custos Unitários SICRO 02'!$F$31</f>
        <v>0</v>
      </c>
      <c r="BR404" s="39"/>
      <c r="BS404" s="39"/>
      <c r="BT404" s="66" t="n">
        <f aca="false">BS404*'Custos Unitários SICRO 02'!$F$27</f>
        <v>0</v>
      </c>
      <c r="BU404" s="66" t="n">
        <f aca="false">BR404*'Custos Unitários SICRO 02'!$F$32</f>
        <v>0</v>
      </c>
      <c r="BV404" s="39"/>
      <c r="BW404" s="66" t="n">
        <f aca="false">BV404*'Custos Unitários SICRO 02'!$F$40</f>
        <v>0</v>
      </c>
      <c r="BX404" s="39"/>
      <c r="BY404" s="39"/>
      <c r="BZ404" s="66" t="n">
        <f aca="false">BY404*'Custos Unitários SICRO 02'!$F$43</f>
        <v>0</v>
      </c>
      <c r="CA404" s="39"/>
      <c r="CB404" s="39"/>
      <c r="CC404" s="66" t="n">
        <f aca="false">CB404*'Custos Unitários SICRO 02'!$F$44</f>
        <v>0</v>
      </c>
      <c r="CD404" s="39"/>
      <c r="CE404" s="39"/>
      <c r="CF404" s="66" t="n">
        <f aca="false">CE404*'Custos Unitários SICRO 02'!$F$45</f>
        <v>0</v>
      </c>
      <c r="CG404" s="52" t="n">
        <f aca="false">S404+U404+W404+Y404+AA404+AC404+AE404+AG404+AI404+AK404+AM404+AO404+AQ404+AS404+AU404+AW404+AZ404+BA404+BD404+BE404+BH404+BI404+BL404+BM404+BP404+BQ404+BT404+BU404+BW404+BZ404+CC404+CF404</f>
        <v>92010.4</v>
      </c>
    </row>
    <row r="405" customFormat="false" ht="12" hidden="true" customHeight="true" outlineLevel="0" collapsed="false">
      <c r="A405" s="49" t="n">
        <v>262</v>
      </c>
      <c r="B405" s="39" t="s">
        <v>429</v>
      </c>
      <c r="C405" s="53" t="s">
        <v>1234</v>
      </c>
      <c r="D405" s="53" t="s">
        <v>1235</v>
      </c>
      <c r="E405" s="53" t="s">
        <v>1197</v>
      </c>
      <c r="F405" s="53" t="n">
        <v>138.9</v>
      </c>
      <c r="G405" s="53" t="n">
        <v>166.2</v>
      </c>
      <c r="H405" s="53" t="n">
        <v>27.3</v>
      </c>
      <c r="I405" s="39" t="s">
        <v>748</v>
      </c>
      <c r="J405" s="39" t="s">
        <v>619</v>
      </c>
      <c r="K405" s="70" t="n">
        <v>243404</v>
      </c>
      <c r="L405" s="39" t="n">
        <v>7762654</v>
      </c>
      <c r="M405" s="39" t="s">
        <v>539</v>
      </c>
      <c r="N405" s="39" t="s">
        <v>126</v>
      </c>
      <c r="O405" s="39" t="s">
        <v>127</v>
      </c>
      <c r="P405" s="39" t="s">
        <v>130</v>
      </c>
      <c r="Q405" s="39" t="s">
        <v>625</v>
      </c>
      <c r="R405" s="39"/>
      <c r="S405" s="66" t="n">
        <f aca="false">R405*'Custos Unitários SICRO 02'!$F$5</f>
        <v>0</v>
      </c>
      <c r="T405" s="39" t="n">
        <v>120</v>
      </c>
      <c r="U405" s="66" t="n">
        <f aca="false">T405*'Custos Unitários SICRO 02'!$F$5</f>
        <v>6219.6</v>
      </c>
      <c r="V405" s="39" t="n">
        <v>720</v>
      </c>
      <c r="W405" s="66" t="n">
        <f aca="false">V405*'Custos Unitários SICRO 02'!$F$6</f>
        <v>799.2</v>
      </c>
      <c r="X405" s="39"/>
      <c r="Y405" s="66" t="n">
        <f aca="false">X405*'Custos Unitários SICRO 02'!$F$6</f>
        <v>0</v>
      </c>
      <c r="Z405" s="39"/>
      <c r="AA405" s="66" t="n">
        <f aca="false">Z405*'Custos Unitários SICRO 02'!$F$10</f>
        <v>0</v>
      </c>
      <c r="AB405" s="39"/>
      <c r="AC405" s="66" t="n">
        <f aca="false">AB405*'Custos Unitários SICRO 02'!$F$13</f>
        <v>0</v>
      </c>
      <c r="AD405" s="39" t="n">
        <v>4320</v>
      </c>
      <c r="AE405" s="66" t="n">
        <f aca="false">AD405*'Custos Unitários SICRO 02'!$F$8</f>
        <v>101390.4</v>
      </c>
      <c r="AF405" s="39"/>
      <c r="AG405" s="66" t="n">
        <f aca="false">AF405*'Custos Unitários SICRO 02'!$F$12</f>
        <v>0</v>
      </c>
      <c r="AH405" s="39"/>
      <c r="AI405" s="66" t="n">
        <f aca="false">AH405*'Custos Unitários SICRO 02'!$F$9</f>
        <v>0</v>
      </c>
      <c r="AJ405" s="39"/>
      <c r="AK405" s="66" t="n">
        <f aca="false">AJ405*'Custos Unitários SICRO 02'!$F$11</f>
        <v>0</v>
      </c>
      <c r="AL405" s="39"/>
      <c r="AM405" s="66" t="n">
        <f aca="false">AL405*'Custos Unitários SICRO 02'!$F$7</f>
        <v>0</v>
      </c>
      <c r="AN405" s="39"/>
      <c r="AO405" s="66" t="n">
        <f aca="false">AN405*'Custos Unitários SICRO 02'!$F$14</f>
        <v>0</v>
      </c>
      <c r="AP405" s="39"/>
      <c r="AQ405" s="66" t="n">
        <f aca="false">AP405*'Custos Unitários SICRO 02'!$F$15</f>
        <v>0</v>
      </c>
      <c r="AR405" s="39"/>
      <c r="AS405" s="66" t="n">
        <f aca="false">AR405*'Custos Unitários SICRO 02'!$F$18</f>
        <v>0</v>
      </c>
      <c r="AT405" s="39"/>
      <c r="AU405" s="66" t="n">
        <f aca="false">AT405*'Custos Unitários SICRO 02'!$F$19</f>
        <v>0</v>
      </c>
      <c r="AV405" s="39"/>
      <c r="AW405" s="66" t="n">
        <f aca="false">AV405*'Custos Unitários SICRO 02'!$F$22</f>
        <v>0</v>
      </c>
      <c r="AX405" s="39"/>
      <c r="AY405" s="39"/>
      <c r="AZ405" s="66" t="n">
        <f aca="false">AY405*'Custos Unitários SICRO 02'!$F$25</f>
        <v>0</v>
      </c>
      <c r="BA405" s="66" t="n">
        <f aca="false">AX405*'Custos Unitários SICRO 02'!$F$30</f>
        <v>0</v>
      </c>
      <c r="BB405" s="39"/>
      <c r="BC405" s="39"/>
      <c r="BD405" s="66" t="n">
        <f aca="false">BC405*'Custos Unitários SICRO 02'!$F$26</f>
        <v>0</v>
      </c>
      <c r="BE405" s="66" t="n">
        <f aca="false">BB405*'Custos Unitários SICRO 02'!$F$31</f>
        <v>0</v>
      </c>
      <c r="BF405" s="39"/>
      <c r="BG405" s="39"/>
      <c r="BH405" s="66" t="n">
        <f aca="false">BG405*'Custos Unitários SICRO 02'!$F$27</f>
        <v>0</v>
      </c>
      <c r="BI405" s="66" t="n">
        <f aca="false">BF405*'Custos Unitários SICRO 02'!$F$32</f>
        <v>0</v>
      </c>
      <c r="BJ405" s="39"/>
      <c r="BK405" s="39"/>
      <c r="BL405" s="66" t="n">
        <f aca="false">BK405*'Custos Unitários SICRO 02'!$F$25</f>
        <v>0</v>
      </c>
      <c r="BM405" s="66" t="n">
        <f aca="false">BJ405*'Custos Unitários SICRO 02'!$F$30</f>
        <v>0</v>
      </c>
      <c r="BN405" s="54"/>
      <c r="BO405" s="54"/>
      <c r="BP405" s="66" t="n">
        <f aca="false">BO405*'Custos Unitários SICRO 02'!$F$26</f>
        <v>0</v>
      </c>
      <c r="BQ405" s="66" t="n">
        <f aca="false">BN405*'Custos Unitários SICRO 02'!$F$31</f>
        <v>0</v>
      </c>
      <c r="BR405" s="39"/>
      <c r="BS405" s="39"/>
      <c r="BT405" s="66" t="n">
        <f aca="false">BS405*'Custos Unitários SICRO 02'!$F$27</f>
        <v>0</v>
      </c>
      <c r="BU405" s="66" t="n">
        <f aca="false">BR405*'Custos Unitários SICRO 02'!$F$32</f>
        <v>0</v>
      </c>
      <c r="BV405" s="39"/>
      <c r="BW405" s="66" t="n">
        <f aca="false">BV405*'Custos Unitários SICRO 02'!$F$40</f>
        <v>0</v>
      </c>
      <c r="BX405" s="39"/>
      <c r="BY405" s="39"/>
      <c r="BZ405" s="66" t="n">
        <f aca="false">BY405*'Custos Unitários SICRO 02'!$F$43</f>
        <v>0</v>
      </c>
      <c r="CA405" s="39"/>
      <c r="CB405" s="39"/>
      <c r="CC405" s="66" t="n">
        <f aca="false">CB405*'Custos Unitários SICRO 02'!$F$44</f>
        <v>0</v>
      </c>
      <c r="CD405" s="39"/>
      <c r="CE405" s="39"/>
      <c r="CF405" s="66" t="n">
        <f aca="false">CE405*'Custos Unitários SICRO 02'!$F$45</f>
        <v>0</v>
      </c>
      <c r="CG405" s="52" t="n">
        <f aca="false">S405+U405+W405+Y405+AA405+AC405+AE405+AG405+AI405+AK405+AM405+AO405+AQ405+AS405+AU405+AW405+AZ405+BA405+BD405+BE405+BH405+BI405+BL405+BM405+BP405+BQ405+BT405+BU405+BW405+BZ405+CC405+CF405</f>
        <v>108409.2</v>
      </c>
    </row>
    <row r="406" customFormat="false" ht="12" hidden="true" customHeight="true" outlineLevel="0" collapsed="false">
      <c r="A406" s="49" t="n">
        <v>262</v>
      </c>
      <c r="B406" s="39" t="s">
        <v>429</v>
      </c>
      <c r="C406" s="53" t="s">
        <v>1236</v>
      </c>
      <c r="D406" s="53" t="s">
        <v>1237</v>
      </c>
      <c r="E406" s="53" t="s">
        <v>1197</v>
      </c>
      <c r="F406" s="53" t="n">
        <v>138.9</v>
      </c>
      <c r="G406" s="53" t="n">
        <v>166.2</v>
      </c>
      <c r="H406" s="53" t="n">
        <v>27.3</v>
      </c>
      <c r="I406" s="39" t="s">
        <v>1238</v>
      </c>
      <c r="J406" s="39" t="s">
        <v>619</v>
      </c>
      <c r="K406" s="70" t="n">
        <v>243073</v>
      </c>
      <c r="L406" s="39" t="n">
        <v>7762218</v>
      </c>
      <c r="M406" s="39" t="s">
        <v>540</v>
      </c>
      <c r="N406" s="39" t="s">
        <v>126</v>
      </c>
      <c r="O406" s="39" t="s">
        <v>131</v>
      </c>
      <c r="P406" s="39" t="s">
        <v>136</v>
      </c>
      <c r="Q406" s="39" t="s">
        <v>622</v>
      </c>
      <c r="R406" s="39"/>
      <c r="S406" s="66" t="n">
        <f aca="false">R406*'Custos Unitários SICRO 02'!$F$5</f>
        <v>0</v>
      </c>
      <c r="T406" s="39"/>
      <c r="U406" s="66" t="n">
        <f aca="false">T406*'Custos Unitários SICRO 02'!$F$5</f>
        <v>0</v>
      </c>
      <c r="V406" s="39"/>
      <c r="W406" s="66" t="n">
        <f aca="false">V406*'Custos Unitários SICRO 02'!$F$6</f>
        <v>0</v>
      </c>
      <c r="X406" s="39"/>
      <c r="Y406" s="66" t="n">
        <f aca="false">X406*'Custos Unitários SICRO 02'!$F$6</f>
        <v>0</v>
      </c>
      <c r="Z406" s="39"/>
      <c r="AA406" s="66" t="n">
        <f aca="false">Z406*'Custos Unitários SICRO 02'!$F$10</f>
        <v>0</v>
      </c>
      <c r="AB406" s="39"/>
      <c r="AC406" s="66" t="n">
        <f aca="false">AB406*'Custos Unitários SICRO 02'!$F$13</f>
        <v>0</v>
      </c>
      <c r="AD406" s="39"/>
      <c r="AE406" s="66" t="n">
        <f aca="false">AD406*'Custos Unitários SICRO 02'!$F$8</f>
        <v>0</v>
      </c>
      <c r="AF406" s="39"/>
      <c r="AG406" s="66" t="n">
        <f aca="false">AF406*'Custos Unitários SICRO 02'!$F$12</f>
        <v>0</v>
      </c>
      <c r="AH406" s="39"/>
      <c r="AI406" s="66" t="n">
        <f aca="false">AH406*'Custos Unitários SICRO 02'!$F$9</f>
        <v>0</v>
      </c>
      <c r="AJ406" s="39"/>
      <c r="AK406" s="66" t="n">
        <f aca="false">AJ406*'Custos Unitários SICRO 02'!$F$11</f>
        <v>0</v>
      </c>
      <c r="AL406" s="39"/>
      <c r="AM406" s="66" t="n">
        <f aca="false">AL406*'Custos Unitários SICRO 02'!$F$7</f>
        <v>0</v>
      </c>
      <c r="AN406" s="39"/>
      <c r="AO406" s="66" t="n">
        <f aca="false">AN406*'Custos Unitários SICRO 02'!$F$14</f>
        <v>0</v>
      </c>
      <c r="AP406" s="39"/>
      <c r="AQ406" s="66" t="n">
        <f aca="false">AP406*'Custos Unitários SICRO 02'!$F$15</f>
        <v>0</v>
      </c>
      <c r="AR406" s="39"/>
      <c r="AS406" s="66" t="n">
        <f aca="false">AR406*'Custos Unitários SICRO 02'!$F$18</f>
        <v>0</v>
      </c>
      <c r="AT406" s="39"/>
      <c r="AU406" s="66" t="n">
        <f aca="false">AT406*'Custos Unitários SICRO 02'!$F$19</f>
        <v>0</v>
      </c>
      <c r="AV406" s="39"/>
      <c r="AW406" s="66" t="n">
        <f aca="false">AV406*'Custos Unitários SICRO 02'!$F$22</f>
        <v>0</v>
      </c>
      <c r="AX406" s="39"/>
      <c r="AY406" s="39"/>
      <c r="AZ406" s="66" t="n">
        <f aca="false">AY406*'Custos Unitários SICRO 02'!$F$25</f>
        <v>0</v>
      </c>
      <c r="BA406" s="66" t="n">
        <f aca="false">AX406*'Custos Unitários SICRO 02'!$F$30</f>
        <v>0</v>
      </c>
      <c r="BB406" s="39"/>
      <c r="BC406" s="39"/>
      <c r="BD406" s="66" t="n">
        <f aca="false">BC406*'Custos Unitários SICRO 02'!$F$26</f>
        <v>0</v>
      </c>
      <c r="BE406" s="66" t="n">
        <f aca="false">BB406*'Custos Unitários SICRO 02'!$F$31</f>
        <v>0</v>
      </c>
      <c r="BF406" s="39"/>
      <c r="BG406" s="39"/>
      <c r="BH406" s="66" t="n">
        <f aca="false">BG406*'Custos Unitários SICRO 02'!$F$27</f>
        <v>0</v>
      </c>
      <c r="BI406" s="66" t="n">
        <f aca="false">BF406*'Custos Unitários SICRO 02'!$F$32</f>
        <v>0</v>
      </c>
      <c r="BJ406" s="39"/>
      <c r="BK406" s="39"/>
      <c r="BL406" s="66" t="n">
        <f aca="false">BK406*'Custos Unitários SICRO 02'!$F$25</f>
        <v>0</v>
      </c>
      <c r="BM406" s="66" t="n">
        <f aca="false">BJ406*'Custos Unitários SICRO 02'!$F$30</f>
        <v>0</v>
      </c>
      <c r="BN406" s="54"/>
      <c r="BO406" s="54"/>
      <c r="BP406" s="66" t="n">
        <f aca="false">BO406*'Custos Unitários SICRO 02'!$F$26</f>
        <v>0</v>
      </c>
      <c r="BQ406" s="66" t="n">
        <f aca="false">BN406*'Custos Unitários SICRO 02'!$F$31</f>
        <v>0</v>
      </c>
      <c r="BR406" s="39"/>
      <c r="BS406" s="39"/>
      <c r="BT406" s="66" t="n">
        <f aca="false">BS406*'Custos Unitários SICRO 02'!$F$27</f>
        <v>0</v>
      </c>
      <c r="BU406" s="66" t="n">
        <f aca="false">BR406*'Custos Unitários SICRO 02'!$F$32</f>
        <v>0</v>
      </c>
      <c r="BV406" s="39"/>
      <c r="BW406" s="66" t="n">
        <f aca="false">BV406*'Custos Unitários SICRO 02'!$F$40</f>
        <v>0</v>
      </c>
      <c r="BX406" s="39"/>
      <c r="BY406" s="39"/>
      <c r="BZ406" s="66" t="n">
        <f aca="false">BY406*'Custos Unitários SICRO 02'!$F$43</f>
        <v>0</v>
      </c>
      <c r="CA406" s="39"/>
      <c r="CB406" s="39"/>
      <c r="CC406" s="66" t="n">
        <f aca="false">CB406*'Custos Unitários SICRO 02'!$F$44</f>
        <v>0</v>
      </c>
      <c r="CD406" s="39" t="n">
        <v>1</v>
      </c>
      <c r="CE406" s="39" t="n">
        <v>120</v>
      </c>
      <c r="CF406" s="66" t="n">
        <f aca="false">CE406*'Custos Unitários SICRO 02'!$F$45</f>
        <v>125613</v>
      </c>
      <c r="CG406" s="52" t="n">
        <f aca="false">S406+U406+W406+Y406+AA406+AC406+AE406+AG406+AI406+AK406+AM406+AO406+AQ406+AS406+AU406+AW406+AZ406+BA406+BD406+BE406+BH406+BI406+BL406+BM406+BP406+BQ406+BT406+BU406+BW406+BZ406+CC406+CF406</f>
        <v>125613</v>
      </c>
    </row>
    <row r="407" customFormat="false" ht="12" hidden="true" customHeight="true" outlineLevel="0" collapsed="false">
      <c r="A407" s="49" t="n">
        <v>262</v>
      </c>
      <c r="B407" s="39" t="s">
        <v>429</v>
      </c>
      <c r="C407" s="53" t="s">
        <v>1239</v>
      </c>
      <c r="D407" s="53" t="s">
        <v>1240</v>
      </c>
      <c r="E407" s="53" t="s">
        <v>1197</v>
      </c>
      <c r="F407" s="53" t="n">
        <v>138.9</v>
      </c>
      <c r="G407" s="53" t="n">
        <v>166.2</v>
      </c>
      <c r="H407" s="53" t="n">
        <v>27.3</v>
      </c>
      <c r="I407" s="39" t="s">
        <v>1241</v>
      </c>
      <c r="J407" s="39" t="s">
        <v>619</v>
      </c>
      <c r="K407" s="70" t="n">
        <v>243038</v>
      </c>
      <c r="L407" s="39" t="n">
        <v>7762131</v>
      </c>
      <c r="M407" s="39" t="s">
        <v>541</v>
      </c>
      <c r="N407" s="39" t="s">
        <v>126</v>
      </c>
      <c r="O407" s="39" t="s">
        <v>443</v>
      </c>
      <c r="P407" s="39" t="s">
        <v>130</v>
      </c>
      <c r="Q407" s="39" t="s">
        <v>1111</v>
      </c>
      <c r="R407" s="39"/>
      <c r="S407" s="66" t="n">
        <f aca="false">R407*'Custos Unitários SICRO 02'!$F$5</f>
        <v>0</v>
      </c>
      <c r="T407" s="39" t="n">
        <v>60</v>
      </c>
      <c r="U407" s="66" t="n">
        <f aca="false">T407*'Custos Unitários SICRO 02'!$F$5</f>
        <v>3109.8</v>
      </c>
      <c r="V407" s="39" t="n">
        <v>320</v>
      </c>
      <c r="W407" s="66" t="n">
        <f aca="false">V407*'Custos Unitários SICRO 02'!$F$6</f>
        <v>355.2</v>
      </c>
      <c r="X407" s="39" t="n">
        <v>200</v>
      </c>
      <c r="Y407" s="66" t="n">
        <f aca="false">X407*'Custos Unitários SICRO 02'!$F$6</f>
        <v>222</v>
      </c>
      <c r="Z407" s="39"/>
      <c r="AA407" s="66" t="n">
        <f aca="false">Z407*'Custos Unitários SICRO 02'!$F$10</f>
        <v>0</v>
      </c>
      <c r="AB407" s="39"/>
      <c r="AC407" s="66" t="n">
        <f aca="false">AB407*'Custos Unitários SICRO 02'!$F$13</f>
        <v>0</v>
      </c>
      <c r="AD407" s="39" t="n">
        <v>1280</v>
      </c>
      <c r="AE407" s="66" t="n">
        <f aca="false">AD407*'Custos Unitários SICRO 02'!$F$8</f>
        <v>30041.6</v>
      </c>
      <c r="AF407" s="39" t="n">
        <v>1280</v>
      </c>
      <c r="AG407" s="66" t="n">
        <f aca="false">AF407*'Custos Unitários SICRO 02'!$F$12</f>
        <v>16704</v>
      </c>
      <c r="AH407" s="39"/>
      <c r="AI407" s="66" t="n">
        <f aca="false">AH407*'Custos Unitários SICRO 02'!$F$9</f>
        <v>0</v>
      </c>
      <c r="AJ407" s="39"/>
      <c r="AK407" s="66" t="n">
        <f aca="false">AJ407*'Custos Unitários SICRO 02'!$F$11</f>
        <v>0</v>
      </c>
      <c r="AL407" s="39"/>
      <c r="AM407" s="66" t="n">
        <f aca="false">AL407*'Custos Unitários SICRO 02'!$F$7</f>
        <v>0</v>
      </c>
      <c r="AN407" s="39"/>
      <c r="AO407" s="66" t="n">
        <f aca="false">AN407*'Custos Unitários SICRO 02'!$F$14</f>
        <v>0</v>
      </c>
      <c r="AP407" s="39"/>
      <c r="AQ407" s="66" t="n">
        <f aca="false">AP407*'Custos Unitários SICRO 02'!$F$15</f>
        <v>0</v>
      </c>
      <c r="AR407" s="39"/>
      <c r="AS407" s="66" t="n">
        <f aca="false">AR407*'Custos Unitários SICRO 02'!$F$18</f>
        <v>0</v>
      </c>
      <c r="AT407" s="39"/>
      <c r="AU407" s="66" t="n">
        <f aca="false">AT407*'Custos Unitários SICRO 02'!$F$19</f>
        <v>0</v>
      </c>
      <c r="AV407" s="39"/>
      <c r="AW407" s="66" t="n">
        <f aca="false">AV407*'Custos Unitários SICRO 02'!$F$22</f>
        <v>0</v>
      </c>
      <c r="AX407" s="39"/>
      <c r="AY407" s="39"/>
      <c r="AZ407" s="66" t="n">
        <f aca="false">AY407*'Custos Unitários SICRO 02'!$F$25</f>
        <v>0</v>
      </c>
      <c r="BA407" s="66" t="n">
        <f aca="false">AX407*'Custos Unitários SICRO 02'!$F$30</f>
        <v>0</v>
      </c>
      <c r="BB407" s="39"/>
      <c r="BC407" s="39"/>
      <c r="BD407" s="66" t="n">
        <f aca="false">BC407*'Custos Unitários SICRO 02'!$F$26</f>
        <v>0</v>
      </c>
      <c r="BE407" s="66" t="n">
        <f aca="false">BB407*'Custos Unitários SICRO 02'!$F$31</f>
        <v>0</v>
      </c>
      <c r="BF407" s="39"/>
      <c r="BG407" s="39"/>
      <c r="BH407" s="66" t="n">
        <f aca="false">BG407*'Custos Unitários SICRO 02'!$F$27</f>
        <v>0</v>
      </c>
      <c r="BI407" s="66" t="n">
        <f aca="false">BF407*'Custos Unitários SICRO 02'!$F$32</f>
        <v>0</v>
      </c>
      <c r="BJ407" s="39"/>
      <c r="BK407" s="39"/>
      <c r="BL407" s="66" t="n">
        <f aca="false">BK407*'Custos Unitários SICRO 02'!$F$25</f>
        <v>0</v>
      </c>
      <c r="BM407" s="66" t="n">
        <f aca="false">BJ407*'Custos Unitários SICRO 02'!$F$30</f>
        <v>0</v>
      </c>
      <c r="BN407" s="54"/>
      <c r="BO407" s="54"/>
      <c r="BP407" s="66" t="n">
        <f aca="false">BO407*'Custos Unitários SICRO 02'!$F$26</f>
        <v>0</v>
      </c>
      <c r="BQ407" s="66" t="n">
        <f aca="false">BN407*'Custos Unitários SICRO 02'!$F$31</f>
        <v>0</v>
      </c>
      <c r="BR407" s="39"/>
      <c r="BS407" s="39"/>
      <c r="BT407" s="66" t="n">
        <f aca="false">BS407*'Custos Unitários SICRO 02'!$F$27</f>
        <v>0</v>
      </c>
      <c r="BU407" s="66" t="n">
        <f aca="false">BR407*'Custos Unitários SICRO 02'!$F$32</f>
        <v>0</v>
      </c>
      <c r="BV407" s="39"/>
      <c r="BW407" s="66" t="n">
        <f aca="false">BV407*'Custos Unitários SICRO 02'!$F$40</f>
        <v>0</v>
      </c>
      <c r="BX407" s="39"/>
      <c r="BY407" s="39"/>
      <c r="BZ407" s="66" t="n">
        <f aca="false">BY407*'Custos Unitários SICRO 02'!$F$43</f>
        <v>0</v>
      </c>
      <c r="CA407" s="39"/>
      <c r="CB407" s="39"/>
      <c r="CC407" s="66" t="n">
        <f aca="false">CB407*'Custos Unitários SICRO 02'!$F$44</f>
        <v>0</v>
      </c>
      <c r="CD407" s="39"/>
      <c r="CE407" s="39"/>
      <c r="CF407" s="66" t="n">
        <f aca="false">CE407*'Custos Unitários SICRO 02'!$F$45</f>
        <v>0</v>
      </c>
      <c r="CG407" s="52" t="n">
        <f aca="false">S407+U407+W407+Y407+AA407+AC407+AE407+AG407+AI407+AK407+AM407+AO407+AQ407+AS407+AU407+AW407+AZ407+BA407+BD407+BE407+BH407+BI407+BL407+BM407+BP407+BQ407+BT407+BU407+BW407+BZ407+CC407+CF407</f>
        <v>50432.6</v>
      </c>
    </row>
    <row r="408" customFormat="false" ht="12" hidden="true" customHeight="true" outlineLevel="0" collapsed="false">
      <c r="A408" s="49" t="n">
        <v>262</v>
      </c>
      <c r="B408" s="39" t="s">
        <v>429</v>
      </c>
      <c r="C408" s="53" t="s">
        <v>1242</v>
      </c>
      <c r="D408" s="53" t="s">
        <v>1243</v>
      </c>
      <c r="E408" s="53" t="s">
        <v>1197</v>
      </c>
      <c r="F408" s="53" t="n">
        <v>138.9</v>
      </c>
      <c r="G408" s="53" t="n">
        <v>166.2</v>
      </c>
      <c r="H408" s="53" t="n">
        <v>27.3</v>
      </c>
      <c r="I408" s="39" t="s">
        <v>752</v>
      </c>
      <c r="J408" s="39" t="s">
        <v>619</v>
      </c>
      <c r="K408" s="70" t="n">
        <v>242584</v>
      </c>
      <c r="L408" s="39" t="n">
        <v>7761771</v>
      </c>
      <c r="M408" s="39" t="s">
        <v>542</v>
      </c>
      <c r="N408" s="39" t="s">
        <v>126</v>
      </c>
      <c r="O408" s="39" t="s">
        <v>131</v>
      </c>
      <c r="P408" s="39" t="s">
        <v>136</v>
      </c>
      <c r="Q408" s="39" t="s">
        <v>622</v>
      </c>
      <c r="R408" s="39"/>
      <c r="S408" s="66" t="n">
        <f aca="false">R408*'Custos Unitários SICRO 02'!$F$5</f>
        <v>0</v>
      </c>
      <c r="T408" s="39"/>
      <c r="U408" s="66" t="n">
        <f aca="false">T408*'Custos Unitários SICRO 02'!$F$5</f>
        <v>0</v>
      </c>
      <c r="V408" s="39"/>
      <c r="W408" s="66" t="n">
        <f aca="false">V408*'Custos Unitários SICRO 02'!$F$6</f>
        <v>0</v>
      </c>
      <c r="X408" s="39"/>
      <c r="Y408" s="66" t="n">
        <f aca="false">X408*'Custos Unitários SICRO 02'!$F$6</f>
        <v>0</v>
      </c>
      <c r="Z408" s="39"/>
      <c r="AA408" s="66" t="n">
        <f aca="false">Z408*'Custos Unitários SICRO 02'!$F$10</f>
        <v>0</v>
      </c>
      <c r="AB408" s="39"/>
      <c r="AC408" s="66" t="n">
        <f aca="false">AB408*'Custos Unitários SICRO 02'!$F$13</f>
        <v>0</v>
      </c>
      <c r="AD408" s="39"/>
      <c r="AE408" s="66" t="n">
        <f aca="false">AD408*'Custos Unitários SICRO 02'!$F$8</f>
        <v>0</v>
      </c>
      <c r="AF408" s="39"/>
      <c r="AG408" s="66" t="n">
        <f aca="false">AF408*'Custos Unitários SICRO 02'!$F$12</f>
        <v>0</v>
      </c>
      <c r="AH408" s="39"/>
      <c r="AI408" s="66" t="n">
        <f aca="false">AH408*'Custos Unitários SICRO 02'!$F$9</f>
        <v>0</v>
      </c>
      <c r="AJ408" s="39"/>
      <c r="AK408" s="66" t="n">
        <f aca="false">AJ408*'Custos Unitários SICRO 02'!$F$11</f>
        <v>0</v>
      </c>
      <c r="AL408" s="39"/>
      <c r="AM408" s="66" t="n">
        <f aca="false">AL408*'Custos Unitários SICRO 02'!$F$7</f>
        <v>0</v>
      </c>
      <c r="AN408" s="39"/>
      <c r="AO408" s="66" t="n">
        <f aca="false">AN408*'Custos Unitários SICRO 02'!$F$14</f>
        <v>0</v>
      </c>
      <c r="AP408" s="39"/>
      <c r="AQ408" s="66" t="n">
        <f aca="false">AP408*'Custos Unitários SICRO 02'!$F$15</f>
        <v>0</v>
      </c>
      <c r="AR408" s="39"/>
      <c r="AS408" s="66" t="n">
        <f aca="false">AR408*'Custos Unitários SICRO 02'!$F$18</f>
        <v>0</v>
      </c>
      <c r="AT408" s="39"/>
      <c r="AU408" s="66" t="n">
        <f aca="false">AT408*'Custos Unitários SICRO 02'!$F$19</f>
        <v>0</v>
      </c>
      <c r="AV408" s="39"/>
      <c r="AW408" s="66" t="n">
        <f aca="false">AV408*'Custos Unitários SICRO 02'!$F$22</f>
        <v>0</v>
      </c>
      <c r="AX408" s="39"/>
      <c r="AY408" s="39"/>
      <c r="AZ408" s="66" t="n">
        <f aca="false">AY408*'Custos Unitários SICRO 02'!$F$25</f>
        <v>0</v>
      </c>
      <c r="BA408" s="66" t="n">
        <f aca="false">AX408*'Custos Unitários SICRO 02'!$F$30</f>
        <v>0</v>
      </c>
      <c r="BB408" s="39"/>
      <c r="BC408" s="39"/>
      <c r="BD408" s="66" t="n">
        <f aca="false">BC408*'Custos Unitários SICRO 02'!$F$26</f>
        <v>0</v>
      </c>
      <c r="BE408" s="66" t="n">
        <f aca="false">BB408*'Custos Unitários SICRO 02'!$F$31</f>
        <v>0</v>
      </c>
      <c r="BF408" s="39"/>
      <c r="BG408" s="39"/>
      <c r="BH408" s="66" t="n">
        <f aca="false">BG408*'Custos Unitários SICRO 02'!$F$27</f>
        <v>0</v>
      </c>
      <c r="BI408" s="66" t="n">
        <f aca="false">BF408*'Custos Unitários SICRO 02'!$F$32</f>
        <v>0</v>
      </c>
      <c r="BJ408" s="39"/>
      <c r="BK408" s="39"/>
      <c r="BL408" s="66" t="n">
        <f aca="false">BK408*'Custos Unitários SICRO 02'!$F$25</f>
        <v>0</v>
      </c>
      <c r="BM408" s="66" t="n">
        <f aca="false">BJ408*'Custos Unitários SICRO 02'!$F$30</f>
        <v>0</v>
      </c>
      <c r="BN408" s="54"/>
      <c r="BO408" s="54"/>
      <c r="BP408" s="66" t="n">
        <f aca="false">BO408*'Custos Unitários SICRO 02'!$F$26</f>
        <v>0</v>
      </c>
      <c r="BQ408" s="66" t="n">
        <f aca="false">BN408*'Custos Unitários SICRO 02'!$F$31</f>
        <v>0</v>
      </c>
      <c r="BR408" s="39"/>
      <c r="BS408" s="39"/>
      <c r="BT408" s="66" t="n">
        <f aca="false">BS408*'Custos Unitários SICRO 02'!$F$27</f>
        <v>0</v>
      </c>
      <c r="BU408" s="66" t="n">
        <f aca="false">BR408*'Custos Unitários SICRO 02'!$F$32</f>
        <v>0</v>
      </c>
      <c r="BV408" s="39"/>
      <c r="BW408" s="66" t="n">
        <f aca="false">BV408*'Custos Unitários SICRO 02'!$F$40</f>
        <v>0</v>
      </c>
      <c r="BX408" s="39"/>
      <c r="BY408" s="39"/>
      <c r="BZ408" s="66" t="n">
        <f aca="false">BY408*'Custos Unitários SICRO 02'!$F$43</f>
        <v>0</v>
      </c>
      <c r="CA408" s="39" t="n">
        <v>1</v>
      </c>
      <c r="CB408" s="39" t="n">
        <v>150</v>
      </c>
      <c r="CC408" s="66" t="n">
        <f aca="false">CB408*'Custos Unitários SICRO 02'!$F$44</f>
        <v>138543.75</v>
      </c>
      <c r="CD408" s="39"/>
      <c r="CE408" s="39"/>
      <c r="CF408" s="66" t="n">
        <f aca="false">CE408*'Custos Unitários SICRO 02'!$F$45</f>
        <v>0</v>
      </c>
      <c r="CG408" s="52" t="n">
        <f aca="false">S408+U408+W408+Y408+AA408+AC408+AE408+AG408+AI408+AK408+AM408+AO408+AQ408+AS408+AU408+AW408+AZ408+BA408+BD408+BE408+BH408+BI408+BL408+BM408+BP408+BQ408+BT408+BU408+BW408+BZ408+CC408+CF408</f>
        <v>138543.75</v>
      </c>
    </row>
    <row r="409" customFormat="false" ht="12" hidden="true" customHeight="true" outlineLevel="0" collapsed="false">
      <c r="A409" s="49" t="n">
        <v>262</v>
      </c>
      <c r="B409" s="39" t="s">
        <v>429</v>
      </c>
      <c r="C409" s="53" t="s">
        <v>1244</v>
      </c>
      <c r="D409" s="53" t="s">
        <v>1245</v>
      </c>
      <c r="E409" s="53" t="s">
        <v>1197</v>
      </c>
      <c r="F409" s="53" t="n">
        <v>138.9</v>
      </c>
      <c r="G409" s="53" t="n">
        <v>166.2</v>
      </c>
      <c r="H409" s="53" t="n">
        <v>27.3</v>
      </c>
      <c r="I409" s="39" t="s">
        <v>1246</v>
      </c>
      <c r="J409" s="39" t="s">
        <v>619</v>
      </c>
      <c r="K409" s="70" t="n">
        <v>241774</v>
      </c>
      <c r="L409" s="39" t="n">
        <v>7761474</v>
      </c>
      <c r="M409" s="39" t="s">
        <v>543</v>
      </c>
      <c r="N409" s="39" t="s">
        <v>133</v>
      </c>
      <c r="O409" s="39" t="s">
        <v>131</v>
      </c>
      <c r="P409" s="39" t="s">
        <v>136</v>
      </c>
      <c r="Q409" s="39" t="s">
        <v>622</v>
      </c>
      <c r="R409" s="39"/>
      <c r="S409" s="66" t="n">
        <f aca="false">R409*'Custos Unitários SICRO 02'!$F$5</f>
        <v>0</v>
      </c>
      <c r="T409" s="39"/>
      <c r="U409" s="66" t="n">
        <f aca="false">T409*'Custos Unitários SICRO 02'!$F$5</f>
        <v>0</v>
      </c>
      <c r="V409" s="39"/>
      <c r="W409" s="66" t="n">
        <f aca="false">V409*'Custos Unitários SICRO 02'!$F$6</f>
        <v>0</v>
      </c>
      <c r="X409" s="39"/>
      <c r="Y409" s="66" t="n">
        <f aca="false">X409*'Custos Unitários SICRO 02'!$F$6</f>
        <v>0</v>
      </c>
      <c r="Z409" s="39"/>
      <c r="AA409" s="66" t="n">
        <f aca="false">Z409*'Custos Unitários SICRO 02'!$F$10</f>
        <v>0</v>
      </c>
      <c r="AB409" s="39"/>
      <c r="AC409" s="66" t="n">
        <f aca="false">AB409*'Custos Unitários SICRO 02'!$F$13</f>
        <v>0</v>
      </c>
      <c r="AD409" s="39"/>
      <c r="AE409" s="66" t="n">
        <f aca="false">AD409*'Custos Unitários SICRO 02'!$F$8</f>
        <v>0</v>
      </c>
      <c r="AF409" s="39"/>
      <c r="AG409" s="66" t="n">
        <f aca="false">AF409*'Custos Unitários SICRO 02'!$F$12</f>
        <v>0</v>
      </c>
      <c r="AH409" s="39"/>
      <c r="AI409" s="66" t="n">
        <f aca="false">AH409*'Custos Unitários SICRO 02'!$F$9</f>
        <v>0</v>
      </c>
      <c r="AJ409" s="39"/>
      <c r="AK409" s="66" t="n">
        <f aca="false">AJ409*'Custos Unitários SICRO 02'!$F$11</f>
        <v>0</v>
      </c>
      <c r="AL409" s="39"/>
      <c r="AM409" s="66" t="n">
        <f aca="false">AL409*'Custos Unitários SICRO 02'!$F$7</f>
        <v>0</v>
      </c>
      <c r="AN409" s="39"/>
      <c r="AO409" s="66" t="n">
        <f aca="false">AN409*'Custos Unitários SICRO 02'!$F$14</f>
        <v>0</v>
      </c>
      <c r="AP409" s="39"/>
      <c r="AQ409" s="66" t="n">
        <f aca="false">AP409*'Custos Unitários SICRO 02'!$F$15</f>
        <v>0</v>
      </c>
      <c r="AR409" s="39"/>
      <c r="AS409" s="66" t="n">
        <f aca="false">AR409*'Custos Unitários SICRO 02'!$F$18</f>
        <v>0</v>
      </c>
      <c r="AT409" s="39"/>
      <c r="AU409" s="66" t="n">
        <f aca="false">AT409*'Custos Unitários SICRO 02'!$F$19</f>
        <v>0</v>
      </c>
      <c r="AV409" s="39"/>
      <c r="AW409" s="66" t="n">
        <f aca="false">AV409*'Custos Unitários SICRO 02'!$F$22</f>
        <v>0</v>
      </c>
      <c r="AX409" s="39" t="n">
        <v>1</v>
      </c>
      <c r="AY409" s="39"/>
      <c r="AZ409" s="66" t="n">
        <f aca="false">AY409*'Custos Unitários SICRO 02'!$F$25</f>
        <v>0</v>
      </c>
      <c r="BA409" s="66" t="n">
        <f aca="false">AX409*'Custos Unitários SICRO 02'!$F$30</f>
        <v>15000</v>
      </c>
      <c r="BB409" s="39"/>
      <c r="BC409" s="39"/>
      <c r="BD409" s="66" t="n">
        <f aca="false">BC409*'Custos Unitários SICRO 02'!$F$26</f>
        <v>0</v>
      </c>
      <c r="BE409" s="66" t="n">
        <f aca="false">BB409*'Custos Unitários SICRO 02'!$F$31</f>
        <v>0</v>
      </c>
      <c r="BF409" s="39"/>
      <c r="BG409" s="39"/>
      <c r="BH409" s="66" t="n">
        <f aca="false">BG409*'Custos Unitários SICRO 02'!$F$27</f>
        <v>0</v>
      </c>
      <c r="BI409" s="66" t="n">
        <f aca="false">BF409*'Custos Unitários SICRO 02'!$F$32</f>
        <v>0</v>
      </c>
      <c r="BJ409" s="39"/>
      <c r="BK409" s="39"/>
      <c r="BL409" s="66" t="n">
        <f aca="false">BK409*'Custos Unitários SICRO 02'!$F$25</f>
        <v>0</v>
      </c>
      <c r="BM409" s="66" t="n">
        <f aca="false">BJ409*'Custos Unitários SICRO 02'!$F$30</f>
        <v>0</v>
      </c>
      <c r="BN409" s="54"/>
      <c r="BO409" s="54"/>
      <c r="BP409" s="66" t="n">
        <f aca="false">BO409*'Custos Unitários SICRO 02'!$F$26</f>
        <v>0</v>
      </c>
      <c r="BQ409" s="66" t="n">
        <f aca="false">BN409*'Custos Unitários SICRO 02'!$F$31</f>
        <v>0</v>
      </c>
      <c r="BR409" s="39"/>
      <c r="BS409" s="39"/>
      <c r="BT409" s="66" t="n">
        <f aca="false">BS409*'Custos Unitários SICRO 02'!$F$27</f>
        <v>0</v>
      </c>
      <c r="BU409" s="66" t="n">
        <f aca="false">BR409*'Custos Unitários SICRO 02'!$F$32</f>
        <v>0</v>
      </c>
      <c r="BV409" s="39"/>
      <c r="BW409" s="66" t="n">
        <f aca="false">BV409*'Custos Unitários SICRO 02'!$F$40</f>
        <v>0</v>
      </c>
      <c r="BX409" s="39"/>
      <c r="BY409" s="39"/>
      <c r="BZ409" s="66" t="n">
        <f aca="false">BY409*'Custos Unitários SICRO 02'!$F$43</f>
        <v>0</v>
      </c>
      <c r="CA409" s="39"/>
      <c r="CB409" s="39"/>
      <c r="CC409" s="66" t="n">
        <f aca="false">CB409*'Custos Unitários SICRO 02'!$F$44</f>
        <v>0</v>
      </c>
      <c r="CD409" s="39"/>
      <c r="CE409" s="39"/>
      <c r="CF409" s="66" t="n">
        <f aca="false">CE409*'Custos Unitários SICRO 02'!$F$45</f>
        <v>0</v>
      </c>
      <c r="CG409" s="52" t="n">
        <f aca="false">S409+U409+W409+Y409+AA409+AC409+AE409+AG409+AI409+AK409+AM409+AO409+AQ409+AS409+AU409+AW409+AZ409+BA409+BD409+BE409+BH409+BI409+BL409+BM409+BP409+BQ409+BT409+BU409+BW409+BZ409+CC409+CF409</f>
        <v>15000</v>
      </c>
    </row>
    <row r="410" customFormat="false" ht="12" hidden="true" customHeight="true" outlineLevel="0" collapsed="false">
      <c r="A410" s="49" t="n">
        <v>262</v>
      </c>
      <c r="B410" s="39" t="s">
        <v>429</v>
      </c>
      <c r="C410" s="53" t="s">
        <v>1247</v>
      </c>
      <c r="D410" s="53" t="s">
        <v>1248</v>
      </c>
      <c r="E410" s="53" t="s">
        <v>1197</v>
      </c>
      <c r="F410" s="53" t="n">
        <v>138.9</v>
      </c>
      <c r="G410" s="53" t="n">
        <v>166.2</v>
      </c>
      <c r="H410" s="53" t="n">
        <v>27.3</v>
      </c>
      <c r="I410" s="39" t="s">
        <v>1249</v>
      </c>
      <c r="J410" s="39" t="s">
        <v>619</v>
      </c>
      <c r="K410" s="70" t="n">
        <v>241355</v>
      </c>
      <c r="L410" s="39" t="n">
        <v>7761293</v>
      </c>
      <c r="M410" s="39" t="s">
        <v>544</v>
      </c>
      <c r="N410" s="39" t="s">
        <v>139</v>
      </c>
      <c r="O410" s="39" t="s">
        <v>131</v>
      </c>
      <c r="P410" s="39" t="s">
        <v>141</v>
      </c>
      <c r="Q410" s="39" t="s">
        <v>622</v>
      </c>
      <c r="R410" s="39"/>
      <c r="S410" s="66" t="n">
        <f aca="false">R410*'Custos Unitários SICRO 02'!$F$5</f>
        <v>0</v>
      </c>
      <c r="T410" s="39"/>
      <c r="U410" s="66" t="n">
        <f aca="false">T410*'Custos Unitários SICRO 02'!$F$5</f>
        <v>0</v>
      </c>
      <c r="V410" s="39"/>
      <c r="W410" s="66" t="n">
        <f aca="false">V410*'Custos Unitários SICRO 02'!$F$6</f>
        <v>0</v>
      </c>
      <c r="X410" s="39"/>
      <c r="Y410" s="66" t="n">
        <f aca="false">X410*'Custos Unitários SICRO 02'!$F$6</f>
        <v>0</v>
      </c>
      <c r="Z410" s="39"/>
      <c r="AA410" s="66" t="n">
        <f aca="false">Z410*'Custos Unitários SICRO 02'!$F$10</f>
        <v>0</v>
      </c>
      <c r="AB410" s="39"/>
      <c r="AC410" s="66" t="n">
        <f aca="false">AB410*'Custos Unitários SICRO 02'!$F$13</f>
        <v>0</v>
      </c>
      <c r="AD410" s="39"/>
      <c r="AE410" s="66" t="n">
        <f aca="false">AD410*'Custos Unitários SICRO 02'!$F$8</f>
        <v>0</v>
      </c>
      <c r="AF410" s="39"/>
      <c r="AG410" s="66" t="n">
        <f aca="false">AF410*'Custos Unitários SICRO 02'!$F$12</f>
        <v>0</v>
      </c>
      <c r="AH410" s="39"/>
      <c r="AI410" s="66" t="n">
        <f aca="false">AH410*'Custos Unitários SICRO 02'!$F$9</f>
        <v>0</v>
      </c>
      <c r="AJ410" s="39"/>
      <c r="AK410" s="66" t="n">
        <f aca="false">AJ410*'Custos Unitários SICRO 02'!$F$11</f>
        <v>0</v>
      </c>
      <c r="AL410" s="39"/>
      <c r="AM410" s="66" t="n">
        <f aca="false">AL410*'Custos Unitários SICRO 02'!$F$7</f>
        <v>0</v>
      </c>
      <c r="AN410" s="39"/>
      <c r="AO410" s="66" t="n">
        <f aca="false">AN410*'Custos Unitários SICRO 02'!$F$14</f>
        <v>0</v>
      </c>
      <c r="AP410" s="39"/>
      <c r="AQ410" s="66" t="n">
        <f aca="false">AP410*'Custos Unitários SICRO 02'!$F$15</f>
        <v>0</v>
      </c>
      <c r="AR410" s="39"/>
      <c r="AS410" s="66" t="n">
        <f aca="false">AR410*'Custos Unitários SICRO 02'!$F$18</f>
        <v>0</v>
      </c>
      <c r="AT410" s="39" t="n">
        <v>3.5</v>
      </c>
      <c r="AU410" s="66" t="n">
        <f aca="false">AT410*'Custos Unitários SICRO 02'!$F$19</f>
        <v>17500</v>
      </c>
      <c r="AV410" s="39"/>
      <c r="AW410" s="66" t="n">
        <f aca="false">AV410*'Custos Unitários SICRO 02'!$F$22</f>
        <v>0</v>
      </c>
      <c r="AX410" s="39"/>
      <c r="AY410" s="39"/>
      <c r="AZ410" s="66" t="n">
        <f aca="false">AY410*'Custos Unitários SICRO 02'!$F$25</f>
        <v>0</v>
      </c>
      <c r="BA410" s="66" t="n">
        <f aca="false">AX410*'Custos Unitários SICRO 02'!$F$30</f>
        <v>0</v>
      </c>
      <c r="BB410" s="39"/>
      <c r="BC410" s="39"/>
      <c r="BD410" s="66" t="n">
        <f aca="false">BC410*'Custos Unitários SICRO 02'!$F$26</f>
        <v>0</v>
      </c>
      <c r="BE410" s="66" t="n">
        <f aca="false">BB410*'Custos Unitários SICRO 02'!$F$31</f>
        <v>0</v>
      </c>
      <c r="BF410" s="39"/>
      <c r="BG410" s="39"/>
      <c r="BH410" s="66" t="n">
        <f aca="false">BG410*'Custos Unitários SICRO 02'!$F$27</f>
        <v>0</v>
      </c>
      <c r="BI410" s="66" t="n">
        <f aca="false">BF410*'Custos Unitários SICRO 02'!$F$32</f>
        <v>0</v>
      </c>
      <c r="BJ410" s="39"/>
      <c r="BK410" s="39"/>
      <c r="BL410" s="66" t="n">
        <f aca="false">BK410*'Custos Unitários SICRO 02'!$F$25</f>
        <v>0</v>
      </c>
      <c r="BM410" s="66" t="n">
        <f aca="false">BJ410*'Custos Unitários SICRO 02'!$F$30</f>
        <v>0</v>
      </c>
      <c r="BN410" s="54"/>
      <c r="BO410" s="54"/>
      <c r="BP410" s="66" t="n">
        <f aca="false">BO410*'Custos Unitários SICRO 02'!$F$26</f>
        <v>0</v>
      </c>
      <c r="BQ410" s="66" t="n">
        <f aca="false">BN410*'Custos Unitários SICRO 02'!$F$31</f>
        <v>0</v>
      </c>
      <c r="BR410" s="39"/>
      <c r="BS410" s="39"/>
      <c r="BT410" s="66" t="n">
        <f aca="false">BS410*'Custos Unitários SICRO 02'!$F$27</f>
        <v>0</v>
      </c>
      <c r="BU410" s="66" t="n">
        <f aca="false">BR410*'Custos Unitários SICRO 02'!$F$32</f>
        <v>0</v>
      </c>
      <c r="BV410" s="39"/>
      <c r="BW410" s="66" t="n">
        <f aca="false">BV410*'Custos Unitários SICRO 02'!$F$40</f>
        <v>0</v>
      </c>
      <c r="BX410" s="39"/>
      <c r="BY410" s="39"/>
      <c r="BZ410" s="66" t="n">
        <f aca="false">BY410*'Custos Unitários SICRO 02'!$F$43</f>
        <v>0</v>
      </c>
      <c r="CA410" s="39"/>
      <c r="CB410" s="39"/>
      <c r="CC410" s="66" t="n">
        <f aca="false">CB410*'Custos Unitários SICRO 02'!$F$44</f>
        <v>0</v>
      </c>
      <c r="CD410" s="39"/>
      <c r="CE410" s="39"/>
      <c r="CF410" s="66" t="n">
        <f aca="false">CE410*'Custos Unitários SICRO 02'!$F$45</f>
        <v>0</v>
      </c>
      <c r="CG410" s="52" t="n">
        <f aca="false">S410+U410+W410+Y410+AA410+AC410+AE410+AG410+AI410+AK410+AM410+AO410+AQ410+AS410+AU410+AW410+AZ410+BA410+BD410+BE410+BH410+BI410+BL410+BM410+BP410+BQ410+BT410+BU410+BW410+BZ410+CC410+CF410</f>
        <v>17500</v>
      </c>
    </row>
    <row r="411" customFormat="false" ht="12.75" hidden="true" customHeight="true" outlineLevel="0" collapsed="false">
      <c r="A411" s="49" t="n">
        <v>262</v>
      </c>
      <c r="B411" s="39" t="s">
        <v>429</v>
      </c>
      <c r="C411" s="53" t="s">
        <v>1250</v>
      </c>
      <c r="D411" s="53" t="s">
        <v>1251</v>
      </c>
      <c r="E411" s="53" t="s">
        <v>1197</v>
      </c>
      <c r="F411" s="53" t="n">
        <v>138.9</v>
      </c>
      <c r="G411" s="53" t="n">
        <v>166.2</v>
      </c>
      <c r="H411" s="53" t="n">
        <v>27.3</v>
      </c>
      <c r="I411" s="39" t="s">
        <v>1252</v>
      </c>
      <c r="J411" s="39" t="s">
        <v>619</v>
      </c>
      <c r="K411" s="70" t="n">
        <v>241227</v>
      </c>
      <c r="L411" s="39" t="n">
        <v>7761239</v>
      </c>
      <c r="M411" s="39" t="s">
        <v>545</v>
      </c>
      <c r="N411" s="39" t="s">
        <v>133</v>
      </c>
      <c r="O411" s="39" t="s">
        <v>131</v>
      </c>
      <c r="P411" s="39" t="s">
        <v>136</v>
      </c>
      <c r="Q411" s="39" t="s">
        <v>622</v>
      </c>
      <c r="R411" s="39"/>
      <c r="S411" s="66" t="n">
        <f aca="false">R411*'Custos Unitários SICRO 02'!$F$5</f>
        <v>0</v>
      </c>
      <c r="T411" s="39"/>
      <c r="U411" s="66" t="n">
        <f aca="false">T411*'Custos Unitários SICRO 02'!$F$5</f>
        <v>0</v>
      </c>
      <c r="V411" s="39"/>
      <c r="W411" s="66" t="n">
        <f aca="false">V411*'Custos Unitários SICRO 02'!$F$6</f>
        <v>0</v>
      </c>
      <c r="X411" s="39"/>
      <c r="Y411" s="66" t="n">
        <f aca="false">X411*'Custos Unitários SICRO 02'!$F$6</f>
        <v>0</v>
      </c>
      <c r="Z411" s="39"/>
      <c r="AA411" s="66" t="n">
        <f aca="false">Z411*'Custos Unitários SICRO 02'!$F$10</f>
        <v>0</v>
      </c>
      <c r="AB411" s="39"/>
      <c r="AC411" s="66" t="n">
        <f aca="false">AB411*'Custos Unitários SICRO 02'!$F$13</f>
        <v>0</v>
      </c>
      <c r="AD411" s="39"/>
      <c r="AE411" s="66" t="n">
        <f aca="false">AD411*'Custos Unitários SICRO 02'!$F$8</f>
        <v>0</v>
      </c>
      <c r="AF411" s="39"/>
      <c r="AG411" s="66" t="n">
        <f aca="false">AF411*'Custos Unitários SICRO 02'!$F$12</f>
        <v>0</v>
      </c>
      <c r="AH411" s="39"/>
      <c r="AI411" s="66" t="n">
        <f aca="false">AH411*'Custos Unitários SICRO 02'!$F$9</f>
        <v>0</v>
      </c>
      <c r="AJ411" s="39"/>
      <c r="AK411" s="66" t="n">
        <f aca="false">AJ411*'Custos Unitários SICRO 02'!$F$11</f>
        <v>0</v>
      </c>
      <c r="AL411" s="39"/>
      <c r="AM411" s="66" t="n">
        <f aca="false">AL411*'Custos Unitários SICRO 02'!$F$7</f>
        <v>0</v>
      </c>
      <c r="AN411" s="39"/>
      <c r="AO411" s="66" t="n">
        <f aca="false">AN411*'Custos Unitários SICRO 02'!$F$14</f>
        <v>0</v>
      </c>
      <c r="AP411" s="39"/>
      <c r="AQ411" s="66" t="n">
        <f aca="false">AP411*'Custos Unitários SICRO 02'!$F$15</f>
        <v>0</v>
      </c>
      <c r="AR411" s="39"/>
      <c r="AS411" s="66" t="n">
        <f aca="false">AR411*'Custos Unitários SICRO 02'!$F$18</f>
        <v>0</v>
      </c>
      <c r="AT411" s="39"/>
      <c r="AU411" s="66" t="n">
        <f aca="false">AT411*'Custos Unitários SICRO 02'!$F$19</f>
        <v>0</v>
      </c>
      <c r="AV411" s="39"/>
      <c r="AW411" s="66" t="n">
        <f aca="false">AV411*'Custos Unitários SICRO 02'!$F$22</f>
        <v>0</v>
      </c>
      <c r="AX411" s="39" t="n">
        <v>1</v>
      </c>
      <c r="AY411" s="39"/>
      <c r="AZ411" s="66" t="n">
        <f aca="false">AY411*'Custos Unitários SICRO 02'!$F$25</f>
        <v>0</v>
      </c>
      <c r="BA411" s="66" t="n">
        <f aca="false">AX411*'Custos Unitários SICRO 02'!$F$30</f>
        <v>15000</v>
      </c>
      <c r="BB411" s="39"/>
      <c r="BC411" s="39"/>
      <c r="BD411" s="66" t="n">
        <f aca="false">BC411*'Custos Unitários SICRO 02'!$F$26</f>
        <v>0</v>
      </c>
      <c r="BE411" s="66" t="n">
        <f aca="false">BB411*'Custos Unitários SICRO 02'!$F$31</f>
        <v>0</v>
      </c>
      <c r="BF411" s="39"/>
      <c r="BG411" s="39"/>
      <c r="BH411" s="66" t="n">
        <f aca="false">BG411*'Custos Unitários SICRO 02'!$F$27</f>
        <v>0</v>
      </c>
      <c r="BI411" s="66" t="n">
        <f aca="false">BF411*'Custos Unitários SICRO 02'!$F$32</f>
        <v>0</v>
      </c>
      <c r="BJ411" s="39"/>
      <c r="BK411" s="39"/>
      <c r="BL411" s="66" t="n">
        <f aca="false">BK411*'Custos Unitários SICRO 02'!$F$25</f>
        <v>0</v>
      </c>
      <c r="BM411" s="66" t="n">
        <f aca="false">BJ411*'Custos Unitários SICRO 02'!$F$30</f>
        <v>0</v>
      </c>
      <c r="BN411" s="54"/>
      <c r="BO411" s="54"/>
      <c r="BP411" s="66" t="n">
        <f aca="false">BO411*'Custos Unitários SICRO 02'!$F$26</f>
        <v>0</v>
      </c>
      <c r="BQ411" s="66" t="n">
        <f aca="false">BN411*'Custos Unitários SICRO 02'!$F$31</f>
        <v>0</v>
      </c>
      <c r="BR411" s="39"/>
      <c r="BS411" s="39"/>
      <c r="BT411" s="66" t="n">
        <f aca="false">BS411*'Custos Unitários SICRO 02'!$F$27</f>
        <v>0</v>
      </c>
      <c r="BU411" s="66" t="n">
        <f aca="false">BR411*'Custos Unitários SICRO 02'!$F$32</f>
        <v>0</v>
      </c>
      <c r="BV411" s="39"/>
      <c r="BW411" s="66" t="n">
        <f aca="false">BV411*'Custos Unitários SICRO 02'!$F$40</f>
        <v>0</v>
      </c>
      <c r="BX411" s="39"/>
      <c r="BY411" s="39"/>
      <c r="BZ411" s="66" t="n">
        <f aca="false">BY411*'Custos Unitários SICRO 02'!$F$43</f>
        <v>0</v>
      </c>
      <c r="CA411" s="39"/>
      <c r="CB411" s="39"/>
      <c r="CC411" s="66" t="n">
        <f aca="false">CB411*'Custos Unitários SICRO 02'!$F$44</f>
        <v>0</v>
      </c>
      <c r="CD411" s="39"/>
      <c r="CE411" s="39"/>
      <c r="CF411" s="66" t="n">
        <f aca="false">CE411*'Custos Unitários SICRO 02'!$F$45</f>
        <v>0</v>
      </c>
      <c r="CG411" s="52" t="n">
        <f aca="false">S411+U411+W411+Y411+AA411+AC411+AE411+AG411+AI411+AK411+AM411+AO411+AQ411+AS411+AU411+AW411+AZ411+BA411+BD411+BE411+BH411+BI411+BL411+BM411+BP411+BQ411+BT411+BU411+BW411+BZ411+CC411+CF411</f>
        <v>15000</v>
      </c>
    </row>
    <row r="412" customFormat="false" ht="12.75" hidden="true" customHeight="true" outlineLevel="0" collapsed="false">
      <c r="A412" s="49" t="n">
        <v>262</v>
      </c>
      <c r="B412" s="39" t="s">
        <v>429</v>
      </c>
      <c r="C412" s="53" t="s">
        <v>1253</v>
      </c>
      <c r="D412" s="53" t="s">
        <v>1254</v>
      </c>
      <c r="E412" s="53" t="s">
        <v>1197</v>
      </c>
      <c r="F412" s="53" t="n">
        <v>138.9</v>
      </c>
      <c r="G412" s="53" t="n">
        <v>166.2</v>
      </c>
      <c r="H412" s="53" t="n">
        <v>27.3</v>
      </c>
      <c r="I412" s="39" t="s">
        <v>1255</v>
      </c>
      <c r="J412" s="39" t="s">
        <v>619</v>
      </c>
      <c r="K412" s="70" t="n">
        <v>241146</v>
      </c>
      <c r="L412" s="39" t="n">
        <v>7761203</v>
      </c>
      <c r="M412" s="39" t="s">
        <v>546</v>
      </c>
      <c r="N412" s="39" t="s">
        <v>133</v>
      </c>
      <c r="O412" s="39" t="s">
        <v>171</v>
      </c>
      <c r="P412" s="39" t="s">
        <v>130</v>
      </c>
      <c r="Q412" s="39" t="s">
        <v>1026</v>
      </c>
      <c r="R412" s="39"/>
      <c r="S412" s="66" t="n">
        <f aca="false">R412*'Custos Unitários SICRO 02'!$F$5</f>
        <v>0</v>
      </c>
      <c r="T412" s="39"/>
      <c r="U412" s="66" t="n">
        <f aca="false">T412*'Custos Unitários SICRO 02'!$F$5</f>
        <v>0</v>
      </c>
      <c r="V412" s="39"/>
      <c r="W412" s="66" t="n">
        <f aca="false">V412*'Custos Unitários SICRO 02'!$F$6</f>
        <v>0</v>
      </c>
      <c r="X412" s="39"/>
      <c r="Y412" s="66" t="n">
        <f aca="false">X412*'Custos Unitários SICRO 02'!$F$6</f>
        <v>0</v>
      </c>
      <c r="Z412" s="39"/>
      <c r="AA412" s="66" t="n">
        <f aca="false">Z412*'Custos Unitários SICRO 02'!$F$10</f>
        <v>0</v>
      </c>
      <c r="AB412" s="39"/>
      <c r="AC412" s="66" t="n">
        <f aca="false">AB412*'Custos Unitários SICRO 02'!$F$13</f>
        <v>0</v>
      </c>
      <c r="AD412" s="39"/>
      <c r="AE412" s="66" t="n">
        <f aca="false">AD412*'Custos Unitários SICRO 02'!$F$8</f>
        <v>0</v>
      </c>
      <c r="AF412" s="39" t="n">
        <v>200</v>
      </c>
      <c r="AG412" s="66" t="n">
        <f aca="false">AF412*'Custos Unitários SICRO 02'!$F$12</f>
        <v>2610</v>
      </c>
      <c r="AH412" s="39"/>
      <c r="AI412" s="66" t="n">
        <f aca="false">AH412*'Custos Unitários SICRO 02'!$F$9</f>
        <v>0</v>
      </c>
      <c r="AJ412" s="39"/>
      <c r="AK412" s="66" t="n">
        <f aca="false">AJ412*'Custos Unitários SICRO 02'!$F$11</f>
        <v>0</v>
      </c>
      <c r="AL412" s="39"/>
      <c r="AM412" s="66" t="n">
        <f aca="false">AL412*'Custos Unitários SICRO 02'!$F$7</f>
        <v>0</v>
      </c>
      <c r="AN412" s="39"/>
      <c r="AO412" s="66" t="n">
        <f aca="false">AN412*'Custos Unitários SICRO 02'!$F$14</f>
        <v>0</v>
      </c>
      <c r="AP412" s="39"/>
      <c r="AQ412" s="66" t="n">
        <f aca="false">AP412*'Custos Unitários SICRO 02'!$F$15</f>
        <v>0</v>
      </c>
      <c r="AR412" s="39"/>
      <c r="AS412" s="66" t="n">
        <f aca="false">AR412*'Custos Unitários SICRO 02'!$F$18</f>
        <v>0</v>
      </c>
      <c r="AT412" s="39"/>
      <c r="AU412" s="66" t="n">
        <f aca="false">AT412*'Custos Unitários SICRO 02'!$F$19</f>
        <v>0</v>
      </c>
      <c r="AV412" s="39"/>
      <c r="AW412" s="66" t="n">
        <f aca="false">AV412*'Custos Unitários SICRO 02'!$F$22</f>
        <v>0</v>
      </c>
      <c r="AX412" s="39"/>
      <c r="AY412" s="39"/>
      <c r="AZ412" s="66" t="n">
        <f aca="false">AY412*'Custos Unitários SICRO 02'!$F$25</f>
        <v>0</v>
      </c>
      <c r="BA412" s="66" t="n">
        <f aca="false">AX412*'Custos Unitários SICRO 02'!$F$30</f>
        <v>0</v>
      </c>
      <c r="BB412" s="39"/>
      <c r="BC412" s="39"/>
      <c r="BD412" s="66" t="n">
        <f aca="false">BC412*'Custos Unitários SICRO 02'!$F$26</f>
        <v>0</v>
      </c>
      <c r="BE412" s="66" t="n">
        <f aca="false">BB412*'Custos Unitários SICRO 02'!$F$31</f>
        <v>0</v>
      </c>
      <c r="BF412" s="39"/>
      <c r="BG412" s="39"/>
      <c r="BH412" s="66" t="n">
        <f aca="false">BG412*'Custos Unitários SICRO 02'!$F$27</f>
        <v>0</v>
      </c>
      <c r="BI412" s="66" t="n">
        <f aca="false">BF412*'Custos Unitários SICRO 02'!$F$32</f>
        <v>0</v>
      </c>
      <c r="BJ412" s="39"/>
      <c r="BK412" s="39"/>
      <c r="BL412" s="66" t="n">
        <f aca="false">BK412*'Custos Unitários SICRO 02'!$F$25</f>
        <v>0</v>
      </c>
      <c r="BM412" s="66" t="n">
        <f aca="false">BJ412*'Custos Unitários SICRO 02'!$F$30</f>
        <v>0</v>
      </c>
      <c r="BN412" s="54"/>
      <c r="BO412" s="54"/>
      <c r="BP412" s="66" t="n">
        <f aca="false">BO412*'Custos Unitários SICRO 02'!$F$26</f>
        <v>0</v>
      </c>
      <c r="BQ412" s="66" t="n">
        <f aca="false">BN412*'Custos Unitários SICRO 02'!$F$31</f>
        <v>0</v>
      </c>
      <c r="BR412" s="39"/>
      <c r="BS412" s="39"/>
      <c r="BT412" s="66" t="n">
        <f aca="false">BS412*'Custos Unitários SICRO 02'!$F$27</f>
        <v>0</v>
      </c>
      <c r="BU412" s="66" t="n">
        <f aca="false">BR412*'Custos Unitários SICRO 02'!$F$32</f>
        <v>0</v>
      </c>
      <c r="BV412" s="39"/>
      <c r="BW412" s="66" t="n">
        <f aca="false">BV412*'Custos Unitários SICRO 02'!$F$40</f>
        <v>0</v>
      </c>
      <c r="BX412" s="39"/>
      <c r="BY412" s="39"/>
      <c r="BZ412" s="66" t="n">
        <f aca="false">BY412*'Custos Unitários SICRO 02'!$F$43</f>
        <v>0</v>
      </c>
      <c r="CA412" s="39"/>
      <c r="CB412" s="39"/>
      <c r="CC412" s="66" t="n">
        <f aca="false">CB412*'Custos Unitários SICRO 02'!$F$44</f>
        <v>0</v>
      </c>
      <c r="CD412" s="39"/>
      <c r="CE412" s="39"/>
      <c r="CF412" s="66" t="n">
        <f aca="false">CE412*'Custos Unitários SICRO 02'!$F$45</f>
        <v>0</v>
      </c>
      <c r="CG412" s="52" t="n">
        <f aca="false">S412+U412+W412+Y412+AA412+AC412+AE412+AG412+AI412+AK412+AM412+AO412+AQ412+AS412+AU412+AW412+AZ412+BA412+BD412+BE412+BH412+BI412+BL412+BM412+BP412+BQ412+BT412+BU412+BW412+BZ412+CC412+CF412</f>
        <v>2610</v>
      </c>
    </row>
    <row r="413" customFormat="false" ht="12" hidden="true" customHeight="true" outlineLevel="0" collapsed="false">
      <c r="A413" s="49" t="n">
        <v>262</v>
      </c>
      <c r="B413" s="39" t="s">
        <v>429</v>
      </c>
      <c r="C413" s="53" t="s">
        <v>1256</v>
      </c>
      <c r="D413" s="53" t="s">
        <v>1257</v>
      </c>
      <c r="E413" s="53" t="s">
        <v>1197</v>
      </c>
      <c r="F413" s="53" t="n">
        <v>138.9</v>
      </c>
      <c r="G413" s="53" t="n">
        <v>166.2</v>
      </c>
      <c r="H413" s="53" t="n">
        <v>27.3</v>
      </c>
      <c r="I413" s="39" t="s">
        <v>1258</v>
      </c>
      <c r="J413" s="39" t="s">
        <v>619</v>
      </c>
      <c r="K413" s="70" t="n">
        <v>240789</v>
      </c>
      <c r="L413" s="39" t="n">
        <v>7761113</v>
      </c>
      <c r="M413" s="39" t="s">
        <v>547</v>
      </c>
      <c r="N413" s="39" t="s">
        <v>133</v>
      </c>
      <c r="O413" s="39" t="s">
        <v>131</v>
      </c>
      <c r="P413" s="39" t="s">
        <v>136</v>
      </c>
      <c r="Q413" s="39" t="s">
        <v>622</v>
      </c>
      <c r="R413" s="39"/>
      <c r="S413" s="66" t="n">
        <f aca="false">R413*'Custos Unitários SICRO 02'!$F$5</f>
        <v>0</v>
      </c>
      <c r="T413" s="39"/>
      <c r="U413" s="66" t="n">
        <f aca="false">T413*'Custos Unitários SICRO 02'!$F$5</f>
        <v>0</v>
      </c>
      <c r="V413" s="48"/>
      <c r="W413" s="66" t="n">
        <f aca="false">V413*'Custos Unitários SICRO 02'!$F$6</f>
        <v>0</v>
      </c>
      <c r="X413" s="39"/>
      <c r="Y413" s="66" t="n">
        <f aca="false">X413*'Custos Unitários SICRO 02'!$F$6</f>
        <v>0</v>
      </c>
      <c r="Z413" s="39"/>
      <c r="AA413" s="66" t="n">
        <f aca="false">Z413*'Custos Unitários SICRO 02'!$F$10</f>
        <v>0</v>
      </c>
      <c r="AB413" s="39"/>
      <c r="AC413" s="66" t="n">
        <f aca="false">AB413*'Custos Unitários SICRO 02'!$F$13</f>
        <v>0</v>
      </c>
      <c r="AD413" s="48"/>
      <c r="AE413" s="66" t="n">
        <f aca="false">AD413*'Custos Unitários SICRO 02'!$F$8</f>
        <v>0</v>
      </c>
      <c r="AF413" s="48"/>
      <c r="AG413" s="66" t="n">
        <f aca="false">AF413*'Custos Unitários SICRO 02'!$F$12</f>
        <v>0</v>
      </c>
      <c r="AH413" s="39"/>
      <c r="AI413" s="66" t="n">
        <f aca="false">AH413*'Custos Unitários SICRO 02'!$F$9</f>
        <v>0</v>
      </c>
      <c r="AJ413" s="48"/>
      <c r="AK413" s="66" t="n">
        <f aca="false">AJ413*'Custos Unitários SICRO 02'!$F$11</f>
        <v>0</v>
      </c>
      <c r="AL413" s="39"/>
      <c r="AM413" s="66" t="n">
        <f aca="false">AL413*'Custos Unitários SICRO 02'!$F$7</f>
        <v>0</v>
      </c>
      <c r="AN413" s="39"/>
      <c r="AO413" s="66" t="n">
        <f aca="false">AN413*'Custos Unitários SICRO 02'!$F$14</f>
        <v>0</v>
      </c>
      <c r="AP413" s="39"/>
      <c r="AQ413" s="66" t="n">
        <f aca="false">AP413*'Custos Unitários SICRO 02'!$F$15</f>
        <v>0</v>
      </c>
      <c r="AR413" s="39"/>
      <c r="AS413" s="66" t="n">
        <f aca="false">AR413*'Custos Unitários SICRO 02'!$F$18</f>
        <v>0</v>
      </c>
      <c r="AT413" s="39"/>
      <c r="AU413" s="66" t="n">
        <f aca="false">AT413*'Custos Unitários SICRO 02'!$F$19</f>
        <v>0</v>
      </c>
      <c r="AV413" s="39"/>
      <c r="AW413" s="66" t="n">
        <f aca="false">AV413*'Custos Unitários SICRO 02'!$F$22</f>
        <v>0</v>
      </c>
      <c r="AX413" s="39" t="n">
        <v>1</v>
      </c>
      <c r="AY413" s="39"/>
      <c r="AZ413" s="66" t="n">
        <f aca="false">AY413*'Custos Unitários SICRO 02'!$F$25</f>
        <v>0</v>
      </c>
      <c r="BA413" s="66" t="n">
        <f aca="false">AX413*'Custos Unitários SICRO 02'!$F$30</f>
        <v>15000</v>
      </c>
      <c r="BB413" s="39"/>
      <c r="BC413" s="39"/>
      <c r="BD413" s="66" t="n">
        <f aca="false">BC413*'Custos Unitários SICRO 02'!$F$26</f>
        <v>0</v>
      </c>
      <c r="BE413" s="66" t="n">
        <f aca="false">BB413*'Custos Unitários SICRO 02'!$F$31</f>
        <v>0</v>
      </c>
      <c r="BF413" s="39"/>
      <c r="BG413" s="39"/>
      <c r="BH413" s="66" t="n">
        <f aca="false">BG413*'Custos Unitários SICRO 02'!$F$27</f>
        <v>0</v>
      </c>
      <c r="BI413" s="66" t="n">
        <f aca="false">BF413*'Custos Unitários SICRO 02'!$F$32</f>
        <v>0</v>
      </c>
      <c r="BJ413" s="39"/>
      <c r="BK413" s="39"/>
      <c r="BL413" s="66" t="n">
        <f aca="false">BK413*'Custos Unitários SICRO 02'!$F$25</f>
        <v>0</v>
      </c>
      <c r="BM413" s="66" t="n">
        <f aca="false">BJ413*'Custos Unitários SICRO 02'!$F$30</f>
        <v>0</v>
      </c>
      <c r="BN413" s="54"/>
      <c r="BO413" s="54"/>
      <c r="BP413" s="66" t="n">
        <f aca="false">BO413*'Custos Unitários SICRO 02'!$F$26</f>
        <v>0</v>
      </c>
      <c r="BQ413" s="66" t="n">
        <f aca="false">BN413*'Custos Unitários SICRO 02'!$F$31</f>
        <v>0</v>
      </c>
      <c r="BR413" s="39"/>
      <c r="BS413" s="39"/>
      <c r="BT413" s="66" t="n">
        <f aca="false">BS413*'Custos Unitários SICRO 02'!$F$27</f>
        <v>0</v>
      </c>
      <c r="BU413" s="66" t="n">
        <f aca="false">BR413*'Custos Unitários SICRO 02'!$F$32</f>
        <v>0</v>
      </c>
      <c r="BV413" s="39"/>
      <c r="BW413" s="66" t="n">
        <f aca="false">BV413*'Custos Unitários SICRO 02'!$F$40</f>
        <v>0</v>
      </c>
      <c r="BX413" s="39"/>
      <c r="BY413" s="39"/>
      <c r="BZ413" s="66" t="n">
        <f aca="false">BY413*'Custos Unitários SICRO 02'!$F$43</f>
        <v>0</v>
      </c>
      <c r="CA413" s="39"/>
      <c r="CB413" s="39"/>
      <c r="CC413" s="66" t="n">
        <f aca="false">CB413*'Custos Unitários SICRO 02'!$F$44</f>
        <v>0</v>
      </c>
      <c r="CD413" s="39" t="n">
        <v>1</v>
      </c>
      <c r="CE413" s="39" t="n">
        <v>25</v>
      </c>
      <c r="CF413" s="66" t="n">
        <f aca="false">CE413*'Custos Unitários SICRO 02'!$F$45</f>
        <v>26169.375</v>
      </c>
      <c r="CG413" s="52" t="n">
        <f aca="false">S413+U413+W413+Y413+AA413+AC413+AE413+AG413+AI413+AK413+AM413+AO413+AQ413+AS413+AU413+AW413+AZ413+BA413+BD413+BE413+BH413+BI413+BL413+BM413+BP413+BQ413+BT413+BU413+BW413+BZ413+CC413+CF413</f>
        <v>41169.375</v>
      </c>
    </row>
    <row r="414" customFormat="false" ht="12" hidden="true" customHeight="true" outlineLevel="0" collapsed="false">
      <c r="A414" s="49" t="n">
        <v>262</v>
      </c>
      <c r="B414" s="39" t="s">
        <v>429</v>
      </c>
      <c r="C414" s="53" t="s">
        <v>1259</v>
      </c>
      <c r="D414" s="53" t="s">
        <v>1260</v>
      </c>
      <c r="E414" s="53" t="s">
        <v>1197</v>
      </c>
      <c r="F414" s="53" t="n">
        <v>138.9</v>
      </c>
      <c r="G414" s="53" t="n">
        <v>166.2</v>
      </c>
      <c r="H414" s="53" t="n">
        <v>27.3</v>
      </c>
      <c r="I414" s="39" t="s">
        <v>1261</v>
      </c>
      <c r="J414" s="39" t="s">
        <v>619</v>
      </c>
      <c r="K414" s="70" t="n">
        <v>240436</v>
      </c>
      <c r="L414" s="39" t="n">
        <v>7761055</v>
      </c>
      <c r="M414" s="39" t="s">
        <v>548</v>
      </c>
      <c r="N414" s="39" t="s">
        <v>133</v>
      </c>
      <c r="O414" s="39" t="s">
        <v>443</v>
      </c>
      <c r="P414" s="39" t="s">
        <v>136</v>
      </c>
      <c r="Q414" s="39" t="s">
        <v>1111</v>
      </c>
      <c r="R414" s="39"/>
      <c r="S414" s="66" t="n">
        <f aca="false">R414*'Custos Unitários SICRO 02'!$F$5</f>
        <v>0</v>
      </c>
      <c r="T414" s="39"/>
      <c r="U414" s="66" t="n">
        <f aca="false">T414*'Custos Unitários SICRO 02'!$F$5</f>
        <v>0</v>
      </c>
      <c r="V414" s="39"/>
      <c r="W414" s="66" t="n">
        <f aca="false">V414*'Custos Unitários SICRO 02'!$F$6</f>
        <v>0</v>
      </c>
      <c r="X414" s="39" t="n">
        <v>1600</v>
      </c>
      <c r="Y414" s="66" t="n">
        <f aca="false">X414*'Custos Unitários SICRO 02'!$F$6</f>
        <v>1776</v>
      </c>
      <c r="Z414" s="39"/>
      <c r="AA414" s="66" t="n">
        <f aca="false">Z414*'Custos Unitários SICRO 02'!$F$10</f>
        <v>0</v>
      </c>
      <c r="AB414" s="39"/>
      <c r="AC414" s="66" t="n">
        <f aca="false">AB414*'Custos Unitários SICRO 02'!$F$13</f>
        <v>0</v>
      </c>
      <c r="AD414" s="39"/>
      <c r="AE414" s="66" t="n">
        <f aca="false">AD414*'Custos Unitários SICRO 02'!$F$8</f>
        <v>0</v>
      </c>
      <c r="AF414" s="39"/>
      <c r="AG414" s="66" t="n">
        <f aca="false">AF414*'Custos Unitários SICRO 02'!$F$12</f>
        <v>0</v>
      </c>
      <c r="AH414" s="39"/>
      <c r="AI414" s="66" t="n">
        <f aca="false">AH414*'Custos Unitários SICRO 02'!$F$9</f>
        <v>0</v>
      </c>
      <c r="AJ414" s="39"/>
      <c r="AK414" s="66" t="n">
        <f aca="false">AJ414*'Custos Unitários SICRO 02'!$F$11</f>
        <v>0</v>
      </c>
      <c r="AL414" s="39"/>
      <c r="AM414" s="66" t="n">
        <f aca="false">AL414*'Custos Unitários SICRO 02'!$F$7</f>
        <v>0</v>
      </c>
      <c r="AN414" s="39"/>
      <c r="AO414" s="66" t="n">
        <f aca="false">AN414*'Custos Unitários SICRO 02'!$F$14</f>
        <v>0</v>
      </c>
      <c r="AP414" s="39"/>
      <c r="AQ414" s="66" t="n">
        <f aca="false">AP414*'Custos Unitários SICRO 02'!$F$15</f>
        <v>0</v>
      </c>
      <c r="AR414" s="39"/>
      <c r="AS414" s="66" t="n">
        <f aca="false">AR414*'Custos Unitários SICRO 02'!$F$18</f>
        <v>0</v>
      </c>
      <c r="AT414" s="39"/>
      <c r="AU414" s="66" t="n">
        <f aca="false">AT414*'Custos Unitários SICRO 02'!$F$19</f>
        <v>0</v>
      </c>
      <c r="AV414" s="39"/>
      <c r="AW414" s="66" t="n">
        <f aca="false">AV414*'Custos Unitários SICRO 02'!$F$22</f>
        <v>0</v>
      </c>
      <c r="AX414" s="39"/>
      <c r="AY414" s="39"/>
      <c r="AZ414" s="66" t="n">
        <f aca="false">AY414*'Custos Unitários SICRO 02'!$F$25</f>
        <v>0</v>
      </c>
      <c r="BA414" s="66" t="n">
        <f aca="false">AX414*'Custos Unitários SICRO 02'!$F$30</f>
        <v>0</v>
      </c>
      <c r="BB414" s="39"/>
      <c r="BC414" s="39"/>
      <c r="BD414" s="66" t="n">
        <f aca="false">BC414*'Custos Unitários SICRO 02'!$F$26</f>
        <v>0</v>
      </c>
      <c r="BE414" s="66" t="n">
        <f aca="false">BB414*'Custos Unitários SICRO 02'!$F$31</f>
        <v>0</v>
      </c>
      <c r="BF414" s="39"/>
      <c r="BG414" s="39"/>
      <c r="BH414" s="66" t="n">
        <f aca="false">BG414*'Custos Unitários SICRO 02'!$F$27</f>
        <v>0</v>
      </c>
      <c r="BI414" s="66" t="n">
        <f aca="false">BF414*'Custos Unitários SICRO 02'!$F$32</f>
        <v>0</v>
      </c>
      <c r="BJ414" s="39"/>
      <c r="BK414" s="39"/>
      <c r="BL414" s="66" t="n">
        <f aca="false">BK414*'Custos Unitários SICRO 02'!$F$25</f>
        <v>0</v>
      </c>
      <c r="BM414" s="66" t="n">
        <f aca="false">BJ414*'Custos Unitários SICRO 02'!$F$30</f>
        <v>0</v>
      </c>
      <c r="BN414" s="54"/>
      <c r="BO414" s="54"/>
      <c r="BP414" s="66" t="n">
        <f aca="false">BO414*'Custos Unitários SICRO 02'!$F$26</f>
        <v>0</v>
      </c>
      <c r="BQ414" s="66" t="n">
        <f aca="false">BN414*'Custos Unitários SICRO 02'!$F$31</f>
        <v>0</v>
      </c>
      <c r="BR414" s="39"/>
      <c r="BS414" s="39"/>
      <c r="BT414" s="66" t="n">
        <f aca="false">BS414*'Custos Unitários SICRO 02'!$F$27</f>
        <v>0</v>
      </c>
      <c r="BU414" s="66" t="n">
        <f aca="false">BR414*'Custos Unitários SICRO 02'!$F$32</f>
        <v>0</v>
      </c>
      <c r="BV414" s="39"/>
      <c r="BW414" s="66" t="n">
        <f aca="false">BV414*'Custos Unitários SICRO 02'!$F$40</f>
        <v>0</v>
      </c>
      <c r="BX414" s="39"/>
      <c r="BY414" s="39"/>
      <c r="BZ414" s="66" t="n">
        <f aca="false">BY414*'Custos Unitários SICRO 02'!$F$43</f>
        <v>0</v>
      </c>
      <c r="CA414" s="39"/>
      <c r="CB414" s="39"/>
      <c r="CC414" s="66" t="n">
        <f aca="false">CB414*'Custos Unitários SICRO 02'!$F$44</f>
        <v>0</v>
      </c>
      <c r="CD414" s="39"/>
      <c r="CE414" s="39"/>
      <c r="CF414" s="66" t="n">
        <f aca="false">CE414*'Custos Unitários SICRO 02'!$F$45</f>
        <v>0</v>
      </c>
      <c r="CG414" s="52" t="n">
        <f aca="false">S414+U414+W414+Y414+AA414+AC414+AE414+AG414+AI414+AK414+AM414+AO414+AQ414+AS414+AU414+AW414+AZ414+BA414+BD414+BE414+BH414+BI414+BL414+BM414+BP414+BQ414+BT414+BU414+BW414+BZ414+CC414+CF414</f>
        <v>1776</v>
      </c>
    </row>
    <row r="415" customFormat="false" ht="12" hidden="true" customHeight="true" outlineLevel="0" collapsed="false">
      <c r="A415" s="49" t="n">
        <v>262</v>
      </c>
      <c r="B415" s="39" t="s">
        <v>429</v>
      </c>
      <c r="C415" s="53" t="s">
        <v>1262</v>
      </c>
      <c r="D415" s="53" t="s">
        <v>1263</v>
      </c>
      <c r="E415" s="53" t="s">
        <v>1197</v>
      </c>
      <c r="F415" s="53" t="n">
        <v>138.9</v>
      </c>
      <c r="G415" s="53" t="n">
        <v>166.2</v>
      </c>
      <c r="H415" s="53" t="n">
        <v>27.3</v>
      </c>
      <c r="I415" s="39" t="s">
        <v>759</v>
      </c>
      <c r="J415" s="39" t="s">
        <v>619</v>
      </c>
      <c r="K415" s="70" t="n">
        <v>240316</v>
      </c>
      <c r="L415" s="39" t="n">
        <v>7761040</v>
      </c>
      <c r="M415" s="39" t="s">
        <v>549</v>
      </c>
      <c r="N415" s="39" t="s">
        <v>126</v>
      </c>
      <c r="O415" s="39" t="s">
        <v>142</v>
      </c>
      <c r="P415" s="39" t="s">
        <v>130</v>
      </c>
      <c r="Q415" s="39" t="s">
        <v>620</v>
      </c>
      <c r="R415" s="39"/>
      <c r="S415" s="66" t="n">
        <f aca="false">R415*'Custos Unitários SICRO 02'!$F$5</f>
        <v>0</v>
      </c>
      <c r="T415" s="39"/>
      <c r="U415" s="66" t="n">
        <f aca="false">T415*'Custos Unitários SICRO 02'!$F$5</f>
        <v>0</v>
      </c>
      <c r="V415" s="39"/>
      <c r="W415" s="66" t="n">
        <f aca="false">V415*'Custos Unitários SICRO 02'!$F$6</f>
        <v>0</v>
      </c>
      <c r="X415" s="39"/>
      <c r="Y415" s="66" t="n">
        <f aca="false">X415*'Custos Unitários SICRO 02'!$F$6</f>
        <v>0</v>
      </c>
      <c r="Z415" s="39"/>
      <c r="AA415" s="66" t="n">
        <f aca="false">Z415*'Custos Unitários SICRO 02'!$F$10</f>
        <v>0</v>
      </c>
      <c r="AB415" s="39" t="n">
        <v>1200</v>
      </c>
      <c r="AC415" s="66" t="n">
        <f aca="false">AB415*'Custos Unitários SICRO 02'!$F$13</f>
        <v>8940</v>
      </c>
      <c r="AD415" s="39" t="n">
        <v>1000</v>
      </c>
      <c r="AE415" s="66" t="n">
        <f aca="false">AD415*'Custos Unitários SICRO 02'!$F$8</f>
        <v>23470</v>
      </c>
      <c r="AF415" s="39"/>
      <c r="AG415" s="66" t="n">
        <f aca="false">AF415*'Custos Unitários SICRO 02'!$F$12</f>
        <v>0</v>
      </c>
      <c r="AH415" s="39"/>
      <c r="AI415" s="66" t="n">
        <f aca="false">AH415*'Custos Unitários SICRO 02'!$F$9</f>
        <v>0</v>
      </c>
      <c r="AJ415" s="39"/>
      <c r="AK415" s="66" t="n">
        <f aca="false">AJ415*'Custos Unitários SICRO 02'!$F$11</f>
        <v>0</v>
      </c>
      <c r="AL415" s="39"/>
      <c r="AM415" s="66" t="n">
        <f aca="false">AL415*'Custos Unitários SICRO 02'!$F$7</f>
        <v>0</v>
      </c>
      <c r="AN415" s="39"/>
      <c r="AO415" s="66" t="n">
        <f aca="false">AN415*'Custos Unitários SICRO 02'!$F$14</f>
        <v>0</v>
      </c>
      <c r="AP415" s="39"/>
      <c r="AQ415" s="66" t="n">
        <f aca="false">AP415*'Custos Unitários SICRO 02'!$F$15</f>
        <v>0</v>
      </c>
      <c r="AR415" s="39"/>
      <c r="AS415" s="66" t="n">
        <f aca="false">AR415*'Custos Unitários SICRO 02'!$F$18</f>
        <v>0</v>
      </c>
      <c r="AT415" s="39"/>
      <c r="AU415" s="66" t="n">
        <f aca="false">AT415*'Custos Unitários SICRO 02'!$F$19</f>
        <v>0</v>
      </c>
      <c r="AV415" s="39"/>
      <c r="AW415" s="66" t="n">
        <f aca="false">AV415*'Custos Unitários SICRO 02'!$F$22</f>
        <v>0</v>
      </c>
      <c r="AX415" s="39"/>
      <c r="AY415" s="39"/>
      <c r="AZ415" s="66" t="n">
        <f aca="false">AY415*'Custos Unitários SICRO 02'!$F$25</f>
        <v>0</v>
      </c>
      <c r="BA415" s="66" t="n">
        <f aca="false">AX415*'Custos Unitários SICRO 02'!$F$30</f>
        <v>0</v>
      </c>
      <c r="BB415" s="39"/>
      <c r="BC415" s="39"/>
      <c r="BD415" s="66" t="n">
        <f aca="false">BC415*'Custos Unitários SICRO 02'!$F$26</f>
        <v>0</v>
      </c>
      <c r="BE415" s="66" t="n">
        <f aca="false">BB415*'Custos Unitários SICRO 02'!$F$31</f>
        <v>0</v>
      </c>
      <c r="BF415" s="39"/>
      <c r="BG415" s="39"/>
      <c r="BH415" s="66" t="n">
        <f aca="false">BG415*'Custos Unitários SICRO 02'!$F$27</f>
        <v>0</v>
      </c>
      <c r="BI415" s="66" t="n">
        <f aca="false">BF415*'Custos Unitários SICRO 02'!$F$32</f>
        <v>0</v>
      </c>
      <c r="BJ415" s="39"/>
      <c r="BK415" s="39"/>
      <c r="BL415" s="66" t="n">
        <f aca="false">BK415*'Custos Unitários SICRO 02'!$F$25</f>
        <v>0</v>
      </c>
      <c r="BM415" s="66" t="n">
        <f aca="false">BJ415*'Custos Unitários SICRO 02'!$F$30</f>
        <v>0</v>
      </c>
      <c r="BN415" s="54"/>
      <c r="BO415" s="54"/>
      <c r="BP415" s="66" t="n">
        <f aca="false">BO415*'Custos Unitários SICRO 02'!$F$26</f>
        <v>0</v>
      </c>
      <c r="BQ415" s="66" t="n">
        <f aca="false">BN415*'Custos Unitários SICRO 02'!$F$31</f>
        <v>0</v>
      </c>
      <c r="BR415" s="39"/>
      <c r="BS415" s="39"/>
      <c r="BT415" s="66" t="n">
        <f aca="false">BS415*'Custos Unitários SICRO 02'!$F$27</f>
        <v>0</v>
      </c>
      <c r="BU415" s="66" t="n">
        <f aca="false">BR415*'Custos Unitários SICRO 02'!$F$32</f>
        <v>0</v>
      </c>
      <c r="BV415" s="39"/>
      <c r="BW415" s="66" t="n">
        <f aca="false">BV415*'Custos Unitários SICRO 02'!$F$40</f>
        <v>0</v>
      </c>
      <c r="BX415" s="39"/>
      <c r="BY415" s="39"/>
      <c r="BZ415" s="66" t="n">
        <f aca="false">BY415*'Custos Unitários SICRO 02'!$F$43</f>
        <v>0</v>
      </c>
      <c r="CA415" s="39"/>
      <c r="CB415" s="39"/>
      <c r="CC415" s="66" t="n">
        <f aca="false">CB415*'Custos Unitários SICRO 02'!$F$44</f>
        <v>0</v>
      </c>
      <c r="CD415" s="39"/>
      <c r="CE415" s="39"/>
      <c r="CF415" s="66" t="n">
        <f aca="false">CE415*'Custos Unitários SICRO 02'!$F$45</f>
        <v>0</v>
      </c>
      <c r="CG415" s="52" t="n">
        <f aca="false">S415+U415+W415+Y415+AA415+AC415+AE415+AG415+AI415+AK415+AM415+AO415+AQ415+AS415+AU415+AW415+AZ415+BA415+BD415+BE415+BH415+BI415+BL415+BM415+BP415+BQ415+BT415+BU415+BW415+BZ415+CC415+CF415</f>
        <v>32410</v>
      </c>
    </row>
    <row r="416" customFormat="false" ht="12" hidden="true" customHeight="true" outlineLevel="0" collapsed="false">
      <c r="A416" s="49" t="n">
        <v>262</v>
      </c>
      <c r="B416" s="39" t="s">
        <v>429</v>
      </c>
      <c r="C416" s="53" t="s">
        <v>1264</v>
      </c>
      <c r="D416" s="53" t="s">
        <v>1265</v>
      </c>
      <c r="E416" s="53" t="s">
        <v>1197</v>
      </c>
      <c r="F416" s="53" t="n">
        <v>138.9</v>
      </c>
      <c r="G416" s="53" t="n">
        <v>166.2</v>
      </c>
      <c r="H416" s="53" t="n">
        <v>27.3</v>
      </c>
      <c r="I416" s="39" t="s">
        <v>760</v>
      </c>
      <c r="J416" s="39" t="s">
        <v>619</v>
      </c>
      <c r="K416" s="70" t="n">
        <v>239871</v>
      </c>
      <c r="L416" s="39" t="n">
        <v>7760963</v>
      </c>
      <c r="M416" s="39" t="s">
        <v>550</v>
      </c>
      <c r="N416" s="39" t="s">
        <v>126</v>
      </c>
      <c r="O416" s="39" t="s">
        <v>323</v>
      </c>
      <c r="P416" s="39" t="s">
        <v>141</v>
      </c>
      <c r="Q416" s="39" t="s">
        <v>633</v>
      </c>
      <c r="R416" s="39"/>
      <c r="S416" s="66" t="n">
        <f aca="false">R416*'Custos Unitários SICRO 02'!$F$5</f>
        <v>0</v>
      </c>
      <c r="T416" s="39"/>
      <c r="U416" s="66" t="n">
        <f aca="false">T416*'Custos Unitários SICRO 02'!$F$5</f>
        <v>0</v>
      </c>
      <c r="V416" s="39"/>
      <c r="W416" s="66" t="n">
        <f aca="false">V416*'Custos Unitários SICRO 02'!$F$6</f>
        <v>0</v>
      </c>
      <c r="X416" s="39"/>
      <c r="Y416" s="66" t="n">
        <f aca="false">X416*'Custos Unitários SICRO 02'!$F$6</f>
        <v>0</v>
      </c>
      <c r="Z416" s="39"/>
      <c r="AA416" s="66" t="n">
        <f aca="false">Z416*'Custos Unitários SICRO 02'!$F$10</f>
        <v>0</v>
      </c>
      <c r="AB416" s="39"/>
      <c r="AC416" s="66" t="n">
        <f aca="false">AB416*'Custos Unitários SICRO 02'!$F$13</f>
        <v>0</v>
      </c>
      <c r="AD416" s="48"/>
      <c r="AE416" s="66" t="n">
        <f aca="false">AD416*'Custos Unitários SICRO 02'!$F$8</f>
        <v>0</v>
      </c>
      <c r="AF416" s="39"/>
      <c r="AG416" s="66" t="n">
        <f aca="false">AF416*'Custos Unitários SICRO 02'!$F$12</f>
        <v>0</v>
      </c>
      <c r="AH416" s="39"/>
      <c r="AI416" s="66" t="n">
        <f aca="false">AH416*'Custos Unitários SICRO 02'!$F$9</f>
        <v>0</v>
      </c>
      <c r="AJ416" s="39"/>
      <c r="AK416" s="66" t="n">
        <f aca="false">AJ416*'Custos Unitários SICRO 02'!$F$11</f>
        <v>0</v>
      </c>
      <c r="AL416" s="39"/>
      <c r="AM416" s="66" t="n">
        <f aca="false">AL416*'Custos Unitários SICRO 02'!$F$7</f>
        <v>0</v>
      </c>
      <c r="AN416" s="39"/>
      <c r="AO416" s="66" t="n">
        <f aca="false">AN416*'Custos Unitários SICRO 02'!$F$14</f>
        <v>0</v>
      </c>
      <c r="AP416" s="39"/>
      <c r="AQ416" s="66" t="n">
        <f aca="false">AP416*'Custos Unitários SICRO 02'!$F$15</f>
        <v>0</v>
      </c>
      <c r="AR416" s="39"/>
      <c r="AS416" s="66" t="n">
        <f aca="false">AR416*'Custos Unitários SICRO 02'!$F$18</f>
        <v>0</v>
      </c>
      <c r="AT416" s="39"/>
      <c r="AU416" s="66" t="n">
        <f aca="false">AT416*'Custos Unitários SICRO 02'!$F$19</f>
        <v>0</v>
      </c>
      <c r="AV416" s="39"/>
      <c r="AW416" s="66" t="n">
        <f aca="false">AV416*'Custos Unitários SICRO 02'!$F$22</f>
        <v>0</v>
      </c>
      <c r="AX416" s="39"/>
      <c r="AY416" s="39"/>
      <c r="AZ416" s="66" t="n">
        <f aca="false">AY416*'Custos Unitários SICRO 02'!$F$25</f>
        <v>0</v>
      </c>
      <c r="BA416" s="66" t="n">
        <f aca="false">AX416*'Custos Unitários SICRO 02'!$F$30</f>
        <v>0</v>
      </c>
      <c r="BB416" s="39"/>
      <c r="BC416" s="39"/>
      <c r="BD416" s="66" t="n">
        <f aca="false">BC416*'Custos Unitários SICRO 02'!$F$26</f>
        <v>0</v>
      </c>
      <c r="BE416" s="66" t="n">
        <f aca="false">BB416*'Custos Unitários SICRO 02'!$F$31</f>
        <v>0</v>
      </c>
      <c r="BF416" s="39"/>
      <c r="BG416" s="39"/>
      <c r="BH416" s="66" t="n">
        <f aca="false">BG416*'Custos Unitários SICRO 02'!$F$27</f>
        <v>0</v>
      </c>
      <c r="BI416" s="66" t="n">
        <f aca="false">BF416*'Custos Unitários SICRO 02'!$F$32</f>
        <v>0</v>
      </c>
      <c r="BJ416" s="39"/>
      <c r="BK416" s="39"/>
      <c r="BL416" s="66" t="n">
        <f aca="false">BK416*'Custos Unitários SICRO 02'!$F$25</f>
        <v>0</v>
      </c>
      <c r="BM416" s="66" t="n">
        <f aca="false">BJ416*'Custos Unitários SICRO 02'!$F$30</f>
        <v>0</v>
      </c>
      <c r="BN416" s="54"/>
      <c r="BO416" s="54"/>
      <c r="BP416" s="66" t="n">
        <f aca="false">BO416*'Custos Unitários SICRO 02'!$F$26</f>
        <v>0</v>
      </c>
      <c r="BQ416" s="66" t="n">
        <f aca="false">BN416*'Custos Unitários SICRO 02'!$F$31</f>
        <v>0</v>
      </c>
      <c r="BR416" s="39"/>
      <c r="BS416" s="39"/>
      <c r="BT416" s="66" t="n">
        <f aca="false">BS416*'Custos Unitários SICRO 02'!$F$27</f>
        <v>0</v>
      </c>
      <c r="BU416" s="66" t="n">
        <f aca="false">BR416*'Custos Unitários SICRO 02'!$F$32</f>
        <v>0</v>
      </c>
      <c r="BV416" s="39"/>
      <c r="BW416" s="66" t="n">
        <f aca="false">BV416*'Custos Unitários SICRO 02'!$F$40</f>
        <v>0</v>
      </c>
      <c r="BX416" s="39"/>
      <c r="BY416" s="39"/>
      <c r="BZ416" s="66" t="n">
        <f aca="false">BY416*'Custos Unitários SICRO 02'!$F$43</f>
        <v>0</v>
      </c>
      <c r="CA416" s="39"/>
      <c r="CB416" s="39"/>
      <c r="CC416" s="66" t="n">
        <f aca="false">CB416*'Custos Unitários SICRO 02'!$F$44</f>
        <v>0</v>
      </c>
      <c r="CD416" s="39"/>
      <c r="CE416" s="39"/>
      <c r="CF416" s="66" t="n">
        <f aca="false">CE416*'Custos Unitários SICRO 02'!$F$45</f>
        <v>0</v>
      </c>
      <c r="CG416" s="52" t="n">
        <f aca="false">S416+U416+W416+Y416+AA416+AC416+AE416+AG416+AI416+AK416+AM416+AO416+AQ416+AS416+AU416+AW416+AZ416+BA416+BD416+BE416+BH416+BI416+BL416+BM416+BP416+BQ416+BT416+BU416+BW416+BZ416+CC416+CF416</f>
        <v>0</v>
      </c>
    </row>
    <row r="417" customFormat="false" ht="12" hidden="true" customHeight="true" outlineLevel="0" collapsed="false">
      <c r="A417" s="49" t="n">
        <v>262</v>
      </c>
      <c r="B417" s="39" t="s">
        <v>429</v>
      </c>
      <c r="C417" s="53" t="s">
        <v>1266</v>
      </c>
      <c r="D417" s="53" t="s">
        <v>1267</v>
      </c>
      <c r="E417" s="53" t="s">
        <v>1197</v>
      </c>
      <c r="F417" s="53" t="n">
        <v>138.9</v>
      </c>
      <c r="G417" s="53" t="n">
        <v>166.2</v>
      </c>
      <c r="H417" s="53" t="n">
        <v>27.3</v>
      </c>
      <c r="I417" s="39" t="s">
        <v>1268</v>
      </c>
      <c r="J417" s="39" t="s">
        <v>619</v>
      </c>
      <c r="K417" s="70" t="n">
        <v>239508</v>
      </c>
      <c r="L417" s="39" t="n">
        <v>7760907</v>
      </c>
      <c r="M417" s="39" t="s">
        <v>551</v>
      </c>
      <c r="N417" s="39" t="s">
        <v>126</v>
      </c>
      <c r="O417" s="39" t="s">
        <v>443</v>
      </c>
      <c r="P417" s="39" t="s">
        <v>130</v>
      </c>
      <c r="Q417" s="39" t="s">
        <v>620</v>
      </c>
      <c r="R417" s="39"/>
      <c r="S417" s="66" t="n">
        <f aca="false">R417*'Custos Unitários SICRO 02'!$F$5</f>
        <v>0</v>
      </c>
      <c r="T417" s="39"/>
      <c r="U417" s="66" t="n">
        <f aca="false">T417*'Custos Unitários SICRO 02'!$F$5</f>
        <v>0</v>
      </c>
      <c r="V417" s="39" t="n">
        <v>400</v>
      </c>
      <c r="W417" s="66" t="n">
        <f aca="false">V417*'Custos Unitários SICRO 02'!$F$6</f>
        <v>444</v>
      </c>
      <c r="X417" s="39" t="n">
        <v>200</v>
      </c>
      <c r="Y417" s="66" t="n">
        <f aca="false">X417*'Custos Unitários SICRO 02'!$F$6</f>
        <v>222</v>
      </c>
      <c r="Z417" s="39"/>
      <c r="AA417" s="66" t="n">
        <f aca="false">Z417*'Custos Unitários SICRO 02'!$F$10</f>
        <v>0</v>
      </c>
      <c r="AB417" s="39"/>
      <c r="AC417" s="66" t="n">
        <f aca="false">AB417*'Custos Unitários SICRO 02'!$F$13</f>
        <v>0</v>
      </c>
      <c r="AD417" s="39" t="n">
        <v>1600</v>
      </c>
      <c r="AE417" s="66" t="n">
        <f aca="false">AD417*'Custos Unitários SICRO 02'!$F$8</f>
        <v>37552</v>
      </c>
      <c r="AF417" s="39" t="n">
        <v>1600</v>
      </c>
      <c r="AG417" s="66" t="n">
        <f aca="false">AF417*'Custos Unitários SICRO 02'!$F$12</f>
        <v>20880</v>
      </c>
      <c r="AH417" s="39"/>
      <c r="AI417" s="66" t="n">
        <f aca="false">AH417*'Custos Unitários SICRO 02'!$F$9</f>
        <v>0</v>
      </c>
      <c r="AJ417" s="39"/>
      <c r="AK417" s="66" t="n">
        <f aca="false">AJ417*'Custos Unitários SICRO 02'!$F$11</f>
        <v>0</v>
      </c>
      <c r="AL417" s="39"/>
      <c r="AM417" s="66" t="n">
        <f aca="false">AL417*'Custos Unitários SICRO 02'!$F$7</f>
        <v>0</v>
      </c>
      <c r="AN417" s="39"/>
      <c r="AO417" s="66" t="n">
        <f aca="false">AN417*'Custos Unitários SICRO 02'!$F$14</f>
        <v>0</v>
      </c>
      <c r="AP417" s="39"/>
      <c r="AQ417" s="66" t="n">
        <f aca="false">AP417*'Custos Unitários SICRO 02'!$F$15</f>
        <v>0</v>
      </c>
      <c r="AR417" s="39"/>
      <c r="AS417" s="66" t="n">
        <f aca="false">AR417*'Custos Unitários SICRO 02'!$F$18</f>
        <v>0</v>
      </c>
      <c r="AT417" s="39"/>
      <c r="AU417" s="66" t="n">
        <f aca="false">AT417*'Custos Unitários SICRO 02'!$F$19</f>
        <v>0</v>
      </c>
      <c r="AV417" s="39"/>
      <c r="AW417" s="66" t="n">
        <f aca="false">AV417*'Custos Unitários SICRO 02'!$F$22</f>
        <v>0</v>
      </c>
      <c r="AX417" s="39"/>
      <c r="AY417" s="39"/>
      <c r="AZ417" s="66" t="n">
        <f aca="false">AY417*'Custos Unitários SICRO 02'!$F$25</f>
        <v>0</v>
      </c>
      <c r="BA417" s="66" t="n">
        <f aca="false">AX417*'Custos Unitários SICRO 02'!$F$30</f>
        <v>0</v>
      </c>
      <c r="BB417" s="39"/>
      <c r="BC417" s="39"/>
      <c r="BD417" s="66" t="n">
        <f aca="false">BC417*'Custos Unitários SICRO 02'!$F$26</f>
        <v>0</v>
      </c>
      <c r="BE417" s="66" t="n">
        <f aca="false">BB417*'Custos Unitários SICRO 02'!$F$31</f>
        <v>0</v>
      </c>
      <c r="BF417" s="39"/>
      <c r="BG417" s="39"/>
      <c r="BH417" s="66" t="n">
        <f aca="false">BG417*'Custos Unitários SICRO 02'!$F$27</f>
        <v>0</v>
      </c>
      <c r="BI417" s="66" t="n">
        <f aca="false">BF417*'Custos Unitários SICRO 02'!$F$32</f>
        <v>0</v>
      </c>
      <c r="BJ417" s="39"/>
      <c r="BK417" s="39"/>
      <c r="BL417" s="66" t="n">
        <f aca="false">BK417*'Custos Unitários SICRO 02'!$F$25</f>
        <v>0</v>
      </c>
      <c r="BM417" s="66" t="n">
        <f aca="false">BJ417*'Custos Unitários SICRO 02'!$F$30</f>
        <v>0</v>
      </c>
      <c r="BN417" s="54"/>
      <c r="BO417" s="54"/>
      <c r="BP417" s="66" t="n">
        <f aca="false">BO417*'Custos Unitários SICRO 02'!$F$26</f>
        <v>0</v>
      </c>
      <c r="BQ417" s="66" t="n">
        <f aca="false">BN417*'Custos Unitários SICRO 02'!$F$31</f>
        <v>0</v>
      </c>
      <c r="BR417" s="39"/>
      <c r="BS417" s="39"/>
      <c r="BT417" s="66" t="n">
        <f aca="false">BS417*'Custos Unitários SICRO 02'!$F$27</f>
        <v>0</v>
      </c>
      <c r="BU417" s="66" t="n">
        <f aca="false">BR417*'Custos Unitários SICRO 02'!$F$32</f>
        <v>0</v>
      </c>
      <c r="BV417" s="39"/>
      <c r="BW417" s="66" t="n">
        <f aca="false">BV417*'Custos Unitários SICRO 02'!$F$40</f>
        <v>0</v>
      </c>
      <c r="BX417" s="39"/>
      <c r="BY417" s="39"/>
      <c r="BZ417" s="66" t="n">
        <f aca="false">BY417*'Custos Unitários SICRO 02'!$F$43</f>
        <v>0</v>
      </c>
      <c r="CA417" s="39"/>
      <c r="CB417" s="39"/>
      <c r="CC417" s="66" t="n">
        <f aca="false">CB417*'Custos Unitários SICRO 02'!$F$44</f>
        <v>0</v>
      </c>
      <c r="CD417" s="39"/>
      <c r="CE417" s="39"/>
      <c r="CF417" s="66" t="n">
        <f aca="false">CE417*'Custos Unitários SICRO 02'!$F$45</f>
        <v>0</v>
      </c>
      <c r="CG417" s="52" t="n">
        <f aca="false">S417+U417+W417+Y417+AA417+AC417+AE417+AG417+AI417+AK417+AM417+AO417+AQ417+AS417+AU417+AW417+AZ417+BA417+BD417+BE417+BH417+BI417+BL417+BM417+BP417+BQ417+BT417+BU417+BW417+BZ417+CC417+CF417</f>
        <v>59098</v>
      </c>
    </row>
    <row r="418" customFormat="false" ht="12" hidden="true" customHeight="true" outlineLevel="0" collapsed="false">
      <c r="A418" s="49" t="n">
        <v>262</v>
      </c>
      <c r="B418" s="39" t="s">
        <v>429</v>
      </c>
      <c r="C418" s="53" t="s">
        <v>1269</v>
      </c>
      <c r="D418" s="53" t="s">
        <v>1270</v>
      </c>
      <c r="E418" s="53" t="s">
        <v>1197</v>
      </c>
      <c r="F418" s="53" t="n">
        <v>138.9</v>
      </c>
      <c r="G418" s="53" t="n">
        <v>166.2</v>
      </c>
      <c r="H418" s="53" t="n">
        <v>27.3</v>
      </c>
      <c r="I418" s="39" t="s">
        <v>762</v>
      </c>
      <c r="J418" s="39" t="s">
        <v>619</v>
      </c>
      <c r="K418" s="70" t="n">
        <v>239358</v>
      </c>
      <c r="L418" s="39" t="n">
        <v>7760923</v>
      </c>
      <c r="M418" s="39" t="s">
        <v>552</v>
      </c>
      <c r="N418" s="39" t="s">
        <v>133</v>
      </c>
      <c r="O418" s="39" t="s">
        <v>323</v>
      </c>
      <c r="P418" s="39" t="s">
        <v>141</v>
      </c>
      <c r="Q418" s="39" t="s">
        <v>633</v>
      </c>
      <c r="R418" s="39"/>
      <c r="S418" s="66" t="n">
        <f aca="false">R418*'Custos Unitários SICRO 02'!$F$5</f>
        <v>0</v>
      </c>
      <c r="T418" s="39"/>
      <c r="U418" s="66" t="n">
        <f aca="false">T418*'Custos Unitários SICRO 02'!$F$5</f>
        <v>0</v>
      </c>
      <c r="V418" s="39"/>
      <c r="W418" s="66" t="n">
        <f aca="false">V418*'Custos Unitários SICRO 02'!$F$6</f>
        <v>0</v>
      </c>
      <c r="X418" s="39"/>
      <c r="Y418" s="66" t="n">
        <f aca="false">X418*'Custos Unitários SICRO 02'!$F$6</f>
        <v>0</v>
      </c>
      <c r="Z418" s="39"/>
      <c r="AA418" s="66" t="n">
        <f aca="false">Z418*'Custos Unitários SICRO 02'!$F$10</f>
        <v>0</v>
      </c>
      <c r="AB418" s="39"/>
      <c r="AC418" s="66" t="n">
        <f aca="false">AB418*'Custos Unitários SICRO 02'!$F$13</f>
        <v>0</v>
      </c>
      <c r="AD418" s="39"/>
      <c r="AE418" s="66" t="n">
        <f aca="false">AD418*'Custos Unitários SICRO 02'!$F$8</f>
        <v>0</v>
      </c>
      <c r="AF418" s="39"/>
      <c r="AG418" s="66" t="n">
        <f aca="false">AF418*'Custos Unitários SICRO 02'!$F$12</f>
        <v>0</v>
      </c>
      <c r="AH418" s="39"/>
      <c r="AI418" s="66" t="n">
        <f aca="false">AH418*'Custos Unitários SICRO 02'!$F$9</f>
        <v>0</v>
      </c>
      <c r="AJ418" s="39"/>
      <c r="AK418" s="66" t="n">
        <f aca="false">AJ418*'Custos Unitários SICRO 02'!$F$11</f>
        <v>0</v>
      </c>
      <c r="AL418" s="39"/>
      <c r="AM418" s="66" t="n">
        <f aca="false">AL418*'Custos Unitários SICRO 02'!$F$7</f>
        <v>0</v>
      </c>
      <c r="AN418" s="39"/>
      <c r="AO418" s="66" t="n">
        <f aca="false">AN418*'Custos Unitários SICRO 02'!$F$14</f>
        <v>0</v>
      </c>
      <c r="AP418" s="39"/>
      <c r="AQ418" s="66" t="n">
        <f aca="false">AP418*'Custos Unitários SICRO 02'!$F$15</f>
        <v>0</v>
      </c>
      <c r="AR418" s="39"/>
      <c r="AS418" s="66" t="n">
        <f aca="false">AR418*'Custos Unitários SICRO 02'!$F$18</f>
        <v>0</v>
      </c>
      <c r="AT418" s="39"/>
      <c r="AU418" s="66" t="n">
        <f aca="false">AT418*'Custos Unitários SICRO 02'!$F$19</f>
        <v>0</v>
      </c>
      <c r="AV418" s="39"/>
      <c r="AW418" s="66" t="n">
        <f aca="false">AV418*'Custos Unitários SICRO 02'!$F$22</f>
        <v>0</v>
      </c>
      <c r="AX418" s="39"/>
      <c r="AY418" s="39"/>
      <c r="AZ418" s="66" t="n">
        <f aca="false">AY418*'Custos Unitários SICRO 02'!$F$25</f>
        <v>0</v>
      </c>
      <c r="BA418" s="66" t="n">
        <f aca="false">AX418*'Custos Unitários SICRO 02'!$F$30</f>
        <v>0</v>
      </c>
      <c r="BB418" s="39"/>
      <c r="BC418" s="39"/>
      <c r="BD418" s="66" t="n">
        <f aca="false">BC418*'Custos Unitários SICRO 02'!$F$26</f>
        <v>0</v>
      </c>
      <c r="BE418" s="66" t="n">
        <f aca="false">BB418*'Custos Unitários SICRO 02'!$F$31</f>
        <v>0</v>
      </c>
      <c r="BF418" s="39"/>
      <c r="BG418" s="39"/>
      <c r="BH418" s="66" t="n">
        <f aca="false">BG418*'Custos Unitários SICRO 02'!$F$27</f>
        <v>0</v>
      </c>
      <c r="BI418" s="66" t="n">
        <f aca="false">BF418*'Custos Unitários SICRO 02'!$F$32</f>
        <v>0</v>
      </c>
      <c r="BJ418" s="39"/>
      <c r="BK418" s="39"/>
      <c r="BL418" s="66" t="n">
        <f aca="false">BK418*'Custos Unitários SICRO 02'!$F$25</f>
        <v>0</v>
      </c>
      <c r="BM418" s="66" t="n">
        <f aca="false">BJ418*'Custos Unitários SICRO 02'!$F$30</f>
        <v>0</v>
      </c>
      <c r="BN418" s="54"/>
      <c r="BO418" s="54"/>
      <c r="BP418" s="66" t="n">
        <f aca="false">BO418*'Custos Unitários SICRO 02'!$F$26</f>
        <v>0</v>
      </c>
      <c r="BQ418" s="66" t="n">
        <f aca="false">BN418*'Custos Unitários SICRO 02'!$F$31</f>
        <v>0</v>
      </c>
      <c r="BR418" s="39"/>
      <c r="BS418" s="39"/>
      <c r="BT418" s="66" t="n">
        <f aca="false">BS418*'Custos Unitários SICRO 02'!$F$27</f>
        <v>0</v>
      </c>
      <c r="BU418" s="66" t="n">
        <f aca="false">BR418*'Custos Unitários SICRO 02'!$F$32</f>
        <v>0</v>
      </c>
      <c r="BV418" s="39"/>
      <c r="BW418" s="66" t="n">
        <f aca="false">BV418*'Custos Unitários SICRO 02'!$F$40</f>
        <v>0</v>
      </c>
      <c r="BX418" s="39"/>
      <c r="BY418" s="39"/>
      <c r="BZ418" s="66" t="n">
        <f aca="false">BY418*'Custos Unitários SICRO 02'!$F$43</f>
        <v>0</v>
      </c>
      <c r="CA418" s="39"/>
      <c r="CB418" s="39"/>
      <c r="CC418" s="66" t="n">
        <f aca="false">CB418*'Custos Unitários SICRO 02'!$F$44</f>
        <v>0</v>
      </c>
      <c r="CD418" s="39"/>
      <c r="CE418" s="39"/>
      <c r="CF418" s="66" t="n">
        <f aca="false">CE418*'Custos Unitários SICRO 02'!$F$45</f>
        <v>0</v>
      </c>
      <c r="CG418" s="52" t="n">
        <f aca="false">S418+U418+W418+Y418+AA418+AC418+AE418+AG418+AI418+AK418+AM418+AO418+AQ418+AS418+AU418+AW418+AZ418+BA418+BD418+BE418+BH418+BI418+BL418+BM418+BP418+BQ418+BT418+BU418+BW418+BZ418+CC418+CF418</f>
        <v>0</v>
      </c>
    </row>
    <row r="419" customFormat="false" ht="12" hidden="true" customHeight="true" outlineLevel="0" collapsed="false">
      <c r="A419" s="49" t="n">
        <v>262</v>
      </c>
      <c r="B419" s="39" t="s">
        <v>429</v>
      </c>
      <c r="C419" s="53" t="s">
        <v>1271</v>
      </c>
      <c r="D419" s="53" t="s">
        <v>1272</v>
      </c>
      <c r="E419" s="53" t="s">
        <v>1197</v>
      </c>
      <c r="F419" s="53" t="n">
        <v>138.9</v>
      </c>
      <c r="G419" s="53" t="n">
        <v>166.2</v>
      </c>
      <c r="H419" s="53" t="n">
        <v>27.3</v>
      </c>
      <c r="I419" s="39" t="s">
        <v>1273</v>
      </c>
      <c r="J419" s="39" t="s">
        <v>619</v>
      </c>
      <c r="K419" s="70" t="n">
        <v>237442</v>
      </c>
      <c r="L419" s="39" t="n">
        <v>7760231</v>
      </c>
      <c r="M419" s="39" t="s">
        <v>553</v>
      </c>
      <c r="N419" s="39" t="s">
        <v>133</v>
      </c>
      <c r="O419" s="39" t="s">
        <v>131</v>
      </c>
      <c r="P419" s="39" t="s">
        <v>130</v>
      </c>
      <c r="Q419" s="39" t="s">
        <v>622</v>
      </c>
      <c r="R419" s="39"/>
      <c r="S419" s="66" t="n">
        <f aca="false">R419*'Custos Unitários SICRO 02'!$F$5</f>
        <v>0</v>
      </c>
      <c r="T419" s="39"/>
      <c r="U419" s="66" t="n">
        <f aca="false">T419*'Custos Unitários SICRO 02'!$F$5</f>
        <v>0</v>
      </c>
      <c r="V419" s="39"/>
      <c r="W419" s="66" t="n">
        <f aca="false">V419*'Custos Unitários SICRO 02'!$F$6</f>
        <v>0</v>
      </c>
      <c r="X419" s="39"/>
      <c r="Y419" s="66" t="n">
        <f aca="false">X419*'Custos Unitários SICRO 02'!$F$6</f>
        <v>0</v>
      </c>
      <c r="Z419" s="39"/>
      <c r="AA419" s="66" t="n">
        <f aca="false">Z419*'Custos Unitários SICRO 02'!$F$10</f>
        <v>0</v>
      </c>
      <c r="AB419" s="39"/>
      <c r="AC419" s="66" t="n">
        <f aca="false">AB419*'Custos Unitários SICRO 02'!$F$13</f>
        <v>0</v>
      </c>
      <c r="AD419" s="39"/>
      <c r="AE419" s="66" t="n">
        <f aca="false">AD419*'Custos Unitários SICRO 02'!$F$8</f>
        <v>0</v>
      </c>
      <c r="AF419" s="39"/>
      <c r="AG419" s="66" t="n">
        <f aca="false">AF419*'Custos Unitários SICRO 02'!$F$12</f>
        <v>0</v>
      </c>
      <c r="AH419" s="39"/>
      <c r="AI419" s="66" t="n">
        <f aca="false">AH419*'Custos Unitários SICRO 02'!$F$9</f>
        <v>0</v>
      </c>
      <c r="AJ419" s="39"/>
      <c r="AK419" s="66" t="n">
        <f aca="false">AJ419*'Custos Unitários SICRO 02'!$F$11</f>
        <v>0</v>
      </c>
      <c r="AL419" s="39"/>
      <c r="AM419" s="66" t="n">
        <f aca="false">AL419*'Custos Unitários SICRO 02'!$F$7</f>
        <v>0</v>
      </c>
      <c r="AN419" s="39"/>
      <c r="AO419" s="66" t="n">
        <f aca="false">AN419*'Custos Unitários SICRO 02'!$F$14</f>
        <v>0</v>
      </c>
      <c r="AP419" s="39"/>
      <c r="AQ419" s="66" t="n">
        <f aca="false">AP419*'Custos Unitários SICRO 02'!$F$15</f>
        <v>0</v>
      </c>
      <c r="AR419" s="39"/>
      <c r="AS419" s="66" t="n">
        <f aca="false">AR419*'Custos Unitários SICRO 02'!$F$18</f>
        <v>0</v>
      </c>
      <c r="AT419" s="39"/>
      <c r="AU419" s="66" t="n">
        <f aca="false">AT419*'Custos Unitários SICRO 02'!$F$19</f>
        <v>0</v>
      </c>
      <c r="AV419" s="39"/>
      <c r="AW419" s="66" t="n">
        <f aca="false">AV419*'Custos Unitários SICRO 02'!$F$22</f>
        <v>0</v>
      </c>
      <c r="AX419" s="39"/>
      <c r="AY419" s="39"/>
      <c r="AZ419" s="66" t="n">
        <f aca="false">AY419*'Custos Unitários SICRO 02'!$F$25</f>
        <v>0</v>
      </c>
      <c r="BA419" s="66" t="n">
        <f aca="false">AX419*'Custos Unitários SICRO 02'!$F$30</f>
        <v>0</v>
      </c>
      <c r="BB419" s="39"/>
      <c r="BC419" s="39"/>
      <c r="BD419" s="66" t="n">
        <f aca="false">BC419*'Custos Unitários SICRO 02'!$F$26</f>
        <v>0</v>
      </c>
      <c r="BE419" s="66" t="n">
        <f aca="false">BB419*'Custos Unitários SICRO 02'!$F$31</f>
        <v>0</v>
      </c>
      <c r="BF419" s="39"/>
      <c r="BG419" s="39"/>
      <c r="BH419" s="66" t="n">
        <f aca="false">BG419*'Custos Unitários SICRO 02'!$F$27</f>
        <v>0</v>
      </c>
      <c r="BI419" s="66" t="n">
        <f aca="false">BF419*'Custos Unitários SICRO 02'!$F$32</f>
        <v>0</v>
      </c>
      <c r="BJ419" s="39"/>
      <c r="BK419" s="39"/>
      <c r="BL419" s="66" t="n">
        <f aca="false">BK419*'Custos Unitários SICRO 02'!$F$25</f>
        <v>0</v>
      </c>
      <c r="BM419" s="66" t="n">
        <f aca="false">BJ419*'Custos Unitários SICRO 02'!$F$30</f>
        <v>0</v>
      </c>
      <c r="BN419" s="54"/>
      <c r="BO419" s="54"/>
      <c r="BP419" s="66" t="n">
        <f aca="false">BO419*'Custos Unitários SICRO 02'!$F$26</f>
        <v>0</v>
      </c>
      <c r="BQ419" s="66" t="n">
        <f aca="false">BN419*'Custos Unitários SICRO 02'!$F$31</f>
        <v>0</v>
      </c>
      <c r="BR419" s="39"/>
      <c r="BS419" s="39"/>
      <c r="BT419" s="66" t="n">
        <f aca="false">BS419*'Custos Unitários SICRO 02'!$F$27</f>
        <v>0</v>
      </c>
      <c r="BU419" s="66" t="n">
        <f aca="false">BR419*'Custos Unitários SICRO 02'!$F$32</f>
        <v>0</v>
      </c>
      <c r="BV419" s="39"/>
      <c r="BW419" s="66" t="n">
        <f aca="false">BV419*'Custos Unitários SICRO 02'!$F$40</f>
        <v>0</v>
      </c>
      <c r="BX419" s="39"/>
      <c r="BY419" s="39"/>
      <c r="BZ419" s="66" t="n">
        <f aca="false">BY419*'Custos Unitários SICRO 02'!$F$43</f>
        <v>0</v>
      </c>
      <c r="CA419" s="39"/>
      <c r="CB419" s="39"/>
      <c r="CC419" s="66" t="n">
        <f aca="false">CB419*'Custos Unitários SICRO 02'!$F$44</f>
        <v>0</v>
      </c>
      <c r="CD419" s="39"/>
      <c r="CE419" s="39"/>
      <c r="CF419" s="66" t="n">
        <f aca="false">CE419*'Custos Unitários SICRO 02'!$F$45</f>
        <v>0</v>
      </c>
      <c r="CG419" s="52" t="n">
        <f aca="false">S419+U419+W419+Y419+AA419+AC419+AE419+AG419+AI419+AK419+AM419+AO419+AQ419+AS419+AU419+AW419+AZ419+BA419+BD419+BE419+BH419+BI419+BL419+BM419+BP419+BQ419+BT419+BU419+BW419+BZ419+CC419+CF419</f>
        <v>0</v>
      </c>
    </row>
    <row r="420" customFormat="false" ht="12" hidden="true" customHeight="true" outlineLevel="0" collapsed="false">
      <c r="A420" s="49" t="n">
        <v>262</v>
      </c>
      <c r="B420" s="39" t="s">
        <v>429</v>
      </c>
      <c r="C420" s="53" t="s">
        <v>1274</v>
      </c>
      <c r="D420" s="53" t="s">
        <v>1275</v>
      </c>
      <c r="E420" s="53" t="s">
        <v>1197</v>
      </c>
      <c r="F420" s="53" t="n">
        <v>138.9</v>
      </c>
      <c r="G420" s="53" t="n">
        <v>166.2</v>
      </c>
      <c r="H420" s="53" t="n">
        <v>27.3</v>
      </c>
      <c r="I420" s="39" t="s">
        <v>764</v>
      </c>
      <c r="J420" s="39" t="s">
        <v>619</v>
      </c>
      <c r="K420" s="70" t="n">
        <v>237227</v>
      </c>
      <c r="L420" s="39" t="n">
        <v>7760273</v>
      </c>
      <c r="M420" s="39" t="s">
        <v>554</v>
      </c>
      <c r="N420" s="39" t="s">
        <v>126</v>
      </c>
      <c r="O420" s="39" t="s">
        <v>323</v>
      </c>
      <c r="P420" s="39" t="s">
        <v>141</v>
      </c>
      <c r="Q420" s="39" t="s">
        <v>633</v>
      </c>
      <c r="R420" s="39"/>
      <c r="S420" s="66" t="n">
        <f aca="false">R420*'Custos Unitários SICRO 02'!$F$5</f>
        <v>0</v>
      </c>
      <c r="T420" s="39"/>
      <c r="U420" s="66" t="n">
        <f aca="false">T420*'Custos Unitários SICRO 02'!$F$5</f>
        <v>0</v>
      </c>
      <c r="V420" s="39"/>
      <c r="W420" s="66" t="n">
        <f aca="false">V420*'Custos Unitários SICRO 02'!$F$6</f>
        <v>0</v>
      </c>
      <c r="X420" s="39"/>
      <c r="Y420" s="66" t="n">
        <f aca="false">X420*'Custos Unitários SICRO 02'!$F$6</f>
        <v>0</v>
      </c>
      <c r="Z420" s="39"/>
      <c r="AA420" s="66" t="n">
        <f aca="false">Z420*'Custos Unitários SICRO 02'!$F$10</f>
        <v>0</v>
      </c>
      <c r="AB420" s="39"/>
      <c r="AC420" s="66" t="n">
        <f aca="false">AB420*'Custos Unitários SICRO 02'!$F$13</f>
        <v>0</v>
      </c>
      <c r="AD420" s="39"/>
      <c r="AE420" s="66" t="n">
        <f aca="false">AD420*'Custos Unitários SICRO 02'!$F$8</f>
        <v>0</v>
      </c>
      <c r="AF420" s="39"/>
      <c r="AG420" s="66" t="n">
        <f aca="false">AF420*'Custos Unitários SICRO 02'!$F$12</f>
        <v>0</v>
      </c>
      <c r="AH420" s="39"/>
      <c r="AI420" s="66" t="n">
        <f aca="false">AH420*'Custos Unitários SICRO 02'!$F$9</f>
        <v>0</v>
      </c>
      <c r="AJ420" s="39"/>
      <c r="AK420" s="66" t="n">
        <f aca="false">AJ420*'Custos Unitários SICRO 02'!$F$11</f>
        <v>0</v>
      </c>
      <c r="AL420" s="39"/>
      <c r="AM420" s="66" t="n">
        <f aca="false">AL420*'Custos Unitários SICRO 02'!$F$7</f>
        <v>0</v>
      </c>
      <c r="AN420" s="39"/>
      <c r="AO420" s="66" t="n">
        <f aca="false">AN420*'Custos Unitários SICRO 02'!$F$14</f>
        <v>0</v>
      </c>
      <c r="AP420" s="39"/>
      <c r="AQ420" s="66" t="n">
        <f aca="false">AP420*'Custos Unitários SICRO 02'!$F$15</f>
        <v>0</v>
      </c>
      <c r="AR420" s="39"/>
      <c r="AS420" s="66" t="n">
        <f aca="false">AR420*'Custos Unitários SICRO 02'!$F$18</f>
        <v>0</v>
      </c>
      <c r="AT420" s="39"/>
      <c r="AU420" s="66" t="n">
        <f aca="false">AT420*'Custos Unitários SICRO 02'!$F$19</f>
        <v>0</v>
      </c>
      <c r="AV420" s="39"/>
      <c r="AW420" s="66" t="n">
        <f aca="false">AV420*'Custos Unitários SICRO 02'!$F$22</f>
        <v>0</v>
      </c>
      <c r="AX420" s="39"/>
      <c r="AY420" s="39"/>
      <c r="AZ420" s="66" t="n">
        <f aca="false">AY420*'Custos Unitários SICRO 02'!$F$25</f>
        <v>0</v>
      </c>
      <c r="BA420" s="66" t="n">
        <f aca="false">AX420*'Custos Unitários SICRO 02'!$F$30</f>
        <v>0</v>
      </c>
      <c r="BB420" s="39"/>
      <c r="BC420" s="39"/>
      <c r="BD420" s="66" t="n">
        <f aca="false">BC420*'Custos Unitários SICRO 02'!$F$26</f>
        <v>0</v>
      </c>
      <c r="BE420" s="66" t="n">
        <f aca="false">BB420*'Custos Unitários SICRO 02'!$F$31</f>
        <v>0</v>
      </c>
      <c r="BF420" s="39"/>
      <c r="BG420" s="39"/>
      <c r="BH420" s="66" t="n">
        <f aca="false">BG420*'Custos Unitários SICRO 02'!$F$27</f>
        <v>0</v>
      </c>
      <c r="BI420" s="66" t="n">
        <f aca="false">BF420*'Custos Unitários SICRO 02'!$F$32</f>
        <v>0</v>
      </c>
      <c r="BJ420" s="39"/>
      <c r="BK420" s="39"/>
      <c r="BL420" s="66" t="n">
        <f aca="false">BK420*'Custos Unitários SICRO 02'!$F$25</f>
        <v>0</v>
      </c>
      <c r="BM420" s="66" t="n">
        <f aca="false">BJ420*'Custos Unitários SICRO 02'!$F$30</f>
        <v>0</v>
      </c>
      <c r="BN420" s="54"/>
      <c r="BO420" s="54"/>
      <c r="BP420" s="66" t="n">
        <f aca="false">BO420*'Custos Unitários SICRO 02'!$F$26</f>
        <v>0</v>
      </c>
      <c r="BQ420" s="66" t="n">
        <f aca="false">BN420*'Custos Unitários SICRO 02'!$F$31</f>
        <v>0</v>
      </c>
      <c r="BR420" s="39"/>
      <c r="BS420" s="39"/>
      <c r="BT420" s="66" t="n">
        <f aca="false">BS420*'Custos Unitários SICRO 02'!$F$27</f>
        <v>0</v>
      </c>
      <c r="BU420" s="66" t="n">
        <f aca="false">BR420*'Custos Unitários SICRO 02'!$F$32</f>
        <v>0</v>
      </c>
      <c r="BV420" s="39"/>
      <c r="BW420" s="66" t="n">
        <f aca="false">BV420*'Custos Unitários SICRO 02'!$F$40</f>
        <v>0</v>
      </c>
      <c r="BX420" s="39"/>
      <c r="BY420" s="39"/>
      <c r="BZ420" s="66" t="n">
        <f aca="false">BY420*'Custos Unitários SICRO 02'!$F$43</f>
        <v>0</v>
      </c>
      <c r="CA420" s="39"/>
      <c r="CB420" s="39"/>
      <c r="CC420" s="66" t="n">
        <f aca="false">CB420*'Custos Unitários SICRO 02'!$F$44</f>
        <v>0</v>
      </c>
      <c r="CD420" s="39"/>
      <c r="CE420" s="39"/>
      <c r="CF420" s="66" t="n">
        <f aca="false">CE420*'Custos Unitários SICRO 02'!$F$45</f>
        <v>0</v>
      </c>
      <c r="CG420" s="52" t="n">
        <f aca="false">S420+U420+W420+Y420+AA420+AC420+AE420+AG420+AI420+AK420+AM420+AO420+AQ420+AS420+AU420+AW420+AZ420+BA420+BD420+BE420+BH420+BI420+BL420+BM420+BP420+BQ420+BT420+BU420+BW420+BZ420+CC420+CF420</f>
        <v>0</v>
      </c>
    </row>
    <row r="421" customFormat="false" ht="12" hidden="true" customHeight="true" outlineLevel="0" collapsed="false">
      <c r="A421" s="49" t="n">
        <v>262</v>
      </c>
      <c r="B421" s="39" t="s">
        <v>429</v>
      </c>
      <c r="C421" s="53" t="s">
        <v>1276</v>
      </c>
      <c r="D421" s="53" t="s">
        <v>1277</v>
      </c>
      <c r="E421" s="53" t="s">
        <v>1197</v>
      </c>
      <c r="F421" s="53" t="n">
        <v>138.9</v>
      </c>
      <c r="G421" s="53" t="n">
        <v>166.2</v>
      </c>
      <c r="H421" s="53" t="n">
        <v>27.3</v>
      </c>
      <c r="I421" s="39" t="s">
        <v>1278</v>
      </c>
      <c r="J421" s="39" t="s">
        <v>619</v>
      </c>
      <c r="K421" s="70" t="n">
        <v>237227</v>
      </c>
      <c r="L421" s="39" t="n">
        <v>7760273</v>
      </c>
      <c r="M421" s="39" t="s">
        <v>554</v>
      </c>
      <c r="N421" s="39" t="s">
        <v>126</v>
      </c>
      <c r="O421" s="39" t="s">
        <v>171</v>
      </c>
      <c r="P421" s="39" t="s">
        <v>130</v>
      </c>
      <c r="Q421" s="39" t="s">
        <v>1026</v>
      </c>
      <c r="R421" s="39"/>
      <c r="S421" s="66" t="n">
        <f aca="false">R421*'Custos Unitários SICRO 02'!$F$5</f>
        <v>0</v>
      </c>
      <c r="T421" s="39"/>
      <c r="U421" s="66" t="n">
        <f aca="false">T421*'Custos Unitários SICRO 02'!$F$5</f>
        <v>0</v>
      </c>
      <c r="V421" s="39"/>
      <c r="W421" s="66" t="n">
        <f aca="false">V421*'Custos Unitários SICRO 02'!$F$6</f>
        <v>0</v>
      </c>
      <c r="X421" s="39"/>
      <c r="Y421" s="66" t="n">
        <f aca="false">X421*'Custos Unitários SICRO 02'!$F$6</f>
        <v>0</v>
      </c>
      <c r="Z421" s="39"/>
      <c r="AA421" s="66" t="n">
        <f aca="false">Z421*'Custos Unitários SICRO 02'!$F$10</f>
        <v>0</v>
      </c>
      <c r="AB421" s="39"/>
      <c r="AC421" s="66" t="n">
        <f aca="false">AB421*'Custos Unitários SICRO 02'!$F$13</f>
        <v>0</v>
      </c>
      <c r="AD421" s="39"/>
      <c r="AE421" s="66" t="n">
        <f aca="false">AD421*'Custos Unitários SICRO 02'!$F$8</f>
        <v>0</v>
      </c>
      <c r="AF421" s="39" t="n">
        <v>100</v>
      </c>
      <c r="AG421" s="66" t="n">
        <f aca="false">AF421*'Custos Unitários SICRO 02'!$F$12</f>
        <v>1305</v>
      </c>
      <c r="AH421" s="39"/>
      <c r="AI421" s="66" t="n">
        <f aca="false">AH421*'Custos Unitários SICRO 02'!$F$9</f>
        <v>0</v>
      </c>
      <c r="AJ421" s="39"/>
      <c r="AK421" s="66" t="n">
        <f aca="false">AJ421*'Custos Unitários SICRO 02'!$F$11</f>
        <v>0</v>
      </c>
      <c r="AL421" s="39"/>
      <c r="AM421" s="66" t="n">
        <f aca="false">AL421*'Custos Unitários SICRO 02'!$F$7</f>
        <v>0</v>
      </c>
      <c r="AN421" s="39"/>
      <c r="AO421" s="66" t="n">
        <f aca="false">AN421*'Custos Unitários SICRO 02'!$F$14</f>
        <v>0</v>
      </c>
      <c r="AP421" s="39"/>
      <c r="AQ421" s="66" t="n">
        <f aca="false">AP421*'Custos Unitários SICRO 02'!$F$15</f>
        <v>0</v>
      </c>
      <c r="AR421" s="39"/>
      <c r="AS421" s="66" t="n">
        <f aca="false">AR421*'Custos Unitários SICRO 02'!$F$18</f>
        <v>0</v>
      </c>
      <c r="AT421" s="39"/>
      <c r="AU421" s="66" t="n">
        <f aca="false">AT421*'Custos Unitários SICRO 02'!$F$19</f>
        <v>0</v>
      </c>
      <c r="AV421" s="39"/>
      <c r="AW421" s="66" t="n">
        <f aca="false">AV421*'Custos Unitários SICRO 02'!$F$22</f>
        <v>0</v>
      </c>
      <c r="AX421" s="39"/>
      <c r="AY421" s="39"/>
      <c r="AZ421" s="66" t="n">
        <f aca="false">AY421*'Custos Unitários SICRO 02'!$F$25</f>
        <v>0</v>
      </c>
      <c r="BA421" s="66" t="n">
        <f aca="false">AX421*'Custos Unitários SICRO 02'!$F$30</f>
        <v>0</v>
      </c>
      <c r="BB421" s="39"/>
      <c r="BC421" s="39"/>
      <c r="BD421" s="66" t="n">
        <f aca="false">BC421*'Custos Unitários SICRO 02'!$F$26</f>
        <v>0</v>
      </c>
      <c r="BE421" s="66" t="n">
        <f aca="false">BB421*'Custos Unitários SICRO 02'!$F$31</f>
        <v>0</v>
      </c>
      <c r="BF421" s="39"/>
      <c r="BG421" s="39"/>
      <c r="BH421" s="66" t="n">
        <f aca="false">BG421*'Custos Unitários SICRO 02'!$F$27</f>
        <v>0</v>
      </c>
      <c r="BI421" s="66" t="n">
        <f aca="false">BF421*'Custos Unitários SICRO 02'!$F$32</f>
        <v>0</v>
      </c>
      <c r="BJ421" s="39"/>
      <c r="BK421" s="39"/>
      <c r="BL421" s="66" t="n">
        <f aca="false">BK421*'Custos Unitários SICRO 02'!$F$25</f>
        <v>0</v>
      </c>
      <c r="BM421" s="66" t="n">
        <f aca="false">BJ421*'Custos Unitários SICRO 02'!$F$30</f>
        <v>0</v>
      </c>
      <c r="BN421" s="54"/>
      <c r="BO421" s="54"/>
      <c r="BP421" s="66" t="n">
        <f aca="false">BO421*'Custos Unitários SICRO 02'!$F$26</f>
        <v>0</v>
      </c>
      <c r="BQ421" s="66" t="n">
        <f aca="false">BN421*'Custos Unitários SICRO 02'!$F$31</f>
        <v>0</v>
      </c>
      <c r="BR421" s="39"/>
      <c r="BS421" s="39"/>
      <c r="BT421" s="66" t="n">
        <f aca="false">BS421*'Custos Unitários SICRO 02'!$F$27</f>
        <v>0</v>
      </c>
      <c r="BU421" s="66" t="n">
        <f aca="false">BR421*'Custos Unitários SICRO 02'!$F$32</f>
        <v>0</v>
      </c>
      <c r="BV421" s="39"/>
      <c r="BW421" s="66" t="n">
        <f aca="false">BV421*'Custos Unitários SICRO 02'!$F$40</f>
        <v>0</v>
      </c>
      <c r="BX421" s="39"/>
      <c r="BY421" s="39"/>
      <c r="BZ421" s="66" t="n">
        <f aca="false">BY421*'Custos Unitários SICRO 02'!$F$43</f>
        <v>0</v>
      </c>
      <c r="CA421" s="39"/>
      <c r="CB421" s="39"/>
      <c r="CC421" s="66" t="n">
        <f aca="false">CB421*'Custos Unitários SICRO 02'!$F$44</f>
        <v>0</v>
      </c>
      <c r="CD421" s="39"/>
      <c r="CE421" s="39"/>
      <c r="CF421" s="66" t="n">
        <f aca="false">CE421*'Custos Unitários SICRO 02'!$F$45</f>
        <v>0</v>
      </c>
      <c r="CG421" s="52" t="n">
        <f aca="false">S421+U421+W421+Y421+AA421+AC421+AE421+AG421+AI421+AK421+AM421+AO421+AQ421+AS421+AU421+AW421+AZ421+BA421+BD421+BE421+BH421+BI421+BL421+BM421+BP421+BQ421+BT421+BU421+BW421+BZ421+CC421+CF421</f>
        <v>1305</v>
      </c>
    </row>
    <row r="422" customFormat="false" ht="12" hidden="true" customHeight="true" outlineLevel="0" collapsed="false">
      <c r="A422" s="49" t="n">
        <v>262</v>
      </c>
      <c r="B422" s="39" t="s">
        <v>429</v>
      </c>
      <c r="C422" s="53" t="s">
        <v>1279</v>
      </c>
      <c r="D422" s="53" t="s">
        <v>1280</v>
      </c>
      <c r="E422" s="53" t="s">
        <v>1197</v>
      </c>
      <c r="F422" s="53" t="n">
        <v>138.9</v>
      </c>
      <c r="G422" s="53" t="n">
        <v>166.2</v>
      </c>
      <c r="H422" s="53" t="n">
        <v>27.3</v>
      </c>
      <c r="I422" s="39" t="s">
        <v>766</v>
      </c>
      <c r="J422" s="39" t="s">
        <v>619</v>
      </c>
      <c r="K422" s="70" t="n">
        <v>237060</v>
      </c>
      <c r="L422" s="39" t="n">
        <v>7760300</v>
      </c>
      <c r="M422" s="39" t="s">
        <v>555</v>
      </c>
      <c r="N422" s="39" t="s">
        <v>126</v>
      </c>
      <c r="O422" s="39" t="s">
        <v>142</v>
      </c>
      <c r="P422" s="39" t="s">
        <v>130</v>
      </c>
      <c r="Q422" s="39" t="s">
        <v>620</v>
      </c>
      <c r="R422" s="39"/>
      <c r="S422" s="66" t="n">
        <f aca="false">R422*'Custos Unitários SICRO 02'!$F$5</f>
        <v>0</v>
      </c>
      <c r="T422" s="39"/>
      <c r="U422" s="66" t="n">
        <f aca="false">T422*'Custos Unitários SICRO 02'!$F$5</f>
        <v>0</v>
      </c>
      <c r="V422" s="39"/>
      <c r="W422" s="66" t="n">
        <f aca="false">V422*'Custos Unitários SICRO 02'!$F$6</f>
        <v>0</v>
      </c>
      <c r="X422" s="39"/>
      <c r="Y422" s="66" t="n">
        <f aca="false">X422*'Custos Unitários SICRO 02'!$F$6</f>
        <v>0</v>
      </c>
      <c r="Z422" s="39"/>
      <c r="AA422" s="66" t="n">
        <f aca="false">Z422*'Custos Unitários SICRO 02'!$F$10</f>
        <v>0</v>
      </c>
      <c r="AB422" s="39"/>
      <c r="AC422" s="66" t="n">
        <f aca="false">AB422*'Custos Unitários SICRO 02'!$F$13</f>
        <v>0</v>
      </c>
      <c r="AD422" s="39"/>
      <c r="AE422" s="66" t="n">
        <f aca="false">AD422*'Custos Unitários SICRO 02'!$F$8</f>
        <v>0</v>
      </c>
      <c r="AF422" s="39"/>
      <c r="AG422" s="66" t="n">
        <f aca="false">AF422*'Custos Unitários SICRO 02'!$F$12</f>
        <v>0</v>
      </c>
      <c r="AH422" s="39"/>
      <c r="AI422" s="66" t="n">
        <f aca="false">AH422*'Custos Unitários SICRO 02'!$F$9</f>
        <v>0</v>
      </c>
      <c r="AJ422" s="39"/>
      <c r="AK422" s="66" t="n">
        <f aca="false">AJ422*'Custos Unitários SICRO 02'!$F$11</f>
        <v>0</v>
      </c>
      <c r="AL422" s="39"/>
      <c r="AM422" s="66" t="n">
        <f aca="false">AL422*'Custos Unitários SICRO 02'!$F$7</f>
        <v>0</v>
      </c>
      <c r="AN422" s="39" t="n">
        <v>200</v>
      </c>
      <c r="AO422" s="66" t="n">
        <f aca="false">AN422*'Custos Unitários SICRO 02'!$F$14</f>
        <v>12678</v>
      </c>
      <c r="AP422" s="39"/>
      <c r="AQ422" s="66" t="n">
        <f aca="false">AP422*'Custos Unitários SICRO 02'!$F$15</f>
        <v>0</v>
      </c>
      <c r="AR422" s="39"/>
      <c r="AS422" s="66" t="n">
        <f aca="false">AR422*'Custos Unitários SICRO 02'!$F$18</f>
        <v>0</v>
      </c>
      <c r="AT422" s="39"/>
      <c r="AU422" s="66" t="n">
        <f aca="false">AT422*'Custos Unitários SICRO 02'!$F$19</f>
        <v>0</v>
      </c>
      <c r="AV422" s="39"/>
      <c r="AW422" s="66" t="n">
        <f aca="false">AV422*'Custos Unitários SICRO 02'!$F$22</f>
        <v>0</v>
      </c>
      <c r="AX422" s="39"/>
      <c r="AY422" s="39"/>
      <c r="AZ422" s="66" t="n">
        <f aca="false">AY422*'Custos Unitários SICRO 02'!$F$25</f>
        <v>0</v>
      </c>
      <c r="BA422" s="66" t="n">
        <f aca="false">AX422*'Custos Unitários SICRO 02'!$F$30</f>
        <v>0</v>
      </c>
      <c r="BB422" s="39"/>
      <c r="BC422" s="39"/>
      <c r="BD422" s="66" t="n">
        <f aca="false">BC422*'Custos Unitários SICRO 02'!$F$26</f>
        <v>0</v>
      </c>
      <c r="BE422" s="66" t="n">
        <f aca="false">BB422*'Custos Unitários SICRO 02'!$F$31</f>
        <v>0</v>
      </c>
      <c r="BF422" s="39"/>
      <c r="BG422" s="39"/>
      <c r="BH422" s="66" t="n">
        <f aca="false">BG422*'Custos Unitários SICRO 02'!$F$27</f>
        <v>0</v>
      </c>
      <c r="BI422" s="66" t="n">
        <f aca="false">BF422*'Custos Unitários SICRO 02'!$F$32</f>
        <v>0</v>
      </c>
      <c r="BJ422" s="39"/>
      <c r="BK422" s="39"/>
      <c r="BL422" s="66" t="n">
        <f aca="false">BK422*'Custos Unitários SICRO 02'!$F$25</f>
        <v>0</v>
      </c>
      <c r="BM422" s="66" t="n">
        <f aca="false">BJ422*'Custos Unitários SICRO 02'!$F$30</f>
        <v>0</v>
      </c>
      <c r="BN422" s="54"/>
      <c r="BO422" s="54"/>
      <c r="BP422" s="66" t="n">
        <f aca="false">BO422*'Custos Unitários SICRO 02'!$F$26</f>
        <v>0</v>
      </c>
      <c r="BQ422" s="66" t="n">
        <f aca="false">BN422*'Custos Unitários SICRO 02'!$F$31</f>
        <v>0</v>
      </c>
      <c r="BR422" s="39"/>
      <c r="BS422" s="39"/>
      <c r="BT422" s="66" t="n">
        <f aca="false">BS422*'Custos Unitários SICRO 02'!$F$27</f>
        <v>0</v>
      </c>
      <c r="BU422" s="66" t="n">
        <f aca="false">BR422*'Custos Unitários SICRO 02'!$F$32</f>
        <v>0</v>
      </c>
      <c r="BV422" s="39"/>
      <c r="BW422" s="66" t="n">
        <f aca="false">BV422*'Custos Unitários SICRO 02'!$F$40</f>
        <v>0</v>
      </c>
      <c r="BX422" s="39"/>
      <c r="BY422" s="39"/>
      <c r="BZ422" s="66" t="n">
        <f aca="false">BY422*'Custos Unitários SICRO 02'!$F$43</f>
        <v>0</v>
      </c>
      <c r="CA422" s="39"/>
      <c r="CB422" s="39"/>
      <c r="CC422" s="66" t="n">
        <f aca="false">CB422*'Custos Unitários SICRO 02'!$F$44</f>
        <v>0</v>
      </c>
      <c r="CD422" s="39"/>
      <c r="CE422" s="39"/>
      <c r="CF422" s="66" t="n">
        <f aca="false">CE422*'Custos Unitários SICRO 02'!$F$45</f>
        <v>0</v>
      </c>
      <c r="CG422" s="52" t="n">
        <f aca="false">S422+U422+W422+Y422+AA422+AC422+AE422+AG422+AI422+AK422+AM422+AO422+AQ422+AS422+AU422+AW422+AZ422+BA422+BD422+BE422+BH422+BI422+BL422+BM422+BP422+BQ422+BT422+BU422+BW422+BZ422+CC422+CF422</f>
        <v>12678</v>
      </c>
    </row>
    <row r="423" customFormat="false" ht="12" hidden="true" customHeight="true" outlineLevel="0" collapsed="false">
      <c r="A423" s="49" t="n">
        <v>262</v>
      </c>
      <c r="B423" s="39" t="s">
        <v>429</v>
      </c>
      <c r="C423" s="53" t="s">
        <v>1281</v>
      </c>
      <c r="D423" s="53" t="s">
        <v>1282</v>
      </c>
      <c r="E423" s="53" t="s">
        <v>1197</v>
      </c>
      <c r="F423" s="53" t="n">
        <v>138.9</v>
      </c>
      <c r="G423" s="53" t="n">
        <v>166.2</v>
      </c>
      <c r="H423" s="53" t="n">
        <v>27.3</v>
      </c>
      <c r="I423" s="39" t="s">
        <v>767</v>
      </c>
      <c r="J423" s="39" t="s">
        <v>619</v>
      </c>
      <c r="K423" s="70" t="n">
        <v>236684</v>
      </c>
      <c r="L423" s="39" t="n">
        <v>7760236</v>
      </c>
      <c r="M423" s="39" t="s">
        <v>556</v>
      </c>
      <c r="N423" s="39" t="s">
        <v>133</v>
      </c>
      <c r="O423" s="39" t="s">
        <v>142</v>
      </c>
      <c r="P423" s="39" t="s">
        <v>130</v>
      </c>
      <c r="Q423" s="39" t="s">
        <v>620</v>
      </c>
      <c r="R423" s="39"/>
      <c r="S423" s="66" t="n">
        <f aca="false">R423*'Custos Unitários SICRO 02'!$F$5</f>
        <v>0</v>
      </c>
      <c r="T423" s="39"/>
      <c r="U423" s="66" t="n">
        <f aca="false">T423*'Custos Unitários SICRO 02'!$F$5</f>
        <v>0</v>
      </c>
      <c r="V423" s="39"/>
      <c r="W423" s="66" t="n">
        <f aca="false">V423*'Custos Unitários SICRO 02'!$F$6</f>
        <v>0</v>
      </c>
      <c r="X423" s="39"/>
      <c r="Y423" s="66" t="n">
        <f aca="false">X423*'Custos Unitários SICRO 02'!$F$6</f>
        <v>0</v>
      </c>
      <c r="Z423" s="39"/>
      <c r="AA423" s="66" t="n">
        <f aca="false">Z423*'Custos Unitários SICRO 02'!$F$10</f>
        <v>0</v>
      </c>
      <c r="AB423" s="39"/>
      <c r="AC423" s="66" t="n">
        <f aca="false">AB423*'Custos Unitários SICRO 02'!$F$13</f>
        <v>0</v>
      </c>
      <c r="AD423" s="39"/>
      <c r="AE423" s="66" t="n">
        <f aca="false">AD423*'Custos Unitários SICRO 02'!$F$8</f>
        <v>0</v>
      </c>
      <c r="AF423" s="39"/>
      <c r="AG423" s="66" t="n">
        <f aca="false">AF423*'Custos Unitários SICRO 02'!$F$12</f>
        <v>0</v>
      </c>
      <c r="AH423" s="39"/>
      <c r="AI423" s="66" t="n">
        <f aca="false">AH423*'Custos Unitários SICRO 02'!$F$9</f>
        <v>0</v>
      </c>
      <c r="AJ423" s="39"/>
      <c r="AK423" s="66" t="n">
        <f aca="false">AJ423*'Custos Unitários SICRO 02'!$F$11</f>
        <v>0</v>
      </c>
      <c r="AL423" s="39" t="n">
        <v>400</v>
      </c>
      <c r="AM423" s="66" t="n">
        <f aca="false">AL423*'Custos Unitários SICRO 02'!$F$7</f>
        <v>170724</v>
      </c>
      <c r="AN423" s="39"/>
      <c r="AO423" s="66" t="n">
        <f aca="false">AN423*'Custos Unitários SICRO 02'!$F$14</f>
        <v>0</v>
      </c>
      <c r="AP423" s="39"/>
      <c r="AQ423" s="66" t="n">
        <f aca="false">AP423*'Custos Unitários SICRO 02'!$F$15</f>
        <v>0</v>
      </c>
      <c r="AR423" s="39"/>
      <c r="AS423" s="66" t="n">
        <f aca="false">AR423*'Custos Unitários SICRO 02'!$F$18</f>
        <v>0</v>
      </c>
      <c r="AT423" s="39"/>
      <c r="AU423" s="66" t="n">
        <f aca="false">AT423*'Custos Unitários SICRO 02'!$F$19</f>
        <v>0</v>
      </c>
      <c r="AV423" s="39"/>
      <c r="AW423" s="66" t="n">
        <f aca="false">AV423*'Custos Unitários SICRO 02'!$F$22</f>
        <v>0</v>
      </c>
      <c r="AX423" s="39"/>
      <c r="AY423" s="39"/>
      <c r="AZ423" s="66" t="n">
        <f aca="false">AY423*'Custos Unitários SICRO 02'!$F$25</f>
        <v>0</v>
      </c>
      <c r="BA423" s="66" t="n">
        <f aca="false">AX423*'Custos Unitários SICRO 02'!$F$30</f>
        <v>0</v>
      </c>
      <c r="BB423" s="39"/>
      <c r="BC423" s="39"/>
      <c r="BD423" s="66" t="n">
        <f aca="false">BC423*'Custos Unitários SICRO 02'!$F$26</f>
        <v>0</v>
      </c>
      <c r="BE423" s="66" t="n">
        <f aca="false">BB423*'Custos Unitários SICRO 02'!$F$31</f>
        <v>0</v>
      </c>
      <c r="BF423" s="39"/>
      <c r="BG423" s="39"/>
      <c r="BH423" s="66" t="n">
        <f aca="false">BG423*'Custos Unitários SICRO 02'!$F$27</f>
        <v>0</v>
      </c>
      <c r="BI423" s="66" t="n">
        <f aca="false">BF423*'Custos Unitários SICRO 02'!$F$32</f>
        <v>0</v>
      </c>
      <c r="BJ423" s="39"/>
      <c r="BK423" s="39"/>
      <c r="BL423" s="66" t="n">
        <f aca="false">BK423*'Custos Unitários SICRO 02'!$F$25</f>
        <v>0</v>
      </c>
      <c r="BM423" s="66" t="n">
        <f aca="false">BJ423*'Custos Unitários SICRO 02'!$F$30</f>
        <v>0</v>
      </c>
      <c r="BN423" s="54"/>
      <c r="BO423" s="54"/>
      <c r="BP423" s="66" t="n">
        <f aca="false">BO423*'Custos Unitários SICRO 02'!$F$26</f>
        <v>0</v>
      </c>
      <c r="BQ423" s="66" t="n">
        <f aca="false">BN423*'Custos Unitários SICRO 02'!$F$31</f>
        <v>0</v>
      </c>
      <c r="BR423" s="39"/>
      <c r="BS423" s="39"/>
      <c r="BT423" s="66" t="n">
        <f aca="false">BS423*'Custos Unitários SICRO 02'!$F$27</f>
        <v>0</v>
      </c>
      <c r="BU423" s="66" t="n">
        <f aca="false">BR423*'Custos Unitários SICRO 02'!$F$32</f>
        <v>0</v>
      </c>
      <c r="BV423" s="39"/>
      <c r="BW423" s="66" t="n">
        <f aca="false">BV423*'Custos Unitários SICRO 02'!$F$40</f>
        <v>0</v>
      </c>
      <c r="BX423" s="39"/>
      <c r="BY423" s="39"/>
      <c r="BZ423" s="66" t="n">
        <f aca="false">BY423*'Custos Unitários SICRO 02'!$F$43</f>
        <v>0</v>
      </c>
      <c r="CA423" s="39"/>
      <c r="CB423" s="39"/>
      <c r="CC423" s="66" t="n">
        <f aca="false">CB423*'Custos Unitários SICRO 02'!$F$44</f>
        <v>0</v>
      </c>
      <c r="CD423" s="39"/>
      <c r="CE423" s="39"/>
      <c r="CF423" s="66" t="n">
        <f aca="false">CE423*'Custos Unitários SICRO 02'!$F$45</f>
        <v>0</v>
      </c>
      <c r="CG423" s="52" t="n">
        <f aca="false">S423+U423+W423+Y423+AA423+AC423+AE423+AG423+AI423+AK423+AM423+AO423+AQ423+AS423+AU423+AW423+AZ423+BA423+BD423+BE423+BH423+BI423+BL423+BM423+BP423+BQ423+BT423+BU423+BW423+BZ423+CC423+CF423</f>
        <v>170724</v>
      </c>
    </row>
    <row r="424" customFormat="false" ht="12" hidden="true" customHeight="true" outlineLevel="0" collapsed="false">
      <c r="A424" s="49" t="n">
        <v>262</v>
      </c>
      <c r="B424" s="39" t="s">
        <v>429</v>
      </c>
      <c r="C424" s="53" t="s">
        <v>1283</v>
      </c>
      <c r="D424" s="53" t="s">
        <v>1284</v>
      </c>
      <c r="E424" s="53" t="s">
        <v>1197</v>
      </c>
      <c r="F424" s="53" t="n">
        <v>138.9</v>
      </c>
      <c r="G424" s="53" t="n">
        <v>166.2</v>
      </c>
      <c r="H424" s="53" t="n">
        <v>27.3</v>
      </c>
      <c r="I424" s="39" t="s">
        <v>1285</v>
      </c>
      <c r="J424" s="39" t="s">
        <v>619</v>
      </c>
      <c r="K424" s="70" t="n">
        <v>236546</v>
      </c>
      <c r="L424" s="39" t="n">
        <v>7760291</v>
      </c>
      <c r="M424" s="39" t="s">
        <v>557</v>
      </c>
      <c r="N424" s="39" t="s">
        <v>133</v>
      </c>
      <c r="O424" s="39" t="s">
        <v>142</v>
      </c>
      <c r="P424" s="39" t="s">
        <v>130</v>
      </c>
      <c r="Q424" s="39" t="s">
        <v>633</v>
      </c>
      <c r="R424" s="39"/>
      <c r="S424" s="66" t="n">
        <f aca="false">R424*'Custos Unitários SICRO 02'!$F$5</f>
        <v>0</v>
      </c>
      <c r="T424" s="39"/>
      <c r="U424" s="66" t="n">
        <f aca="false">T424*'Custos Unitários SICRO 02'!$F$5</f>
        <v>0</v>
      </c>
      <c r="V424" s="39"/>
      <c r="W424" s="66" t="n">
        <f aca="false">V424*'Custos Unitários SICRO 02'!$F$6</f>
        <v>0</v>
      </c>
      <c r="X424" s="39"/>
      <c r="Y424" s="66" t="n">
        <f aca="false">X424*'Custos Unitários SICRO 02'!$F$6</f>
        <v>0</v>
      </c>
      <c r="Z424" s="39"/>
      <c r="AA424" s="66" t="n">
        <f aca="false">Z424*'Custos Unitários SICRO 02'!$F$10</f>
        <v>0</v>
      </c>
      <c r="AB424" s="39"/>
      <c r="AC424" s="66" t="n">
        <f aca="false">AB424*'Custos Unitários SICRO 02'!$F$13</f>
        <v>0</v>
      </c>
      <c r="AD424" s="39"/>
      <c r="AE424" s="66" t="n">
        <f aca="false">AD424*'Custos Unitários SICRO 02'!$F$8</f>
        <v>0</v>
      </c>
      <c r="AF424" s="39"/>
      <c r="AG424" s="66" t="n">
        <f aca="false">AF424*'Custos Unitários SICRO 02'!$F$12</f>
        <v>0</v>
      </c>
      <c r="AH424" s="39"/>
      <c r="AI424" s="66" t="n">
        <f aca="false">AH424*'Custos Unitários SICRO 02'!$F$9</f>
        <v>0</v>
      </c>
      <c r="AJ424" s="39"/>
      <c r="AK424" s="66" t="n">
        <f aca="false">AJ424*'Custos Unitários SICRO 02'!$F$11</f>
        <v>0</v>
      </c>
      <c r="AL424" s="39"/>
      <c r="AM424" s="66" t="n">
        <f aca="false">AL424*'Custos Unitários SICRO 02'!$F$7</f>
        <v>0</v>
      </c>
      <c r="AN424" s="39"/>
      <c r="AO424" s="66" t="n">
        <f aca="false">AN424*'Custos Unitários SICRO 02'!$F$14</f>
        <v>0</v>
      </c>
      <c r="AP424" s="39"/>
      <c r="AQ424" s="66" t="n">
        <f aca="false">AP424*'Custos Unitários SICRO 02'!$F$15</f>
        <v>0</v>
      </c>
      <c r="AR424" s="39"/>
      <c r="AS424" s="66" t="n">
        <f aca="false">AR424*'Custos Unitários SICRO 02'!$F$18</f>
        <v>0</v>
      </c>
      <c r="AT424" s="39"/>
      <c r="AU424" s="66" t="n">
        <f aca="false">AT424*'Custos Unitários SICRO 02'!$F$19</f>
        <v>0</v>
      </c>
      <c r="AV424" s="39"/>
      <c r="AW424" s="66" t="n">
        <f aca="false">AV424*'Custos Unitários SICRO 02'!$F$22</f>
        <v>0</v>
      </c>
      <c r="AX424" s="39"/>
      <c r="AY424" s="39"/>
      <c r="AZ424" s="66" t="n">
        <f aca="false">AY424*'Custos Unitários SICRO 02'!$F$25</f>
        <v>0</v>
      </c>
      <c r="BA424" s="66" t="n">
        <f aca="false">AX424*'Custos Unitários SICRO 02'!$F$30</f>
        <v>0</v>
      </c>
      <c r="BB424" s="39"/>
      <c r="BC424" s="39"/>
      <c r="BD424" s="66" t="n">
        <f aca="false">BC424*'Custos Unitários SICRO 02'!$F$26</f>
        <v>0</v>
      </c>
      <c r="BE424" s="66" t="n">
        <f aca="false">BB424*'Custos Unitários SICRO 02'!$F$31</f>
        <v>0</v>
      </c>
      <c r="BF424" s="39"/>
      <c r="BG424" s="39"/>
      <c r="BH424" s="66" t="n">
        <f aca="false">BG424*'Custos Unitários SICRO 02'!$F$27</f>
        <v>0</v>
      </c>
      <c r="BI424" s="66" t="n">
        <f aca="false">BF424*'Custos Unitários SICRO 02'!$F$32</f>
        <v>0</v>
      </c>
      <c r="BJ424" s="39"/>
      <c r="BK424" s="39"/>
      <c r="BL424" s="66" t="n">
        <f aca="false">BK424*'Custos Unitários SICRO 02'!$F$25</f>
        <v>0</v>
      </c>
      <c r="BM424" s="66" t="n">
        <f aca="false">BJ424*'Custos Unitários SICRO 02'!$F$30</f>
        <v>0</v>
      </c>
      <c r="BN424" s="54"/>
      <c r="BO424" s="54"/>
      <c r="BP424" s="66" t="n">
        <f aca="false">BO424*'Custos Unitários SICRO 02'!$F$26</f>
        <v>0</v>
      </c>
      <c r="BQ424" s="66" t="n">
        <f aca="false">BN424*'Custos Unitários SICRO 02'!$F$31</f>
        <v>0</v>
      </c>
      <c r="BR424" s="39"/>
      <c r="BS424" s="39"/>
      <c r="BT424" s="66" t="n">
        <f aca="false">BS424*'Custos Unitários SICRO 02'!$F$27</f>
        <v>0</v>
      </c>
      <c r="BU424" s="66" t="n">
        <f aca="false">BR424*'Custos Unitários SICRO 02'!$F$32</f>
        <v>0</v>
      </c>
      <c r="BV424" s="39"/>
      <c r="BW424" s="66" t="n">
        <f aca="false">BV424*'Custos Unitários SICRO 02'!$F$40</f>
        <v>0</v>
      </c>
      <c r="BX424" s="39"/>
      <c r="BY424" s="39"/>
      <c r="BZ424" s="66" t="n">
        <f aca="false">BY424*'Custos Unitários SICRO 02'!$F$43</f>
        <v>0</v>
      </c>
      <c r="CA424" s="39"/>
      <c r="CB424" s="39"/>
      <c r="CC424" s="66" t="n">
        <f aca="false">CB424*'Custos Unitários SICRO 02'!$F$44</f>
        <v>0</v>
      </c>
      <c r="CD424" s="39"/>
      <c r="CE424" s="39"/>
      <c r="CF424" s="66" t="n">
        <f aca="false">CE424*'Custos Unitários SICRO 02'!$F$45</f>
        <v>0</v>
      </c>
      <c r="CG424" s="52" t="n">
        <f aca="false">S424+U424+W424+Y424+AA424+AC424+AE424+AG424+AI424+AK424+AM424+AO424+AQ424+AS424+AU424+AW424+AZ424+BA424+BD424+BE424+BH424+BI424+BL424+BM424+BP424+BQ424+BT424+BU424+BW424+BZ424+CC424+CF424</f>
        <v>0</v>
      </c>
    </row>
    <row r="425" customFormat="false" ht="12" hidden="true" customHeight="true" outlineLevel="0" collapsed="false">
      <c r="A425" s="49" t="n">
        <v>262</v>
      </c>
      <c r="B425" s="39" t="s">
        <v>429</v>
      </c>
      <c r="C425" s="53" t="s">
        <v>1286</v>
      </c>
      <c r="D425" s="53" t="s">
        <v>1287</v>
      </c>
      <c r="E425" s="53" t="s">
        <v>1197</v>
      </c>
      <c r="F425" s="53" t="n">
        <v>138.9</v>
      </c>
      <c r="G425" s="53" t="n">
        <v>166.2</v>
      </c>
      <c r="H425" s="53" t="n">
        <v>27.3</v>
      </c>
      <c r="I425" s="39" t="s">
        <v>769</v>
      </c>
      <c r="J425" s="39" t="s">
        <v>619</v>
      </c>
      <c r="K425" s="70" t="n">
        <v>235773</v>
      </c>
      <c r="L425" s="39" t="n">
        <v>7760523</v>
      </c>
      <c r="M425" s="39" t="s">
        <v>558</v>
      </c>
      <c r="N425" s="39" t="s">
        <v>126</v>
      </c>
      <c r="O425" s="39" t="s">
        <v>142</v>
      </c>
      <c r="P425" s="39" t="s">
        <v>130</v>
      </c>
      <c r="Q425" s="39" t="s">
        <v>633</v>
      </c>
      <c r="R425" s="39"/>
      <c r="S425" s="66" t="n">
        <f aca="false">R425*'Custos Unitários SICRO 02'!$F$5</f>
        <v>0</v>
      </c>
      <c r="T425" s="39"/>
      <c r="U425" s="66" t="n">
        <f aca="false">T425*'Custos Unitários SICRO 02'!$F$5</f>
        <v>0</v>
      </c>
      <c r="V425" s="39"/>
      <c r="W425" s="66" t="n">
        <f aca="false">V425*'Custos Unitários SICRO 02'!$F$6</f>
        <v>0</v>
      </c>
      <c r="X425" s="39"/>
      <c r="Y425" s="66" t="n">
        <f aca="false">X425*'Custos Unitários SICRO 02'!$F$6</f>
        <v>0</v>
      </c>
      <c r="Z425" s="39"/>
      <c r="AA425" s="66" t="n">
        <f aca="false">Z425*'Custos Unitários SICRO 02'!$F$10</f>
        <v>0</v>
      </c>
      <c r="AB425" s="39"/>
      <c r="AC425" s="66" t="n">
        <f aca="false">AB425*'Custos Unitários SICRO 02'!$F$13</f>
        <v>0</v>
      </c>
      <c r="AD425" s="39"/>
      <c r="AE425" s="66" t="n">
        <f aca="false">AD425*'Custos Unitários SICRO 02'!$F$8</f>
        <v>0</v>
      </c>
      <c r="AF425" s="39"/>
      <c r="AG425" s="66" t="n">
        <f aca="false">AF425*'Custos Unitários SICRO 02'!$F$12</f>
        <v>0</v>
      </c>
      <c r="AH425" s="39"/>
      <c r="AI425" s="66" t="n">
        <f aca="false">AH425*'Custos Unitários SICRO 02'!$F$9</f>
        <v>0</v>
      </c>
      <c r="AJ425" s="39"/>
      <c r="AK425" s="66" t="n">
        <f aca="false">AJ425*'Custos Unitários SICRO 02'!$F$11</f>
        <v>0</v>
      </c>
      <c r="AL425" s="39"/>
      <c r="AM425" s="66" t="n">
        <f aca="false">AL425*'Custos Unitários SICRO 02'!$F$7</f>
        <v>0</v>
      </c>
      <c r="AN425" s="39"/>
      <c r="AO425" s="66" t="n">
        <f aca="false">AN425*'Custos Unitários SICRO 02'!$F$14</f>
        <v>0</v>
      </c>
      <c r="AP425" s="39"/>
      <c r="AQ425" s="66" t="n">
        <f aca="false">AP425*'Custos Unitários SICRO 02'!$F$15</f>
        <v>0</v>
      </c>
      <c r="AR425" s="39"/>
      <c r="AS425" s="66" t="n">
        <f aca="false">AR425*'Custos Unitários SICRO 02'!$F$18</f>
        <v>0</v>
      </c>
      <c r="AT425" s="39"/>
      <c r="AU425" s="66" t="n">
        <f aca="false">AT425*'Custos Unitários SICRO 02'!$F$19</f>
        <v>0</v>
      </c>
      <c r="AV425" s="39"/>
      <c r="AW425" s="66" t="n">
        <f aca="false">AV425*'Custos Unitários SICRO 02'!$F$22</f>
        <v>0</v>
      </c>
      <c r="AX425" s="39"/>
      <c r="AY425" s="39"/>
      <c r="AZ425" s="66" t="n">
        <f aca="false">AY425*'Custos Unitários SICRO 02'!$F$25</f>
        <v>0</v>
      </c>
      <c r="BA425" s="66" t="n">
        <f aca="false">AX425*'Custos Unitários SICRO 02'!$F$30</f>
        <v>0</v>
      </c>
      <c r="BB425" s="39"/>
      <c r="BC425" s="39"/>
      <c r="BD425" s="66" t="n">
        <f aca="false">BC425*'Custos Unitários SICRO 02'!$F$26</f>
        <v>0</v>
      </c>
      <c r="BE425" s="66" t="n">
        <f aca="false">BB425*'Custos Unitários SICRO 02'!$F$31</f>
        <v>0</v>
      </c>
      <c r="BF425" s="39"/>
      <c r="BG425" s="39"/>
      <c r="BH425" s="66" t="n">
        <f aca="false">BG425*'Custos Unitários SICRO 02'!$F$27</f>
        <v>0</v>
      </c>
      <c r="BI425" s="66" t="n">
        <f aca="false">BF425*'Custos Unitários SICRO 02'!$F$32</f>
        <v>0</v>
      </c>
      <c r="BJ425" s="39"/>
      <c r="BK425" s="39"/>
      <c r="BL425" s="66" t="n">
        <f aca="false">BK425*'Custos Unitários SICRO 02'!$F$25</f>
        <v>0</v>
      </c>
      <c r="BM425" s="66" t="n">
        <f aca="false">BJ425*'Custos Unitários SICRO 02'!$F$30</f>
        <v>0</v>
      </c>
      <c r="BN425" s="54"/>
      <c r="BO425" s="54"/>
      <c r="BP425" s="66" t="n">
        <f aca="false">BO425*'Custos Unitários SICRO 02'!$F$26</f>
        <v>0</v>
      </c>
      <c r="BQ425" s="66" t="n">
        <f aca="false">BN425*'Custos Unitários SICRO 02'!$F$31</f>
        <v>0</v>
      </c>
      <c r="BR425" s="39"/>
      <c r="BS425" s="39"/>
      <c r="BT425" s="66" t="n">
        <f aca="false">BS425*'Custos Unitários SICRO 02'!$F$27</f>
        <v>0</v>
      </c>
      <c r="BU425" s="66" t="n">
        <f aca="false">BR425*'Custos Unitários SICRO 02'!$F$32</f>
        <v>0</v>
      </c>
      <c r="BV425" s="39"/>
      <c r="BW425" s="66" t="n">
        <f aca="false">BV425*'Custos Unitários SICRO 02'!$F$40</f>
        <v>0</v>
      </c>
      <c r="BX425" s="39"/>
      <c r="BY425" s="39"/>
      <c r="BZ425" s="66" t="n">
        <f aca="false">BY425*'Custos Unitários SICRO 02'!$F$43</f>
        <v>0</v>
      </c>
      <c r="CA425" s="39"/>
      <c r="CB425" s="39"/>
      <c r="CC425" s="66" t="n">
        <f aca="false">CB425*'Custos Unitários SICRO 02'!$F$44</f>
        <v>0</v>
      </c>
      <c r="CD425" s="39"/>
      <c r="CE425" s="39"/>
      <c r="CF425" s="66" t="n">
        <f aca="false">CE425*'Custos Unitários SICRO 02'!$F$45</f>
        <v>0</v>
      </c>
      <c r="CG425" s="52" t="n">
        <f aca="false">S425+U425+W425+Y425+AA425+AC425+AE425+AG425+AI425+AK425+AM425+AO425+AQ425+AS425+AU425+AW425+AZ425+BA425+BD425+BE425+BH425+BI425+BL425+BM425+BP425+BQ425+BT425+BU425+BW425+BZ425+CC425+CF425</f>
        <v>0</v>
      </c>
    </row>
    <row r="426" customFormat="false" ht="12" hidden="true" customHeight="true" outlineLevel="0" collapsed="false">
      <c r="A426" s="49" t="n">
        <v>262</v>
      </c>
      <c r="B426" s="39" t="s">
        <v>429</v>
      </c>
      <c r="C426" s="53" t="s">
        <v>1288</v>
      </c>
      <c r="D426" s="53" t="s">
        <v>1289</v>
      </c>
      <c r="E426" s="53" t="s">
        <v>1197</v>
      </c>
      <c r="F426" s="53" t="n">
        <v>138.9</v>
      </c>
      <c r="G426" s="53" t="n">
        <v>166.2</v>
      </c>
      <c r="H426" s="53" t="n">
        <v>27.3</v>
      </c>
      <c r="I426" s="39" t="s">
        <v>771</v>
      </c>
      <c r="J426" s="39" t="s">
        <v>619</v>
      </c>
      <c r="K426" s="70" t="n">
        <v>235518</v>
      </c>
      <c r="L426" s="39" t="n">
        <v>7760336</v>
      </c>
      <c r="M426" s="39" t="s">
        <v>559</v>
      </c>
      <c r="N426" s="39" t="s">
        <v>126</v>
      </c>
      <c r="O426" s="39" t="s">
        <v>323</v>
      </c>
      <c r="P426" s="39" t="s">
        <v>141</v>
      </c>
      <c r="Q426" s="39" t="s">
        <v>633</v>
      </c>
      <c r="R426" s="39"/>
      <c r="S426" s="66" t="n">
        <f aca="false">R426*'Custos Unitários SICRO 02'!$F$5</f>
        <v>0</v>
      </c>
      <c r="T426" s="39"/>
      <c r="U426" s="66" t="n">
        <f aca="false">T426*'Custos Unitários SICRO 02'!$F$5</f>
        <v>0</v>
      </c>
      <c r="V426" s="39"/>
      <c r="W426" s="66" t="n">
        <f aca="false">V426*'Custos Unitários SICRO 02'!$F$6</f>
        <v>0</v>
      </c>
      <c r="X426" s="39"/>
      <c r="Y426" s="66" t="n">
        <f aca="false">X426*'Custos Unitários SICRO 02'!$F$6</f>
        <v>0</v>
      </c>
      <c r="Z426" s="39"/>
      <c r="AA426" s="66" t="n">
        <f aca="false">Z426*'Custos Unitários SICRO 02'!$F$10</f>
        <v>0</v>
      </c>
      <c r="AB426" s="39"/>
      <c r="AC426" s="66" t="n">
        <f aca="false">AB426*'Custos Unitários SICRO 02'!$F$13</f>
        <v>0</v>
      </c>
      <c r="AD426" s="39"/>
      <c r="AE426" s="66" t="n">
        <f aca="false">AD426*'Custos Unitários SICRO 02'!$F$8</f>
        <v>0</v>
      </c>
      <c r="AF426" s="39"/>
      <c r="AG426" s="66" t="n">
        <f aca="false">AF426*'Custos Unitários SICRO 02'!$F$12</f>
        <v>0</v>
      </c>
      <c r="AH426" s="39"/>
      <c r="AI426" s="66" t="n">
        <f aca="false">AH426*'Custos Unitários SICRO 02'!$F$9</f>
        <v>0</v>
      </c>
      <c r="AJ426" s="39"/>
      <c r="AK426" s="66" t="n">
        <f aca="false">AJ426*'Custos Unitários SICRO 02'!$F$11</f>
        <v>0</v>
      </c>
      <c r="AL426" s="39"/>
      <c r="AM426" s="66" t="n">
        <f aca="false">AL426*'Custos Unitários SICRO 02'!$F$7</f>
        <v>0</v>
      </c>
      <c r="AN426" s="39"/>
      <c r="AO426" s="66" t="n">
        <f aca="false">AN426*'Custos Unitários SICRO 02'!$F$14</f>
        <v>0</v>
      </c>
      <c r="AP426" s="39"/>
      <c r="AQ426" s="66" t="n">
        <f aca="false">AP426*'Custos Unitários SICRO 02'!$F$15</f>
        <v>0</v>
      </c>
      <c r="AR426" s="39"/>
      <c r="AS426" s="66" t="n">
        <f aca="false">AR426*'Custos Unitários SICRO 02'!$F$18</f>
        <v>0</v>
      </c>
      <c r="AT426" s="39"/>
      <c r="AU426" s="66" t="n">
        <f aca="false">AT426*'Custos Unitários SICRO 02'!$F$19</f>
        <v>0</v>
      </c>
      <c r="AV426" s="39"/>
      <c r="AW426" s="66" t="n">
        <f aca="false">AV426*'Custos Unitários SICRO 02'!$F$22</f>
        <v>0</v>
      </c>
      <c r="AX426" s="39"/>
      <c r="AY426" s="39"/>
      <c r="AZ426" s="66" t="n">
        <f aca="false">AY426*'Custos Unitários SICRO 02'!$F$25</f>
        <v>0</v>
      </c>
      <c r="BA426" s="66" t="n">
        <f aca="false">AX426*'Custos Unitários SICRO 02'!$F$30</f>
        <v>0</v>
      </c>
      <c r="BB426" s="39"/>
      <c r="BC426" s="39"/>
      <c r="BD426" s="66" t="n">
        <f aca="false">BC426*'Custos Unitários SICRO 02'!$F$26</f>
        <v>0</v>
      </c>
      <c r="BE426" s="66" t="n">
        <f aca="false">BB426*'Custos Unitários SICRO 02'!$F$31</f>
        <v>0</v>
      </c>
      <c r="BF426" s="39"/>
      <c r="BG426" s="39"/>
      <c r="BH426" s="66" t="n">
        <f aca="false">BG426*'Custos Unitários SICRO 02'!$F$27</f>
        <v>0</v>
      </c>
      <c r="BI426" s="66" t="n">
        <f aca="false">BF426*'Custos Unitários SICRO 02'!$F$32</f>
        <v>0</v>
      </c>
      <c r="BJ426" s="39"/>
      <c r="BK426" s="39"/>
      <c r="BL426" s="66" t="n">
        <f aca="false">BK426*'Custos Unitários SICRO 02'!$F$25</f>
        <v>0</v>
      </c>
      <c r="BM426" s="66" t="n">
        <f aca="false">BJ426*'Custos Unitários SICRO 02'!$F$30</f>
        <v>0</v>
      </c>
      <c r="BN426" s="54"/>
      <c r="BO426" s="54"/>
      <c r="BP426" s="66" t="n">
        <f aca="false">BO426*'Custos Unitários SICRO 02'!$F$26</f>
        <v>0</v>
      </c>
      <c r="BQ426" s="66" t="n">
        <f aca="false">BN426*'Custos Unitários SICRO 02'!$F$31</f>
        <v>0</v>
      </c>
      <c r="BR426" s="39"/>
      <c r="BS426" s="39"/>
      <c r="BT426" s="66" t="n">
        <f aca="false">BS426*'Custos Unitários SICRO 02'!$F$27</f>
        <v>0</v>
      </c>
      <c r="BU426" s="66" t="n">
        <f aca="false">BR426*'Custos Unitários SICRO 02'!$F$32</f>
        <v>0</v>
      </c>
      <c r="BV426" s="39"/>
      <c r="BW426" s="66" t="n">
        <f aca="false">BV426*'Custos Unitários SICRO 02'!$F$40</f>
        <v>0</v>
      </c>
      <c r="BX426" s="39"/>
      <c r="BY426" s="39"/>
      <c r="BZ426" s="66" t="n">
        <f aca="false">BY426*'Custos Unitários SICRO 02'!$F$43</f>
        <v>0</v>
      </c>
      <c r="CA426" s="39"/>
      <c r="CB426" s="39"/>
      <c r="CC426" s="66" t="n">
        <f aca="false">CB426*'Custos Unitários SICRO 02'!$F$44</f>
        <v>0</v>
      </c>
      <c r="CD426" s="39"/>
      <c r="CE426" s="39"/>
      <c r="CF426" s="66" t="n">
        <f aca="false">CE426*'Custos Unitários SICRO 02'!$F$45</f>
        <v>0</v>
      </c>
      <c r="CG426" s="52" t="n">
        <f aca="false">S426+U426+W426+Y426+AA426+AC426+AE426+AG426+AI426+AK426+AM426+AO426+AQ426+AS426+AU426+AW426+AZ426+BA426+BD426+BE426+BH426+BI426+BL426+BM426+BP426+BQ426+BT426+BU426+BW426+BZ426+CC426+CF426</f>
        <v>0</v>
      </c>
    </row>
    <row r="427" customFormat="false" ht="12" hidden="true" customHeight="true" outlineLevel="0" collapsed="false">
      <c r="A427" s="49" t="n">
        <v>262</v>
      </c>
      <c r="B427" s="39" t="s">
        <v>429</v>
      </c>
      <c r="C427" s="53" t="s">
        <v>1290</v>
      </c>
      <c r="D427" s="53" t="s">
        <v>1291</v>
      </c>
      <c r="E427" s="53" t="s">
        <v>1197</v>
      </c>
      <c r="F427" s="53" t="n">
        <v>138.9</v>
      </c>
      <c r="G427" s="53" t="n">
        <v>166.2</v>
      </c>
      <c r="H427" s="53" t="n">
        <v>27.3</v>
      </c>
      <c r="I427" s="39" t="s">
        <v>772</v>
      </c>
      <c r="J427" s="39" t="s">
        <v>619</v>
      </c>
      <c r="K427" s="70" t="n">
        <v>233978</v>
      </c>
      <c r="L427" s="39" t="n">
        <v>7759830</v>
      </c>
      <c r="M427" s="39" t="s">
        <v>560</v>
      </c>
      <c r="N427" s="39" t="s">
        <v>126</v>
      </c>
      <c r="O427" s="39" t="s">
        <v>142</v>
      </c>
      <c r="P427" s="39" t="s">
        <v>130</v>
      </c>
      <c r="Q427" s="39" t="s">
        <v>620</v>
      </c>
      <c r="R427" s="39"/>
      <c r="S427" s="66" t="n">
        <f aca="false">R427*'Custos Unitários SICRO 02'!$F$5</f>
        <v>0</v>
      </c>
      <c r="T427" s="39"/>
      <c r="U427" s="66" t="n">
        <f aca="false">T427*'Custos Unitários SICRO 02'!$F$5</f>
        <v>0</v>
      </c>
      <c r="V427" s="39"/>
      <c r="W427" s="66" t="n">
        <f aca="false">V427*'Custos Unitários SICRO 02'!$F$6</f>
        <v>0</v>
      </c>
      <c r="X427" s="39"/>
      <c r="Y427" s="66" t="n">
        <f aca="false">X427*'Custos Unitários SICRO 02'!$F$6</f>
        <v>0</v>
      </c>
      <c r="Z427" s="39"/>
      <c r="AA427" s="66" t="n">
        <f aca="false">Z427*'Custos Unitários SICRO 02'!$F$10</f>
        <v>0</v>
      </c>
      <c r="AB427" s="39" t="n">
        <v>250</v>
      </c>
      <c r="AC427" s="66" t="n">
        <f aca="false">AB427*'Custos Unitários SICRO 02'!$F$13</f>
        <v>1862.5</v>
      </c>
      <c r="AD427" s="39"/>
      <c r="AE427" s="66" t="n">
        <f aca="false">AD427*'Custos Unitários SICRO 02'!$F$8</f>
        <v>0</v>
      </c>
      <c r="AF427" s="39"/>
      <c r="AG427" s="66" t="n">
        <f aca="false">AF427*'Custos Unitários SICRO 02'!$F$12</f>
        <v>0</v>
      </c>
      <c r="AH427" s="39"/>
      <c r="AI427" s="66" t="n">
        <f aca="false">AH427*'Custos Unitários SICRO 02'!$F$9</f>
        <v>0</v>
      </c>
      <c r="AJ427" s="39"/>
      <c r="AK427" s="66" t="n">
        <f aca="false">AJ427*'Custos Unitários SICRO 02'!$F$11</f>
        <v>0</v>
      </c>
      <c r="AL427" s="39"/>
      <c r="AM427" s="66" t="n">
        <f aca="false">AL427*'Custos Unitários SICRO 02'!$F$7</f>
        <v>0</v>
      </c>
      <c r="AN427" s="39"/>
      <c r="AO427" s="66" t="n">
        <f aca="false">AN427*'Custos Unitários SICRO 02'!$F$14</f>
        <v>0</v>
      </c>
      <c r="AP427" s="39"/>
      <c r="AQ427" s="66" t="n">
        <f aca="false">AP427*'Custos Unitários SICRO 02'!$F$15</f>
        <v>0</v>
      </c>
      <c r="AR427" s="39"/>
      <c r="AS427" s="66" t="n">
        <f aca="false">AR427*'Custos Unitários SICRO 02'!$F$18</f>
        <v>0</v>
      </c>
      <c r="AT427" s="39"/>
      <c r="AU427" s="66" t="n">
        <f aca="false">AT427*'Custos Unitários SICRO 02'!$F$19</f>
        <v>0</v>
      </c>
      <c r="AV427" s="39"/>
      <c r="AW427" s="66" t="n">
        <f aca="false">AV427*'Custos Unitários SICRO 02'!$F$22</f>
        <v>0</v>
      </c>
      <c r="AX427" s="39"/>
      <c r="AY427" s="39"/>
      <c r="AZ427" s="66" t="n">
        <f aca="false">AY427*'Custos Unitários SICRO 02'!$F$25</f>
        <v>0</v>
      </c>
      <c r="BA427" s="66" t="n">
        <f aca="false">AX427*'Custos Unitários SICRO 02'!$F$30</f>
        <v>0</v>
      </c>
      <c r="BB427" s="39"/>
      <c r="BC427" s="39"/>
      <c r="BD427" s="66" t="n">
        <f aca="false">BC427*'Custos Unitários SICRO 02'!$F$26</f>
        <v>0</v>
      </c>
      <c r="BE427" s="66" t="n">
        <f aca="false">BB427*'Custos Unitários SICRO 02'!$F$31</f>
        <v>0</v>
      </c>
      <c r="BF427" s="39"/>
      <c r="BG427" s="39"/>
      <c r="BH427" s="66" t="n">
        <f aca="false">BG427*'Custos Unitários SICRO 02'!$F$27</f>
        <v>0</v>
      </c>
      <c r="BI427" s="66" t="n">
        <f aca="false">BF427*'Custos Unitários SICRO 02'!$F$32</f>
        <v>0</v>
      </c>
      <c r="BJ427" s="39"/>
      <c r="BK427" s="39"/>
      <c r="BL427" s="66" t="n">
        <f aca="false">BK427*'Custos Unitários SICRO 02'!$F$25</f>
        <v>0</v>
      </c>
      <c r="BM427" s="66" t="n">
        <f aca="false">BJ427*'Custos Unitários SICRO 02'!$F$30</f>
        <v>0</v>
      </c>
      <c r="BN427" s="54"/>
      <c r="BO427" s="54"/>
      <c r="BP427" s="66" t="n">
        <f aca="false">BO427*'Custos Unitários SICRO 02'!$F$26</f>
        <v>0</v>
      </c>
      <c r="BQ427" s="66" t="n">
        <f aca="false">BN427*'Custos Unitários SICRO 02'!$F$31</f>
        <v>0</v>
      </c>
      <c r="BR427" s="39"/>
      <c r="BS427" s="39"/>
      <c r="BT427" s="66" t="n">
        <f aca="false">BS427*'Custos Unitários SICRO 02'!$F$27</f>
        <v>0</v>
      </c>
      <c r="BU427" s="66" t="n">
        <f aca="false">BR427*'Custos Unitários SICRO 02'!$F$32</f>
        <v>0</v>
      </c>
      <c r="BV427" s="39"/>
      <c r="BW427" s="66" t="n">
        <f aca="false">BV427*'Custos Unitários SICRO 02'!$F$40</f>
        <v>0</v>
      </c>
      <c r="BX427" s="39"/>
      <c r="BY427" s="39"/>
      <c r="BZ427" s="66" t="n">
        <f aca="false">BY427*'Custos Unitários SICRO 02'!$F$43</f>
        <v>0</v>
      </c>
      <c r="CA427" s="39"/>
      <c r="CB427" s="39"/>
      <c r="CC427" s="66" t="n">
        <f aca="false">CB427*'Custos Unitários SICRO 02'!$F$44</f>
        <v>0</v>
      </c>
      <c r="CD427" s="39"/>
      <c r="CE427" s="39"/>
      <c r="CF427" s="66" t="n">
        <f aca="false">CE427*'Custos Unitários SICRO 02'!$F$45</f>
        <v>0</v>
      </c>
      <c r="CG427" s="52" t="n">
        <f aca="false">S427+U427+W427+Y427+AA427+AC427+AE427+AG427+AI427+AK427+AM427+AO427+AQ427+AS427+AU427+AW427+AZ427+BA427+BD427+BE427+BH427+BI427+BL427+BM427+BP427+BQ427+BT427+BU427+BW427+BZ427+CC427+CF427</f>
        <v>1862.5</v>
      </c>
    </row>
    <row r="428" customFormat="false" ht="12" hidden="true" customHeight="true" outlineLevel="0" collapsed="false">
      <c r="A428" s="49" t="n">
        <v>262</v>
      </c>
      <c r="B428" s="39" t="s">
        <v>429</v>
      </c>
      <c r="C428" s="53" t="s">
        <v>1292</v>
      </c>
      <c r="D428" s="53" t="s">
        <v>1293</v>
      </c>
      <c r="E428" s="53" t="s">
        <v>1197</v>
      </c>
      <c r="F428" s="53" t="n">
        <v>138.9</v>
      </c>
      <c r="G428" s="53" t="n">
        <v>166.2</v>
      </c>
      <c r="H428" s="53" t="n">
        <v>27.3</v>
      </c>
      <c r="I428" s="39" t="s">
        <v>773</v>
      </c>
      <c r="J428" s="39" t="s">
        <v>619</v>
      </c>
      <c r="K428" s="70" t="n">
        <v>233966</v>
      </c>
      <c r="L428" s="39" t="n">
        <v>7759600</v>
      </c>
      <c r="M428" s="39" t="s">
        <v>561</v>
      </c>
      <c r="N428" s="39" t="s">
        <v>133</v>
      </c>
      <c r="O428" s="39" t="s">
        <v>131</v>
      </c>
      <c r="P428" s="39" t="s">
        <v>136</v>
      </c>
      <c r="Q428" s="39" t="s">
        <v>622</v>
      </c>
      <c r="R428" s="39"/>
      <c r="S428" s="66" t="n">
        <f aca="false">R428*'Custos Unitários SICRO 02'!$F$5</f>
        <v>0</v>
      </c>
      <c r="T428" s="39"/>
      <c r="U428" s="66" t="n">
        <f aca="false">T428*'Custos Unitários SICRO 02'!$F$5</f>
        <v>0</v>
      </c>
      <c r="V428" s="39"/>
      <c r="W428" s="66" t="n">
        <f aca="false">V428*'Custos Unitários SICRO 02'!$F$6</f>
        <v>0</v>
      </c>
      <c r="X428" s="39"/>
      <c r="Y428" s="66" t="n">
        <f aca="false">X428*'Custos Unitários SICRO 02'!$F$6</f>
        <v>0</v>
      </c>
      <c r="Z428" s="39"/>
      <c r="AA428" s="66" t="n">
        <f aca="false">Z428*'Custos Unitários SICRO 02'!$F$10</f>
        <v>0</v>
      </c>
      <c r="AB428" s="39"/>
      <c r="AC428" s="66" t="n">
        <f aca="false">AB428*'Custos Unitários SICRO 02'!$F$13</f>
        <v>0</v>
      </c>
      <c r="AD428" s="39"/>
      <c r="AE428" s="66" t="n">
        <f aca="false">AD428*'Custos Unitários SICRO 02'!$F$8</f>
        <v>0</v>
      </c>
      <c r="AF428" s="39"/>
      <c r="AG428" s="66" t="n">
        <f aca="false">AF428*'Custos Unitários SICRO 02'!$F$12</f>
        <v>0</v>
      </c>
      <c r="AH428" s="39"/>
      <c r="AI428" s="66" t="n">
        <f aca="false">AH428*'Custos Unitários SICRO 02'!$F$9</f>
        <v>0</v>
      </c>
      <c r="AJ428" s="39"/>
      <c r="AK428" s="66" t="n">
        <f aca="false">AJ428*'Custos Unitários SICRO 02'!$F$11</f>
        <v>0</v>
      </c>
      <c r="AL428" s="39"/>
      <c r="AM428" s="66" t="n">
        <f aca="false">AL428*'Custos Unitários SICRO 02'!$F$7</f>
        <v>0</v>
      </c>
      <c r="AN428" s="39"/>
      <c r="AO428" s="66" t="n">
        <f aca="false">AN428*'Custos Unitários SICRO 02'!$F$14</f>
        <v>0</v>
      </c>
      <c r="AP428" s="39"/>
      <c r="AQ428" s="66" t="n">
        <f aca="false">AP428*'Custos Unitários SICRO 02'!$F$15</f>
        <v>0</v>
      </c>
      <c r="AR428" s="39"/>
      <c r="AS428" s="66" t="n">
        <f aca="false">AR428*'Custos Unitários SICRO 02'!$F$18</f>
        <v>0</v>
      </c>
      <c r="AT428" s="39"/>
      <c r="AU428" s="66" t="n">
        <f aca="false">AT428*'Custos Unitários SICRO 02'!$F$19</f>
        <v>0</v>
      </c>
      <c r="AV428" s="39"/>
      <c r="AW428" s="66" t="n">
        <f aca="false">AV428*'Custos Unitários SICRO 02'!$F$22</f>
        <v>0</v>
      </c>
      <c r="AX428" s="39"/>
      <c r="AY428" s="39"/>
      <c r="AZ428" s="66" t="n">
        <f aca="false">AY428*'Custos Unitários SICRO 02'!$F$25</f>
        <v>0</v>
      </c>
      <c r="BA428" s="66" t="n">
        <f aca="false">AX428*'Custos Unitários SICRO 02'!$F$30</f>
        <v>0</v>
      </c>
      <c r="BB428" s="39"/>
      <c r="BC428" s="39"/>
      <c r="BD428" s="66" t="n">
        <f aca="false">BC428*'Custos Unitários SICRO 02'!$F$26</f>
        <v>0</v>
      </c>
      <c r="BE428" s="66" t="n">
        <f aca="false">BB428*'Custos Unitários SICRO 02'!$F$31</f>
        <v>0</v>
      </c>
      <c r="BF428" s="39"/>
      <c r="BG428" s="39"/>
      <c r="BH428" s="66" t="n">
        <f aca="false">BG428*'Custos Unitários SICRO 02'!$F$27</f>
        <v>0</v>
      </c>
      <c r="BI428" s="66" t="n">
        <f aca="false">BF428*'Custos Unitários SICRO 02'!$F$32</f>
        <v>0</v>
      </c>
      <c r="BJ428" s="39"/>
      <c r="BK428" s="39"/>
      <c r="BL428" s="66" t="n">
        <f aca="false">BK428*'Custos Unitários SICRO 02'!$F$25</f>
        <v>0</v>
      </c>
      <c r="BM428" s="66" t="n">
        <f aca="false">BJ428*'Custos Unitários SICRO 02'!$F$30</f>
        <v>0</v>
      </c>
      <c r="BN428" s="54"/>
      <c r="BO428" s="54"/>
      <c r="BP428" s="66" t="n">
        <f aca="false">BO428*'Custos Unitários SICRO 02'!$F$26</f>
        <v>0</v>
      </c>
      <c r="BQ428" s="66" t="n">
        <f aca="false">BN428*'Custos Unitários SICRO 02'!$F$31</f>
        <v>0</v>
      </c>
      <c r="BR428" s="39"/>
      <c r="BS428" s="39"/>
      <c r="BT428" s="66" t="n">
        <f aca="false">BS428*'Custos Unitários SICRO 02'!$F$27</f>
        <v>0</v>
      </c>
      <c r="BU428" s="66" t="n">
        <f aca="false">BR428*'Custos Unitários SICRO 02'!$F$32</f>
        <v>0</v>
      </c>
      <c r="BV428" s="39"/>
      <c r="BW428" s="66" t="n">
        <f aca="false">BV428*'Custos Unitários SICRO 02'!$F$40</f>
        <v>0</v>
      </c>
      <c r="BX428" s="39" t="n">
        <v>1</v>
      </c>
      <c r="BY428" s="39" t="n">
        <v>64</v>
      </c>
      <c r="BZ428" s="66" t="n">
        <f aca="false">BY428*'Custos Unitários SICRO 02'!$F$43</f>
        <v>43348.8</v>
      </c>
      <c r="CA428" s="39"/>
      <c r="CB428" s="39"/>
      <c r="CC428" s="66" t="n">
        <f aca="false">CB428*'Custos Unitários SICRO 02'!$F$44</f>
        <v>0</v>
      </c>
      <c r="CD428" s="39"/>
      <c r="CE428" s="39"/>
      <c r="CF428" s="66" t="n">
        <f aca="false">CE428*'Custos Unitários SICRO 02'!$F$45</f>
        <v>0</v>
      </c>
      <c r="CG428" s="52" t="n">
        <f aca="false">S428+U428+W428+Y428+AA428+AC428+AE428+AG428+AI428+AK428+AM428+AO428+AQ428+AS428+AU428+AW428+AZ428+BA428+BD428+BE428+BH428+BI428+BL428+BM428+BP428+BQ428+BT428+BU428+BW428+BZ428+CC428+CF428</f>
        <v>43348.8</v>
      </c>
    </row>
    <row r="429" customFormat="false" ht="12" hidden="true" customHeight="true" outlineLevel="0" collapsed="false">
      <c r="A429" s="49" t="n">
        <v>262</v>
      </c>
      <c r="B429" s="39" t="s">
        <v>429</v>
      </c>
      <c r="C429" s="53" t="s">
        <v>1294</v>
      </c>
      <c r="D429" s="53" t="s">
        <v>1295</v>
      </c>
      <c r="E429" s="53" t="s">
        <v>1197</v>
      </c>
      <c r="F429" s="53" t="n">
        <v>138.9</v>
      </c>
      <c r="G429" s="53" t="n">
        <v>166.2</v>
      </c>
      <c r="H429" s="53" t="n">
        <v>27.3</v>
      </c>
      <c r="I429" s="39" t="s">
        <v>774</v>
      </c>
      <c r="J429" s="39" t="s">
        <v>619</v>
      </c>
      <c r="K429" s="70" t="n">
        <v>233747</v>
      </c>
      <c r="L429" s="39" t="n">
        <v>7759208</v>
      </c>
      <c r="M429" s="39" t="s">
        <v>562</v>
      </c>
      <c r="N429" s="39" t="s">
        <v>139</v>
      </c>
      <c r="O429" s="39" t="s">
        <v>142</v>
      </c>
      <c r="P429" s="39" t="s">
        <v>130</v>
      </c>
      <c r="Q429" s="39" t="s">
        <v>620</v>
      </c>
      <c r="R429" s="39"/>
      <c r="S429" s="66" t="n">
        <f aca="false">R429*'Custos Unitários SICRO 02'!$F$5</f>
        <v>0</v>
      </c>
      <c r="T429" s="39"/>
      <c r="U429" s="66" t="n">
        <f aca="false">T429*'Custos Unitários SICRO 02'!$F$5</f>
        <v>0</v>
      </c>
      <c r="V429" s="39" t="n">
        <v>800</v>
      </c>
      <c r="W429" s="66" t="n">
        <f aca="false">V429*'Custos Unitários SICRO 02'!$F$6</f>
        <v>888</v>
      </c>
      <c r="X429" s="39"/>
      <c r="Y429" s="66" t="n">
        <f aca="false">X429*'Custos Unitários SICRO 02'!$F$6</f>
        <v>0</v>
      </c>
      <c r="Z429" s="39"/>
      <c r="AA429" s="66" t="n">
        <f aca="false">Z429*'Custos Unitários SICRO 02'!$F$10</f>
        <v>0</v>
      </c>
      <c r="AB429" s="39"/>
      <c r="AC429" s="66" t="n">
        <f aca="false">AB429*'Custos Unitários SICRO 02'!$F$13</f>
        <v>0</v>
      </c>
      <c r="AD429" s="39" t="n">
        <v>2000</v>
      </c>
      <c r="AE429" s="66" t="n">
        <f aca="false">AD429*'Custos Unitários SICRO 02'!$F$8</f>
        <v>46940</v>
      </c>
      <c r="AF429" s="39" t="n">
        <v>2000</v>
      </c>
      <c r="AG429" s="66" t="n">
        <f aca="false">AF429*'Custos Unitários SICRO 02'!$F$12</f>
        <v>26100</v>
      </c>
      <c r="AH429" s="39"/>
      <c r="AI429" s="66" t="n">
        <f aca="false">AH429*'Custos Unitários SICRO 02'!$F$9</f>
        <v>0</v>
      </c>
      <c r="AJ429" s="39"/>
      <c r="AK429" s="66" t="n">
        <f aca="false">AJ429*'Custos Unitários SICRO 02'!$F$11</f>
        <v>0</v>
      </c>
      <c r="AL429" s="39"/>
      <c r="AM429" s="66" t="n">
        <f aca="false">AL429*'Custos Unitários SICRO 02'!$F$7</f>
        <v>0</v>
      </c>
      <c r="AN429" s="39"/>
      <c r="AO429" s="66" t="n">
        <f aca="false">AN429*'Custos Unitários SICRO 02'!$F$14</f>
        <v>0</v>
      </c>
      <c r="AP429" s="39"/>
      <c r="AQ429" s="66" t="n">
        <f aca="false">AP429*'Custos Unitários SICRO 02'!$F$15</f>
        <v>0</v>
      </c>
      <c r="AR429" s="39"/>
      <c r="AS429" s="66" t="n">
        <f aca="false">AR429*'Custos Unitários SICRO 02'!$F$18</f>
        <v>0</v>
      </c>
      <c r="AT429" s="39"/>
      <c r="AU429" s="66" t="n">
        <f aca="false">AT429*'Custos Unitários SICRO 02'!$F$19</f>
        <v>0</v>
      </c>
      <c r="AV429" s="39"/>
      <c r="AW429" s="66" t="n">
        <f aca="false">AV429*'Custos Unitários SICRO 02'!$F$22</f>
        <v>0</v>
      </c>
      <c r="AX429" s="39"/>
      <c r="AY429" s="39"/>
      <c r="AZ429" s="66" t="n">
        <f aca="false">AY429*'Custos Unitários SICRO 02'!$F$25</f>
        <v>0</v>
      </c>
      <c r="BA429" s="66" t="n">
        <f aca="false">AX429*'Custos Unitários SICRO 02'!$F$30</f>
        <v>0</v>
      </c>
      <c r="BB429" s="39"/>
      <c r="BC429" s="39"/>
      <c r="BD429" s="66" t="n">
        <f aca="false">BC429*'Custos Unitários SICRO 02'!$F$26</f>
        <v>0</v>
      </c>
      <c r="BE429" s="66" t="n">
        <f aca="false">BB429*'Custos Unitários SICRO 02'!$F$31</f>
        <v>0</v>
      </c>
      <c r="BF429" s="39"/>
      <c r="BG429" s="39"/>
      <c r="BH429" s="66" t="n">
        <f aca="false">BG429*'Custos Unitários SICRO 02'!$F$27</f>
        <v>0</v>
      </c>
      <c r="BI429" s="66" t="n">
        <f aca="false">BF429*'Custos Unitários SICRO 02'!$F$32</f>
        <v>0</v>
      </c>
      <c r="BJ429" s="39"/>
      <c r="BK429" s="39"/>
      <c r="BL429" s="66" t="n">
        <f aca="false">BK429*'Custos Unitários SICRO 02'!$F$25</f>
        <v>0</v>
      </c>
      <c r="BM429" s="66" t="n">
        <f aca="false">BJ429*'Custos Unitários SICRO 02'!$F$30</f>
        <v>0</v>
      </c>
      <c r="BN429" s="54"/>
      <c r="BO429" s="54"/>
      <c r="BP429" s="66" t="n">
        <f aca="false">BO429*'Custos Unitários SICRO 02'!$F$26</f>
        <v>0</v>
      </c>
      <c r="BQ429" s="66" t="n">
        <f aca="false">BN429*'Custos Unitários SICRO 02'!$F$31</f>
        <v>0</v>
      </c>
      <c r="BR429" s="39"/>
      <c r="BS429" s="39"/>
      <c r="BT429" s="66" t="n">
        <f aca="false">BS429*'Custos Unitários SICRO 02'!$F$27</f>
        <v>0</v>
      </c>
      <c r="BU429" s="66" t="n">
        <f aca="false">BR429*'Custos Unitários SICRO 02'!$F$32</f>
        <v>0</v>
      </c>
      <c r="BV429" s="39"/>
      <c r="BW429" s="66" t="n">
        <f aca="false">BV429*'Custos Unitários SICRO 02'!$F$40</f>
        <v>0</v>
      </c>
      <c r="BX429" s="39"/>
      <c r="BY429" s="39"/>
      <c r="BZ429" s="66" t="n">
        <f aca="false">BY429*'Custos Unitários SICRO 02'!$F$43</f>
        <v>0</v>
      </c>
      <c r="CA429" s="39"/>
      <c r="CB429" s="39"/>
      <c r="CC429" s="66" t="n">
        <f aca="false">CB429*'Custos Unitários SICRO 02'!$F$44</f>
        <v>0</v>
      </c>
      <c r="CD429" s="39"/>
      <c r="CE429" s="39"/>
      <c r="CF429" s="66" t="n">
        <f aca="false">CE429*'Custos Unitários SICRO 02'!$F$45</f>
        <v>0</v>
      </c>
      <c r="CG429" s="52" t="n">
        <f aca="false">S429+U429+W429+Y429+AA429+AC429+AE429+AG429+AI429+AK429+AM429+AO429+AQ429+AS429+AU429+AW429+AZ429+BA429+BD429+BE429+BH429+BI429+BL429+BM429+BP429+BQ429+BT429+BU429+BW429+BZ429+CC429+CF429</f>
        <v>73928</v>
      </c>
    </row>
    <row r="430" customFormat="false" ht="12" hidden="true" customHeight="true" outlineLevel="0" collapsed="false">
      <c r="A430" s="49" t="n">
        <v>262</v>
      </c>
      <c r="B430" s="39" t="s">
        <v>429</v>
      </c>
      <c r="C430" s="53" t="s">
        <v>1296</v>
      </c>
      <c r="D430" s="53" t="s">
        <v>1297</v>
      </c>
      <c r="E430" s="53" t="s">
        <v>1197</v>
      </c>
      <c r="F430" s="53" t="n">
        <v>138.9</v>
      </c>
      <c r="G430" s="53" t="n">
        <v>166.2</v>
      </c>
      <c r="H430" s="53" t="n">
        <v>27.3</v>
      </c>
      <c r="I430" s="39" t="s">
        <v>775</v>
      </c>
      <c r="J430" s="39" t="s">
        <v>619</v>
      </c>
      <c r="K430" s="70" t="n">
        <v>233534</v>
      </c>
      <c r="L430" s="39" t="n">
        <v>7758918</v>
      </c>
      <c r="M430" s="39" t="s">
        <v>563</v>
      </c>
      <c r="N430" s="39" t="s">
        <v>133</v>
      </c>
      <c r="O430" s="39" t="s">
        <v>323</v>
      </c>
      <c r="P430" s="39" t="s">
        <v>130</v>
      </c>
      <c r="Q430" s="39" t="s">
        <v>620</v>
      </c>
      <c r="R430" s="39"/>
      <c r="S430" s="66" t="n">
        <f aca="false">R430*'Custos Unitários SICRO 02'!$F$5</f>
        <v>0</v>
      </c>
      <c r="T430" s="39"/>
      <c r="U430" s="66" t="n">
        <f aca="false">T430*'Custos Unitários SICRO 02'!$F$5</f>
        <v>0</v>
      </c>
      <c r="V430" s="39"/>
      <c r="W430" s="66" t="n">
        <f aca="false">V430*'Custos Unitários SICRO 02'!$F$6</f>
        <v>0</v>
      </c>
      <c r="X430" s="39" t="n">
        <v>1500</v>
      </c>
      <c r="Y430" s="66" t="n">
        <f aca="false">X430*'Custos Unitários SICRO 02'!$F$6</f>
        <v>1665</v>
      </c>
      <c r="Z430" s="39"/>
      <c r="AA430" s="66" t="n">
        <f aca="false">Z430*'Custos Unitários SICRO 02'!$F$10</f>
        <v>0</v>
      </c>
      <c r="AB430" s="39"/>
      <c r="AC430" s="66" t="n">
        <f aca="false">AB430*'Custos Unitários SICRO 02'!$F$13</f>
        <v>0</v>
      </c>
      <c r="AD430" s="39"/>
      <c r="AE430" s="66" t="n">
        <f aca="false">AD430*'Custos Unitários SICRO 02'!$F$8</f>
        <v>0</v>
      </c>
      <c r="AF430" s="39"/>
      <c r="AG430" s="66" t="n">
        <f aca="false">AF430*'Custos Unitários SICRO 02'!$F$12</f>
        <v>0</v>
      </c>
      <c r="AH430" s="39"/>
      <c r="AI430" s="66" t="n">
        <f aca="false">AH430*'Custos Unitários SICRO 02'!$F$9</f>
        <v>0</v>
      </c>
      <c r="AJ430" s="39"/>
      <c r="AK430" s="66" t="n">
        <f aca="false">AJ430*'Custos Unitários SICRO 02'!$F$11</f>
        <v>0</v>
      </c>
      <c r="AL430" s="39"/>
      <c r="AM430" s="66" t="n">
        <f aca="false">AL430*'Custos Unitários SICRO 02'!$F$7</f>
        <v>0</v>
      </c>
      <c r="AN430" s="39"/>
      <c r="AO430" s="66" t="n">
        <f aca="false">AN430*'Custos Unitários SICRO 02'!$F$14</f>
        <v>0</v>
      </c>
      <c r="AP430" s="39"/>
      <c r="AQ430" s="66" t="n">
        <f aca="false">AP430*'Custos Unitários SICRO 02'!$F$15</f>
        <v>0</v>
      </c>
      <c r="AR430" s="39"/>
      <c r="AS430" s="66" t="n">
        <f aca="false">AR430*'Custos Unitários SICRO 02'!$F$18</f>
        <v>0</v>
      </c>
      <c r="AT430" s="39"/>
      <c r="AU430" s="66" t="n">
        <f aca="false">AT430*'Custos Unitários SICRO 02'!$F$19</f>
        <v>0</v>
      </c>
      <c r="AV430" s="39"/>
      <c r="AW430" s="66" t="n">
        <f aca="false">AV430*'Custos Unitários SICRO 02'!$F$22</f>
        <v>0</v>
      </c>
      <c r="AX430" s="39"/>
      <c r="AY430" s="39"/>
      <c r="AZ430" s="66" t="n">
        <f aca="false">AY430*'Custos Unitários SICRO 02'!$F$25</f>
        <v>0</v>
      </c>
      <c r="BA430" s="66" t="n">
        <f aca="false">AX430*'Custos Unitários SICRO 02'!$F$30</f>
        <v>0</v>
      </c>
      <c r="BB430" s="39"/>
      <c r="BC430" s="39"/>
      <c r="BD430" s="66" t="n">
        <f aca="false">BC430*'Custos Unitários SICRO 02'!$F$26</f>
        <v>0</v>
      </c>
      <c r="BE430" s="66" t="n">
        <f aca="false">BB430*'Custos Unitários SICRO 02'!$F$31</f>
        <v>0</v>
      </c>
      <c r="BF430" s="39"/>
      <c r="BG430" s="39"/>
      <c r="BH430" s="66" t="n">
        <f aca="false">BG430*'Custos Unitários SICRO 02'!$F$27</f>
        <v>0</v>
      </c>
      <c r="BI430" s="66" t="n">
        <f aca="false">BF430*'Custos Unitários SICRO 02'!$F$32</f>
        <v>0</v>
      </c>
      <c r="BJ430" s="39"/>
      <c r="BK430" s="39"/>
      <c r="BL430" s="66" t="n">
        <f aca="false">BK430*'Custos Unitários SICRO 02'!$F$25</f>
        <v>0</v>
      </c>
      <c r="BM430" s="66" t="n">
        <f aca="false">BJ430*'Custos Unitários SICRO 02'!$F$30</f>
        <v>0</v>
      </c>
      <c r="BN430" s="54"/>
      <c r="BO430" s="54"/>
      <c r="BP430" s="66" t="n">
        <f aca="false">BO430*'Custos Unitários SICRO 02'!$F$26</f>
        <v>0</v>
      </c>
      <c r="BQ430" s="66" t="n">
        <f aca="false">BN430*'Custos Unitários SICRO 02'!$F$31</f>
        <v>0</v>
      </c>
      <c r="BR430" s="39"/>
      <c r="BS430" s="39"/>
      <c r="BT430" s="66" t="n">
        <f aca="false">BS430*'Custos Unitários SICRO 02'!$F$27</f>
        <v>0</v>
      </c>
      <c r="BU430" s="66" t="n">
        <f aca="false">BR430*'Custos Unitários SICRO 02'!$F$32</f>
        <v>0</v>
      </c>
      <c r="BV430" s="39"/>
      <c r="BW430" s="66" t="n">
        <f aca="false">BV430*'Custos Unitários SICRO 02'!$F$40</f>
        <v>0</v>
      </c>
      <c r="BX430" s="39"/>
      <c r="BY430" s="39"/>
      <c r="BZ430" s="66" t="n">
        <f aca="false">BY430*'Custos Unitários SICRO 02'!$F$43</f>
        <v>0</v>
      </c>
      <c r="CA430" s="39"/>
      <c r="CB430" s="39"/>
      <c r="CC430" s="66" t="n">
        <f aca="false">CB430*'Custos Unitários SICRO 02'!$F$44</f>
        <v>0</v>
      </c>
      <c r="CD430" s="39"/>
      <c r="CE430" s="39"/>
      <c r="CF430" s="66" t="n">
        <f aca="false">CE430*'Custos Unitários SICRO 02'!$F$45</f>
        <v>0</v>
      </c>
      <c r="CG430" s="52" t="n">
        <f aca="false">S430+U430+W430+Y430+AA430+AC430+AE430+AG430+AI430+AK430+AM430+AO430+AQ430+AS430+AU430+AW430+AZ430+BA430+BD430+BE430+BH430+BI430+BL430+BM430+BP430+BQ430+BT430+BU430+BW430+BZ430+CC430+CF430</f>
        <v>1665</v>
      </c>
    </row>
    <row r="431" customFormat="false" ht="12" hidden="true" customHeight="true" outlineLevel="0" collapsed="false">
      <c r="A431" s="49" t="n">
        <v>262</v>
      </c>
      <c r="B431" s="39" t="s">
        <v>429</v>
      </c>
      <c r="C431" s="53" t="s">
        <v>1298</v>
      </c>
      <c r="D431" s="53" t="s">
        <v>1299</v>
      </c>
      <c r="E431" s="53" t="s">
        <v>1197</v>
      </c>
      <c r="F431" s="53" t="n">
        <v>138.9</v>
      </c>
      <c r="G431" s="53" t="n">
        <v>166.2</v>
      </c>
      <c r="H431" s="53" t="n">
        <v>27.3</v>
      </c>
      <c r="I431" s="39" t="s">
        <v>776</v>
      </c>
      <c r="J431" s="39" t="s">
        <v>619</v>
      </c>
      <c r="K431" s="70" t="n">
        <v>233378</v>
      </c>
      <c r="L431" s="39" t="n">
        <v>7758849</v>
      </c>
      <c r="M431" s="39" t="s">
        <v>564</v>
      </c>
      <c r="N431" s="39" t="s">
        <v>126</v>
      </c>
      <c r="O431" s="39" t="s">
        <v>142</v>
      </c>
      <c r="P431" s="39" t="s">
        <v>130</v>
      </c>
      <c r="Q431" s="39" t="s">
        <v>620</v>
      </c>
      <c r="R431" s="39"/>
      <c r="S431" s="66" t="n">
        <f aca="false">R431*'Custos Unitários SICRO 02'!$F$5</f>
        <v>0</v>
      </c>
      <c r="T431" s="39"/>
      <c r="U431" s="66" t="n">
        <f aca="false">T431*'Custos Unitários SICRO 02'!$F$5</f>
        <v>0</v>
      </c>
      <c r="V431" s="39" t="n">
        <v>400</v>
      </c>
      <c r="W431" s="66" t="n">
        <f aca="false">V431*'Custos Unitários SICRO 02'!$F$6</f>
        <v>444</v>
      </c>
      <c r="X431" s="39"/>
      <c r="Y431" s="66" t="n">
        <f aca="false">X431*'Custos Unitários SICRO 02'!$F$6</f>
        <v>0</v>
      </c>
      <c r="Z431" s="39"/>
      <c r="AA431" s="66" t="n">
        <f aca="false">Z431*'Custos Unitários SICRO 02'!$F$10</f>
        <v>0</v>
      </c>
      <c r="AB431" s="39"/>
      <c r="AC431" s="66" t="n">
        <f aca="false">AB431*'Custos Unitários SICRO 02'!$F$13</f>
        <v>0</v>
      </c>
      <c r="AD431" s="39" t="n">
        <v>800</v>
      </c>
      <c r="AE431" s="66" t="n">
        <f aca="false">AD431*'Custos Unitários SICRO 02'!$F$8</f>
        <v>18776</v>
      </c>
      <c r="AF431" s="39" t="n">
        <v>800</v>
      </c>
      <c r="AG431" s="66" t="n">
        <f aca="false">AF431*'Custos Unitários SICRO 02'!$F$12</f>
        <v>10440</v>
      </c>
      <c r="AH431" s="39"/>
      <c r="AI431" s="66" t="n">
        <f aca="false">AH431*'Custos Unitários SICRO 02'!$F$9</f>
        <v>0</v>
      </c>
      <c r="AJ431" s="39"/>
      <c r="AK431" s="66" t="n">
        <f aca="false">AJ431*'Custos Unitários SICRO 02'!$F$11</f>
        <v>0</v>
      </c>
      <c r="AL431" s="39"/>
      <c r="AM431" s="66" t="n">
        <f aca="false">AL431*'Custos Unitários SICRO 02'!$F$7</f>
        <v>0</v>
      </c>
      <c r="AN431" s="39"/>
      <c r="AO431" s="66" t="n">
        <f aca="false">AN431*'Custos Unitários SICRO 02'!$F$14</f>
        <v>0</v>
      </c>
      <c r="AP431" s="39"/>
      <c r="AQ431" s="66" t="n">
        <f aca="false">AP431*'Custos Unitários SICRO 02'!$F$15</f>
        <v>0</v>
      </c>
      <c r="AR431" s="39"/>
      <c r="AS431" s="66" t="n">
        <f aca="false">AR431*'Custos Unitários SICRO 02'!$F$18</f>
        <v>0</v>
      </c>
      <c r="AT431" s="39"/>
      <c r="AU431" s="66" t="n">
        <f aca="false">AT431*'Custos Unitários SICRO 02'!$F$19</f>
        <v>0</v>
      </c>
      <c r="AV431" s="39"/>
      <c r="AW431" s="66" t="n">
        <f aca="false">AV431*'Custos Unitários SICRO 02'!$F$22</f>
        <v>0</v>
      </c>
      <c r="AX431" s="39"/>
      <c r="AY431" s="39"/>
      <c r="AZ431" s="66" t="n">
        <f aca="false">AY431*'Custos Unitários SICRO 02'!$F$25</f>
        <v>0</v>
      </c>
      <c r="BA431" s="66" t="n">
        <f aca="false">AX431*'Custos Unitários SICRO 02'!$F$30</f>
        <v>0</v>
      </c>
      <c r="BB431" s="39"/>
      <c r="BC431" s="39"/>
      <c r="BD431" s="66" t="n">
        <f aca="false">BC431*'Custos Unitários SICRO 02'!$F$26</f>
        <v>0</v>
      </c>
      <c r="BE431" s="66" t="n">
        <f aca="false">BB431*'Custos Unitários SICRO 02'!$F$31</f>
        <v>0</v>
      </c>
      <c r="BF431" s="39"/>
      <c r="BG431" s="39"/>
      <c r="BH431" s="66" t="n">
        <f aca="false">BG431*'Custos Unitários SICRO 02'!$F$27</f>
        <v>0</v>
      </c>
      <c r="BI431" s="66" t="n">
        <f aca="false">BF431*'Custos Unitários SICRO 02'!$F$32</f>
        <v>0</v>
      </c>
      <c r="BJ431" s="39"/>
      <c r="BK431" s="39"/>
      <c r="BL431" s="66" t="n">
        <f aca="false">BK431*'Custos Unitários SICRO 02'!$F$25</f>
        <v>0</v>
      </c>
      <c r="BM431" s="66" t="n">
        <f aca="false">BJ431*'Custos Unitários SICRO 02'!$F$30</f>
        <v>0</v>
      </c>
      <c r="BN431" s="54"/>
      <c r="BO431" s="54"/>
      <c r="BP431" s="66" t="n">
        <f aca="false">BO431*'Custos Unitários SICRO 02'!$F$26</f>
        <v>0</v>
      </c>
      <c r="BQ431" s="66" t="n">
        <f aca="false">BN431*'Custos Unitários SICRO 02'!$F$31</f>
        <v>0</v>
      </c>
      <c r="BR431" s="39"/>
      <c r="BS431" s="39"/>
      <c r="BT431" s="66" t="n">
        <f aca="false">BS431*'Custos Unitários SICRO 02'!$F$27</f>
        <v>0</v>
      </c>
      <c r="BU431" s="66" t="n">
        <f aca="false">BR431*'Custos Unitários SICRO 02'!$F$32</f>
        <v>0</v>
      </c>
      <c r="BV431" s="39"/>
      <c r="BW431" s="66" t="n">
        <f aca="false">BV431*'Custos Unitários SICRO 02'!$F$40</f>
        <v>0</v>
      </c>
      <c r="BX431" s="39"/>
      <c r="BY431" s="39"/>
      <c r="BZ431" s="66" t="n">
        <f aca="false">BY431*'Custos Unitários SICRO 02'!$F$43</f>
        <v>0</v>
      </c>
      <c r="CA431" s="39"/>
      <c r="CB431" s="39"/>
      <c r="CC431" s="66" t="n">
        <f aca="false">CB431*'Custos Unitários SICRO 02'!$F$44</f>
        <v>0</v>
      </c>
      <c r="CD431" s="39"/>
      <c r="CE431" s="39"/>
      <c r="CF431" s="66" t="n">
        <f aca="false">CE431*'Custos Unitários SICRO 02'!$F$45</f>
        <v>0</v>
      </c>
      <c r="CG431" s="52" t="n">
        <f aca="false">S431+U431+W431+Y431+AA431+AC431+AE431+AG431+AI431+AK431+AM431+AO431+AQ431+AS431+AU431+AW431+AZ431+BA431+BD431+BE431+BH431+BI431+BL431+BM431+BP431+BQ431+BT431+BU431+BW431+BZ431+CC431+CF431</f>
        <v>29660</v>
      </c>
    </row>
    <row r="432" customFormat="false" ht="12" hidden="true" customHeight="true" outlineLevel="0" collapsed="false">
      <c r="A432" s="49" t="n">
        <v>262</v>
      </c>
      <c r="B432" s="39" t="s">
        <v>429</v>
      </c>
      <c r="C432" s="53" t="s">
        <v>1300</v>
      </c>
      <c r="D432" s="53" t="s">
        <v>1301</v>
      </c>
      <c r="E432" s="53" t="s">
        <v>1197</v>
      </c>
      <c r="F432" s="53" t="n">
        <v>138.9</v>
      </c>
      <c r="G432" s="53" t="n">
        <v>166.2</v>
      </c>
      <c r="H432" s="53" t="n">
        <v>27.3</v>
      </c>
      <c r="I432" s="39" t="s">
        <v>777</v>
      </c>
      <c r="J432" s="39" t="s">
        <v>619</v>
      </c>
      <c r="K432" s="70" t="n">
        <v>232476</v>
      </c>
      <c r="L432" s="39" t="n">
        <v>7759082</v>
      </c>
      <c r="M432" s="39" t="s">
        <v>565</v>
      </c>
      <c r="N432" s="39" t="s">
        <v>126</v>
      </c>
      <c r="O432" s="39" t="s">
        <v>127</v>
      </c>
      <c r="P432" s="39" t="s">
        <v>130</v>
      </c>
      <c r="Q432" s="39" t="s">
        <v>620</v>
      </c>
      <c r="R432" s="39"/>
      <c r="S432" s="66" t="n">
        <f aca="false">R432*'Custos Unitários SICRO 02'!$F$5</f>
        <v>0</v>
      </c>
      <c r="T432" s="39"/>
      <c r="U432" s="66" t="n">
        <f aca="false">T432*'Custos Unitários SICRO 02'!$F$5</f>
        <v>0</v>
      </c>
      <c r="V432" s="39" t="n">
        <v>800</v>
      </c>
      <c r="W432" s="66" t="n">
        <f aca="false">V432*'Custos Unitários SICRO 02'!$F$6</f>
        <v>888</v>
      </c>
      <c r="X432" s="39"/>
      <c r="Y432" s="66" t="n">
        <f aca="false">X432*'Custos Unitários SICRO 02'!$F$6</f>
        <v>0</v>
      </c>
      <c r="Z432" s="39"/>
      <c r="AA432" s="66" t="n">
        <f aca="false">Z432*'Custos Unitários SICRO 02'!$F$10</f>
        <v>0</v>
      </c>
      <c r="AB432" s="39"/>
      <c r="AC432" s="66" t="n">
        <f aca="false">AB432*'Custos Unitários SICRO 02'!$F$13</f>
        <v>0</v>
      </c>
      <c r="AD432" s="39" t="n">
        <v>1920</v>
      </c>
      <c r="AE432" s="66" t="n">
        <f aca="false">AD432*'Custos Unitários SICRO 02'!$F$8</f>
        <v>45062.4</v>
      </c>
      <c r="AF432" s="39" t="n">
        <v>1920</v>
      </c>
      <c r="AG432" s="66" t="n">
        <f aca="false">AF432*'Custos Unitários SICRO 02'!$F$12</f>
        <v>25056</v>
      </c>
      <c r="AH432" s="39"/>
      <c r="AI432" s="66" t="n">
        <f aca="false">AH432*'Custos Unitários SICRO 02'!$F$9</f>
        <v>0</v>
      </c>
      <c r="AJ432" s="39"/>
      <c r="AK432" s="66" t="n">
        <f aca="false">AJ432*'Custos Unitários SICRO 02'!$F$11</f>
        <v>0</v>
      </c>
      <c r="AL432" s="39"/>
      <c r="AM432" s="66" t="n">
        <f aca="false">AL432*'Custos Unitários SICRO 02'!$F$7</f>
        <v>0</v>
      </c>
      <c r="AN432" s="39"/>
      <c r="AO432" s="66" t="n">
        <f aca="false">AN432*'Custos Unitários SICRO 02'!$F$14</f>
        <v>0</v>
      </c>
      <c r="AP432" s="39"/>
      <c r="AQ432" s="66" t="n">
        <f aca="false">AP432*'Custos Unitários SICRO 02'!$F$15</f>
        <v>0</v>
      </c>
      <c r="AR432" s="39"/>
      <c r="AS432" s="66" t="n">
        <f aca="false">AR432*'Custos Unitários SICRO 02'!$F$18</f>
        <v>0</v>
      </c>
      <c r="AT432" s="39"/>
      <c r="AU432" s="66" t="n">
        <f aca="false">AT432*'Custos Unitários SICRO 02'!$F$19</f>
        <v>0</v>
      </c>
      <c r="AV432" s="39"/>
      <c r="AW432" s="66" t="n">
        <f aca="false">AV432*'Custos Unitários SICRO 02'!$F$22</f>
        <v>0</v>
      </c>
      <c r="AX432" s="39"/>
      <c r="AY432" s="39"/>
      <c r="AZ432" s="66" t="n">
        <f aca="false">AY432*'Custos Unitários SICRO 02'!$F$25</f>
        <v>0</v>
      </c>
      <c r="BA432" s="66" t="n">
        <f aca="false">AX432*'Custos Unitários SICRO 02'!$F$30</f>
        <v>0</v>
      </c>
      <c r="BB432" s="39"/>
      <c r="BC432" s="39"/>
      <c r="BD432" s="66" t="n">
        <f aca="false">BC432*'Custos Unitários SICRO 02'!$F$26</f>
        <v>0</v>
      </c>
      <c r="BE432" s="66" t="n">
        <f aca="false">BB432*'Custos Unitários SICRO 02'!$F$31</f>
        <v>0</v>
      </c>
      <c r="BF432" s="39"/>
      <c r="BG432" s="39"/>
      <c r="BH432" s="66" t="n">
        <f aca="false">BG432*'Custos Unitários SICRO 02'!$F$27</f>
        <v>0</v>
      </c>
      <c r="BI432" s="66" t="n">
        <f aca="false">BF432*'Custos Unitários SICRO 02'!$F$32</f>
        <v>0</v>
      </c>
      <c r="BJ432" s="39"/>
      <c r="BK432" s="39"/>
      <c r="BL432" s="66" t="n">
        <f aca="false">BK432*'Custos Unitários SICRO 02'!$F$25</f>
        <v>0</v>
      </c>
      <c r="BM432" s="66" t="n">
        <f aca="false">BJ432*'Custos Unitários SICRO 02'!$F$30</f>
        <v>0</v>
      </c>
      <c r="BN432" s="54"/>
      <c r="BO432" s="54"/>
      <c r="BP432" s="66" t="n">
        <f aca="false">BO432*'Custos Unitários SICRO 02'!$F$26</f>
        <v>0</v>
      </c>
      <c r="BQ432" s="66" t="n">
        <f aca="false">BN432*'Custos Unitários SICRO 02'!$F$31</f>
        <v>0</v>
      </c>
      <c r="BR432" s="39"/>
      <c r="BS432" s="39"/>
      <c r="BT432" s="66" t="n">
        <f aca="false">BS432*'Custos Unitários SICRO 02'!$F$27</f>
        <v>0</v>
      </c>
      <c r="BU432" s="66" t="n">
        <f aca="false">BR432*'Custos Unitários SICRO 02'!$F$32</f>
        <v>0</v>
      </c>
      <c r="BV432" s="39"/>
      <c r="BW432" s="66" t="n">
        <f aca="false">BV432*'Custos Unitários SICRO 02'!$F$40</f>
        <v>0</v>
      </c>
      <c r="BX432" s="39"/>
      <c r="BY432" s="39"/>
      <c r="BZ432" s="66" t="n">
        <f aca="false">BY432*'Custos Unitários SICRO 02'!$F$43</f>
        <v>0</v>
      </c>
      <c r="CA432" s="39"/>
      <c r="CB432" s="39"/>
      <c r="CC432" s="66" t="n">
        <f aca="false">CB432*'Custos Unitários SICRO 02'!$F$44</f>
        <v>0</v>
      </c>
      <c r="CD432" s="39"/>
      <c r="CE432" s="39"/>
      <c r="CF432" s="66" t="n">
        <f aca="false">CE432*'Custos Unitários SICRO 02'!$F$45</f>
        <v>0</v>
      </c>
      <c r="CG432" s="52" t="n">
        <f aca="false">S432+U432+W432+Y432+AA432+AC432+AE432+AG432+AI432+AK432+AM432+AO432+AQ432+AS432+AU432+AW432+AZ432+BA432+BD432+BE432+BH432+BI432+BL432+BM432+BP432+BQ432+BT432+BU432+BW432+BZ432+CC432+CF432</f>
        <v>71006.4</v>
      </c>
    </row>
    <row r="433" customFormat="false" ht="12" hidden="true" customHeight="true" outlineLevel="0" collapsed="false">
      <c r="A433" s="49" t="n">
        <v>262</v>
      </c>
      <c r="B433" s="39" t="s">
        <v>429</v>
      </c>
      <c r="C433" s="53" t="s">
        <v>67</v>
      </c>
      <c r="D433" s="53" t="s">
        <v>1197</v>
      </c>
      <c r="E433" s="53" t="s">
        <v>1302</v>
      </c>
      <c r="F433" s="53" t="n">
        <v>166.2</v>
      </c>
      <c r="G433" s="53" t="n">
        <v>169.1</v>
      </c>
      <c r="H433" s="53" t="n">
        <v>2.90000000000001</v>
      </c>
      <c r="I433" s="39" t="s">
        <v>1303</v>
      </c>
      <c r="J433" s="39" t="s">
        <v>619</v>
      </c>
      <c r="K433" s="70" t="n">
        <v>231736</v>
      </c>
      <c r="L433" s="39" t="n">
        <v>7758115</v>
      </c>
      <c r="M433" s="39" t="s">
        <v>566</v>
      </c>
      <c r="N433" s="39" t="s">
        <v>133</v>
      </c>
      <c r="O433" s="39" t="s">
        <v>443</v>
      </c>
      <c r="P433" s="39" t="s">
        <v>130</v>
      </c>
      <c r="Q433" s="39" t="s">
        <v>1026</v>
      </c>
      <c r="R433" s="39"/>
      <c r="S433" s="66" t="n">
        <f aca="false">R433*'Custos Unitários SICRO 02'!$F$5</f>
        <v>0</v>
      </c>
      <c r="T433" s="39"/>
      <c r="U433" s="66" t="n">
        <f aca="false">T433*'Custos Unitários SICRO 02'!$F$5</f>
        <v>0</v>
      </c>
      <c r="V433" s="39" t="n">
        <v>320</v>
      </c>
      <c r="W433" s="66" t="n">
        <f aca="false">V433*'Custos Unitários SICRO 02'!$F$6</f>
        <v>355.2</v>
      </c>
      <c r="X433" s="39"/>
      <c r="Y433" s="66" t="n">
        <f aca="false">X433*'Custos Unitários SICRO 02'!$F$6</f>
        <v>0</v>
      </c>
      <c r="Z433" s="39"/>
      <c r="AA433" s="66" t="n">
        <f aca="false">Z433*'Custos Unitários SICRO 02'!$F$10</f>
        <v>0</v>
      </c>
      <c r="AB433" s="39"/>
      <c r="AC433" s="66" t="n">
        <f aca="false">AB433*'Custos Unitários SICRO 02'!$F$13</f>
        <v>0</v>
      </c>
      <c r="AD433" s="39" t="n">
        <v>1280</v>
      </c>
      <c r="AE433" s="66" t="n">
        <f aca="false">AD433*'Custos Unitários SICRO 02'!$F$8</f>
        <v>30041.6</v>
      </c>
      <c r="AF433" s="39" t="n">
        <v>1280</v>
      </c>
      <c r="AG433" s="66" t="n">
        <f aca="false">AF433*'Custos Unitários SICRO 02'!$F$12</f>
        <v>16704</v>
      </c>
      <c r="AH433" s="39"/>
      <c r="AI433" s="66" t="n">
        <f aca="false">AH433*'Custos Unitários SICRO 02'!$F$9</f>
        <v>0</v>
      </c>
      <c r="AJ433" s="39"/>
      <c r="AK433" s="66" t="n">
        <f aca="false">AJ433*'Custos Unitários SICRO 02'!$F$11</f>
        <v>0</v>
      </c>
      <c r="AL433" s="39"/>
      <c r="AM433" s="66" t="n">
        <f aca="false">AL433*'Custos Unitários SICRO 02'!$F$7</f>
        <v>0</v>
      </c>
      <c r="AN433" s="39"/>
      <c r="AO433" s="66" t="n">
        <f aca="false">AN433*'Custos Unitários SICRO 02'!$F$14</f>
        <v>0</v>
      </c>
      <c r="AP433" s="39"/>
      <c r="AQ433" s="66" t="n">
        <f aca="false">AP433*'Custos Unitários SICRO 02'!$F$15</f>
        <v>0</v>
      </c>
      <c r="AR433" s="39"/>
      <c r="AS433" s="66" t="n">
        <f aca="false">AR433*'Custos Unitários SICRO 02'!$F$18</f>
        <v>0</v>
      </c>
      <c r="AT433" s="39"/>
      <c r="AU433" s="66" t="n">
        <f aca="false">AT433*'Custos Unitários SICRO 02'!$F$19</f>
        <v>0</v>
      </c>
      <c r="AV433" s="39"/>
      <c r="AW433" s="66" t="n">
        <f aca="false">AV433*'Custos Unitários SICRO 02'!$F$22</f>
        <v>0</v>
      </c>
      <c r="AX433" s="39"/>
      <c r="AY433" s="39"/>
      <c r="AZ433" s="66" t="n">
        <f aca="false">AY433*'Custos Unitários SICRO 02'!$F$25</f>
        <v>0</v>
      </c>
      <c r="BA433" s="66" t="n">
        <f aca="false">AX433*'Custos Unitários SICRO 02'!$F$30</f>
        <v>0</v>
      </c>
      <c r="BB433" s="39"/>
      <c r="BC433" s="39"/>
      <c r="BD433" s="66" t="n">
        <f aca="false">BC433*'Custos Unitários SICRO 02'!$F$26</f>
        <v>0</v>
      </c>
      <c r="BE433" s="66" t="n">
        <f aca="false">BB433*'Custos Unitários SICRO 02'!$F$31</f>
        <v>0</v>
      </c>
      <c r="BF433" s="39"/>
      <c r="BG433" s="39"/>
      <c r="BH433" s="66" t="n">
        <f aca="false">BG433*'Custos Unitários SICRO 02'!$F$27</f>
        <v>0</v>
      </c>
      <c r="BI433" s="66" t="n">
        <f aca="false">BF433*'Custos Unitários SICRO 02'!$F$32</f>
        <v>0</v>
      </c>
      <c r="BJ433" s="39"/>
      <c r="BK433" s="39"/>
      <c r="BL433" s="66" t="n">
        <f aca="false">BK433*'Custos Unitários SICRO 02'!$F$25</f>
        <v>0</v>
      </c>
      <c r="BM433" s="66" t="n">
        <f aca="false">BJ433*'Custos Unitários SICRO 02'!$F$30</f>
        <v>0</v>
      </c>
      <c r="BN433" s="54"/>
      <c r="BO433" s="54"/>
      <c r="BP433" s="66" t="n">
        <f aca="false">BO433*'Custos Unitários SICRO 02'!$F$26</f>
        <v>0</v>
      </c>
      <c r="BQ433" s="66" t="n">
        <f aca="false">BN433*'Custos Unitários SICRO 02'!$F$31</f>
        <v>0</v>
      </c>
      <c r="BR433" s="39"/>
      <c r="BS433" s="39"/>
      <c r="BT433" s="66" t="n">
        <f aca="false">BS433*'Custos Unitários SICRO 02'!$F$27</f>
        <v>0</v>
      </c>
      <c r="BU433" s="66" t="n">
        <f aca="false">BR433*'Custos Unitários SICRO 02'!$F$32</f>
        <v>0</v>
      </c>
      <c r="BV433" s="39"/>
      <c r="BW433" s="66" t="n">
        <f aca="false">BV433*'Custos Unitários SICRO 02'!$F$40</f>
        <v>0</v>
      </c>
      <c r="BX433" s="39"/>
      <c r="BY433" s="39"/>
      <c r="BZ433" s="66" t="n">
        <f aca="false">BY433*'Custos Unitários SICRO 02'!$F$43</f>
        <v>0</v>
      </c>
      <c r="CA433" s="39"/>
      <c r="CB433" s="39"/>
      <c r="CC433" s="66" t="n">
        <f aca="false">CB433*'Custos Unitários SICRO 02'!$F$44</f>
        <v>0</v>
      </c>
      <c r="CD433" s="39"/>
      <c r="CE433" s="39"/>
      <c r="CF433" s="66" t="n">
        <f aca="false">CE433*'Custos Unitários SICRO 02'!$F$45</f>
        <v>0</v>
      </c>
      <c r="CG433" s="52" t="n">
        <f aca="false">S433+U433+W433+Y433+AA433+AC433+AE433+AG433+AI433+AK433+AM433+AO433+AQ433+AS433+AU433+AW433+AZ433+BA433+BD433+BE433+BH433+BI433+BL433+BM433+BP433+BQ433+BT433+BU433+BW433+BZ433+CC433+CF433</f>
        <v>47100.8</v>
      </c>
    </row>
    <row r="434" customFormat="false" ht="12" hidden="true" customHeight="true" outlineLevel="0" collapsed="false">
      <c r="A434" s="49" t="n">
        <v>262</v>
      </c>
      <c r="B434" s="39" t="s">
        <v>429</v>
      </c>
      <c r="C434" s="53" t="s">
        <v>1204</v>
      </c>
      <c r="D434" s="53" t="s">
        <v>1197</v>
      </c>
      <c r="E434" s="53" t="s">
        <v>1302</v>
      </c>
      <c r="F434" s="53" t="n">
        <v>166.2</v>
      </c>
      <c r="G434" s="53" t="n">
        <v>169.1</v>
      </c>
      <c r="H434" s="53" t="n">
        <v>2.90000000000001</v>
      </c>
      <c r="I434" s="39" t="s">
        <v>779</v>
      </c>
      <c r="J434" s="39" t="s">
        <v>619</v>
      </c>
      <c r="K434" s="70" t="n">
        <v>231685</v>
      </c>
      <c r="L434" s="39" t="n">
        <v>7757938</v>
      </c>
      <c r="M434" s="39" t="s">
        <v>567</v>
      </c>
      <c r="N434" s="39" t="s">
        <v>133</v>
      </c>
      <c r="O434" s="39" t="s">
        <v>134</v>
      </c>
      <c r="P434" s="39" t="s">
        <v>136</v>
      </c>
      <c r="Q434" s="39" t="s">
        <v>620</v>
      </c>
      <c r="R434" s="39"/>
      <c r="S434" s="66" t="n">
        <f aca="false">R434*'Custos Unitários SICRO 02'!$F$5</f>
        <v>0</v>
      </c>
      <c r="T434" s="39"/>
      <c r="U434" s="66" t="n">
        <f aca="false">T434*'Custos Unitários SICRO 02'!$F$5</f>
        <v>0</v>
      </c>
      <c r="V434" s="39"/>
      <c r="W434" s="66" t="n">
        <f aca="false">V434*'Custos Unitários SICRO 02'!$F$6</f>
        <v>0</v>
      </c>
      <c r="X434" s="39"/>
      <c r="Y434" s="66" t="n">
        <f aca="false">X434*'Custos Unitários SICRO 02'!$F$6</f>
        <v>0</v>
      </c>
      <c r="Z434" s="39"/>
      <c r="AA434" s="66" t="n">
        <f aca="false">Z434*'Custos Unitários SICRO 02'!$F$10</f>
        <v>0</v>
      </c>
      <c r="AB434" s="39" t="n">
        <v>300</v>
      </c>
      <c r="AC434" s="66" t="n">
        <f aca="false">AB434*'Custos Unitários SICRO 02'!$F$13</f>
        <v>2235</v>
      </c>
      <c r="AD434" s="39"/>
      <c r="AE434" s="66" t="n">
        <f aca="false">AD434*'Custos Unitários SICRO 02'!$F$8</f>
        <v>0</v>
      </c>
      <c r="AF434" s="39"/>
      <c r="AG434" s="66" t="n">
        <f aca="false">AF434*'Custos Unitários SICRO 02'!$F$12</f>
        <v>0</v>
      </c>
      <c r="AH434" s="39"/>
      <c r="AI434" s="66" t="n">
        <f aca="false">AH434*'Custos Unitários SICRO 02'!$F$9</f>
        <v>0</v>
      </c>
      <c r="AJ434" s="39"/>
      <c r="AK434" s="66" t="n">
        <f aca="false">AJ434*'Custos Unitários SICRO 02'!$F$11</f>
        <v>0</v>
      </c>
      <c r="AL434" s="39"/>
      <c r="AM434" s="66" t="n">
        <f aca="false">AL434*'Custos Unitários SICRO 02'!$F$7</f>
        <v>0</v>
      </c>
      <c r="AN434" s="39"/>
      <c r="AO434" s="66" t="n">
        <f aca="false">AN434*'Custos Unitários SICRO 02'!$F$14</f>
        <v>0</v>
      </c>
      <c r="AP434" s="39" t="n">
        <v>1500</v>
      </c>
      <c r="AQ434" s="66" t="n">
        <f aca="false">AP434*'Custos Unitários SICRO 02'!$F$15</f>
        <v>34515</v>
      </c>
      <c r="AR434" s="39"/>
      <c r="AS434" s="66" t="n">
        <f aca="false">AR434*'Custos Unitários SICRO 02'!$F$18</f>
        <v>0</v>
      </c>
      <c r="AT434" s="39"/>
      <c r="AU434" s="66" t="n">
        <f aca="false">AT434*'Custos Unitários SICRO 02'!$F$19</f>
        <v>0</v>
      </c>
      <c r="AV434" s="39"/>
      <c r="AW434" s="66" t="n">
        <f aca="false">AV434*'Custos Unitários SICRO 02'!$F$22</f>
        <v>0</v>
      </c>
      <c r="AX434" s="39"/>
      <c r="AY434" s="39"/>
      <c r="AZ434" s="66" t="n">
        <f aca="false">AY434*'Custos Unitários SICRO 02'!$F$25</f>
        <v>0</v>
      </c>
      <c r="BA434" s="66" t="n">
        <f aca="false">AX434*'Custos Unitários SICRO 02'!$F$30</f>
        <v>0</v>
      </c>
      <c r="BB434" s="39"/>
      <c r="BC434" s="39"/>
      <c r="BD434" s="66" t="n">
        <f aca="false">BC434*'Custos Unitários SICRO 02'!$F$26</f>
        <v>0</v>
      </c>
      <c r="BE434" s="66" t="n">
        <f aca="false">BB434*'Custos Unitários SICRO 02'!$F$31</f>
        <v>0</v>
      </c>
      <c r="BF434" s="39"/>
      <c r="BG434" s="39"/>
      <c r="BH434" s="66" t="n">
        <f aca="false">BG434*'Custos Unitários SICRO 02'!$F$27</f>
        <v>0</v>
      </c>
      <c r="BI434" s="66" t="n">
        <f aca="false">BF434*'Custos Unitários SICRO 02'!$F$32</f>
        <v>0</v>
      </c>
      <c r="BJ434" s="39"/>
      <c r="BK434" s="39"/>
      <c r="BL434" s="66" t="n">
        <f aca="false">BK434*'Custos Unitários SICRO 02'!$F$25</f>
        <v>0</v>
      </c>
      <c r="BM434" s="66" t="n">
        <f aca="false">BJ434*'Custos Unitários SICRO 02'!$F$30</f>
        <v>0</v>
      </c>
      <c r="BN434" s="54"/>
      <c r="BO434" s="54"/>
      <c r="BP434" s="66" t="n">
        <f aca="false">BO434*'Custos Unitários SICRO 02'!$F$26</f>
        <v>0</v>
      </c>
      <c r="BQ434" s="66" t="n">
        <f aca="false">BN434*'Custos Unitários SICRO 02'!$F$31</f>
        <v>0</v>
      </c>
      <c r="BR434" s="39"/>
      <c r="BS434" s="39"/>
      <c r="BT434" s="66" t="n">
        <f aca="false">BS434*'Custos Unitários SICRO 02'!$F$27</f>
        <v>0</v>
      </c>
      <c r="BU434" s="66" t="n">
        <f aca="false">BR434*'Custos Unitários SICRO 02'!$F$32</f>
        <v>0</v>
      </c>
      <c r="BV434" s="39"/>
      <c r="BW434" s="66" t="n">
        <f aca="false">BV434*'Custos Unitários SICRO 02'!$F$40</f>
        <v>0</v>
      </c>
      <c r="BX434" s="39"/>
      <c r="BY434" s="39"/>
      <c r="BZ434" s="66" t="n">
        <f aca="false">BY434*'Custos Unitários SICRO 02'!$F$43</f>
        <v>0</v>
      </c>
      <c r="CA434" s="39"/>
      <c r="CB434" s="39"/>
      <c r="CC434" s="66" t="n">
        <f aca="false">CB434*'Custos Unitários SICRO 02'!$F$44</f>
        <v>0</v>
      </c>
      <c r="CD434" s="39"/>
      <c r="CE434" s="39"/>
      <c r="CF434" s="66" t="n">
        <f aca="false">CE434*'Custos Unitários SICRO 02'!$F$45</f>
        <v>0</v>
      </c>
      <c r="CG434" s="52" t="n">
        <f aca="false">S434+U434+W434+Y434+AA434+AC434+AE434+AG434+AI434+AK434+AM434+AO434+AQ434+AS434+AU434+AW434+AZ434+BA434+BD434+BE434+BH434+BI434+BL434+BM434+BP434+BQ434+BT434+BU434+BW434+BZ434+CC434+CF434</f>
        <v>36750</v>
      </c>
    </row>
    <row r="435" customFormat="false" ht="12" hidden="true" customHeight="true" outlineLevel="0" collapsed="false">
      <c r="A435" s="49" t="n">
        <v>262</v>
      </c>
      <c r="B435" s="39" t="s">
        <v>429</v>
      </c>
      <c r="C435" s="53" t="s">
        <v>1206</v>
      </c>
      <c r="D435" s="53" t="s">
        <v>1197</v>
      </c>
      <c r="E435" s="53" t="s">
        <v>1302</v>
      </c>
      <c r="F435" s="53" t="n">
        <v>166.2</v>
      </c>
      <c r="G435" s="53" t="n">
        <v>169.1</v>
      </c>
      <c r="H435" s="53" t="n">
        <v>2.90000000000001</v>
      </c>
      <c r="I435" s="39" t="s">
        <v>1304</v>
      </c>
      <c r="J435" s="39" t="s">
        <v>619</v>
      </c>
      <c r="K435" s="70" t="n">
        <v>230426</v>
      </c>
      <c r="L435" s="39" t="n">
        <v>7757186</v>
      </c>
      <c r="M435" s="39" t="s">
        <v>568</v>
      </c>
      <c r="N435" s="39" t="s">
        <v>133</v>
      </c>
      <c r="O435" s="39" t="s">
        <v>131</v>
      </c>
      <c r="P435" s="39" t="s">
        <v>136</v>
      </c>
      <c r="Q435" s="39" t="s">
        <v>622</v>
      </c>
      <c r="R435" s="39"/>
      <c r="S435" s="66" t="n">
        <f aca="false">R435*'Custos Unitários SICRO 02'!$F$5</f>
        <v>0</v>
      </c>
      <c r="T435" s="39"/>
      <c r="U435" s="66" t="n">
        <f aca="false">T435*'Custos Unitários SICRO 02'!$F$5</f>
        <v>0</v>
      </c>
      <c r="V435" s="39"/>
      <c r="W435" s="66" t="n">
        <f aca="false">V435*'Custos Unitários SICRO 02'!$F$6</f>
        <v>0</v>
      </c>
      <c r="X435" s="39"/>
      <c r="Y435" s="66" t="n">
        <f aca="false">X435*'Custos Unitários SICRO 02'!$F$6</f>
        <v>0</v>
      </c>
      <c r="Z435" s="39"/>
      <c r="AA435" s="66" t="n">
        <f aca="false">Z435*'Custos Unitários SICRO 02'!$F$10</f>
        <v>0</v>
      </c>
      <c r="AB435" s="39"/>
      <c r="AC435" s="66" t="n">
        <f aca="false">AB435*'Custos Unitários SICRO 02'!$F$13</f>
        <v>0</v>
      </c>
      <c r="AD435" s="39"/>
      <c r="AE435" s="66" t="n">
        <f aca="false">AD435*'Custos Unitários SICRO 02'!$F$8</f>
        <v>0</v>
      </c>
      <c r="AF435" s="39"/>
      <c r="AG435" s="66" t="n">
        <f aca="false">AF435*'Custos Unitários SICRO 02'!$F$12</f>
        <v>0</v>
      </c>
      <c r="AH435" s="39"/>
      <c r="AI435" s="66" t="n">
        <f aca="false">AH435*'Custos Unitários SICRO 02'!$F$9</f>
        <v>0</v>
      </c>
      <c r="AJ435" s="39"/>
      <c r="AK435" s="66" t="n">
        <f aca="false">AJ435*'Custos Unitários SICRO 02'!$F$11</f>
        <v>0</v>
      </c>
      <c r="AL435" s="39"/>
      <c r="AM435" s="66" t="n">
        <f aca="false">AL435*'Custos Unitários SICRO 02'!$F$7</f>
        <v>0</v>
      </c>
      <c r="AN435" s="39"/>
      <c r="AO435" s="66" t="n">
        <f aca="false">AN435*'Custos Unitários SICRO 02'!$F$14</f>
        <v>0</v>
      </c>
      <c r="AP435" s="39"/>
      <c r="AQ435" s="66" t="n">
        <f aca="false">AP435*'Custos Unitários SICRO 02'!$F$15</f>
        <v>0</v>
      </c>
      <c r="AR435" s="39"/>
      <c r="AS435" s="66" t="n">
        <f aca="false">AR435*'Custos Unitários SICRO 02'!$F$18</f>
        <v>0</v>
      </c>
      <c r="AT435" s="39"/>
      <c r="AU435" s="66" t="n">
        <f aca="false">AT435*'Custos Unitários SICRO 02'!$F$19</f>
        <v>0</v>
      </c>
      <c r="AV435" s="39"/>
      <c r="AW435" s="66" t="n">
        <f aca="false">AV435*'Custos Unitários SICRO 02'!$F$22</f>
        <v>0</v>
      </c>
      <c r="AX435" s="39"/>
      <c r="AY435" s="39"/>
      <c r="AZ435" s="66" t="n">
        <f aca="false">AY435*'Custos Unitários SICRO 02'!$F$25</f>
        <v>0</v>
      </c>
      <c r="BA435" s="66" t="n">
        <f aca="false">AX435*'Custos Unitários SICRO 02'!$F$30</f>
        <v>0</v>
      </c>
      <c r="BB435" s="39"/>
      <c r="BC435" s="39"/>
      <c r="BD435" s="66" t="n">
        <f aca="false">BC435*'Custos Unitários SICRO 02'!$F$26</f>
        <v>0</v>
      </c>
      <c r="BE435" s="66" t="n">
        <f aca="false">BB435*'Custos Unitários SICRO 02'!$F$31</f>
        <v>0</v>
      </c>
      <c r="BF435" s="39"/>
      <c r="BG435" s="39"/>
      <c r="BH435" s="66" t="n">
        <f aca="false">BG435*'Custos Unitários SICRO 02'!$F$27</f>
        <v>0</v>
      </c>
      <c r="BI435" s="66" t="n">
        <f aca="false">BF435*'Custos Unitários SICRO 02'!$F$32</f>
        <v>0</v>
      </c>
      <c r="BJ435" s="39"/>
      <c r="BK435" s="39"/>
      <c r="BL435" s="66" t="n">
        <f aca="false">BK435*'Custos Unitários SICRO 02'!$F$25</f>
        <v>0</v>
      </c>
      <c r="BM435" s="66" t="n">
        <f aca="false">BJ435*'Custos Unitários SICRO 02'!$F$30</f>
        <v>0</v>
      </c>
      <c r="BN435" s="54"/>
      <c r="BO435" s="54"/>
      <c r="BP435" s="66" t="n">
        <f aca="false">BO435*'Custos Unitários SICRO 02'!$F$26</f>
        <v>0</v>
      </c>
      <c r="BQ435" s="66" t="n">
        <f aca="false">BN435*'Custos Unitários SICRO 02'!$F$31</f>
        <v>0</v>
      </c>
      <c r="BR435" s="39"/>
      <c r="BS435" s="39"/>
      <c r="BT435" s="66" t="n">
        <f aca="false">BS435*'Custos Unitários SICRO 02'!$F$27</f>
        <v>0</v>
      </c>
      <c r="BU435" s="66" t="n">
        <f aca="false">BR435*'Custos Unitários SICRO 02'!$F$32</f>
        <v>0</v>
      </c>
      <c r="BV435" s="39" t="n">
        <v>2</v>
      </c>
      <c r="BW435" s="66" t="n">
        <f aca="false">BV435*'Custos Unitários SICRO 02'!$F$40</f>
        <v>79500.5672</v>
      </c>
      <c r="BX435" s="39"/>
      <c r="BY435" s="39"/>
      <c r="BZ435" s="66" t="n">
        <f aca="false">BY435*'Custos Unitários SICRO 02'!$F$43</f>
        <v>0</v>
      </c>
      <c r="CA435" s="39"/>
      <c r="CB435" s="39"/>
      <c r="CC435" s="66" t="n">
        <f aca="false">CB435*'Custos Unitários SICRO 02'!$F$44</f>
        <v>0</v>
      </c>
      <c r="CD435" s="39"/>
      <c r="CE435" s="39"/>
      <c r="CF435" s="66" t="n">
        <f aca="false">CE435*'Custos Unitários SICRO 02'!$F$45</f>
        <v>0</v>
      </c>
      <c r="CG435" s="52" t="n">
        <f aca="false">S435+U435+W435+Y435+AA435+AC435+AE435+AG435+AI435+AK435+AM435+AO435+AQ435+AS435+AU435+AW435+AZ435+BA435+BD435+BE435+BH435+BI435+BL435+BM435+BP435+BQ435+BT435+BU435+BW435+BZ435+CC435+CF435</f>
        <v>79500.5672</v>
      </c>
    </row>
    <row r="436" customFormat="false" ht="12" hidden="true" customHeight="true" outlineLevel="0" collapsed="false">
      <c r="A436" s="49" t="n">
        <v>262</v>
      </c>
      <c r="B436" s="39" t="s">
        <v>429</v>
      </c>
      <c r="C436" s="53" t="s">
        <v>68</v>
      </c>
      <c r="D436" s="53" t="s">
        <v>1302</v>
      </c>
      <c r="E436" s="53" t="s">
        <v>616</v>
      </c>
      <c r="F436" s="53" t="n">
        <v>169.1</v>
      </c>
      <c r="G436" s="53" t="n">
        <v>196.3</v>
      </c>
      <c r="H436" s="53" t="n">
        <v>27.2</v>
      </c>
      <c r="I436" s="39" t="s">
        <v>781</v>
      </c>
      <c r="J436" s="39" t="s">
        <v>619</v>
      </c>
      <c r="K436" s="70" t="n">
        <v>229966</v>
      </c>
      <c r="L436" s="39" t="n">
        <v>7757103</v>
      </c>
      <c r="M436" s="39" t="s">
        <v>569</v>
      </c>
      <c r="N436" s="39" t="s">
        <v>139</v>
      </c>
      <c r="O436" s="39" t="s">
        <v>142</v>
      </c>
      <c r="P436" s="39" t="s">
        <v>130</v>
      </c>
      <c r="Q436" s="39" t="s">
        <v>625</v>
      </c>
      <c r="R436" s="39"/>
      <c r="S436" s="66" t="n">
        <f aca="false">R436*'Custos Unitários SICRO 02'!$F$5</f>
        <v>0</v>
      </c>
      <c r="T436" s="39"/>
      <c r="U436" s="66" t="n">
        <f aca="false">T436*'Custos Unitários SICRO 02'!$F$5</f>
        <v>0</v>
      </c>
      <c r="V436" s="39"/>
      <c r="W436" s="66" t="n">
        <f aca="false">V436*'Custos Unitários SICRO 02'!$F$6</f>
        <v>0</v>
      </c>
      <c r="X436" s="39" t="n">
        <v>450</v>
      </c>
      <c r="Y436" s="66" t="n">
        <f aca="false">X436*'Custos Unitários SICRO 02'!$F$6</f>
        <v>499.5</v>
      </c>
      <c r="Z436" s="39"/>
      <c r="AA436" s="66" t="n">
        <f aca="false">Z436*'Custos Unitários SICRO 02'!$F$10</f>
        <v>0</v>
      </c>
      <c r="AB436" s="39"/>
      <c r="AC436" s="66" t="n">
        <f aca="false">AB436*'Custos Unitários SICRO 02'!$F$13</f>
        <v>0</v>
      </c>
      <c r="AD436" s="39" t="n">
        <v>1920</v>
      </c>
      <c r="AE436" s="66" t="n">
        <f aca="false">AD436*'Custos Unitários SICRO 02'!$F$8</f>
        <v>45062.4</v>
      </c>
      <c r="AF436" s="39"/>
      <c r="AG436" s="66" t="n">
        <f aca="false">AF436*'Custos Unitários SICRO 02'!$F$12</f>
        <v>0</v>
      </c>
      <c r="AH436" s="39"/>
      <c r="AI436" s="66" t="n">
        <f aca="false">AH436*'Custos Unitários SICRO 02'!$F$9</f>
        <v>0</v>
      </c>
      <c r="AJ436" s="39"/>
      <c r="AK436" s="66" t="n">
        <f aca="false">AJ436*'Custos Unitários SICRO 02'!$F$11</f>
        <v>0</v>
      </c>
      <c r="AL436" s="39"/>
      <c r="AM436" s="66" t="n">
        <f aca="false">AL436*'Custos Unitários SICRO 02'!$F$7</f>
        <v>0</v>
      </c>
      <c r="AN436" s="39"/>
      <c r="AO436" s="66" t="n">
        <f aca="false">AN436*'Custos Unitários SICRO 02'!$F$14</f>
        <v>0</v>
      </c>
      <c r="AP436" s="39"/>
      <c r="AQ436" s="66" t="n">
        <f aca="false">AP436*'Custos Unitários SICRO 02'!$F$15</f>
        <v>0</v>
      </c>
      <c r="AR436" s="39"/>
      <c r="AS436" s="66" t="n">
        <f aca="false">AR436*'Custos Unitários SICRO 02'!$F$18</f>
        <v>0</v>
      </c>
      <c r="AT436" s="39"/>
      <c r="AU436" s="66" t="n">
        <f aca="false">AT436*'Custos Unitários SICRO 02'!$F$19</f>
        <v>0</v>
      </c>
      <c r="AV436" s="39"/>
      <c r="AW436" s="66" t="n">
        <f aca="false">AV436*'Custos Unitários SICRO 02'!$F$22</f>
        <v>0</v>
      </c>
      <c r="AX436" s="39"/>
      <c r="AY436" s="39"/>
      <c r="AZ436" s="66" t="n">
        <f aca="false">AY436*'Custos Unitários SICRO 02'!$F$25</f>
        <v>0</v>
      </c>
      <c r="BA436" s="66" t="n">
        <f aca="false">AX436*'Custos Unitários SICRO 02'!$F$30</f>
        <v>0</v>
      </c>
      <c r="BB436" s="39"/>
      <c r="BC436" s="39"/>
      <c r="BD436" s="66" t="n">
        <f aca="false">BC436*'Custos Unitários SICRO 02'!$F$26</f>
        <v>0</v>
      </c>
      <c r="BE436" s="66" t="n">
        <f aca="false">BB436*'Custos Unitários SICRO 02'!$F$31</f>
        <v>0</v>
      </c>
      <c r="BF436" s="39"/>
      <c r="BG436" s="39"/>
      <c r="BH436" s="66" t="n">
        <f aca="false">BG436*'Custos Unitários SICRO 02'!$F$27</f>
        <v>0</v>
      </c>
      <c r="BI436" s="66" t="n">
        <f aca="false">BF436*'Custos Unitários SICRO 02'!$F$32</f>
        <v>0</v>
      </c>
      <c r="BJ436" s="39"/>
      <c r="BK436" s="39"/>
      <c r="BL436" s="66" t="n">
        <f aca="false">BK436*'Custos Unitários SICRO 02'!$F$25</f>
        <v>0</v>
      </c>
      <c r="BM436" s="66" t="n">
        <f aca="false">BJ436*'Custos Unitários SICRO 02'!$F$30</f>
        <v>0</v>
      </c>
      <c r="BN436" s="54"/>
      <c r="BO436" s="54"/>
      <c r="BP436" s="66" t="n">
        <f aca="false">BO436*'Custos Unitários SICRO 02'!$F$26</f>
        <v>0</v>
      </c>
      <c r="BQ436" s="66" t="n">
        <f aca="false">BN436*'Custos Unitários SICRO 02'!$F$31</f>
        <v>0</v>
      </c>
      <c r="BR436" s="39"/>
      <c r="BS436" s="39"/>
      <c r="BT436" s="66" t="n">
        <f aca="false">BS436*'Custos Unitários SICRO 02'!$F$27</f>
        <v>0</v>
      </c>
      <c r="BU436" s="66" t="n">
        <f aca="false">BR436*'Custos Unitários SICRO 02'!$F$32</f>
        <v>0</v>
      </c>
      <c r="BV436" s="39"/>
      <c r="BW436" s="66" t="n">
        <f aca="false">BV436*'Custos Unitários SICRO 02'!$F$40</f>
        <v>0</v>
      </c>
      <c r="BX436" s="39"/>
      <c r="BY436" s="39"/>
      <c r="BZ436" s="66" t="n">
        <f aca="false">BY436*'Custos Unitários SICRO 02'!$F$43</f>
        <v>0</v>
      </c>
      <c r="CA436" s="39"/>
      <c r="CB436" s="39"/>
      <c r="CC436" s="66" t="n">
        <f aca="false">CB436*'Custos Unitários SICRO 02'!$F$44</f>
        <v>0</v>
      </c>
      <c r="CD436" s="39"/>
      <c r="CE436" s="39"/>
      <c r="CF436" s="66" t="n">
        <f aca="false">CE436*'Custos Unitários SICRO 02'!$F$45</f>
        <v>0</v>
      </c>
      <c r="CG436" s="52" t="n">
        <f aca="false">S436+U436+W436+Y436+AA436+AC436+AE436+AG436+AI436+AK436+AM436+AO436+AQ436+AS436+AU436+AW436+AZ436+BA436+BD436+BE436+BH436+BI436+BL436+BM436+BP436+BQ436+BT436+BU436+BW436+BZ436+CC436+CF436</f>
        <v>45561.9</v>
      </c>
    </row>
    <row r="437" customFormat="false" ht="12" hidden="true" customHeight="true" outlineLevel="0" collapsed="false">
      <c r="A437" s="49" t="n">
        <v>262</v>
      </c>
      <c r="B437" s="39" t="s">
        <v>429</v>
      </c>
      <c r="C437" s="53" t="s">
        <v>1213</v>
      </c>
      <c r="D437" s="53" t="s">
        <v>1302</v>
      </c>
      <c r="E437" s="53" t="s">
        <v>616</v>
      </c>
      <c r="F437" s="53" t="n">
        <v>169.1</v>
      </c>
      <c r="G437" s="53" t="n">
        <v>196.3</v>
      </c>
      <c r="H437" s="53" t="n">
        <v>27.2</v>
      </c>
      <c r="I437" s="39" t="s">
        <v>782</v>
      </c>
      <c r="J437" s="39" t="s">
        <v>619</v>
      </c>
      <c r="K437" s="70" t="n">
        <v>226935</v>
      </c>
      <c r="L437" s="39" t="n">
        <v>7756477</v>
      </c>
      <c r="M437" s="39" t="s">
        <v>570</v>
      </c>
      <c r="N437" s="39" t="s">
        <v>126</v>
      </c>
      <c r="O437" s="39" t="s">
        <v>323</v>
      </c>
      <c r="P437" s="39" t="s">
        <v>130</v>
      </c>
      <c r="Q437" s="39" t="s">
        <v>633</v>
      </c>
      <c r="R437" s="39"/>
      <c r="S437" s="66" t="n">
        <f aca="false">R437*'Custos Unitários SICRO 02'!$F$5</f>
        <v>0</v>
      </c>
      <c r="T437" s="39"/>
      <c r="U437" s="66" t="n">
        <f aca="false">T437*'Custos Unitários SICRO 02'!$F$5</f>
        <v>0</v>
      </c>
      <c r="V437" s="39"/>
      <c r="W437" s="66" t="n">
        <f aca="false">V437*'Custos Unitários SICRO 02'!$F$6</f>
        <v>0</v>
      </c>
      <c r="X437" s="39"/>
      <c r="Y437" s="66" t="n">
        <f aca="false">X437*'Custos Unitários SICRO 02'!$F$6</f>
        <v>0</v>
      </c>
      <c r="Z437" s="39"/>
      <c r="AA437" s="66" t="n">
        <f aca="false">Z437*'Custos Unitários SICRO 02'!$F$10</f>
        <v>0</v>
      </c>
      <c r="AB437" s="39"/>
      <c r="AC437" s="66" t="n">
        <f aca="false">AB437*'Custos Unitários SICRO 02'!$F$13</f>
        <v>0</v>
      </c>
      <c r="AD437" s="39"/>
      <c r="AE437" s="66" t="n">
        <f aca="false">AD437*'Custos Unitários SICRO 02'!$F$8</f>
        <v>0</v>
      </c>
      <c r="AF437" s="39"/>
      <c r="AG437" s="66" t="n">
        <f aca="false">AF437*'Custos Unitários SICRO 02'!$F$12</f>
        <v>0</v>
      </c>
      <c r="AH437" s="39"/>
      <c r="AI437" s="66" t="n">
        <f aca="false">AH437*'Custos Unitários SICRO 02'!$F$9</f>
        <v>0</v>
      </c>
      <c r="AJ437" s="39"/>
      <c r="AK437" s="66" t="n">
        <f aca="false">AJ437*'Custos Unitários SICRO 02'!$F$11</f>
        <v>0</v>
      </c>
      <c r="AL437" s="39"/>
      <c r="AM437" s="66" t="n">
        <f aca="false">AL437*'Custos Unitários SICRO 02'!$F$7</f>
        <v>0</v>
      </c>
      <c r="AN437" s="39"/>
      <c r="AO437" s="66" t="n">
        <f aca="false">AN437*'Custos Unitários SICRO 02'!$F$14</f>
        <v>0</v>
      </c>
      <c r="AP437" s="39"/>
      <c r="AQ437" s="66" t="n">
        <f aca="false">AP437*'Custos Unitários SICRO 02'!$F$15</f>
        <v>0</v>
      </c>
      <c r="AR437" s="39"/>
      <c r="AS437" s="66" t="n">
        <f aca="false">AR437*'Custos Unitários SICRO 02'!$F$18</f>
        <v>0</v>
      </c>
      <c r="AT437" s="39"/>
      <c r="AU437" s="66" t="n">
        <f aca="false">AT437*'Custos Unitários SICRO 02'!$F$19</f>
        <v>0</v>
      </c>
      <c r="AV437" s="39"/>
      <c r="AW437" s="66" t="n">
        <f aca="false">AV437*'Custos Unitários SICRO 02'!$F$22</f>
        <v>0</v>
      </c>
      <c r="AX437" s="39"/>
      <c r="AY437" s="39"/>
      <c r="AZ437" s="66" t="n">
        <f aca="false">AY437*'Custos Unitários SICRO 02'!$F$25</f>
        <v>0</v>
      </c>
      <c r="BA437" s="66" t="n">
        <f aca="false">AX437*'Custos Unitários SICRO 02'!$F$30</f>
        <v>0</v>
      </c>
      <c r="BB437" s="39"/>
      <c r="BC437" s="39"/>
      <c r="BD437" s="66" t="n">
        <f aca="false">BC437*'Custos Unitários SICRO 02'!$F$26</f>
        <v>0</v>
      </c>
      <c r="BE437" s="66" t="n">
        <f aca="false">BB437*'Custos Unitários SICRO 02'!$F$31</f>
        <v>0</v>
      </c>
      <c r="BF437" s="39"/>
      <c r="BG437" s="39"/>
      <c r="BH437" s="66" t="n">
        <f aca="false">BG437*'Custos Unitários SICRO 02'!$F$27</f>
        <v>0</v>
      </c>
      <c r="BI437" s="66" t="n">
        <f aca="false">BF437*'Custos Unitários SICRO 02'!$F$32</f>
        <v>0</v>
      </c>
      <c r="BJ437" s="39"/>
      <c r="BK437" s="39"/>
      <c r="BL437" s="66" t="n">
        <f aca="false">BK437*'Custos Unitários SICRO 02'!$F$25</f>
        <v>0</v>
      </c>
      <c r="BM437" s="66" t="n">
        <f aca="false">BJ437*'Custos Unitários SICRO 02'!$F$30</f>
        <v>0</v>
      </c>
      <c r="BN437" s="54"/>
      <c r="BO437" s="54"/>
      <c r="BP437" s="66" t="n">
        <f aca="false">BO437*'Custos Unitários SICRO 02'!$F$26</f>
        <v>0</v>
      </c>
      <c r="BQ437" s="66" t="n">
        <f aca="false">BN437*'Custos Unitários SICRO 02'!$F$31</f>
        <v>0</v>
      </c>
      <c r="BR437" s="39"/>
      <c r="BS437" s="39"/>
      <c r="BT437" s="66" t="n">
        <f aca="false">BS437*'Custos Unitários SICRO 02'!$F$27</f>
        <v>0</v>
      </c>
      <c r="BU437" s="66" t="n">
        <f aca="false">BR437*'Custos Unitários SICRO 02'!$F$32</f>
        <v>0</v>
      </c>
      <c r="BV437" s="39"/>
      <c r="BW437" s="66" t="n">
        <f aca="false">BV437*'Custos Unitários SICRO 02'!$F$40</f>
        <v>0</v>
      </c>
      <c r="BX437" s="39"/>
      <c r="BY437" s="39"/>
      <c r="BZ437" s="66" t="n">
        <f aca="false">BY437*'Custos Unitários SICRO 02'!$F$43</f>
        <v>0</v>
      </c>
      <c r="CA437" s="39"/>
      <c r="CB437" s="39"/>
      <c r="CC437" s="66" t="n">
        <f aca="false">CB437*'Custos Unitários SICRO 02'!$F$44</f>
        <v>0</v>
      </c>
      <c r="CD437" s="39"/>
      <c r="CE437" s="39"/>
      <c r="CF437" s="66" t="n">
        <f aca="false">CE437*'Custos Unitários SICRO 02'!$F$45</f>
        <v>0</v>
      </c>
      <c r="CG437" s="52" t="n">
        <f aca="false">S437+U437+W437+Y437+AA437+AC437+AE437+AG437+AI437+AK437+AM437+AO437+AQ437+AS437+AU437+AW437+AZ437+BA437+BD437+BE437+BH437+BI437+BL437+BM437+BP437+BQ437+BT437+BU437+BW437+BZ437+CC437+CF437</f>
        <v>0</v>
      </c>
    </row>
    <row r="438" customFormat="false" ht="12" hidden="true" customHeight="true" outlineLevel="0" collapsed="false">
      <c r="A438" s="49" t="n">
        <v>262</v>
      </c>
      <c r="B438" s="39" t="s">
        <v>429</v>
      </c>
      <c r="C438" s="53" t="s">
        <v>1216</v>
      </c>
      <c r="D438" s="53" t="s">
        <v>1302</v>
      </c>
      <c r="E438" s="53" t="s">
        <v>616</v>
      </c>
      <c r="F438" s="53" t="n">
        <v>169.1</v>
      </c>
      <c r="G438" s="53" t="n">
        <v>196.3</v>
      </c>
      <c r="H438" s="53" t="n">
        <v>27.2</v>
      </c>
      <c r="I438" s="39" t="s">
        <v>1305</v>
      </c>
      <c r="J438" s="39" t="s">
        <v>619</v>
      </c>
      <c r="K438" s="70" t="n">
        <v>226639</v>
      </c>
      <c r="L438" s="39" t="n">
        <v>7756434</v>
      </c>
      <c r="M438" s="39" t="s">
        <v>571</v>
      </c>
      <c r="N438" s="39" t="s">
        <v>126</v>
      </c>
      <c r="O438" s="39" t="s">
        <v>127</v>
      </c>
      <c r="P438" s="39" t="s">
        <v>130</v>
      </c>
      <c r="Q438" s="39" t="s">
        <v>620</v>
      </c>
      <c r="R438" s="39"/>
      <c r="S438" s="66" t="n">
        <f aca="false">R438*'Custos Unitários SICRO 02'!$F$5</f>
        <v>0</v>
      </c>
      <c r="T438" s="39"/>
      <c r="U438" s="66" t="n">
        <f aca="false">T438*'Custos Unitários SICRO 02'!$F$5</f>
        <v>0</v>
      </c>
      <c r="V438" s="39" t="n">
        <v>200</v>
      </c>
      <c r="W438" s="66" t="n">
        <f aca="false">V438*'Custos Unitários SICRO 02'!$F$6</f>
        <v>222</v>
      </c>
      <c r="X438" s="39"/>
      <c r="Y438" s="66" t="n">
        <f aca="false">X438*'Custos Unitários SICRO 02'!$F$6</f>
        <v>0</v>
      </c>
      <c r="Z438" s="39"/>
      <c r="AA438" s="66" t="n">
        <f aca="false">Z438*'Custos Unitários SICRO 02'!$F$10</f>
        <v>0</v>
      </c>
      <c r="AB438" s="39"/>
      <c r="AC438" s="66" t="n">
        <f aca="false">AB438*'Custos Unitários SICRO 02'!$F$13</f>
        <v>0</v>
      </c>
      <c r="AD438" s="39"/>
      <c r="AE438" s="66" t="n">
        <f aca="false">AD438*'Custos Unitários SICRO 02'!$F$8</f>
        <v>0</v>
      </c>
      <c r="AF438" s="39"/>
      <c r="AG438" s="66" t="n">
        <f aca="false">AF438*'Custos Unitários SICRO 02'!$F$12</f>
        <v>0</v>
      </c>
      <c r="AH438" s="39"/>
      <c r="AI438" s="66" t="n">
        <f aca="false">AH438*'Custos Unitários SICRO 02'!$F$9</f>
        <v>0</v>
      </c>
      <c r="AJ438" s="39"/>
      <c r="AK438" s="66" t="n">
        <f aca="false">AJ438*'Custos Unitários SICRO 02'!$F$11</f>
        <v>0</v>
      </c>
      <c r="AL438" s="39"/>
      <c r="AM438" s="66" t="n">
        <f aca="false">AL438*'Custos Unitários SICRO 02'!$F$7</f>
        <v>0</v>
      </c>
      <c r="AN438" s="39"/>
      <c r="AO438" s="66" t="n">
        <f aca="false">AN438*'Custos Unitários SICRO 02'!$F$14</f>
        <v>0</v>
      </c>
      <c r="AP438" s="39"/>
      <c r="AQ438" s="66" t="n">
        <f aca="false">AP438*'Custos Unitários SICRO 02'!$F$15</f>
        <v>0</v>
      </c>
      <c r="AR438" s="39"/>
      <c r="AS438" s="66" t="n">
        <f aca="false">AR438*'Custos Unitários SICRO 02'!$F$18</f>
        <v>0</v>
      </c>
      <c r="AT438" s="39"/>
      <c r="AU438" s="66" t="n">
        <f aca="false">AT438*'Custos Unitários SICRO 02'!$F$19</f>
        <v>0</v>
      </c>
      <c r="AV438" s="39"/>
      <c r="AW438" s="66" t="n">
        <f aca="false">AV438*'Custos Unitários SICRO 02'!$F$22</f>
        <v>0</v>
      </c>
      <c r="AX438" s="39"/>
      <c r="AY438" s="39"/>
      <c r="AZ438" s="66" t="n">
        <f aca="false">AY438*'Custos Unitários SICRO 02'!$F$25</f>
        <v>0</v>
      </c>
      <c r="BA438" s="66" t="n">
        <f aca="false">AX438*'Custos Unitários SICRO 02'!$F$30</f>
        <v>0</v>
      </c>
      <c r="BB438" s="39"/>
      <c r="BC438" s="39"/>
      <c r="BD438" s="66" t="n">
        <f aca="false">BC438*'Custos Unitários SICRO 02'!$F$26</f>
        <v>0</v>
      </c>
      <c r="BE438" s="66" t="n">
        <f aca="false">BB438*'Custos Unitários SICRO 02'!$F$31</f>
        <v>0</v>
      </c>
      <c r="BF438" s="39"/>
      <c r="BG438" s="39"/>
      <c r="BH438" s="66" t="n">
        <f aca="false">BG438*'Custos Unitários SICRO 02'!$F$27</f>
        <v>0</v>
      </c>
      <c r="BI438" s="66" t="n">
        <f aca="false">BF438*'Custos Unitários SICRO 02'!$F$32</f>
        <v>0</v>
      </c>
      <c r="BJ438" s="39"/>
      <c r="BK438" s="39"/>
      <c r="BL438" s="66" t="n">
        <f aca="false">BK438*'Custos Unitários SICRO 02'!$F$25</f>
        <v>0</v>
      </c>
      <c r="BM438" s="66" t="n">
        <f aca="false">BJ438*'Custos Unitários SICRO 02'!$F$30</f>
        <v>0</v>
      </c>
      <c r="BN438" s="54"/>
      <c r="BO438" s="54"/>
      <c r="BP438" s="66" t="n">
        <f aca="false">BO438*'Custos Unitários SICRO 02'!$F$26</f>
        <v>0</v>
      </c>
      <c r="BQ438" s="66" t="n">
        <f aca="false">BN438*'Custos Unitários SICRO 02'!$F$31</f>
        <v>0</v>
      </c>
      <c r="BR438" s="39"/>
      <c r="BS438" s="39"/>
      <c r="BT438" s="66" t="n">
        <f aca="false">BS438*'Custos Unitários SICRO 02'!$F$27</f>
        <v>0</v>
      </c>
      <c r="BU438" s="66" t="n">
        <f aca="false">BR438*'Custos Unitários SICRO 02'!$F$32</f>
        <v>0</v>
      </c>
      <c r="BV438" s="39"/>
      <c r="BW438" s="66" t="n">
        <f aca="false">BV438*'Custos Unitários SICRO 02'!$F$40</f>
        <v>0</v>
      </c>
      <c r="BX438" s="39"/>
      <c r="BY438" s="39"/>
      <c r="BZ438" s="66" t="n">
        <f aca="false">BY438*'Custos Unitários SICRO 02'!$F$43</f>
        <v>0</v>
      </c>
      <c r="CA438" s="39"/>
      <c r="CB438" s="39"/>
      <c r="CC438" s="66" t="n">
        <f aca="false">CB438*'Custos Unitários SICRO 02'!$F$44</f>
        <v>0</v>
      </c>
      <c r="CD438" s="39"/>
      <c r="CE438" s="39"/>
      <c r="CF438" s="66" t="n">
        <f aca="false">CE438*'Custos Unitários SICRO 02'!$F$45</f>
        <v>0</v>
      </c>
      <c r="CG438" s="52" t="n">
        <f aca="false">S438+U438+W438+Y438+AA438+AC438+AE438+AG438+AI438+AK438+AM438+AO438+AQ438+AS438+AU438+AW438+AZ438+BA438+BD438+BE438+BH438+BI438+BL438+BM438+BP438+BQ438+BT438+BU438+BW438+BZ438+CC438+CF438</f>
        <v>222</v>
      </c>
    </row>
    <row r="439" customFormat="false" ht="12" hidden="true" customHeight="true" outlineLevel="0" collapsed="false">
      <c r="A439" s="49" t="n">
        <v>262</v>
      </c>
      <c r="B439" s="39" t="s">
        <v>429</v>
      </c>
      <c r="C439" s="53" t="s">
        <v>1219</v>
      </c>
      <c r="D439" s="53" t="s">
        <v>1302</v>
      </c>
      <c r="E439" s="53" t="s">
        <v>616</v>
      </c>
      <c r="F439" s="53" t="n">
        <v>169.1</v>
      </c>
      <c r="G439" s="53" t="n">
        <v>196.3</v>
      </c>
      <c r="H439" s="53" t="n">
        <v>27.2</v>
      </c>
      <c r="I439" s="39" t="s">
        <v>784</v>
      </c>
      <c r="J439" s="39" t="s">
        <v>619</v>
      </c>
      <c r="K439" s="70" t="n">
        <v>225831</v>
      </c>
      <c r="L439" s="39" t="n">
        <v>7756312</v>
      </c>
      <c r="M439" s="39" t="s">
        <v>572</v>
      </c>
      <c r="N439" s="39" t="s">
        <v>126</v>
      </c>
      <c r="O439" s="39" t="s">
        <v>142</v>
      </c>
      <c r="P439" s="39" t="s">
        <v>130</v>
      </c>
      <c r="Q439" s="39" t="s">
        <v>620</v>
      </c>
      <c r="R439" s="39"/>
      <c r="S439" s="66" t="n">
        <f aca="false">R439*'Custos Unitários SICRO 02'!$F$5</f>
        <v>0</v>
      </c>
      <c r="T439" s="39"/>
      <c r="U439" s="66" t="n">
        <f aca="false">T439*'Custos Unitários SICRO 02'!$F$5</f>
        <v>0</v>
      </c>
      <c r="V439" s="39" t="n">
        <v>100</v>
      </c>
      <c r="W439" s="66" t="n">
        <f aca="false">V439*'Custos Unitários SICRO 02'!$F$6</f>
        <v>111</v>
      </c>
      <c r="X439" s="39"/>
      <c r="Y439" s="66" t="n">
        <f aca="false">X439*'Custos Unitários SICRO 02'!$F$6</f>
        <v>0</v>
      </c>
      <c r="Z439" s="39"/>
      <c r="AA439" s="66" t="n">
        <f aca="false">Z439*'Custos Unitários SICRO 02'!$F$10</f>
        <v>0</v>
      </c>
      <c r="AB439" s="39"/>
      <c r="AC439" s="66" t="n">
        <f aca="false">AB439*'Custos Unitários SICRO 02'!$F$13</f>
        <v>0</v>
      </c>
      <c r="AD439" s="39" t="n">
        <v>125</v>
      </c>
      <c r="AE439" s="66" t="n">
        <f aca="false">AD439*'Custos Unitários SICRO 02'!$F$8</f>
        <v>2933.75</v>
      </c>
      <c r="AF439" s="39" t="n">
        <v>125</v>
      </c>
      <c r="AG439" s="66" t="n">
        <f aca="false">AF439*'Custos Unitários SICRO 02'!$F$12</f>
        <v>1631.25</v>
      </c>
      <c r="AH439" s="39"/>
      <c r="AI439" s="66" t="n">
        <f aca="false">AH439*'Custos Unitários SICRO 02'!$F$9</f>
        <v>0</v>
      </c>
      <c r="AJ439" s="39"/>
      <c r="AK439" s="66" t="n">
        <f aca="false">AJ439*'Custos Unitários SICRO 02'!$F$11</f>
        <v>0</v>
      </c>
      <c r="AL439" s="39"/>
      <c r="AM439" s="66" t="n">
        <f aca="false">AL439*'Custos Unitários SICRO 02'!$F$7</f>
        <v>0</v>
      </c>
      <c r="AN439" s="39"/>
      <c r="AO439" s="66" t="n">
        <f aca="false">AN439*'Custos Unitários SICRO 02'!$F$14</f>
        <v>0</v>
      </c>
      <c r="AP439" s="39"/>
      <c r="AQ439" s="66" t="n">
        <f aca="false">AP439*'Custos Unitários SICRO 02'!$F$15</f>
        <v>0</v>
      </c>
      <c r="AR439" s="39"/>
      <c r="AS439" s="66" t="n">
        <f aca="false">AR439*'Custos Unitários SICRO 02'!$F$18</f>
        <v>0</v>
      </c>
      <c r="AT439" s="39"/>
      <c r="AU439" s="66" t="n">
        <f aca="false">AT439*'Custos Unitários SICRO 02'!$F$19</f>
        <v>0</v>
      </c>
      <c r="AV439" s="39"/>
      <c r="AW439" s="66" t="n">
        <f aca="false">AV439*'Custos Unitários SICRO 02'!$F$22</f>
        <v>0</v>
      </c>
      <c r="AX439" s="39"/>
      <c r="AY439" s="39"/>
      <c r="AZ439" s="66" t="n">
        <f aca="false">AY439*'Custos Unitários SICRO 02'!$F$25</f>
        <v>0</v>
      </c>
      <c r="BA439" s="66" t="n">
        <f aca="false">AX439*'Custos Unitários SICRO 02'!$F$30</f>
        <v>0</v>
      </c>
      <c r="BB439" s="39"/>
      <c r="BC439" s="39"/>
      <c r="BD439" s="66" t="n">
        <f aca="false">BC439*'Custos Unitários SICRO 02'!$F$26</f>
        <v>0</v>
      </c>
      <c r="BE439" s="66" t="n">
        <f aca="false">BB439*'Custos Unitários SICRO 02'!$F$31</f>
        <v>0</v>
      </c>
      <c r="BF439" s="39"/>
      <c r="BG439" s="39"/>
      <c r="BH439" s="66" t="n">
        <f aca="false">BG439*'Custos Unitários SICRO 02'!$F$27</f>
        <v>0</v>
      </c>
      <c r="BI439" s="66" t="n">
        <f aca="false">BF439*'Custos Unitários SICRO 02'!$F$32</f>
        <v>0</v>
      </c>
      <c r="BJ439" s="39"/>
      <c r="BK439" s="39"/>
      <c r="BL439" s="66" t="n">
        <f aca="false">BK439*'Custos Unitários SICRO 02'!$F$25</f>
        <v>0</v>
      </c>
      <c r="BM439" s="66" t="n">
        <f aca="false">BJ439*'Custos Unitários SICRO 02'!$F$30</f>
        <v>0</v>
      </c>
      <c r="BN439" s="54"/>
      <c r="BO439" s="54"/>
      <c r="BP439" s="66" t="n">
        <f aca="false">BO439*'Custos Unitários SICRO 02'!$F$26</f>
        <v>0</v>
      </c>
      <c r="BQ439" s="66" t="n">
        <f aca="false">BN439*'Custos Unitários SICRO 02'!$F$31</f>
        <v>0</v>
      </c>
      <c r="BR439" s="39"/>
      <c r="BS439" s="39"/>
      <c r="BT439" s="66" t="n">
        <f aca="false">BS439*'Custos Unitários SICRO 02'!$F$27</f>
        <v>0</v>
      </c>
      <c r="BU439" s="66" t="n">
        <f aca="false">BR439*'Custos Unitários SICRO 02'!$F$32</f>
        <v>0</v>
      </c>
      <c r="BV439" s="39"/>
      <c r="BW439" s="66" t="n">
        <f aca="false">BV439*'Custos Unitários SICRO 02'!$F$40</f>
        <v>0</v>
      </c>
      <c r="BX439" s="39"/>
      <c r="BY439" s="39"/>
      <c r="BZ439" s="66" t="n">
        <f aca="false">BY439*'Custos Unitários SICRO 02'!$F$43</f>
        <v>0</v>
      </c>
      <c r="CA439" s="39"/>
      <c r="CB439" s="39"/>
      <c r="CC439" s="66" t="n">
        <f aca="false">CB439*'Custos Unitários SICRO 02'!$F$44</f>
        <v>0</v>
      </c>
      <c r="CD439" s="39"/>
      <c r="CE439" s="39"/>
      <c r="CF439" s="66" t="n">
        <f aca="false">CE439*'Custos Unitários SICRO 02'!$F$45</f>
        <v>0</v>
      </c>
      <c r="CG439" s="52" t="n">
        <f aca="false">S439+U439+W439+Y439+AA439+AC439+AE439+AG439+AI439+AK439+AM439+AO439+AQ439+AS439+AU439+AW439+AZ439+BA439+BD439+BE439+BH439+BI439+BL439+BM439+BP439+BQ439+BT439+BU439+BW439+BZ439+CC439+CF439</f>
        <v>4676</v>
      </c>
    </row>
    <row r="440" customFormat="false" ht="12" hidden="true" customHeight="true" outlineLevel="0" collapsed="false">
      <c r="A440" s="49" t="n">
        <v>262</v>
      </c>
      <c r="B440" s="39" t="s">
        <v>429</v>
      </c>
      <c r="C440" s="53" t="s">
        <v>1222</v>
      </c>
      <c r="D440" s="53" t="s">
        <v>1302</v>
      </c>
      <c r="E440" s="53" t="s">
        <v>616</v>
      </c>
      <c r="F440" s="53" t="n">
        <v>169.1</v>
      </c>
      <c r="G440" s="53" t="n">
        <v>196.3</v>
      </c>
      <c r="H440" s="53" t="n">
        <v>27.2</v>
      </c>
      <c r="I440" s="39" t="s">
        <v>786</v>
      </c>
      <c r="J440" s="39" t="s">
        <v>619</v>
      </c>
      <c r="K440" s="70" t="n">
        <v>223115</v>
      </c>
      <c r="L440" s="39" t="n">
        <v>7755003</v>
      </c>
      <c r="M440" s="39" t="s">
        <v>573</v>
      </c>
      <c r="N440" s="39" t="s">
        <v>126</v>
      </c>
      <c r="O440" s="39" t="s">
        <v>142</v>
      </c>
      <c r="P440" s="39" t="s">
        <v>130</v>
      </c>
      <c r="Q440" s="39" t="s">
        <v>633</v>
      </c>
      <c r="R440" s="39"/>
      <c r="S440" s="66" t="n">
        <f aca="false">R440*'Custos Unitários SICRO 02'!$F$5</f>
        <v>0</v>
      </c>
      <c r="T440" s="39"/>
      <c r="U440" s="66" t="n">
        <f aca="false">T440*'Custos Unitários SICRO 02'!$F$5</f>
        <v>0</v>
      </c>
      <c r="V440" s="39"/>
      <c r="W440" s="66" t="n">
        <f aca="false">V440*'Custos Unitários SICRO 02'!$F$6</f>
        <v>0</v>
      </c>
      <c r="X440" s="39"/>
      <c r="Y440" s="66" t="n">
        <f aca="false">X440*'Custos Unitários SICRO 02'!$F$6</f>
        <v>0</v>
      </c>
      <c r="Z440" s="39"/>
      <c r="AA440" s="66" t="n">
        <f aca="false">Z440*'Custos Unitários SICRO 02'!$F$10</f>
        <v>0</v>
      </c>
      <c r="AB440" s="39"/>
      <c r="AC440" s="66" t="n">
        <f aca="false">AB440*'Custos Unitários SICRO 02'!$F$13</f>
        <v>0</v>
      </c>
      <c r="AD440" s="39"/>
      <c r="AE440" s="66" t="n">
        <f aca="false">AD440*'Custos Unitários SICRO 02'!$F$8</f>
        <v>0</v>
      </c>
      <c r="AF440" s="39"/>
      <c r="AG440" s="66" t="n">
        <f aca="false">AF440*'Custos Unitários SICRO 02'!$F$12</f>
        <v>0</v>
      </c>
      <c r="AH440" s="39"/>
      <c r="AI440" s="66" t="n">
        <f aca="false">AH440*'Custos Unitários SICRO 02'!$F$9</f>
        <v>0</v>
      </c>
      <c r="AJ440" s="39"/>
      <c r="AK440" s="66" t="n">
        <f aca="false">AJ440*'Custos Unitários SICRO 02'!$F$11</f>
        <v>0</v>
      </c>
      <c r="AL440" s="39"/>
      <c r="AM440" s="66" t="n">
        <f aca="false">AL440*'Custos Unitários SICRO 02'!$F$7</f>
        <v>0</v>
      </c>
      <c r="AN440" s="39"/>
      <c r="AO440" s="66" t="n">
        <f aca="false">AN440*'Custos Unitários SICRO 02'!$F$14</f>
        <v>0</v>
      </c>
      <c r="AP440" s="39"/>
      <c r="AQ440" s="66" t="n">
        <f aca="false">AP440*'Custos Unitários SICRO 02'!$F$15</f>
        <v>0</v>
      </c>
      <c r="AR440" s="39"/>
      <c r="AS440" s="66" t="n">
        <f aca="false">AR440*'Custos Unitários SICRO 02'!$F$18</f>
        <v>0</v>
      </c>
      <c r="AT440" s="39"/>
      <c r="AU440" s="66" t="n">
        <f aca="false">AT440*'Custos Unitários SICRO 02'!$F$19</f>
        <v>0</v>
      </c>
      <c r="AV440" s="39"/>
      <c r="AW440" s="66" t="n">
        <f aca="false">AV440*'Custos Unitários SICRO 02'!$F$22</f>
        <v>0</v>
      </c>
      <c r="AX440" s="39"/>
      <c r="AY440" s="39"/>
      <c r="AZ440" s="66" t="n">
        <f aca="false">AY440*'Custos Unitários SICRO 02'!$F$25</f>
        <v>0</v>
      </c>
      <c r="BA440" s="66" t="n">
        <f aca="false">AX440*'Custos Unitários SICRO 02'!$F$30</f>
        <v>0</v>
      </c>
      <c r="BB440" s="39"/>
      <c r="BC440" s="39"/>
      <c r="BD440" s="66" t="n">
        <f aca="false">BC440*'Custos Unitários SICRO 02'!$F$26</f>
        <v>0</v>
      </c>
      <c r="BE440" s="66" t="n">
        <f aca="false">BB440*'Custos Unitários SICRO 02'!$F$31</f>
        <v>0</v>
      </c>
      <c r="BF440" s="39"/>
      <c r="BG440" s="39"/>
      <c r="BH440" s="66" t="n">
        <f aca="false">BG440*'Custos Unitários SICRO 02'!$F$27</f>
        <v>0</v>
      </c>
      <c r="BI440" s="66" t="n">
        <f aca="false">BF440*'Custos Unitários SICRO 02'!$F$32</f>
        <v>0</v>
      </c>
      <c r="BJ440" s="39"/>
      <c r="BK440" s="39"/>
      <c r="BL440" s="66" t="n">
        <f aca="false">BK440*'Custos Unitários SICRO 02'!$F$25</f>
        <v>0</v>
      </c>
      <c r="BM440" s="66" t="n">
        <f aca="false">BJ440*'Custos Unitários SICRO 02'!$F$30</f>
        <v>0</v>
      </c>
      <c r="BN440" s="54"/>
      <c r="BO440" s="54"/>
      <c r="BP440" s="66" t="n">
        <f aca="false">BO440*'Custos Unitários SICRO 02'!$F$26</f>
        <v>0</v>
      </c>
      <c r="BQ440" s="66" t="n">
        <f aca="false">BN440*'Custos Unitários SICRO 02'!$F$31</f>
        <v>0</v>
      </c>
      <c r="BR440" s="39"/>
      <c r="BS440" s="39"/>
      <c r="BT440" s="66" t="n">
        <f aca="false">BS440*'Custos Unitários SICRO 02'!$F$27</f>
        <v>0</v>
      </c>
      <c r="BU440" s="66" t="n">
        <f aca="false">BR440*'Custos Unitários SICRO 02'!$F$32</f>
        <v>0</v>
      </c>
      <c r="BV440" s="39"/>
      <c r="BW440" s="66" t="n">
        <f aca="false">BV440*'Custos Unitários SICRO 02'!$F$40</f>
        <v>0</v>
      </c>
      <c r="BX440" s="39"/>
      <c r="BY440" s="39"/>
      <c r="BZ440" s="66" t="n">
        <f aca="false">BY440*'Custos Unitários SICRO 02'!$F$43</f>
        <v>0</v>
      </c>
      <c r="CA440" s="39"/>
      <c r="CB440" s="39"/>
      <c r="CC440" s="66" t="n">
        <f aca="false">CB440*'Custos Unitários SICRO 02'!$F$44</f>
        <v>0</v>
      </c>
      <c r="CD440" s="39"/>
      <c r="CE440" s="39"/>
      <c r="CF440" s="66" t="n">
        <f aca="false">CE440*'Custos Unitários SICRO 02'!$F$45</f>
        <v>0</v>
      </c>
      <c r="CG440" s="52" t="n">
        <f aca="false">S440+U440+W440+Y440+AA440+AC440+AE440+AG440+AI440+AK440+AM440+AO440+AQ440+AS440+AU440+AW440+AZ440+BA440+BD440+BE440+BH440+BI440+BL440+BM440+BP440+BQ440+BT440+BU440+BW440+BZ440+CC440+CF440</f>
        <v>0</v>
      </c>
    </row>
    <row r="441" customFormat="false" ht="12" hidden="true" customHeight="true" outlineLevel="0" collapsed="false">
      <c r="A441" s="49" t="n">
        <v>262</v>
      </c>
      <c r="B441" s="39" t="s">
        <v>429</v>
      </c>
      <c r="C441" s="53" t="s">
        <v>1224</v>
      </c>
      <c r="D441" s="53" t="s">
        <v>1302</v>
      </c>
      <c r="E441" s="53" t="s">
        <v>616</v>
      </c>
      <c r="F441" s="53" t="n">
        <v>169.1</v>
      </c>
      <c r="G441" s="53" t="n">
        <v>196.3</v>
      </c>
      <c r="H441" s="53" t="n">
        <v>27.2</v>
      </c>
      <c r="I441" s="39" t="s">
        <v>788</v>
      </c>
      <c r="J441" s="39" t="s">
        <v>619</v>
      </c>
      <c r="K441" s="70" t="n">
        <v>223004</v>
      </c>
      <c r="L441" s="39" t="n">
        <v>7754731</v>
      </c>
      <c r="M441" s="39" t="s">
        <v>574</v>
      </c>
      <c r="N441" s="39" t="s">
        <v>133</v>
      </c>
      <c r="O441" s="39" t="s">
        <v>323</v>
      </c>
      <c r="P441" s="39" t="s">
        <v>130</v>
      </c>
      <c r="Q441" s="39" t="s">
        <v>633</v>
      </c>
      <c r="R441" s="39"/>
      <c r="S441" s="66" t="n">
        <f aca="false">R441*'Custos Unitários SICRO 02'!$F$5</f>
        <v>0</v>
      </c>
      <c r="T441" s="39"/>
      <c r="U441" s="66" t="n">
        <f aca="false">T441*'Custos Unitários SICRO 02'!$F$5</f>
        <v>0</v>
      </c>
      <c r="V441" s="39"/>
      <c r="W441" s="66" t="n">
        <f aca="false">V441*'Custos Unitários SICRO 02'!$F$6</f>
        <v>0</v>
      </c>
      <c r="X441" s="39"/>
      <c r="Y441" s="66" t="n">
        <f aca="false">X441*'Custos Unitários SICRO 02'!$F$6</f>
        <v>0</v>
      </c>
      <c r="Z441" s="39"/>
      <c r="AA441" s="66" t="n">
        <f aca="false">Z441*'Custos Unitários SICRO 02'!$F$10</f>
        <v>0</v>
      </c>
      <c r="AB441" s="39"/>
      <c r="AC441" s="66" t="n">
        <f aca="false">AB441*'Custos Unitários SICRO 02'!$F$13</f>
        <v>0</v>
      </c>
      <c r="AD441" s="39"/>
      <c r="AE441" s="66" t="n">
        <f aca="false">AD441*'Custos Unitários SICRO 02'!$F$8</f>
        <v>0</v>
      </c>
      <c r="AF441" s="39"/>
      <c r="AG441" s="66" t="n">
        <f aca="false">AF441*'Custos Unitários SICRO 02'!$F$12</f>
        <v>0</v>
      </c>
      <c r="AH441" s="39"/>
      <c r="AI441" s="66" t="n">
        <f aca="false">AH441*'Custos Unitários SICRO 02'!$F$9</f>
        <v>0</v>
      </c>
      <c r="AJ441" s="39"/>
      <c r="AK441" s="66" t="n">
        <f aca="false">AJ441*'Custos Unitários SICRO 02'!$F$11</f>
        <v>0</v>
      </c>
      <c r="AL441" s="39"/>
      <c r="AM441" s="66" t="n">
        <f aca="false">AL441*'Custos Unitários SICRO 02'!$F$7</f>
        <v>0</v>
      </c>
      <c r="AN441" s="39"/>
      <c r="AO441" s="66" t="n">
        <f aca="false">AN441*'Custos Unitários SICRO 02'!$F$14</f>
        <v>0</v>
      </c>
      <c r="AP441" s="39"/>
      <c r="AQ441" s="66" t="n">
        <f aca="false">AP441*'Custos Unitários SICRO 02'!$F$15</f>
        <v>0</v>
      </c>
      <c r="AR441" s="39"/>
      <c r="AS441" s="66" t="n">
        <f aca="false">AR441*'Custos Unitários SICRO 02'!$F$18</f>
        <v>0</v>
      </c>
      <c r="AT441" s="39"/>
      <c r="AU441" s="66" t="n">
        <f aca="false">AT441*'Custos Unitários SICRO 02'!$F$19</f>
        <v>0</v>
      </c>
      <c r="AV441" s="39"/>
      <c r="AW441" s="66" t="n">
        <f aca="false">AV441*'Custos Unitários SICRO 02'!$F$22</f>
        <v>0</v>
      </c>
      <c r="AX441" s="39"/>
      <c r="AY441" s="39"/>
      <c r="AZ441" s="66" t="n">
        <f aca="false">AY441*'Custos Unitários SICRO 02'!$F$25</f>
        <v>0</v>
      </c>
      <c r="BA441" s="66" t="n">
        <f aca="false">AX441*'Custos Unitários SICRO 02'!$F$30</f>
        <v>0</v>
      </c>
      <c r="BB441" s="39"/>
      <c r="BC441" s="39"/>
      <c r="BD441" s="66" t="n">
        <f aca="false">BC441*'Custos Unitários SICRO 02'!$F$26</f>
        <v>0</v>
      </c>
      <c r="BE441" s="66" t="n">
        <f aca="false">BB441*'Custos Unitários SICRO 02'!$F$31</f>
        <v>0</v>
      </c>
      <c r="BF441" s="39"/>
      <c r="BG441" s="39"/>
      <c r="BH441" s="66" t="n">
        <f aca="false">BG441*'Custos Unitários SICRO 02'!$F$27</f>
        <v>0</v>
      </c>
      <c r="BI441" s="66" t="n">
        <f aca="false">BF441*'Custos Unitários SICRO 02'!$F$32</f>
        <v>0</v>
      </c>
      <c r="BJ441" s="39"/>
      <c r="BK441" s="39"/>
      <c r="BL441" s="66" t="n">
        <f aca="false">BK441*'Custos Unitários SICRO 02'!$F$25</f>
        <v>0</v>
      </c>
      <c r="BM441" s="66" t="n">
        <f aca="false">BJ441*'Custos Unitários SICRO 02'!$F$30</f>
        <v>0</v>
      </c>
      <c r="BN441" s="54"/>
      <c r="BO441" s="54"/>
      <c r="BP441" s="66" t="n">
        <f aca="false">BO441*'Custos Unitários SICRO 02'!$F$26</f>
        <v>0</v>
      </c>
      <c r="BQ441" s="66" t="n">
        <f aca="false">BN441*'Custos Unitários SICRO 02'!$F$31</f>
        <v>0</v>
      </c>
      <c r="BR441" s="39"/>
      <c r="BS441" s="39"/>
      <c r="BT441" s="66" t="n">
        <f aca="false">BS441*'Custos Unitários SICRO 02'!$F$27</f>
        <v>0</v>
      </c>
      <c r="BU441" s="66" t="n">
        <f aca="false">BR441*'Custos Unitários SICRO 02'!$F$32</f>
        <v>0</v>
      </c>
      <c r="BV441" s="39"/>
      <c r="BW441" s="66" t="n">
        <f aca="false">BV441*'Custos Unitários SICRO 02'!$F$40</f>
        <v>0</v>
      </c>
      <c r="BX441" s="39"/>
      <c r="BY441" s="39"/>
      <c r="BZ441" s="66" t="n">
        <f aca="false">BY441*'Custos Unitários SICRO 02'!$F$43</f>
        <v>0</v>
      </c>
      <c r="CA441" s="39"/>
      <c r="CB441" s="39"/>
      <c r="CC441" s="66" t="n">
        <f aca="false">CB441*'Custos Unitários SICRO 02'!$F$44</f>
        <v>0</v>
      </c>
      <c r="CD441" s="39"/>
      <c r="CE441" s="39"/>
      <c r="CF441" s="66" t="n">
        <f aca="false">CE441*'Custos Unitários SICRO 02'!$F$45</f>
        <v>0</v>
      </c>
      <c r="CG441" s="52" t="n">
        <f aca="false">S441+U441+W441+Y441+AA441+AC441+AE441+AG441+AI441+AK441+AM441+AO441+AQ441+AS441+AU441+AW441+AZ441+BA441+BD441+BE441+BH441+BI441+BL441+BM441+BP441+BQ441+BT441+BU441+BW441+BZ441+CC441+CF441</f>
        <v>0</v>
      </c>
    </row>
    <row r="442" customFormat="false" ht="12" hidden="true" customHeight="true" outlineLevel="0" collapsed="false">
      <c r="A442" s="49" t="n">
        <v>262</v>
      </c>
      <c r="B442" s="39" t="s">
        <v>429</v>
      </c>
      <c r="C442" s="53" t="s">
        <v>1226</v>
      </c>
      <c r="D442" s="53" t="s">
        <v>1302</v>
      </c>
      <c r="E442" s="53" t="s">
        <v>616</v>
      </c>
      <c r="F442" s="53" t="n">
        <v>169.1</v>
      </c>
      <c r="G442" s="53" t="n">
        <v>196.3</v>
      </c>
      <c r="H442" s="53" t="n">
        <v>27.2</v>
      </c>
      <c r="I442" s="39" t="s">
        <v>1306</v>
      </c>
      <c r="J442" s="39" t="s">
        <v>619</v>
      </c>
      <c r="K442" s="70" t="n">
        <v>222969</v>
      </c>
      <c r="L442" s="39" t="n">
        <v>7754705</v>
      </c>
      <c r="M442" s="39" t="s">
        <v>575</v>
      </c>
      <c r="N442" s="39" t="s">
        <v>133</v>
      </c>
      <c r="O442" s="39" t="s">
        <v>131</v>
      </c>
      <c r="P442" s="39" t="s">
        <v>136</v>
      </c>
      <c r="Q442" s="39" t="s">
        <v>622</v>
      </c>
      <c r="R442" s="39"/>
      <c r="S442" s="66" t="n">
        <f aca="false">R442*'Custos Unitários SICRO 02'!$F$5</f>
        <v>0</v>
      </c>
      <c r="T442" s="39"/>
      <c r="U442" s="66" t="n">
        <f aca="false">T442*'Custos Unitários SICRO 02'!$F$5</f>
        <v>0</v>
      </c>
      <c r="V442" s="39"/>
      <c r="W442" s="66" t="n">
        <f aca="false">V442*'Custos Unitários SICRO 02'!$F$6</f>
        <v>0</v>
      </c>
      <c r="X442" s="39"/>
      <c r="Y442" s="66" t="n">
        <f aca="false">X442*'Custos Unitários SICRO 02'!$F$6</f>
        <v>0</v>
      </c>
      <c r="Z442" s="39"/>
      <c r="AA442" s="66" t="n">
        <f aca="false">Z442*'Custos Unitários SICRO 02'!$F$10</f>
        <v>0</v>
      </c>
      <c r="AB442" s="39"/>
      <c r="AC442" s="66" t="n">
        <f aca="false">AB442*'Custos Unitários SICRO 02'!$F$13</f>
        <v>0</v>
      </c>
      <c r="AD442" s="39"/>
      <c r="AE442" s="66" t="n">
        <f aca="false">AD442*'Custos Unitários SICRO 02'!$F$8</f>
        <v>0</v>
      </c>
      <c r="AF442" s="39"/>
      <c r="AG442" s="66" t="n">
        <f aca="false">AF442*'Custos Unitários SICRO 02'!$F$12</f>
        <v>0</v>
      </c>
      <c r="AH442" s="39"/>
      <c r="AI442" s="66" t="n">
        <f aca="false">AH442*'Custos Unitários SICRO 02'!$F$9</f>
        <v>0</v>
      </c>
      <c r="AJ442" s="39"/>
      <c r="AK442" s="66" t="n">
        <f aca="false">AJ442*'Custos Unitários SICRO 02'!$F$11</f>
        <v>0</v>
      </c>
      <c r="AL442" s="39"/>
      <c r="AM442" s="66" t="n">
        <f aca="false">AL442*'Custos Unitários SICRO 02'!$F$7</f>
        <v>0</v>
      </c>
      <c r="AN442" s="39"/>
      <c r="AO442" s="66" t="n">
        <f aca="false">AN442*'Custos Unitários SICRO 02'!$F$14</f>
        <v>0</v>
      </c>
      <c r="AP442" s="39"/>
      <c r="AQ442" s="66" t="n">
        <f aca="false">AP442*'Custos Unitários SICRO 02'!$F$15</f>
        <v>0</v>
      </c>
      <c r="AR442" s="39"/>
      <c r="AS442" s="66" t="n">
        <f aca="false">AR442*'Custos Unitários SICRO 02'!$F$18</f>
        <v>0</v>
      </c>
      <c r="AT442" s="39"/>
      <c r="AU442" s="66" t="n">
        <f aca="false">AT442*'Custos Unitários SICRO 02'!$F$19</f>
        <v>0</v>
      </c>
      <c r="AV442" s="39"/>
      <c r="AW442" s="66" t="n">
        <f aca="false">AV442*'Custos Unitários SICRO 02'!$F$22</f>
        <v>0</v>
      </c>
      <c r="AX442" s="39"/>
      <c r="AY442" s="39"/>
      <c r="AZ442" s="66" t="n">
        <f aca="false">AY442*'Custos Unitários SICRO 02'!$F$25</f>
        <v>0</v>
      </c>
      <c r="BA442" s="66" t="n">
        <f aca="false">AX442*'Custos Unitários SICRO 02'!$F$30</f>
        <v>0</v>
      </c>
      <c r="BB442" s="39"/>
      <c r="BC442" s="39"/>
      <c r="BD442" s="66" t="n">
        <f aca="false">BC442*'Custos Unitários SICRO 02'!$F$26</f>
        <v>0</v>
      </c>
      <c r="BE442" s="66" t="n">
        <f aca="false">BB442*'Custos Unitários SICRO 02'!$F$31</f>
        <v>0</v>
      </c>
      <c r="BF442" s="39"/>
      <c r="BG442" s="39"/>
      <c r="BH442" s="66" t="n">
        <f aca="false">BG442*'Custos Unitários SICRO 02'!$F$27</f>
        <v>0</v>
      </c>
      <c r="BI442" s="66" t="n">
        <f aca="false">BF442*'Custos Unitários SICRO 02'!$F$32</f>
        <v>0</v>
      </c>
      <c r="BJ442" s="39"/>
      <c r="BK442" s="39"/>
      <c r="BL442" s="66" t="n">
        <f aca="false">BK442*'Custos Unitários SICRO 02'!$F$25</f>
        <v>0</v>
      </c>
      <c r="BM442" s="66" t="n">
        <f aca="false">BJ442*'Custos Unitários SICRO 02'!$F$30</f>
        <v>0</v>
      </c>
      <c r="BN442" s="54"/>
      <c r="BO442" s="54"/>
      <c r="BP442" s="66" t="n">
        <f aca="false">BO442*'Custos Unitários SICRO 02'!$F$26</f>
        <v>0</v>
      </c>
      <c r="BQ442" s="66" t="n">
        <f aca="false">BN442*'Custos Unitários SICRO 02'!$F$31</f>
        <v>0</v>
      </c>
      <c r="BR442" s="39"/>
      <c r="BS442" s="39"/>
      <c r="BT442" s="66" t="n">
        <f aca="false">BS442*'Custos Unitários SICRO 02'!$F$27</f>
        <v>0</v>
      </c>
      <c r="BU442" s="66" t="n">
        <f aca="false">BR442*'Custos Unitários SICRO 02'!$F$32</f>
        <v>0</v>
      </c>
      <c r="BV442" s="39"/>
      <c r="BW442" s="66" t="n">
        <f aca="false">BV442*'Custos Unitários SICRO 02'!$F$40</f>
        <v>0</v>
      </c>
      <c r="BX442" s="39"/>
      <c r="BY442" s="39"/>
      <c r="BZ442" s="66" t="n">
        <f aca="false">BY442*'Custos Unitários SICRO 02'!$F$43</f>
        <v>0</v>
      </c>
      <c r="CA442" s="39" t="n">
        <v>1</v>
      </c>
      <c r="CB442" s="39" t="n">
        <v>120</v>
      </c>
      <c r="CC442" s="66" t="n">
        <f aca="false">CB442*'Custos Unitários SICRO 02'!$F$44</f>
        <v>110835</v>
      </c>
      <c r="CD442" s="39"/>
      <c r="CE442" s="39"/>
      <c r="CF442" s="66" t="n">
        <f aca="false">CE442*'Custos Unitários SICRO 02'!$F$45</f>
        <v>0</v>
      </c>
      <c r="CG442" s="52" t="n">
        <f aca="false">S442+U442+W442+Y442+AA442+AC442+AE442+AG442+AI442+AK442+AM442+AO442+AQ442+AS442+AU442+AW442+AZ442+BA442+BD442+BE442+BH442+BI442+BL442+BM442+BP442+BQ442+BT442+BU442+BW442+BZ442+CC442+CF442</f>
        <v>110835</v>
      </c>
    </row>
    <row r="443" customFormat="false" ht="12" hidden="true" customHeight="true" outlineLevel="0" collapsed="false">
      <c r="A443" s="49" t="n">
        <v>262</v>
      </c>
      <c r="B443" s="39" t="s">
        <v>429</v>
      </c>
      <c r="C443" s="53" t="s">
        <v>1229</v>
      </c>
      <c r="D443" s="53" t="s">
        <v>1302</v>
      </c>
      <c r="E443" s="53" t="s">
        <v>616</v>
      </c>
      <c r="F443" s="53" t="n">
        <v>169.1</v>
      </c>
      <c r="G443" s="53" t="n">
        <v>196.3</v>
      </c>
      <c r="H443" s="53" t="n">
        <v>27.2</v>
      </c>
      <c r="I443" s="39" t="s">
        <v>1307</v>
      </c>
      <c r="J443" s="39" t="s">
        <v>619</v>
      </c>
      <c r="K443" s="70" t="n">
        <v>220742</v>
      </c>
      <c r="L443" s="39" t="n">
        <v>7753948</v>
      </c>
      <c r="M443" s="39" t="s">
        <v>576</v>
      </c>
      <c r="N443" s="39" t="s">
        <v>133</v>
      </c>
      <c r="O443" s="39" t="s">
        <v>131</v>
      </c>
      <c r="P443" s="39" t="s">
        <v>141</v>
      </c>
      <c r="Q443" s="39" t="s">
        <v>622</v>
      </c>
      <c r="R443" s="39"/>
      <c r="S443" s="66" t="n">
        <f aca="false">R443*'Custos Unitários SICRO 02'!$F$5</f>
        <v>0</v>
      </c>
      <c r="T443" s="39"/>
      <c r="U443" s="66" t="n">
        <f aca="false">T443*'Custos Unitários SICRO 02'!$F$5</f>
        <v>0</v>
      </c>
      <c r="V443" s="39"/>
      <c r="W443" s="66" t="n">
        <f aca="false">V443*'Custos Unitários SICRO 02'!$F$6</f>
        <v>0</v>
      </c>
      <c r="X443" s="39"/>
      <c r="Y443" s="66" t="n">
        <f aca="false">X443*'Custos Unitários SICRO 02'!$F$6</f>
        <v>0</v>
      </c>
      <c r="Z443" s="39"/>
      <c r="AA443" s="66" t="n">
        <f aca="false">Z443*'Custos Unitários SICRO 02'!$F$10</f>
        <v>0</v>
      </c>
      <c r="AB443" s="39"/>
      <c r="AC443" s="66" t="n">
        <f aca="false">AB443*'Custos Unitários SICRO 02'!$F$13</f>
        <v>0</v>
      </c>
      <c r="AD443" s="39"/>
      <c r="AE443" s="66" t="n">
        <f aca="false">AD443*'Custos Unitários SICRO 02'!$F$8</f>
        <v>0</v>
      </c>
      <c r="AF443" s="39"/>
      <c r="AG443" s="66" t="n">
        <f aca="false">AF443*'Custos Unitários SICRO 02'!$F$12</f>
        <v>0</v>
      </c>
      <c r="AH443" s="39"/>
      <c r="AI443" s="66" t="n">
        <f aca="false">AH443*'Custos Unitários SICRO 02'!$F$9</f>
        <v>0</v>
      </c>
      <c r="AJ443" s="39"/>
      <c r="AK443" s="66" t="n">
        <f aca="false">AJ443*'Custos Unitários SICRO 02'!$F$11</f>
        <v>0</v>
      </c>
      <c r="AL443" s="39"/>
      <c r="AM443" s="66" t="n">
        <f aca="false">AL443*'Custos Unitários SICRO 02'!$F$7</f>
        <v>0</v>
      </c>
      <c r="AN443" s="39"/>
      <c r="AO443" s="66" t="n">
        <f aca="false">AN443*'Custos Unitários SICRO 02'!$F$14</f>
        <v>0</v>
      </c>
      <c r="AP443" s="39"/>
      <c r="AQ443" s="66" t="n">
        <f aca="false">AP443*'Custos Unitários SICRO 02'!$F$15</f>
        <v>0</v>
      </c>
      <c r="AR443" s="39" t="n">
        <v>0.1</v>
      </c>
      <c r="AS443" s="66" t="n">
        <f aca="false">AR443*'Custos Unitários SICRO 02'!$F$18</f>
        <v>0</v>
      </c>
      <c r="AT443" s="39"/>
      <c r="AU443" s="66" t="n">
        <f aca="false">AT443*'Custos Unitários SICRO 02'!$F$19</f>
        <v>0</v>
      </c>
      <c r="AV443" s="39"/>
      <c r="AW443" s="66" t="n">
        <f aca="false">AV443*'Custos Unitários SICRO 02'!$F$22</f>
        <v>0</v>
      </c>
      <c r="AX443" s="39"/>
      <c r="AY443" s="39"/>
      <c r="AZ443" s="66" t="n">
        <f aca="false">AY443*'Custos Unitários SICRO 02'!$F$25</f>
        <v>0</v>
      </c>
      <c r="BA443" s="66" t="n">
        <f aca="false">AX443*'Custos Unitários SICRO 02'!$F$30</f>
        <v>0</v>
      </c>
      <c r="BB443" s="39"/>
      <c r="BC443" s="39"/>
      <c r="BD443" s="66" t="n">
        <f aca="false">BC443*'Custos Unitários SICRO 02'!$F$26</f>
        <v>0</v>
      </c>
      <c r="BE443" s="66" t="n">
        <f aca="false">BB443*'Custos Unitários SICRO 02'!$F$31</f>
        <v>0</v>
      </c>
      <c r="BF443" s="39"/>
      <c r="BG443" s="39"/>
      <c r="BH443" s="66" t="n">
        <f aca="false">BG443*'Custos Unitários SICRO 02'!$F$27</f>
        <v>0</v>
      </c>
      <c r="BI443" s="66" t="n">
        <f aca="false">BF443*'Custos Unitários SICRO 02'!$F$32</f>
        <v>0</v>
      </c>
      <c r="BJ443" s="39"/>
      <c r="BK443" s="39"/>
      <c r="BL443" s="66" t="n">
        <f aca="false">BK443*'Custos Unitários SICRO 02'!$F$25</f>
        <v>0</v>
      </c>
      <c r="BM443" s="66" t="n">
        <f aca="false">BJ443*'Custos Unitários SICRO 02'!$F$30</f>
        <v>0</v>
      </c>
      <c r="BN443" s="54"/>
      <c r="BO443" s="54"/>
      <c r="BP443" s="66" t="n">
        <f aca="false">BO443*'Custos Unitários SICRO 02'!$F$26</f>
        <v>0</v>
      </c>
      <c r="BQ443" s="66" t="n">
        <f aca="false">BN443*'Custos Unitários SICRO 02'!$F$31</f>
        <v>0</v>
      </c>
      <c r="BR443" s="39"/>
      <c r="BS443" s="39"/>
      <c r="BT443" s="66" t="n">
        <f aca="false">BS443*'Custos Unitários SICRO 02'!$F$27</f>
        <v>0</v>
      </c>
      <c r="BU443" s="66" t="n">
        <f aca="false">BR443*'Custos Unitários SICRO 02'!$F$32</f>
        <v>0</v>
      </c>
      <c r="BV443" s="39"/>
      <c r="BW443" s="66" t="n">
        <f aca="false">BV443*'Custos Unitários SICRO 02'!$F$40</f>
        <v>0</v>
      </c>
      <c r="BX443" s="39"/>
      <c r="BY443" s="39"/>
      <c r="BZ443" s="66" t="n">
        <f aca="false">BY443*'Custos Unitários SICRO 02'!$F$43</f>
        <v>0</v>
      </c>
      <c r="CA443" s="39"/>
      <c r="CB443" s="39"/>
      <c r="CC443" s="66" t="n">
        <f aca="false">CB443*'Custos Unitários SICRO 02'!$F$44</f>
        <v>0</v>
      </c>
      <c r="CD443" s="39"/>
      <c r="CE443" s="39"/>
      <c r="CF443" s="66" t="n">
        <f aca="false">CE443*'Custos Unitários SICRO 02'!$F$45</f>
        <v>0</v>
      </c>
      <c r="CG443" s="52" t="n">
        <f aca="false">S443+U443+W443+Y443+AA443+AC443+AE443+AG443+AI443+AK443+AM443+AO443+AQ443+AS443+AU443+AW443+AZ443+BA443+BD443+BE443+BH443+BI443+BL443+BM443+BP443+BQ443+BT443+BU443+BW443+BZ443+CC443+CF443</f>
        <v>0</v>
      </c>
    </row>
    <row r="444" customFormat="false" ht="12" hidden="true" customHeight="true" outlineLevel="0" collapsed="false">
      <c r="A444" s="49" t="n">
        <v>262</v>
      </c>
      <c r="B444" s="39" t="s">
        <v>429</v>
      </c>
      <c r="C444" s="53" t="s">
        <v>1232</v>
      </c>
      <c r="D444" s="53" t="s">
        <v>1302</v>
      </c>
      <c r="E444" s="53" t="s">
        <v>616</v>
      </c>
      <c r="F444" s="53" t="n">
        <v>169.1</v>
      </c>
      <c r="G444" s="53" t="n">
        <v>196.3</v>
      </c>
      <c r="H444" s="53" t="n">
        <v>27.2</v>
      </c>
      <c r="I444" s="39" t="s">
        <v>794</v>
      </c>
      <c r="J444" s="39" t="s">
        <v>619</v>
      </c>
      <c r="K444" s="70" t="n">
        <v>220639</v>
      </c>
      <c r="L444" s="39" t="n">
        <v>7753936</v>
      </c>
      <c r="M444" s="39" t="s">
        <v>577</v>
      </c>
      <c r="N444" s="39" t="s">
        <v>126</v>
      </c>
      <c r="O444" s="39" t="s">
        <v>131</v>
      </c>
      <c r="P444" s="39" t="s">
        <v>136</v>
      </c>
      <c r="Q444" s="39" t="s">
        <v>622</v>
      </c>
      <c r="R444" s="39"/>
      <c r="S444" s="66" t="n">
        <f aca="false">R444*'Custos Unitários SICRO 02'!$F$5</f>
        <v>0</v>
      </c>
      <c r="T444" s="39"/>
      <c r="U444" s="66" t="n">
        <f aca="false">T444*'Custos Unitários SICRO 02'!$F$5</f>
        <v>0</v>
      </c>
      <c r="V444" s="39"/>
      <c r="W444" s="66" t="n">
        <f aca="false">V444*'Custos Unitários SICRO 02'!$F$6</f>
        <v>0</v>
      </c>
      <c r="X444" s="39"/>
      <c r="Y444" s="66" t="n">
        <f aca="false">X444*'Custos Unitários SICRO 02'!$F$6</f>
        <v>0</v>
      </c>
      <c r="Z444" s="39"/>
      <c r="AA444" s="66" t="n">
        <f aca="false">Z444*'Custos Unitários SICRO 02'!$F$10</f>
        <v>0</v>
      </c>
      <c r="AB444" s="39"/>
      <c r="AC444" s="66" t="n">
        <f aca="false">AB444*'Custos Unitários SICRO 02'!$F$13</f>
        <v>0</v>
      </c>
      <c r="AD444" s="39"/>
      <c r="AE444" s="66" t="n">
        <f aca="false">AD444*'Custos Unitários SICRO 02'!$F$8</f>
        <v>0</v>
      </c>
      <c r="AF444" s="39"/>
      <c r="AG444" s="66" t="n">
        <f aca="false">AF444*'Custos Unitários SICRO 02'!$F$12</f>
        <v>0</v>
      </c>
      <c r="AH444" s="39"/>
      <c r="AI444" s="66" t="n">
        <f aca="false">AH444*'Custos Unitários SICRO 02'!$F$9</f>
        <v>0</v>
      </c>
      <c r="AJ444" s="39"/>
      <c r="AK444" s="66" t="n">
        <f aca="false">AJ444*'Custos Unitários SICRO 02'!$F$11</f>
        <v>0</v>
      </c>
      <c r="AL444" s="39"/>
      <c r="AM444" s="66" t="n">
        <f aca="false">AL444*'Custos Unitários SICRO 02'!$F$7</f>
        <v>0</v>
      </c>
      <c r="AN444" s="39"/>
      <c r="AO444" s="66" t="n">
        <f aca="false">AN444*'Custos Unitários SICRO 02'!$F$14</f>
        <v>0</v>
      </c>
      <c r="AP444" s="39"/>
      <c r="AQ444" s="66" t="n">
        <f aca="false">AP444*'Custos Unitários SICRO 02'!$F$15</f>
        <v>0</v>
      </c>
      <c r="AR444" s="39"/>
      <c r="AS444" s="66" t="n">
        <f aca="false">AR444*'Custos Unitários SICRO 02'!$F$18</f>
        <v>0</v>
      </c>
      <c r="AT444" s="39"/>
      <c r="AU444" s="66" t="n">
        <f aca="false">AT444*'Custos Unitários SICRO 02'!$F$19</f>
        <v>0</v>
      </c>
      <c r="AV444" s="39"/>
      <c r="AW444" s="66" t="n">
        <f aca="false">AV444*'Custos Unitários SICRO 02'!$F$22</f>
        <v>0</v>
      </c>
      <c r="AX444" s="39"/>
      <c r="AY444" s="39"/>
      <c r="AZ444" s="66" t="n">
        <f aca="false">AY444*'Custos Unitários SICRO 02'!$F$25</f>
        <v>0</v>
      </c>
      <c r="BA444" s="66" t="n">
        <f aca="false">AX444*'Custos Unitários SICRO 02'!$F$30</f>
        <v>0</v>
      </c>
      <c r="BB444" s="39"/>
      <c r="BC444" s="39"/>
      <c r="BD444" s="66" t="n">
        <f aca="false">BC444*'Custos Unitários SICRO 02'!$F$26</f>
        <v>0</v>
      </c>
      <c r="BE444" s="66" t="n">
        <f aca="false">BB444*'Custos Unitários SICRO 02'!$F$31</f>
        <v>0</v>
      </c>
      <c r="BF444" s="39"/>
      <c r="BG444" s="39"/>
      <c r="BH444" s="66" t="n">
        <f aca="false">BG444*'Custos Unitários SICRO 02'!$F$27</f>
        <v>0</v>
      </c>
      <c r="BI444" s="66" t="n">
        <f aca="false">BF444*'Custos Unitários SICRO 02'!$F$32</f>
        <v>0</v>
      </c>
      <c r="BJ444" s="39"/>
      <c r="BK444" s="39"/>
      <c r="BL444" s="66" t="n">
        <f aca="false">BK444*'Custos Unitários SICRO 02'!$F$25</f>
        <v>0</v>
      </c>
      <c r="BM444" s="66" t="n">
        <f aca="false">BJ444*'Custos Unitários SICRO 02'!$F$30</f>
        <v>0</v>
      </c>
      <c r="BN444" s="54"/>
      <c r="BO444" s="54"/>
      <c r="BP444" s="66" t="n">
        <f aca="false">BO444*'Custos Unitários SICRO 02'!$F$26</f>
        <v>0</v>
      </c>
      <c r="BQ444" s="66" t="n">
        <f aca="false">BN444*'Custos Unitários SICRO 02'!$F$31</f>
        <v>0</v>
      </c>
      <c r="BR444" s="39"/>
      <c r="BS444" s="39"/>
      <c r="BT444" s="66" t="n">
        <f aca="false">BS444*'Custos Unitários SICRO 02'!$F$27</f>
        <v>0</v>
      </c>
      <c r="BU444" s="66" t="n">
        <f aca="false">BR444*'Custos Unitários SICRO 02'!$F$32</f>
        <v>0</v>
      </c>
      <c r="BV444" s="39"/>
      <c r="BW444" s="66" t="n">
        <f aca="false">BV444*'Custos Unitários SICRO 02'!$F$40</f>
        <v>0</v>
      </c>
      <c r="BX444" s="39"/>
      <c r="BY444" s="39"/>
      <c r="BZ444" s="66" t="n">
        <f aca="false">BY444*'Custos Unitários SICRO 02'!$F$43</f>
        <v>0</v>
      </c>
      <c r="CA444" s="39" t="n">
        <v>1</v>
      </c>
      <c r="CB444" s="39" t="n">
        <v>144</v>
      </c>
      <c r="CC444" s="66" t="n">
        <f aca="false">CB444*'Custos Unitários SICRO 02'!$F$44</f>
        <v>133002</v>
      </c>
      <c r="CD444" s="39"/>
      <c r="CE444" s="39"/>
      <c r="CF444" s="66" t="n">
        <f aca="false">CE444*'Custos Unitários SICRO 02'!$F$45</f>
        <v>0</v>
      </c>
      <c r="CG444" s="52" t="n">
        <f aca="false">S444+U444+W444+Y444+AA444+AC444+AE444+AG444+AI444+AK444+AM444+AO444+AQ444+AS444+AU444+AW444+AZ444+BA444+BD444+BE444+BH444+BI444+BL444+BM444+BP444+BQ444+BT444+BU444+BW444+BZ444+CC444+CF444</f>
        <v>133002</v>
      </c>
    </row>
    <row r="445" customFormat="false" ht="12" hidden="true" customHeight="true" outlineLevel="0" collapsed="false">
      <c r="A445" s="49" t="n">
        <v>262</v>
      </c>
      <c r="B445" s="39" t="s">
        <v>429</v>
      </c>
      <c r="C445" s="53" t="s">
        <v>1234</v>
      </c>
      <c r="D445" s="53" t="s">
        <v>1302</v>
      </c>
      <c r="E445" s="53" t="s">
        <v>616</v>
      </c>
      <c r="F445" s="53" t="n">
        <v>169.1</v>
      </c>
      <c r="G445" s="53" t="n">
        <v>196.3</v>
      </c>
      <c r="H445" s="53" t="n">
        <v>27.2</v>
      </c>
      <c r="I445" s="39" t="s">
        <v>1308</v>
      </c>
      <c r="J445" s="39" t="s">
        <v>619</v>
      </c>
      <c r="K445" s="70" t="n">
        <v>220145</v>
      </c>
      <c r="L445" s="39" t="n">
        <v>7753800</v>
      </c>
      <c r="M445" s="39" t="s">
        <v>578</v>
      </c>
      <c r="N445" s="39" t="s">
        <v>133</v>
      </c>
      <c r="O445" s="39" t="s">
        <v>131</v>
      </c>
      <c r="P445" s="39" t="s">
        <v>136</v>
      </c>
      <c r="Q445" s="39" t="s">
        <v>622</v>
      </c>
      <c r="R445" s="39"/>
      <c r="S445" s="66" t="n">
        <f aca="false">R445*'Custos Unitários SICRO 02'!$F$5</f>
        <v>0</v>
      </c>
      <c r="T445" s="39"/>
      <c r="U445" s="66" t="n">
        <f aca="false">T445*'Custos Unitários SICRO 02'!$F$5</f>
        <v>0</v>
      </c>
      <c r="V445" s="39"/>
      <c r="W445" s="66" t="n">
        <f aca="false">V445*'Custos Unitários SICRO 02'!$F$6</f>
        <v>0</v>
      </c>
      <c r="X445" s="39"/>
      <c r="Y445" s="66" t="n">
        <f aca="false">X445*'Custos Unitários SICRO 02'!$F$6</f>
        <v>0</v>
      </c>
      <c r="Z445" s="39"/>
      <c r="AA445" s="66" t="n">
        <f aca="false">Z445*'Custos Unitários SICRO 02'!$F$10</f>
        <v>0</v>
      </c>
      <c r="AB445" s="39"/>
      <c r="AC445" s="66" t="n">
        <f aca="false">AB445*'Custos Unitários SICRO 02'!$F$13</f>
        <v>0</v>
      </c>
      <c r="AD445" s="39"/>
      <c r="AE445" s="66" t="n">
        <f aca="false">AD445*'Custos Unitários SICRO 02'!$F$8</f>
        <v>0</v>
      </c>
      <c r="AF445" s="39"/>
      <c r="AG445" s="66" t="n">
        <f aca="false">AF445*'Custos Unitários SICRO 02'!$F$12</f>
        <v>0</v>
      </c>
      <c r="AH445" s="39"/>
      <c r="AI445" s="66" t="n">
        <f aca="false">AH445*'Custos Unitários SICRO 02'!$F$9</f>
        <v>0</v>
      </c>
      <c r="AJ445" s="39"/>
      <c r="AK445" s="66" t="n">
        <f aca="false">AJ445*'Custos Unitários SICRO 02'!$F$11</f>
        <v>0</v>
      </c>
      <c r="AL445" s="39"/>
      <c r="AM445" s="66" t="n">
        <f aca="false">AL445*'Custos Unitários SICRO 02'!$F$7</f>
        <v>0</v>
      </c>
      <c r="AN445" s="39"/>
      <c r="AO445" s="66" t="n">
        <f aca="false">AN445*'Custos Unitários SICRO 02'!$F$14</f>
        <v>0</v>
      </c>
      <c r="AP445" s="39"/>
      <c r="AQ445" s="66" t="n">
        <f aca="false">AP445*'Custos Unitários SICRO 02'!$F$15</f>
        <v>0</v>
      </c>
      <c r="AR445" s="39"/>
      <c r="AS445" s="66" t="n">
        <f aca="false">AR445*'Custos Unitários SICRO 02'!$F$18</f>
        <v>0</v>
      </c>
      <c r="AT445" s="39"/>
      <c r="AU445" s="66" t="n">
        <f aca="false">AT445*'Custos Unitários SICRO 02'!$F$19</f>
        <v>0</v>
      </c>
      <c r="AV445" s="39"/>
      <c r="AW445" s="66" t="n">
        <f aca="false">AV445*'Custos Unitários SICRO 02'!$F$22</f>
        <v>0</v>
      </c>
      <c r="AX445" s="39"/>
      <c r="AY445" s="39"/>
      <c r="AZ445" s="66" t="n">
        <f aca="false">AY445*'Custos Unitários SICRO 02'!$F$25</f>
        <v>0</v>
      </c>
      <c r="BA445" s="66" t="n">
        <f aca="false">AX445*'Custos Unitários SICRO 02'!$F$30</f>
        <v>0</v>
      </c>
      <c r="BB445" s="39"/>
      <c r="BC445" s="39"/>
      <c r="BD445" s="66" t="n">
        <f aca="false">BC445*'Custos Unitários SICRO 02'!$F$26</f>
        <v>0</v>
      </c>
      <c r="BE445" s="66" t="n">
        <f aca="false">BB445*'Custos Unitários SICRO 02'!$F$31</f>
        <v>0</v>
      </c>
      <c r="BF445" s="39"/>
      <c r="BG445" s="39"/>
      <c r="BH445" s="66" t="n">
        <f aca="false">BG445*'Custos Unitários SICRO 02'!$F$27</f>
        <v>0</v>
      </c>
      <c r="BI445" s="66" t="n">
        <f aca="false">BF445*'Custos Unitários SICRO 02'!$F$32</f>
        <v>0</v>
      </c>
      <c r="BJ445" s="39"/>
      <c r="BK445" s="39"/>
      <c r="BL445" s="66" t="n">
        <f aca="false">BK445*'Custos Unitários SICRO 02'!$F$25</f>
        <v>0</v>
      </c>
      <c r="BM445" s="66" t="n">
        <f aca="false">BJ445*'Custos Unitários SICRO 02'!$F$30</f>
        <v>0</v>
      </c>
      <c r="BN445" s="54"/>
      <c r="BO445" s="54"/>
      <c r="BP445" s="66" t="n">
        <f aca="false">BO445*'Custos Unitários SICRO 02'!$F$26</f>
        <v>0</v>
      </c>
      <c r="BQ445" s="66" t="n">
        <f aca="false">BN445*'Custos Unitários SICRO 02'!$F$31</f>
        <v>0</v>
      </c>
      <c r="BR445" s="39"/>
      <c r="BS445" s="39"/>
      <c r="BT445" s="66" t="n">
        <f aca="false">BS445*'Custos Unitários SICRO 02'!$F$27</f>
        <v>0</v>
      </c>
      <c r="BU445" s="66" t="n">
        <f aca="false">BR445*'Custos Unitários SICRO 02'!$F$32</f>
        <v>0</v>
      </c>
      <c r="BV445" s="39"/>
      <c r="BW445" s="66" t="n">
        <f aca="false">BV445*'Custos Unitários SICRO 02'!$F$40</f>
        <v>0</v>
      </c>
      <c r="BX445" s="39"/>
      <c r="BY445" s="39"/>
      <c r="BZ445" s="66" t="n">
        <f aca="false">BY445*'Custos Unitários SICRO 02'!$F$43</f>
        <v>0</v>
      </c>
      <c r="CA445" s="39"/>
      <c r="CB445" s="39"/>
      <c r="CC445" s="66" t="n">
        <f aca="false">CB445*'Custos Unitários SICRO 02'!$F$44</f>
        <v>0</v>
      </c>
      <c r="CD445" s="39" t="n">
        <v>2</v>
      </c>
      <c r="CE445" s="39" t="n">
        <v>380</v>
      </c>
      <c r="CF445" s="66" t="n">
        <f aca="false">CE445*'Custos Unitários SICRO 02'!$F$45</f>
        <v>397774.5</v>
      </c>
      <c r="CG445" s="52" t="n">
        <f aca="false">S445+U445+W445+Y445+AA445+AC445+AE445+AG445+AI445+AK445+AM445+AO445+AQ445+AS445+AU445+AW445+AZ445+BA445+BD445+BE445+BH445+BI445+BL445+BM445+BP445+BQ445+BT445+BU445+BW445+BZ445+CC445+CF445</f>
        <v>397774.5</v>
      </c>
    </row>
    <row r="446" customFormat="false" ht="12" hidden="true" customHeight="true" outlineLevel="0" collapsed="false">
      <c r="A446" s="49" t="n">
        <v>262</v>
      </c>
      <c r="B446" s="39" t="s">
        <v>429</v>
      </c>
      <c r="C446" s="53" t="s">
        <v>1236</v>
      </c>
      <c r="D446" s="53" t="s">
        <v>1302</v>
      </c>
      <c r="E446" s="53" t="s">
        <v>616</v>
      </c>
      <c r="F446" s="53" t="n">
        <v>169.1</v>
      </c>
      <c r="G446" s="53" t="n">
        <v>196.3</v>
      </c>
      <c r="H446" s="53" t="n">
        <v>27.2</v>
      </c>
      <c r="I446" s="39" t="s">
        <v>798</v>
      </c>
      <c r="J446" s="39" t="s">
        <v>619</v>
      </c>
      <c r="K446" s="70" t="n">
        <v>218760</v>
      </c>
      <c r="L446" s="39" t="n">
        <v>7753323</v>
      </c>
      <c r="M446" s="39" t="s">
        <v>579</v>
      </c>
      <c r="N446" s="39" t="s">
        <v>126</v>
      </c>
      <c r="O446" s="39" t="s">
        <v>161</v>
      </c>
      <c r="P446" s="39" t="s">
        <v>136</v>
      </c>
      <c r="Q446" s="39" t="s">
        <v>620</v>
      </c>
      <c r="R446" s="39" t="n">
        <v>100</v>
      </c>
      <c r="S446" s="66" t="n">
        <f aca="false">R446*'Custos Unitários SICRO 02'!$F$5</f>
        <v>5183</v>
      </c>
      <c r="T446" s="39"/>
      <c r="U446" s="66" t="n">
        <f aca="false">T446*'Custos Unitários SICRO 02'!$F$5</f>
        <v>0</v>
      </c>
      <c r="V446" s="39"/>
      <c r="W446" s="66" t="n">
        <f aca="false">V446*'Custos Unitários SICRO 02'!$F$6</f>
        <v>0</v>
      </c>
      <c r="X446" s="39"/>
      <c r="Y446" s="66" t="n">
        <f aca="false">X446*'Custos Unitários SICRO 02'!$F$6</f>
        <v>0</v>
      </c>
      <c r="Z446" s="39"/>
      <c r="AA446" s="66" t="n">
        <f aca="false">Z446*'Custos Unitários SICRO 02'!$F$10</f>
        <v>0</v>
      </c>
      <c r="AB446" s="39"/>
      <c r="AC446" s="66" t="n">
        <f aca="false">AB446*'Custos Unitários SICRO 02'!$F$13</f>
        <v>0</v>
      </c>
      <c r="AD446" s="39"/>
      <c r="AE446" s="66" t="n">
        <f aca="false">AD446*'Custos Unitários SICRO 02'!$F$8</f>
        <v>0</v>
      </c>
      <c r="AF446" s="39"/>
      <c r="AG446" s="66" t="n">
        <f aca="false">AF446*'Custos Unitários SICRO 02'!$F$12</f>
        <v>0</v>
      </c>
      <c r="AH446" s="39"/>
      <c r="AI446" s="66" t="n">
        <f aca="false">AH446*'Custos Unitários SICRO 02'!$F$9</f>
        <v>0</v>
      </c>
      <c r="AJ446" s="39"/>
      <c r="AK446" s="66" t="n">
        <f aca="false">AJ446*'Custos Unitários SICRO 02'!$F$11</f>
        <v>0</v>
      </c>
      <c r="AL446" s="39"/>
      <c r="AM446" s="66" t="n">
        <f aca="false">AL446*'Custos Unitários SICRO 02'!$F$7</f>
        <v>0</v>
      </c>
      <c r="AN446" s="39"/>
      <c r="AO446" s="66" t="n">
        <f aca="false">AN446*'Custos Unitários SICRO 02'!$F$14</f>
        <v>0</v>
      </c>
      <c r="AP446" s="39"/>
      <c r="AQ446" s="66" t="n">
        <f aca="false">AP446*'Custos Unitários SICRO 02'!$F$15</f>
        <v>0</v>
      </c>
      <c r="AR446" s="39"/>
      <c r="AS446" s="66" t="n">
        <f aca="false">AR446*'Custos Unitários SICRO 02'!$F$18</f>
        <v>0</v>
      </c>
      <c r="AT446" s="39"/>
      <c r="AU446" s="66" t="n">
        <f aca="false">AT446*'Custos Unitários SICRO 02'!$F$19</f>
        <v>0</v>
      </c>
      <c r="AV446" s="39"/>
      <c r="AW446" s="66" t="n">
        <f aca="false">AV446*'Custos Unitários SICRO 02'!$F$22</f>
        <v>0</v>
      </c>
      <c r="AX446" s="39"/>
      <c r="AY446" s="39"/>
      <c r="AZ446" s="66" t="n">
        <f aca="false">AY446*'Custos Unitários SICRO 02'!$F$25</f>
        <v>0</v>
      </c>
      <c r="BA446" s="66" t="n">
        <f aca="false">AX446*'Custos Unitários SICRO 02'!$F$30</f>
        <v>0</v>
      </c>
      <c r="BB446" s="39"/>
      <c r="BC446" s="39"/>
      <c r="BD446" s="66" t="n">
        <f aca="false">BC446*'Custos Unitários SICRO 02'!$F$26</f>
        <v>0</v>
      </c>
      <c r="BE446" s="66" t="n">
        <f aca="false">BB446*'Custos Unitários SICRO 02'!$F$31</f>
        <v>0</v>
      </c>
      <c r="BF446" s="39"/>
      <c r="BG446" s="39"/>
      <c r="BH446" s="66" t="n">
        <f aca="false">BG446*'Custos Unitários SICRO 02'!$F$27</f>
        <v>0</v>
      </c>
      <c r="BI446" s="66" t="n">
        <f aca="false">BF446*'Custos Unitários SICRO 02'!$F$32</f>
        <v>0</v>
      </c>
      <c r="BJ446" s="39"/>
      <c r="BK446" s="39"/>
      <c r="BL446" s="66" t="n">
        <f aca="false">BK446*'Custos Unitários SICRO 02'!$F$25</f>
        <v>0</v>
      </c>
      <c r="BM446" s="66" t="n">
        <f aca="false">BJ446*'Custos Unitários SICRO 02'!$F$30</f>
        <v>0</v>
      </c>
      <c r="BN446" s="54"/>
      <c r="BO446" s="54"/>
      <c r="BP446" s="66" t="n">
        <f aca="false">BO446*'Custos Unitários SICRO 02'!$F$26</f>
        <v>0</v>
      </c>
      <c r="BQ446" s="66" t="n">
        <f aca="false">BN446*'Custos Unitários SICRO 02'!$F$31</f>
        <v>0</v>
      </c>
      <c r="BR446" s="39"/>
      <c r="BS446" s="39"/>
      <c r="BT446" s="66" t="n">
        <f aca="false">BS446*'Custos Unitários SICRO 02'!$F$27</f>
        <v>0</v>
      </c>
      <c r="BU446" s="66" t="n">
        <f aca="false">BR446*'Custos Unitários SICRO 02'!$F$32</f>
        <v>0</v>
      </c>
      <c r="BV446" s="39"/>
      <c r="BW446" s="66" t="n">
        <f aca="false">BV446*'Custos Unitários SICRO 02'!$F$40</f>
        <v>0</v>
      </c>
      <c r="BX446" s="39"/>
      <c r="BY446" s="39"/>
      <c r="BZ446" s="66" t="n">
        <f aca="false">BY446*'Custos Unitários SICRO 02'!$F$43</f>
        <v>0</v>
      </c>
      <c r="CA446" s="39"/>
      <c r="CB446" s="39"/>
      <c r="CC446" s="66" t="n">
        <f aca="false">CB446*'Custos Unitários SICRO 02'!$F$44</f>
        <v>0</v>
      </c>
      <c r="CD446" s="39"/>
      <c r="CE446" s="39"/>
      <c r="CF446" s="66" t="n">
        <f aca="false">CE446*'Custos Unitários SICRO 02'!$F$45</f>
        <v>0</v>
      </c>
      <c r="CG446" s="52" t="n">
        <f aca="false">S446+U446+W446+Y446+AA446+AC446+AE446+AG446+AI446+AK446+AM446+AO446+AQ446+AS446+AU446+AW446+AZ446+BA446+BD446+BE446+BH446+BI446+BL446+BM446+BP446+BQ446+BT446+BU446+BW446+BZ446+CC446+CF446</f>
        <v>5183</v>
      </c>
    </row>
    <row r="447" customFormat="false" ht="12" hidden="true" customHeight="true" outlineLevel="0" collapsed="false">
      <c r="A447" s="49" t="n">
        <v>262</v>
      </c>
      <c r="B447" s="39" t="s">
        <v>429</v>
      </c>
      <c r="C447" s="53" t="s">
        <v>1239</v>
      </c>
      <c r="D447" s="53" t="s">
        <v>1302</v>
      </c>
      <c r="E447" s="53" t="s">
        <v>616</v>
      </c>
      <c r="F447" s="53" t="n">
        <v>169.1</v>
      </c>
      <c r="G447" s="53" t="n">
        <v>196.3</v>
      </c>
      <c r="H447" s="53" t="n">
        <v>27.2</v>
      </c>
      <c r="I447" s="39" t="s">
        <v>1309</v>
      </c>
      <c r="J447" s="39" t="s">
        <v>619</v>
      </c>
      <c r="K447" s="70" t="n">
        <v>217695</v>
      </c>
      <c r="L447" s="39" t="n">
        <v>7753432</v>
      </c>
      <c r="M447" s="39" t="s">
        <v>580</v>
      </c>
      <c r="N447" s="39" t="s">
        <v>139</v>
      </c>
      <c r="O447" s="39" t="s">
        <v>131</v>
      </c>
      <c r="P447" s="39" t="s">
        <v>141</v>
      </c>
      <c r="Q447" s="39" t="s">
        <v>622</v>
      </c>
      <c r="R447" s="39"/>
      <c r="S447" s="66" t="n">
        <f aca="false">R447*'Custos Unitários SICRO 02'!$F$5</f>
        <v>0</v>
      </c>
      <c r="T447" s="39"/>
      <c r="U447" s="66" t="n">
        <f aca="false">T447*'Custos Unitários SICRO 02'!$F$5</f>
        <v>0</v>
      </c>
      <c r="V447" s="39"/>
      <c r="W447" s="66" t="n">
        <f aca="false">V447*'Custos Unitários SICRO 02'!$F$6</f>
        <v>0</v>
      </c>
      <c r="X447" s="39"/>
      <c r="Y447" s="66" t="n">
        <f aca="false">X447*'Custos Unitários SICRO 02'!$F$6</f>
        <v>0</v>
      </c>
      <c r="Z447" s="39"/>
      <c r="AA447" s="66" t="n">
        <f aca="false">Z447*'Custos Unitários SICRO 02'!$F$10</f>
        <v>0</v>
      </c>
      <c r="AB447" s="39"/>
      <c r="AC447" s="66" t="n">
        <f aca="false">AB447*'Custos Unitários SICRO 02'!$F$13</f>
        <v>0</v>
      </c>
      <c r="AD447" s="39"/>
      <c r="AE447" s="66" t="n">
        <f aca="false">AD447*'Custos Unitários SICRO 02'!$F$8</f>
        <v>0</v>
      </c>
      <c r="AF447" s="39"/>
      <c r="AG447" s="66" t="n">
        <f aca="false">AF447*'Custos Unitários SICRO 02'!$F$12</f>
        <v>0</v>
      </c>
      <c r="AH447" s="39"/>
      <c r="AI447" s="66" t="n">
        <f aca="false">AH447*'Custos Unitários SICRO 02'!$F$9</f>
        <v>0</v>
      </c>
      <c r="AJ447" s="39"/>
      <c r="AK447" s="66" t="n">
        <f aca="false">AJ447*'Custos Unitários SICRO 02'!$F$11</f>
        <v>0</v>
      </c>
      <c r="AL447" s="39"/>
      <c r="AM447" s="66" t="n">
        <f aca="false">AL447*'Custos Unitários SICRO 02'!$F$7</f>
        <v>0</v>
      </c>
      <c r="AN447" s="39"/>
      <c r="AO447" s="66" t="n">
        <f aca="false">AN447*'Custos Unitários SICRO 02'!$F$14</f>
        <v>0</v>
      </c>
      <c r="AP447" s="39"/>
      <c r="AQ447" s="66" t="n">
        <f aca="false">AP447*'Custos Unitários SICRO 02'!$F$15</f>
        <v>0</v>
      </c>
      <c r="AR447" s="39"/>
      <c r="AS447" s="66" t="n">
        <f aca="false">AR447*'Custos Unitários SICRO 02'!$F$18</f>
        <v>0</v>
      </c>
      <c r="AT447" s="39" t="n">
        <v>7.7</v>
      </c>
      <c r="AU447" s="66" t="n">
        <f aca="false">AT447*'Custos Unitários SICRO 02'!$F$19</f>
        <v>38500</v>
      </c>
      <c r="AV447" s="39"/>
      <c r="AW447" s="66" t="n">
        <f aca="false">AV447*'Custos Unitários SICRO 02'!$F$22</f>
        <v>0</v>
      </c>
      <c r="AX447" s="39"/>
      <c r="AY447" s="39"/>
      <c r="AZ447" s="66" t="n">
        <f aca="false">AY447*'Custos Unitários SICRO 02'!$F$25</f>
        <v>0</v>
      </c>
      <c r="BA447" s="66" t="n">
        <f aca="false">AX447*'Custos Unitários SICRO 02'!$F$30</f>
        <v>0</v>
      </c>
      <c r="BB447" s="39"/>
      <c r="BC447" s="39"/>
      <c r="BD447" s="66" t="n">
        <f aca="false">BC447*'Custos Unitários SICRO 02'!$F$26</f>
        <v>0</v>
      </c>
      <c r="BE447" s="66" t="n">
        <f aca="false">BB447*'Custos Unitários SICRO 02'!$F$31</f>
        <v>0</v>
      </c>
      <c r="BF447" s="39"/>
      <c r="BG447" s="39"/>
      <c r="BH447" s="66" t="n">
        <f aca="false">BG447*'Custos Unitários SICRO 02'!$F$27</f>
        <v>0</v>
      </c>
      <c r="BI447" s="66" t="n">
        <f aca="false">BF447*'Custos Unitários SICRO 02'!$F$32</f>
        <v>0</v>
      </c>
      <c r="BJ447" s="39"/>
      <c r="BK447" s="39"/>
      <c r="BL447" s="66" t="n">
        <f aca="false">BK447*'Custos Unitários SICRO 02'!$F$25</f>
        <v>0</v>
      </c>
      <c r="BM447" s="66" t="n">
        <f aca="false">BJ447*'Custos Unitários SICRO 02'!$F$30</f>
        <v>0</v>
      </c>
      <c r="BN447" s="54"/>
      <c r="BO447" s="54"/>
      <c r="BP447" s="66" t="n">
        <f aca="false">BO447*'Custos Unitários SICRO 02'!$F$26</f>
        <v>0</v>
      </c>
      <c r="BQ447" s="66" t="n">
        <f aca="false">BN447*'Custos Unitários SICRO 02'!$F$31</f>
        <v>0</v>
      </c>
      <c r="BR447" s="39"/>
      <c r="BS447" s="39"/>
      <c r="BT447" s="66" t="n">
        <f aca="false">BS447*'Custos Unitários SICRO 02'!$F$27</f>
        <v>0</v>
      </c>
      <c r="BU447" s="66" t="n">
        <f aca="false">BR447*'Custos Unitários SICRO 02'!$F$32</f>
        <v>0</v>
      </c>
      <c r="BV447" s="39"/>
      <c r="BW447" s="66" t="n">
        <f aca="false">BV447*'Custos Unitários SICRO 02'!$F$40</f>
        <v>0</v>
      </c>
      <c r="BX447" s="39"/>
      <c r="BY447" s="39"/>
      <c r="BZ447" s="66" t="n">
        <f aca="false">BY447*'Custos Unitários SICRO 02'!$F$43</f>
        <v>0</v>
      </c>
      <c r="CA447" s="39"/>
      <c r="CB447" s="39"/>
      <c r="CC447" s="66" t="n">
        <f aca="false">CB447*'Custos Unitários SICRO 02'!$F$44</f>
        <v>0</v>
      </c>
      <c r="CD447" s="39"/>
      <c r="CE447" s="39"/>
      <c r="CF447" s="66" t="n">
        <f aca="false">CE447*'Custos Unitários SICRO 02'!$F$45</f>
        <v>0</v>
      </c>
      <c r="CG447" s="52" t="n">
        <f aca="false">S447+U447+W447+Y447+AA447+AC447+AE447+AG447+AI447+AK447+AM447+AO447+AQ447+AS447+AU447+AW447+AZ447+BA447+BD447+BE447+BH447+BI447+BL447+BM447+BP447+BQ447+BT447+BU447+BW447+BZ447+CC447+CF447</f>
        <v>38500</v>
      </c>
    </row>
    <row r="448" customFormat="false" ht="12" hidden="true" customHeight="true" outlineLevel="0" collapsed="false">
      <c r="A448" s="49" t="n">
        <v>262</v>
      </c>
      <c r="B448" s="39" t="s">
        <v>429</v>
      </c>
      <c r="C448" s="53" t="s">
        <v>1242</v>
      </c>
      <c r="D448" s="53" t="s">
        <v>1302</v>
      </c>
      <c r="E448" s="53" t="s">
        <v>616</v>
      </c>
      <c r="F448" s="53" t="n">
        <v>169.1</v>
      </c>
      <c r="G448" s="53" t="n">
        <v>196.3</v>
      </c>
      <c r="H448" s="53" t="n">
        <v>27.2</v>
      </c>
      <c r="I448" s="39" t="s">
        <v>1310</v>
      </c>
      <c r="J448" s="39" t="s">
        <v>619</v>
      </c>
      <c r="K448" s="70" t="n">
        <v>217317</v>
      </c>
      <c r="L448" s="39" t="n">
        <v>7753503</v>
      </c>
      <c r="M448" s="39" t="s">
        <v>581</v>
      </c>
      <c r="N448" s="39" t="s">
        <v>126</v>
      </c>
      <c r="O448" s="39" t="s">
        <v>142</v>
      </c>
      <c r="P448" s="39" t="s">
        <v>130</v>
      </c>
      <c r="Q448" s="39" t="s">
        <v>620</v>
      </c>
      <c r="R448" s="39"/>
      <c r="S448" s="66" t="n">
        <f aca="false">R448*'Custos Unitários SICRO 02'!$F$5</f>
        <v>0</v>
      </c>
      <c r="T448" s="39"/>
      <c r="U448" s="66" t="n">
        <f aca="false">T448*'Custos Unitários SICRO 02'!$F$5</f>
        <v>0</v>
      </c>
      <c r="V448" s="39" t="n">
        <v>320</v>
      </c>
      <c r="W448" s="66" t="n">
        <f aca="false">V448*'Custos Unitários SICRO 02'!$F$6</f>
        <v>355.2</v>
      </c>
      <c r="X448" s="39"/>
      <c r="Y448" s="66" t="n">
        <f aca="false">X448*'Custos Unitários SICRO 02'!$F$6</f>
        <v>0</v>
      </c>
      <c r="Z448" s="39"/>
      <c r="AA448" s="66" t="n">
        <f aca="false">Z448*'Custos Unitários SICRO 02'!$F$10</f>
        <v>0</v>
      </c>
      <c r="AB448" s="39" t="n">
        <v>800</v>
      </c>
      <c r="AC448" s="66" t="n">
        <f aca="false">AB448*'Custos Unitários SICRO 02'!$F$13</f>
        <v>5960</v>
      </c>
      <c r="AD448" s="39"/>
      <c r="AE448" s="66" t="n">
        <f aca="false">AD448*'Custos Unitários SICRO 02'!$F$8</f>
        <v>0</v>
      </c>
      <c r="AF448" s="39"/>
      <c r="AG448" s="66" t="n">
        <f aca="false">AF448*'Custos Unitários SICRO 02'!$F$12</f>
        <v>0</v>
      </c>
      <c r="AH448" s="39"/>
      <c r="AI448" s="66" t="n">
        <f aca="false">AH448*'Custos Unitários SICRO 02'!$F$9</f>
        <v>0</v>
      </c>
      <c r="AJ448" s="39"/>
      <c r="AK448" s="66" t="n">
        <f aca="false">AJ448*'Custos Unitários SICRO 02'!$F$11</f>
        <v>0</v>
      </c>
      <c r="AL448" s="39"/>
      <c r="AM448" s="66" t="n">
        <f aca="false">AL448*'Custos Unitários SICRO 02'!$F$7</f>
        <v>0</v>
      </c>
      <c r="AN448" s="39"/>
      <c r="AO448" s="66" t="n">
        <f aca="false">AN448*'Custos Unitários SICRO 02'!$F$14</f>
        <v>0</v>
      </c>
      <c r="AP448" s="39"/>
      <c r="AQ448" s="66" t="n">
        <f aca="false">AP448*'Custos Unitários SICRO 02'!$F$15</f>
        <v>0</v>
      </c>
      <c r="AR448" s="39"/>
      <c r="AS448" s="66" t="n">
        <f aca="false">AR448*'Custos Unitários SICRO 02'!$F$18</f>
        <v>0</v>
      </c>
      <c r="AT448" s="39"/>
      <c r="AU448" s="66" t="n">
        <f aca="false">AT448*'Custos Unitários SICRO 02'!$F$19</f>
        <v>0</v>
      </c>
      <c r="AV448" s="39"/>
      <c r="AW448" s="66" t="n">
        <f aca="false">AV448*'Custos Unitários SICRO 02'!$F$22</f>
        <v>0</v>
      </c>
      <c r="AX448" s="39"/>
      <c r="AY448" s="39"/>
      <c r="AZ448" s="66" t="n">
        <f aca="false">AY448*'Custos Unitários SICRO 02'!$F$25</f>
        <v>0</v>
      </c>
      <c r="BA448" s="66" t="n">
        <f aca="false">AX448*'Custos Unitários SICRO 02'!$F$30</f>
        <v>0</v>
      </c>
      <c r="BB448" s="39"/>
      <c r="BC448" s="39"/>
      <c r="BD448" s="66" t="n">
        <f aca="false">BC448*'Custos Unitários SICRO 02'!$F$26</f>
        <v>0</v>
      </c>
      <c r="BE448" s="66" t="n">
        <f aca="false">BB448*'Custos Unitários SICRO 02'!$F$31</f>
        <v>0</v>
      </c>
      <c r="BF448" s="39"/>
      <c r="BG448" s="39"/>
      <c r="BH448" s="66" t="n">
        <f aca="false">BG448*'Custos Unitários SICRO 02'!$F$27</f>
        <v>0</v>
      </c>
      <c r="BI448" s="66" t="n">
        <f aca="false">BF448*'Custos Unitários SICRO 02'!$F$32</f>
        <v>0</v>
      </c>
      <c r="BJ448" s="39"/>
      <c r="BK448" s="39"/>
      <c r="BL448" s="66" t="n">
        <f aca="false">BK448*'Custos Unitários SICRO 02'!$F$25</f>
        <v>0</v>
      </c>
      <c r="BM448" s="66" t="n">
        <f aca="false">BJ448*'Custos Unitários SICRO 02'!$F$30</f>
        <v>0</v>
      </c>
      <c r="BN448" s="54"/>
      <c r="BO448" s="54"/>
      <c r="BP448" s="66" t="n">
        <f aca="false">BO448*'Custos Unitários SICRO 02'!$F$26</f>
        <v>0</v>
      </c>
      <c r="BQ448" s="66" t="n">
        <f aca="false">BN448*'Custos Unitários SICRO 02'!$F$31</f>
        <v>0</v>
      </c>
      <c r="BR448" s="39"/>
      <c r="BS448" s="39"/>
      <c r="BT448" s="66" t="n">
        <f aca="false">BS448*'Custos Unitários SICRO 02'!$F$27</f>
        <v>0</v>
      </c>
      <c r="BU448" s="66" t="n">
        <f aca="false">BR448*'Custos Unitários SICRO 02'!$F$32</f>
        <v>0</v>
      </c>
      <c r="BV448" s="39"/>
      <c r="BW448" s="66" t="n">
        <f aca="false">BV448*'Custos Unitários SICRO 02'!$F$40</f>
        <v>0</v>
      </c>
      <c r="BX448" s="39"/>
      <c r="BY448" s="39"/>
      <c r="BZ448" s="66" t="n">
        <f aca="false">BY448*'Custos Unitários SICRO 02'!$F$43</f>
        <v>0</v>
      </c>
      <c r="CA448" s="39"/>
      <c r="CB448" s="39"/>
      <c r="CC448" s="66" t="n">
        <f aca="false">CB448*'Custos Unitários SICRO 02'!$F$44</f>
        <v>0</v>
      </c>
      <c r="CD448" s="39"/>
      <c r="CE448" s="39"/>
      <c r="CF448" s="66" t="n">
        <f aca="false">CE448*'Custos Unitários SICRO 02'!$F$45</f>
        <v>0</v>
      </c>
      <c r="CG448" s="52" t="n">
        <f aca="false">S448+U448+W448+Y448+AA448+AC448+AE448+AG448+AI448+AK448+AM448+AO448+AQ448+AS448+AU448+AW448+AZ448+BA448+BD448+BE448+BH448+BI448+BL448+BM448+BP448+BQ448+BT448+BU448+BW448+BZ448+CC448+CF448</f>
        <v>6315.2</v>
      </c>
    </row>
    <row r="449" customFormat="false" ht="12" hidden="true" customHeight="true" outlineLevel="0" collapsed="false">
      <c r="A449" s="49" t="n">
        <v>262</v>
      </c>
      <c r="B449" s="39" t="s">
        <v>429</v>
      </c>
      <c r="C449" s="53" t="s">
        <v>1244</v>
      </c>
      <c r="D449" s="53" t="s">
        <v>1302</v>
      </c>
      <c r="E449" s="53" t="s">
        <v>616</v>
      </c>
      <c r="F449" s="53" t="n">
        <v>169.1</v>
      </c>
      <c r="G449" s="53" t="n">
        <v>196.3</v>
      </c>
      <c r="H449" s="53" t="n">
        <v>27.2</v>
      </c>
      <c r="I449" s="39" t="s">
        <v>804</v>
      </c>
      <c r="J449" s="39" t="s">
        <v>619</v>
      </c>
      <c r="K449" s="70" t="n">
        <v>217127</v>
      </c>
      <c r="L449" s="39" t="n">
        <v>7752805</v>
      </c>
      <c r="M449" s="39" t="s">
        <v>582</v>
      </c>
      <c r="N449" s="39" t="s">
        <v>126</v>
      </c>
      <c r="O449" s="39" t="s">
        <v>131</v>
      </c>
      <c r="P449" s="39" t="s">
        <v>141</v>
      </c>
      <c r="Q449" s="39" t="s">
        <v>622</v>
      </c>
      <c r="R449" s="39"/>
      <c r="S449" s="66" t="n">
        <f aca="false">R449*'Custos Unitários SICRO 02'!$F$5</f>
        <v>0</v>
      </c>
      <c r="T449" s="39"/>
      <c r="U449" s="66" t="n">
        <f aca="false">T449*'Custos Unitários SICRO 02'!$F$5</f>
        <v>0</v>
      </c>
      <c r="V449" s="39"/>
      <c r="W449" s="66" t="n">
        <f aca="false">V449*'Custos Unitários SICRO 02'!$F$6</f>
        <v>0</v>
      </c>
      <c r="X449" s="39"/>
      <c r="Y449" s="66" t="n">
        <f aca="false">X449*'Custos Unitários SICRO 02'!$F$6</f>
        <v>0</v>
      </c>
      <c r="Z449" s="39"/>
      <c r="AA449" s="66" t="n">
        <f aca="false">Z449*'Custos Unitários SICRO 02'!$F$10</f>
        <v>0</v>
      </c>
      <c r="AB449" s="39"/>
      <c r="AC449" s="66" t="n">
        <f aca="false">AB449*'Custos Unitários SICRO 02'!$F$13</f>
        <v>0</v>
      </c>
      <c r="AD449" s="39"/>
      <c r="AE449" s="66" t="n">
        <f aca="false">AD449*'Custos Unitários SICRO 02'!$F$8</f>
        <v>0</v>
      </c>
      <c r="AF449" s="39"/>
      <c r="AG449" s="66" t="n">
        <f aca="false">AF449*'Custos Unitários SICRO 02'!$F$12</f>
        <v>0</v>
      </c>
      <c r="AH449" s="39"/>
      <c r="AI449" s="66" t="n">
        <f aca="false">AH449*'Custos Unitários SICRO 02'!$F$9</f>
        <v>0</v>
      </c>
      <c r="AJ449" s="39"/>
      <c r="AK449" s="66" t="n">
        <f aca="false">AJ449*'Custos Unitários SICRO 02'!$F$11</f>
        <v>0</v>
      </c>
      <c r="AL449" s="39"/>
      <c r="AM449" s="66" t="n">
        <f aca="false">AL449*'Custos Unitários SICRO 02'!$F$7</f>
        <v>0</v>
      </c>
      <c r="AN449" s="39"/>
      <c r="AO449" s="66" t="n">
        <f aca="false">AN449*'Custos Unitários SICRO 02'!$F$14</f>
        <v>0</v>
      </c>
      <c r="AP449" s="39"/>
      <c r="AQ449" s="66" t="n">
        <f aca="false">AP449*'Custos Unitários SICRO 02'!$F$15</f>
        <v>0</v>
      </c>
      <c r="AR449" s="39"/>
      <c r="AS449" s="66" t="n">
        <f aca="false">AR449*'Custos Unitários SICRO 02'!$F$18</f>
        <v>0</v>
      </c>
      <c r="AT449" s="39"/>
      <c r="AU449" s="66" t="n">
        <f aca="false">AT449*'Custos Unitários SICRO 02'!$F$19</f>
        <v>0</v>
      </c>
      <c r="AV449" s="39"/>
      <c r="AW449" s="66" t="n">
        <f aca="false">AV449*'Custos Unitários SICRO 02'!$F$22</f>
        <v>0</v>
      </c>
      <c r="AX449" s="39"/>
      <c r="AY449" s="39"/>
      <c r="AZ449" s="66" t="n">
        <f aca="false">AY449*'Custos Unitários SICRO 02'!$F$25</f>
        <v>0</v>
      </c>
      <c r="BA449" s="66" t="n">
        <f aca="false">AX449*'Custos Unitários SICRO 02'!$F$30</f>
        <v>0</v>
      </c>
      <c r="BB449" s="39"/>
      <c r="BC449" s="39"/>
      <c r="BD449" s="66" t="n">
        <f aca="false">BC449*'Custos Unitários SICRO 02'!$F$26</f>
        <v>0</v>
      </c>
      <c r="BE449" s="66" t="n">
        <f aca="false">BB449*'Custos Unitários SICRO 02'!$F$31</f>
        <v>0</v>
      </c>
      <c r="BF449" s="39"/>
      <c r="BG449" s="39"/>
      <c r="BH449" s="66" t="n">
        <f aca="false">BG449*'Custos Unitários SICRO 02'!$F$27</f>
        <v>0</v>
      </c>
      <c r="BI449" s="66" t="n">
        <f aca="false">BF449*'Custos Unitários SICRO 02'!$F$32</f>
        <v>0</v>
      </c>
      <c r="BJ449" s="39"/>
      <c r="BK449" s="39"/>
      <c r="BL449" s="66" t="n">
        <f aca="false">BK449*'Custos Unitários SICRO 02'!$F$25</f>
        <v>0</v>
      </c>
      <c r="BM449" s="66" t="n">
        <f aca="false">BJ449*'Custos Unitários SICRO 02'!$F$30</f>
        <v>0</v>
      </c>
      <c r="BN449" s="54"/>
      <c r="BO449" s="54"/>
      <c r="BP449" s="66" t="n">
        <f aca="false">BO449*'Custos Unitários SICRO 02'!$F$26</f>
        <v>0</v>
      </c>
      <c r="BQ449" s="66" t="n">
        <f aca="false">BN449*'Custos Unitários SICRO 02'!$F$31</f>
        <v>0</v>
      </c>
      <c r="BR449" s="39"/>
      <c r="BS449" s="39"/>
      <c r="BT449" s="66" t="n">
        <f aca="false">BS449*'Custos Unitários SICRO 02'!$F$27</f>
        <v>0</v>
      </c>
      <c r="BU449" s="66" t="n">
        <f aca="false">BR449*'Custos Unitários SICRO 02'!$F$32</f>
        <v>0</v>
      </c>
      <c r="BV449" s="39"/>
      <c r="BW449" s="66" t="n">
        <f aca="false">BV449*'Custos Unitários SICRO 02'!$F$40</f>
        <v>0</v>
      </c>
      <c r="BX449" s="39"/>
      <c r="BY449" s="39"/>
      <c r="BZ449" s="66" t="n">
        <f aca="false">BY449*'Custos Unitários SICRO 02'!$F$43</f>
        <v>0</v>
      </c>
      <c r="CA449" s="39"/>
      <c r="CB449" s="39"/>
      <c r="CC449" s="66" t="n">
        <f aca="false">CB449*'Custos Unitários SICRO 02'!$F$44</f>
        <v>0</v>
      </c>
      <c r="CD449" s="39"/>
      <c r="CE449" s="39"/>
      <c r="CF449" s="66" t="n">
        <f aca="false">CE449*'Custos Unitários SICRO 02'!$F$45</f>
        <v>0</v>
      </c>
      <c r="CG449" s="52" t="n">
        <f aca="false">S449+U449+W449+Y449+AA449+AC449+AE449+AG449+AI449+AK449+AM449+AO449+AQ449+AS449+AU449+AW449+AZ449+BA449+BD449+BE449+BH449+BI449+BL449+BM449+BP449+BQ449+BT449+BU449+BW449+BZ449+CC449+CF449</f>
        <v>0</v>
      </c>
    </row>
    <row r="450" customFormat="false" ht="12" hidden="true" customHeight="true" outlineLevel="0" collapsed="false">
      <c r="A450" s="49" t="n">
        <v>262</v>
      </c>
      <c r="B450" s="39" t="s">
        <v>429</v>
      </c>
      <c r="C450" s="53" t="s">
        <v>1247</v>
      </c>
      <c r="D450" s="53" t="s">
        <v>1302</v>
      </c>
      <c r="E450" s="53" t="s">
        <v>616</v>
      </c>
      <c r="F450" s="53" t="n">
        <v>169.1</v>
      </c>
      <c r="G450" s="53" t="n">
        <v>196.3</v>
      </c>
      <c r="H450" s="53" t="n">
        <v>27.2</v>
      </c>
      <c r="I450" s="39" t="s">
        <v>1311</v>
      </c>
      <c r="J450" s="39" t="s">
        <v>619</v>
      </c>
      <c r="K450" s="70" t="n">
        <v>216442</v>
      </c>
      <c r="L450" s="39" t="n">
        <v>7751904</v>
      </c>
      <c r="M450" s="39" t="s">
        <v>583</v>
      </c>
      <c r="N450" s="39" t="s">
        <v>126</v>
      </c>
      <c r="O450" s="39" t="s">
        <v>142</v>
      </c>
      <c r="P450" s="39" t="s">
        <v>136</v>
      </c>
      <c r="Q450" s="39" t="s">
        <v>620</v>
      </c>
      <c r="R450" s="39"/>
      <c r="S450" s="66" t="n">
        <f aca="false">R450*'Custos Unitários SICRO 02'!$F$5</f>
        <v>0</v>
      </c>
      <c r="T450" s="39"/>
      <c r="U450" s="66" t="n">
        <f aca="false">T450*'Custos Unitários SICRO 02'!$F$5</f>
        <v>0</v>
      </c>
      <c r="V450" s="39"/>
      <c r="W450" s="66" t="n">
        <f aca="false">V450*'Custos Unitários SICRO 02'!$F$6</f>
        <v>0</v>
      </c>
      <c r="X450" s="39"/>
      <c r="Y450" s="66" t="n">
        <f aca="false">X450*'Custos Unitários SICRO 02'!$F$6</f>
        <v>0</v>
      </c>
      <c r="Z450" s="39"/>
      <c r="AA450" s="66" t="n">
        <f aca="false">Z450*'Custos Unitários SICRO 02'!$F$10</f>
        <v>0</v>
      </c>
      <c r="AB450" s="39"/>
      <c r="AC450" s="66" t="n">
        <f aca="false">AB450*'Custos Unitários SICRO 02'!$F$13</f>
        <v>0</v>
      </c>
      <c r="AD450" s="39"/>
      <c r="AE450" s="66" t="n">
        <f aca="false">AD450*'Custos Unitários SICRO 02'!$F$8</f>
        <v>0</v>
      </c>
      <c r="AF450" s="39"/>
      <c r="AG450" s="66" t="n">
        <f aca="false">AF450*'Custos Unitários SICRO 02'!$F$12</f>
        <v>0</v>
      </c>
      <c r="AH450" s="39"/>
      <c r="AI450" s="66" t="n">
        <f aca="false">AH450*'Custos Unitários SICRO 02'!$F$9</f>
        <v>0</v>
      </c>
      <c r="AJ450" s="39"/>
      <c r="AK450" s="66" t="n">
        <f aca="false">AJ450*'Custos Unitários SICRO 02'!$F$11</f>
        <v>0</v>
      </c>
      <c r="AL450" s="39" t="n">
        <v>400</v>
      </c>
      <c r="AM450" s="66" t="n">
        <f aca="false">AL450*'Custos Unitários SICRO 02'!$F$7</f>
        <v>170724</v>
      </c>
      <c r="AN450" s="39"/>
      <c r="AO450" s="66" t="n">
        <f aca="false">AN450*'Custos Unitários SICRO 02'!$F$14</f>
        <v>0</v>
      </c>
      <c r="AP450" s="39"/>
      <c r="AQ450" s="66" t="n">
        <f aca="false">AP450*'Custos Unitários SICRO 02'!$F$15</f>
        <v>0</v>
      </c>
      <c r="AR450" s="39"/>
      <c r="AS450" s="66" t="n">
        <f aca="false">AR450*'Custos Unitários SICRO 02'!$F$18</f>
        <v>0</v>
      </c>
      <c r="AT450" s="39"/>
      <c r="AU450" s="66" t="n">
        <f aca="false">AT450*'Custos Unitários SICRO 02'!$F$19</f>
        <v>0</v>
      </c>
      <c r="AV450" s="39"/>
      <c r="AW450" s="66" t="n">
        <f aca="false">AV450*'Custos Unitários SICRO 02'!$F$22</f>
        <v>0</v>
      </c>
      <c r="AX450" s="39"/>
      <c r="AY450" s="39"/>
      <c r="AZ450" s="66" t="n">
        <f aca="false">AY450*'Custos Unitários SICRO 02'!$F$25</f>
        <v>0</v>
      </c>
      <c r="BA450" s="66" t="n">
        <f aca="false">AX450*'Custos Unitários SICRO 02'!$F$30</f>
        <v>0</v>
      </c>
      <c r="BB450" s="39"/>
      <c r="BC450" s="39"/>
      <c r="BD450" s="66" t="n">
        <f aca="false">BC450*'Custos Unitários SICRO 02'!$F$26</f>
        <v>0</v>
      </c>
      <c r="BE450" s="66" t="n">
        <f aca="false">BB450*'Custos Unitários SICRO 02'!$F$31</f>
        <v>0</v>
      </c>
      <c r="BF450" s="39"/>
      <c r="BG450" s="39"/>
      <c r="BH450" s="66" t="n">
        <f aca="false">BG450*'Custos Unitários SICRO 02'!$F$27</f>
        <v>0</v>
      </c>
      <c r="BI450" s="66" t="n">
        <f aca="false">BF450*'Custos Unitários SICRO 02'!$F$32</f>
        <v>0</v>
      </c>
      <c r="BJ450" s="39"/>
      <c r="BK450" s="39"/>
      <c r="BL450" s="66" t="n">
        <f aca="false">BK450*'Custos Unitários SICRO 02'!$F$25</f>
        <v>0</v>
      </c>
      <c r="BM450" s="66" t="n">
        <f aca="false">BJ450*'Custos Unitários SICRO 02'!$F$30</f>
        <v>0</v>
      </c>
      <c r="BN450" s="54"/>
      <c r="BO450" s="54"/>
      <c r="BP450" s="66" t="n">
        <f aca="false">BO450*'Custos Unitários SICRO 02'!$F$26</f>
        <v>0</v>
      </c>
      <c r="BQ450" s="66" t="n">
        <f aca="false">BN450*'Custos Unitários SICRO 02'!$F$31</f>
        <v>0</v>
      </c>
      <c r="BR450" s="39"/>
      <c r="BS450" s="39"/>
      <c r="BT450" s="66" t="n">
        <f aca="false">BS450*'Custos Unitários SICRO 02'!$F$27</f>
        <v>0</v>
      </c>
      <c r="BU450" s="66" t="n">
        <f aca="false">BR450*'Custos Unitários SICRO 02'!$F$32</f>
        <v>0</v>
      </c>
      <c r="BV450" s="39"/>
      <c r="BW450" s="66" t="n">
        <f aca="false">BV450*'Custos Unitários SICRO 02'!$F$40</f>
        <v>0</v>
      </c>
      <c r="BX450" s="39"/>
      <c r="BY450" s="39"/>
      <c r="BZ450" s="66" t="n">
        <f aca="false">BY450*'Custos Unitários SICRO 02'!$F$43</f>
        <v>0</v>
      </c>
      <c r="CA450" s="39"/>
      <c r="CB450" s="39"/>
      <c r="CC450" s="66" t="n">
        <f aca="false">CB450*'Custos Unitários SICRO 02'!$F$44</f>
        <v>0</v>
      </c>
      <c r="CD450" s="39"/>
      <c r="CE450" s="39"/>
      <c r="CF450" s="66" t="n">
        <f aca="false">CE450*'Custos Unitários SICRO 02'!$F$45</f>
        <v>0</v>
      </c>
      <c r="CG450" s="52" t="n">
        <f aca="false">S450+U450+W450+Y450+AA450+AC450+AE450+AG450+AI450+AK450+AM450+AO450+AQ450+AS450+AU450+AW450+AZ450+BA450+BD450+BE450+BH450+BI450+BL450+BM450+BP450+BQ450+BT450+BU450+BW450+BZ450+CC450+CF450</f>
        <v>170724</v>
      </c>
    </row>
    <row r="451" customFormat="false" ht="12" hidden="true" customHeight="true" outlineLevel="0" collapsed="false">
      <c r="A451" s="49" t="n">
        <v>262</v>
      </c>
      <c r="B451" s="39" t="s">
        <v>429</v>
      </c>
      <c r="C451" s="53" t="s">
        <v>1250</v>
      </c>
      <c r="D451" s="53" t="s">
        <v>1302</v>
      </c>
      <c r="E451" s="53" t="s">
        <v>616</v>
      </c>
      <c r="F451" s="53" t="n">
        <v>169.1</v>
      </c>
      <c r="G451" s="53" t="n">
        <v>196.3</v>
      </c>
      <c r="H451" s="53" t="n">
        <v>27.2</v>
      </c>
      <c r="I451" s="39" t="s">
        <v>1312</v>
      </c>
      <c r="J451" s="39" t="s">
        <v>619</v>
      </c>
      <c r="K451" s="70" t="n">
        <v>216180</v>
      </c>
      <c r="L451" s="39" t="n">
        <v>7751627</v>
      </c>
      <c r="M451" s="39" t="s">
        <v>584</v>
      </c>
      <c r="N451" s="39" t="s">
        <v>139</v>
      </c>
      <c r="O451" s="39" t="s">
        <v>131</v>
      </c>
      <c r="P451" s="39" t="s">
        <v>141</v>
      </c>
      <c r="Q451" s="39" t="s">
        <v>622</v>
      </c>
      <c r="R451" s="39"/>
      <c r="S451" s="66" t="n">
        <f aca="false">R451*'Custos Unitários SICRO 02'!$F$5</f>
        <v>0</v>
      </c>
      <c r="T451" s="39"/>
      <c r="U451" s="66" t="n">
        <f aca="false">T451*'Custos Unitários SICRO 02'!$F$5</f>
        <v>0</v>
      </c>
      <c r="V451" s="39"/>
      <c r="W451" s="66" t="n">
        <f aca="false">V451*'Custos Unitários SICRO 02'!$F$6</f>
        <v>0</v>
      </c>
      <c r="X451" s="39"/>
      <c r="Y451" s="66" t="n">
        <f aca="false">X451*'Custos Unitários SICRO 02'!$F$6</f>
        <v>0</v>
      </c>
      <c r="Z451" s="39"/>
      <c r="AA451" s="66" t="n">
        <f aca="false">Z451*'Custos Unitários SICRO 02'!$F$10</f>
        <v>0</v>
      </c>
      <c r="AB451" s="39"/>
      <c r="AC451" s="66" t="n">
        <f aca="false">AB451*'Custos Unitários SICRO 02'!$F$13</f>
        <v>0</v>
      </c>
      <c r="AD451" s="39"/>
      <c r="AE451" s="66" t="n">
        <f aca="false">AD451*'Custos Unitários SICRO 02'!$F$8</f>
        <v>0</v>
      </c>
      <c r="AF451" s="39"/>
      <c r="AG451" s="66" t="n">
        <f aca="false">AF451*'Custos Unitários SICRO 02'!$F$12</f>
        <v>0</v>
      </c>
      <c r="AH451" s="39"/>
      <c r="AI451" s="66" t="n">
        <f aca="false">AH451*'Custos Unitários SICRO 02'!$F$9</f>
        <v>0</v>
      </c>
      <c r="AJ451" s="39"/>
      <c r="AK451" s="66" t="n">
        <f aca="false">AJ451*'Custos Unitários SICRO 02'!$F$11</f>
        <v>0</v>
      </c>
      <c r="AL451" s="39"/>
      <c r="AM451" s="66" t="n">
        <f aca="false">AL451*'Custos Unitários SICRO 02'!$F$7</f>
        <v>0</v>
      </c>
      <c r="AN451" s="39"/>
      <c r="AO451" s="66" t="n">
        <f aca="false">AN451*'Custos Unitários SICRO 02'!$F$14</f>
        <v>0</v>
      </c>
      <c r="AP451" s="39"/>
      <c r="AQ451" s="66" t="n">
        <f aca="false">AP451*'Custos Unitários SICRO 02'!$F$15</f>
        <v>0</v>
      </c>
      <c r="AR451" s="39"/>
      <c r="AS451" s="66" t="n">
        <f aca="false">AR451*'Custos Unitários SICRO 02'!$F$18</f>
        <v>0</v>
      </c>
      <c r="AT451" s="39" t="n">
        <v>0.9</v>
      </c>
      <c r="AU451" s="66" t="n">
        <f aca="false">AT451*'Custos Unitários SICRO 02'!$F$19</f>
        <v>4500</v>
      </c>
      <c r="AV451" s="39"/>
      <c r="AW451" s="66" t="n">
        <f aca="false">AV451*'Custos Unitários SICRO 02'!$F$22</f>
        <v>0</v>
      </c>
      <c r="AX451" s="39"/>
      <c r="AY451" s="39"/>
      <c r="AZ451" s="66" t="n">
        <f aca="false">AY451*'Custos Unitários SICRO 02'!$F$25</f>
        <v>0</v>
      </c>
      <c r="BA451" s="66" t="n">
        <f aca="false">AX451*'Custos Unitários SICRO 02'!$F$30</f>
        <v>0</v>
      </c>
      <c r="BB451" s="39"/>
      <c r="BC451" s="39"/>
      <c r="BD451" s="66" t="n">
        <f aca="false">BC451*'Custos Unitários SICRO 02'!$F$26</f>
        <v>0</v>
      </c>
      <c r="BE451" s="66" t="n">
        <f aca="false">BB451*'Custos Unitários SICRO 02'!$F$31</f>
        <v>0</v>
      </c>
      <c r="BF451" s="39"/>
      <c r="BG451" s="39"/>
      <c r="BH451" s="66" t="n">
        <f aca="false">BG451*'Custos Unitários SICRO 02'!$F$27</f>
        <v>0</v>
      </c>
      <c r="BI451" s="66" t="n">
        <f aca="false">BF451*'Custos Unitários SICRO 02'!$F$32</f>
        <v>0</v>
      </c>
      <c r="BJ451" s="39"/>
      <c r="BK451" s="39"/>
      <c r="BL451" s="66" t="n">
        <f aca="false">BK451*'Custos Unitários SICRO 02'!$F$25</f>
        <v>0</v>
      </c>
      <c r="BM451" s="66" t="n">
        <f aca="false">BJ451*'Custos Unitários SICRO 02'!$F$30</f>
        <v>0</v>
      </c>
      <c r="BN451" s="54"/>
      <c r="BO451" s="54"/>
      <c r="BP451" s="66" t="n">
        <f aca="false">BO451*'Custos Unitários SICRO 02'!$F$26</f>
        <v>0</v>
      </c>
      <c r="BQ451" s="66" t="n">
        <f aca="false">BN451*'Custos Unitários SICRO 02'!$F$31</f>
        <v>0</v>
      </c>
      <c r="BR451" s="39"/>
      <c r="BS451" s="39"/>
      <c r="BT451" s="66" t="n">
        <f aca="false">BS451*'Custos Unitários SICRO 02'!$F$27</f>
        <v>0</v>
      </c>
      <c r="BU451" s="66" t="n">
        <f aca="false">BR451*'Custos Unitários SICRO 02'!$F$32</f>
        <v>0</v>
      </c>
      <c r="BV451" s="39"/>
      <c r="BW451" s="66" t="n">
        <f aca="false">BV451*'Custos Unitários SICRO 02'!$F$40</f>
        <v>0</v>
      </c>
      <c r="BX451" s="39"/>
      <c r="BY451" s="39"/>
      <c r="BZ451" s="66" t="n">
        <f aca="false">BY451*'Custos Unitários SICRO 02'!$F$43</f>
        <v>0</v>
      </c>
      <c r="CA451" s="39"/>
      <c r="CB451" s="39"/>
      <c r="CC451" s="66" t="n">
        <f aca="false">CB451*'Custos Unitários SICRO 02'!$F$44</f>
        <v>0</v>
      </c>
      <c r="CD451" s="39"/>
      <c r="CE451" s="39"/>
      <c r="CF451" s="66" t="n">
        <f aca="false">CE451*'Custos Unitários SICRO 02'!$F$45</f>
        <v>0</v>
      </c>
      <c r="CG451" s="52" t="n">
        <f aca="false">S451+U451+W451+Y451+AA451+AC451+AE451+AG451+AI451+AK451+AM451+AO451+AQ451+AS451+AU451+AW451+AZ451+BA451+BD451+BE451+BH451+BI451+BL451+BM451+BP451+BQ451+BT451+BU451+BW451+BZ451+CC451+CF451</f>
        <v>4500</v>
      </c>
    </row>
    <row r="452" customFormat="false" ht="12" hidden="true" customHeight="true" outlineLevel="0" collapsed="false">
      <c r="A452" s="49" t="n">
        <v>262</v>
      </c>
      <c r="B452" s="39" t="s">
        <v>429</v>
      </c>
      <c r="C452" s="53" t="s">
        <v>1253</v>
      </c>
      <c r="D452" s="53" t="s">
        <v>1302</v>
      </c>
      <c r="E452" s="53" t="s">
        <v>616</v>
      </c>
      <c r="F452" s="53" t="n">
        <v>169.1</v>
      </c>
      <c r="G452" s="53" t="n">
        <v>196.3</v>
      </c>
      <c r="H452" s="53" t="n">
        <v>27.2</v>
      </c>
      <c r="I452" s="39" t="s">
        <v>810</v>
      </c>
      <c r="J452" s="39" t="s">
        <v>619</v>
      </c>
      <c r="K452" s="70" t="n">
        <v>213939</v>
      </c>
      <c r="L452" s="39" t="n">
        <v>7751642</v>
      </c>
      <c r="M452" s="39" t="s">
        <v>585</v>
      </c>
      <c r="N452" s="39" t="s">
        <v>133</v>
      </c>
      <c r="O452" s="39" t="s">
        <v>142</v>
      </c>
      <c r="P452" s="39" t="s">
        <v>130</v>
      </c>
      <c r="Q452" s="39" t="s">
        <v>633</v>
      </c>
      <c r="R452" s="39"/>
      <c r="S452" s="66" t="n">
        <f aca="false">R452*'Custos Unitários SICRO 02'!$F$5</f>
        <v>0</v>
      </c>
      <c r="T452" s="39"/>
      <c r="U452" s="66" t="n">
        <f aca="false">T452*'Custos Unitários SICRO 02'!$F$5</f>
        <v>0</v>
      </c>
      <c r="V452" s="39"/>
      <c r="W452" s="66" t="n">
        <f aca="false">V452*'Custos Unitários SICRO 02'!$F$6</f>
        <v>0</v>
      </c>
      <c r="X452" s="39"/>
      <c r="Y452" s="66" t="n">
        <f aca="false">X452*'Custos Unitários SICRO 02'!$F$6</f>
        <v>0</v>
      </c>
      <c r="Z452" s="39"/>
      <c r="AA452" s="66" t="n">
        <f aca="false">Z452*'Custos Unitários SICRO 02'!$F$10</f>
        <v>0</v>
      </c>
      <c r="AB452" s="39"/>
      <c r="AC452" s="66" t="n">
        <f aca="false">AB452*'Custos Unitários SICRO 02'!$F$13</f>
        <v>0</v>
      </c>
      <c r="AD452" s="39"/>
      <c r="AE452" s="66" t="n">
        <f aca="false">AD452*'Custos Unitários SICRO 02'!$F$8</f>
        <v>0</v>
      </c>
      <c r="AF452" s="39"/>
      <c r="AG452" s="66" t="n">
        <f aca="false">AF452*'Custos Unitários SICRO 02'!$F$12</f>
        <v>0</v>
      </c>
      <c r="AH452" s="39"/>
      <c r="AI452" s="66" t="n">
        <f aca="false">AH452*'Custos Unitários SICRO 02'!$F$9</f>
        <v>0</v>
      </c>
      <c r="AJ452" s="39"/>
      <c r="AK452" s="66" t="n">
        <f aca="false">AJ452*'Custos Unitários SICRO 02'!$F$11</f>
        <v>0</v>
      </c>
      <c r="AL452" s="39"/>
      <c r="AM452" s="66" t="n">
        <f aca="false">AL452*'Custos Unitários SICRO 02'!$F$7</f>
        <v>0</v>
      </c>
      <c r="AN452" s="39"/>
      <c r="AO452" s="66" t="n">
        <f aca="false">AN452*'Custos Unitários SICRO 02'!$F$14</f>
        <v>0</v>
      </c>
      <c r="AP452" s="39"/>
      <c r="AQ452" s="66" t="n">
        <f aca="false">AP452*'Custos Unitários SICRO 02'!$F$15</f>
        <v>0</v>
      </c>
      <c r="AR452" s="39"/>
      <c r="AS452" s="66" t="n">
        <f aca="false">AR452*'Custos Unitários SICRO 02'!$F$18</f>
        <v>0</v>
      </c>
      <c r="AT452" s="39"/>
      <c r="AU452" s="66" t="n">
        <f aca="false">AT452*'Custos Unitários SICRO 02'!$F$19</f>
        <v>0</v>
      </c>
      <c r="AV452" s="39"/>
      <c r="AW452" s="66" t="n">
        <f aca="false">AV452*'Custos Unitários SICRO 02'!$F$22</f>
        <v>0</v>
      </c>
      <c r="AX452" s="39"/>
      <c r="AY452" s="39"/>
      <c r="AZ452" s="66" t="n">
        <f aca="false">AY452*'Custos Unitários SICRO 02'!$F$25</f>
        <v>0</v>
      </c>
      <c r="BA452" s="66" t="n">
        <f aca="false">AX452*'Custos Unitários SICRO 02'!$F$30</f>
        <v>0</v>
      </c>
      <c r="BB452" s="39"/>
      <c r="BC452" s="39"/>
      <c r="BD452" s="66" t="n">
        <f aca="false">BC452*'Custos Unitários SICRO 02'!$F$26</f>
        <v>0</v>
      </c>
      <c r="BE452" s="66" t="n">
        <f aca="false">BB452*'Custos Unitários SICRO 02'!$F$31</f>
        <v>0</v>
      </c>
      <c r="BF452" s="39"/>
      <c r="BG452" s="39"/>
      <c r="BH452" s="66" t="n">
        <f aca="false">BG452*'Custos Unitários SICRO 02'!$F$27</f>
        <v>0</v>
      </c>
      <c r="BI452" s="66" t="n">
        <f aca="false">BF452*'Custos Unitários SICRO 02'!$F$32</f>
        <v>0</v>
      </c>
      <c r="BJ452" s="39"/>
      <c r="BK452" s="39"/>
      <c r="BL452" s="66" t="n">
        <f aca="false">BK452*'Custos Unitários SICRO 02'!$F$25</f>
        <v>0</v>
      </c>
      <c r="BM452" s="66" t="n">
        <f aca="false">BJ452*'Custos Unitários SICRO 02'!$F$30</f>
        <v>0</v>
      </c>
      <c r="BN452" s="54"/>
      <c r="BO452" s="54"/>
      <c r="BP452" s="66" t="n">
        <f aca="false">BO452*'Custos Unitários SICRO 02'!$F$26</f>
        <v>0</v>
      </c>
      <c r="BQ452" s="66" t="n">
        <f aca="false">BN452*'Custos Unitários SICRO 02'!$F$31</f>
        <v>0</v>
      </c>
      <c r="BR452" s="39"/>
      <c r="BS452" s="39"/>
      <c r="BT452" s="66" t="n">
        <f aca="false">BS452*'Custos Unitários SICRO 02'!$F$27</f>
        <v>0</v>
      </c>
      <c r="BU452" s="66" t="n">
        <f aca="false">BR452*'Custos Unitários SICRO 02'!$F$32</f>
        <v>0</v>
      </c>
      <c r="BV452" s="39"/>
      <c r="BW452" s="66" t="n">
        <f aca="false">BV452*'Custos Unitários SICRO 02'!$F$40</f>
        <v>0</v>
      </c>
      <c r="BX452" s="39"/>
      <c r="BY452" s="39"/>
      <c r="BZ452" s="66" t="n">
        <f aca="false">BY452*'Custos Unitários SICRO 02'!$F$43</f>
        <v>0</v>
      </c>
      <c r="CA452" s="39"/>
      <c r="CB452" s="39"/>
      <c r="CC452" s="66" t="n">
        <f aca="false">CB452*'Custos Unitários SICRO 02'!$F$44</f>
        <v>0</v>
      </c>
      <c r="CD452" s="39"/>
      <c r="CE452" s="39"/>
      <c r="CF452" s="66" t="n">
        <f aca="false">CE452*'Custos Unitários SICRO 02'!$F$45</f>
        <v>0</v>
      </c>
      <c r="CG452" s="52" t="n">
        <f aca="false">S452+U452+W452+Y452+AA452+AC452+AE452+AG452+AI452+AK452+AM452+AO452+AQ452+AS452+AU452+AW452+AZ452+BA452+BD452+BE452+BH452+BI452+BL452+BM452+BP452+BQ452+BT452+BU452+BW452+BZ452+CC452+CF452</f>
        <v>0</v>
      </c>
    </row>
    <row r="453" customFormat="false" ht="12" hidden="true" customHeight="true" outlineLevel="0" collapsed="false">
      <c r="A453" s="49" t="n">
        <v>262</v>
      </c>
      <c r="B453" s="39" t="s">
        <v>429</v>
      </c>
      <c r="C453" s="53" t="s">
        <v>1256</v>
      </c>
      <c r="D453" s="53" t="s">
        <v>1302</v>
      </c>
      <c r="E453" s="53" t="s">
        <v>616</v>
      </c>
      <c r="F453" s="53" t="n">
        <v>169.1</v>
      </c>
      <c r="G453" s="53" t="n">
        <v>196.3</v>
      </c>
      <c r="H453" s="53" t="n">
        <v>27.2</v>
      </c>
      <c r="I453" s="39" t="s">
        <v>812</v>
      </c>
      <c r="J453" s="39" t="s">
        <v>619</v>
      </c>
      <c r="K453" s="70" t="n">
        <v>213136</v>
      </c>
      <c r="L453" s="39" t="n">
        <v>7752039</v>
      </c>
      <c r="M453" s="39" t="s">
        <v>586</v>
      </c>
      <c r="N453" s="39" t="s">
        <v>126</v>
      </c>
      <c r="O453" s="39" t="s">
        <v>142</v>
      </c>
      <c r="P453" s="39" t="s">
        <v>130</v>
      </c>
      <c r="Q453" s="39" t="s">
        <v>633</v>
      </c>
      <c r="R453" s="39"/>
      <c r="S453" s="66" t="n">
        <f aca="false">R453*'Custos Unitários SICRO 02'!$F$5</f>
        <v>0</v>
      </c>
      <c r="T453" s="39"/>
      <c r="U453" s="66" t="n">
        <f aca="false">T453*'Custos Unitários SICRO 02'!$F$5</f>
        <v>0</v>
      </c>
      <c r="V453" s="39"/>
      <c r="W453" s="66" t="n">
        <f aca="false">V453*'Custos Unitários SICRO 02'!$F$6</f>
        <v>0</v>
      </c>
      <c r="X453" s="39"/>
      <c r="Y453" s="66" t="n">
        <f aca="false">X453*'Custos Unitários SICRO 02'!$F$6</f>
        <v>0</v>
      </c>
      <c r="Z453" s="39"/>
      <c r="AA453" s="66" t="n">
        <f aca="false">Z453*'Custos Unitários SICRO 02'!$F$10</f>
        <v>0</v>
      </c>
      <c r="AB453" s="39"/>
      <c r="AC453" s="66" t="n">
        <f aca="false">AB453*'Custos Unitários SICRO 02'!$F$13</f>
        <v>0</v>
      </c>
      <c r="AD453" s="39"/>
      <c r="AE453" s="66" t="n">
        <f aca="false">AD453*'Custos Unitários SICRO 02'!$F$8</f>
        <v>0</v>
      </c>
      <c r="AF453" s="39"/>
      <c r="AG453" s="66" t="n">
        <f aca="false">AF453*'Custos Unitários SICRO 02'!$F$12</f>
        <v>0</v>
      </c>
      <c r="AH453" s="39"/>
      <c r="AI453" s="66" t="n">
        <f aca="false">AH453*'Custos Unitários SICRO 02'!$F$9</f>
        <v>0</v>
      </c>
      <c r="AJ453" s="39"/>
      <c r="AK453" s="66" t="n">
        <f aca="false">AJ453*'Custos Unitários SICRO 02'!$F$11</f>
        <v>0</v>
      </c>
      <c r="AL453" s="39"/>
      <c r="AM453" s="66" t="n">
        <f aca="false">AL453*'Custos Unitários SICRO 02'!$F$7</f>
        <v>0</v>
      </c>
      <c r="AN453" s="39"/>
      <c r="AO453" s="66" t="n">
        <f aca="false">AN453*'Custos Unitários SICRO 02'!$F$14</f>
        <v>0</v>
      </c>
      <c r="AP453" s="39"/>
      <c r="AQ453" s="66" t="n">
        <f aca="false">AP453*'Custos Unitários SICRO 02'!$F$15</f>
        <v>0</v>
      </c>
      <c r="AR453" s="39"/>
      <c r="AS453" s="66" t="n">
        <f aca="false">AR453*'Custos Unitários SICRO 02'!$F$18</f>
        <v>0</v>
      </c>
      <c r="AT453" s="39"/>
      <c r="AU453" s="66" t="n">
        <f aca="false">AT453*'Custos Unitários SICRO 02'!$F$19</f>
        <v>0</v>
      </c>
      <c r="AV453" s="39"/>
      <c r="AW453" s="66" t="n">
        <f aca="false">AV453*'Custos Unitários SICRO 02'!$F$22</f>
        <v>0</v>
      </c>
      <c r="AX453" s="39"/>
      <c r="AY453" s="39"/>
      <c r="AZ453" s="66" t="n">
        <f aca="false">AY453*'Custos Unitários SICRO 02'!$F$25</f>
        <v>0</v>
      </c>
      <c r="BA453" s="66" t="n">
        <f aca="false">AX453*'Custos Unitários SICRO 02'!$F$30</f>
        <v>0</v>
      </c>
      <c r="BB453" s="39"/>
      <c r="BC453" s="39"/>
      <c r="BD453" s="66" t="n">
        <f aca="false">BC453*'Custos Unitários SICRO 02'!$F$26</f>
        <v>0</v>
      </c>
      <c r="BE453" s="66" t="n">
        <f aca="false">BB453*'Custos Unitários SICRO 02'!$F$31</f>
        <v>0</v>
      </c>
      <c r="BF453" s="39"/>
      <c r="BG453" s="39"/>
      <c r="BH453" s="66" t="n">
        <f aca="false">BG453*'Custos Unitários SICRO 02'!$F$27</f>
        <v>0</v>
      </c>
      <c r="BI453" s="66" t="n">
        <f aca="false">BF453*'Custos Unitários SICRO 02'!$F$32</f>
        <v>0</v>
      </c>
      <c r="BJ453" s="39"/>
      <c r="BK453" s="39"/>
      <c r="BL453" s="66" t="n">
        <f aca="false">BK453*'Custos Unitários SICRO 02'!$F$25</f>
        <v>0</v>
      </c>
      <c r="BM453" s="66" t="n">
        <f aca="false">BJ453*'Custos Unitários SICRO 02'!$F$30</f>
        <v>0</v>
      </c>
      <c r="BN453" s="54"/>
      <c r="BO453" s="54"/>
      <c r="BP453" s="66" t="n">
        <f aca="false">BO453*'Custos Unitários SICRO 02'!$F$26</f>
        <v>0</v>
      </c>
      <c r="BQ453" s="66" t="n">
        <f aca="false">BN453*'Custos Unitários SICRO 02'!$F$31</f>
        <v>0</v>
      </c>
      <c r="BR453" s="39"/>
      <c r="BS453" s="39"/>
      <c r="BT453" s="66" t="n">
        <f aca="false">BS453*'Custos Unitários SICRO 02'!$F$27</f>
        <v>0</v>
      </c>
      <c r="BU453" s="66" t="n">
        <f aca="false">BR453*'Custos Unitários SICRO 02'!$F$32</f>
        <v>0</v>
      </c>
      <c r="BV453" s="39"/>
      <c r="BW453" s="66" t="n">
        <f aca="false">BV453*'Custos Unitários SICRO 02'!$F$40</f>
        <v>0</v>
      </c>
      <c r="BX453" s="39"/>
      <c r="BY453" s="39"/>
      <c r="BZ453" s="66" t="n">
        <f aca="false">BY453*'Custos Unitários SICRO 02'!$F$43</f>
        <v>0</v>
      </c>
      <c r="CA453" s="39"/>
      <c r="CB453" s="39"/>
      <c r="CC453" s="66" t="n">
        <f aca="false">CB453*'Custos Unitários SICRO 02'!$F$44</f>
        <v>0</v>
      </c>
      <c r="CD453" s="39"/>
      <c r="CE453" s="39"/>
      <c r="CF453" s="66" t="n">
        <f aca="false">CE453*'Custos Unitários SICRO 02'!$F$45</f>
        <v>0</v>
      </c>
      <c r="CG453" s="52" t="n">
        <f aca="false">S453+U453+W453+Y453+AA453+AC453+AE453+AG453+AI453+AK453+AM453+AO453+AQ453+AS453+AU453+AW453+AZ453+BA453+BD453+BE453+BH453+BI453+BL453+BM453+BP453+BQ453+BT453+BU453+BW453+BZ453+CC453+CF453</f>
        <v>0</v>
      </c>
    </row>
    <row r="454" customFormat="false" ht="12" hidden="true" customHeight="true" outlineLevel="0" collapsed="false">
      <c r="A454" s="49" t="n">
        <v>262</v>
      </c>
      <c r="B454" s="39" t="s">
        <v>429</v>
      </c>
      <c r="C454" s="53" t="s">
        <v>1259</v>
      </c>
      <c r="D454" s="53" t="s">
        <v>1302</v>
      </c>
      <c r="E454" s="53" t="s">
        <v>616</v>
      </c>
      <c r="F454" s="53" t="n">
        <v>169.1</v>
      </c>
      <c r="G454" s="53" t="n">
        <v>196.3</v>
      </c>
      <c r="H454" s="53" t="n">
        <v>27.2</v>
      </c>
      <c r="I454" s="39" t="s">
        <v>1313</v>
      </c>
      <c r="J454" s="39" t="s">
        <v>619</v>
      </c>
      <c r="K454" s="70" t="n">
        <v>213069</v>
      </c>
      <c r="L454" s="39" t="n">
        <v>7752049</v>
      </c>
      <c r="M454" s="39" t="s">
        <v>587</v>
      </c>
      <c r="N454" s="39" t="s">
        <v>126</v>
      </c>
      <c r="O454" s="39" t="s">
        <v>900</v>
      </c>
      <c r="P454" s="39" t="s">
        <v>136</v>
      </c>
      <c r="Q454" s="39" t="s">
        <v>1026</v>
      </c>
      <c r="R454" s="39"/>
      <c r="S454" s="66" t="n">
        <f aca="false">R454*'Custos Unitários SICRO 02'!$F$5</f>
        <v>0</v>
      </c>
      <c r="T454" s="39"/>
      <c r="U454" s="66" t="n">
        <f aca="false">T454*'Custos Unitários SICRO 02'!$F$5</f>
        <v>0</v>
      </c>
      <c r="V454" s="39"/>
      <c r="W454" s="66" t="n">
        <f aca="false">V454*'Custos Unitários SICRO 02'!$F$6</f>
        <v>0</v>
      </c>
      <c r="X454" s="39"/>
      <c r="Y454" s="66" t="n">
        <f aca="false">X454*'Custos Unitários SICRO 02'!$F$6</f>
        <v>0</v>
      </c>
      <c r="Z454" s="39"/>
      <c r="AA454" s="66" t="n">
        <f aca="false">Z454*'Custos Unitários SICRO 02'!$F$10</f>
        <v>0</v>
      </c>
      <c r="AB454" s="39"/>
      <c r="AC454" s="66" t="n">
        <f aca="false">AB454*'Custos Unitários SICRO 02'!$F$13</f>
        <v>0</v>
      </c>
      <c r="AD454" s="39"/>
      <c r="AE454" s="66" t="n">
        <f aca="false">AD454*'Custos Unitários SICRO 02'!$F$8</f>
        <v>0</v>
      </c>
      <c r="AF454" s="39"/>
      <c r="AG454" s="66" t="n">
        <f aca="false">AF454*'Custos Unitários SICRO 02'!$F$12</f>
        <v>0</v>
      </c>
      <c r="AH454" s="39"/>
      <c r="AI454" s="66" t="n">
        <f aca="false">AH454*'Custos Unitários SICRO 02'!$F$9</f>
        <v>0</v>
      </c>
      <c r="AJ454" s="39" t="n">
        <v>10</v>
      </c>
      <c r="AK454" s="66" t="n">
        <f aca="false">AJ454*'Custos Unitários SICRO 02'!$F$11</f>
        <v>3.5</v>
      </c>
      <c r="AL454" s="39"/>
      <c r="AM454" s="66" t="n">
        <f aca="false">AL454*'Custos Unitários SICRO 02'!$F$7</f>
        <v>0</v>
      </c>
      <c r="AN454" s="39"/>
      <c r="AO454" s="66" t="n">
        <f aca="false">AN454*'Custos Unitários SICRO 02'!$F$14</f>
        <v>0</v>
      </c>
      <c r="AP454" s="39"/>
      <c r="AQ454" s="66" t="n">
        <f aca="false">AP454*'Custos Unitários SICRO 02'!$F$15</f>
        <v>0</v>
      </c>
      <c r="AR454" s="39"/>
      <c r="AS454" s="66" t="n">
        <f aca="false">AR454*'Custos Unitários SICRO 02'!$F$18</f>
        <v>0</v>
      </c>
      <c r="AT454" s="39"/>
      <c r="AU454" s="66" t="n">
        <f aca="false">AT454*'Custos Unitários SICRO 02'!$F$19</f>
        <v>0</v>
      </c>
      <c r="AV454" s="39"/>
      <c r="AW454" s="66" t="n">
        <f aca="false">AV454*'Custos Unitários SICRO 02'!$F$22</f>
        <v>0</v>
      </c>
      <c r="AX454" s="39"/>
      <c r="AY454" s="39"/>
      <c r="AZ454" s="66" t="n">
        <f aca="false">AY454*'Custos Unitários SICRO 02'!$F$25</f>
        <v>0</v>
      </c>
      <c r="BA454" s="66" t="n">
        <f aca="false">AX454*'Custos Unitários SICRO 02'!$F$30</f>
        <v>0</v>
      </c>
      <c r="BB454" s="39"/>
      <c r="BC454" s="39"/>
      <c r="BD454" s="66" t="n">
        <f aca="false">BC454*'Custos Unitários SICRO 02'!$F$26</f>
        <v>0</v>
      </c>
      <c r="BE454" s="66" t="n">
        <f aca="false">BB454*'Custos Unitários SICRO 02'!$F$31</f>
        <v>0</v>
      </c>
      <c r="BF454" s="39"/>
      <c r="BG454" s="39"/>
      <c r="BH454" s="66" t="n">
        <f aca="false">BG454*'Custos Unitários SICRO 02'!$F$27</f>
        <v>0</v>
      </c>
      <c r="BI454" s="66" t="n">
        <f aca="false">BF454*'Custos Unitários SICRO 02'!$F$32</f>
        <v>0</v>
      </c>
      <c r="BJ454" s="39"/>
      <c r="BK454" s="39"/>
      <c r="BL454" s="66" t="n">
        <f aca="false">BK454*'Custos Unitários SICRO 02'!$F$25</f>
        <v>0</v>
      </c>
      <c r="BM454" s="66" t="n">
        <f aca="false">BJ454*'Custos Unitários SICRO 02'!$F$30</f>
        <v>0</v>
      </c>
      <c r="BN454" s="54"/>
      <c r="BO454" s="54"/>
      <c r="BP454" s="66" t="n">
        <f aca="false">BO454*'Custos Unitários SICRO 02'!$F$26</f>
        <v>0</v>
      </c>
      <c r="BQ454" s="66" t="n">
        <f aca="false">BN454*'Custos Unitários SICRO 02'!$F$31</f>
        <v>0</v>
      </c>
      <c r="BR454" s="39"/>
      <c r="BS454" s="39"/>
      <c r="BT454" s="66" t="n">
        <f aca="false">BS454*'Custos Unitários SICRO 02'!$F$27</f>
        <v>0</v>
      </c>
      <c r="BU454" s="66" t="n">
        <f aca="false">BR454*'Custos Unitários SICRO 02'!$F$32</f>
        <v>0</v>
      </c>
      <c r="BV454" s="39"/>
      <c r="BW454" s="66" t="n">
        <f aca="false">BV454*'Custos Unitários SICRO 02'!$F$40</f>
        <v>0</v>
      </c>
      <c r="BX454" s="39"/>
      <c r="BY454" s="39"/>
      <c r="BZ454" s="66" t="n">
        <f aca="false">BY454*'Custos Unitários SICRO 02'!$F$43</f>
        <v>0</v>
      </c>
      <c r="CA454" s="39"/>
      <c r="CB454" s="39"/>
      <c r="CC454" s="66" t="n">
        <f aca="false">CB454*'Custos Unitários SICRO 02'!$F$44</f>
        <v>0</v>
      </c>
      <c r="CD454" s="39"/>
      <c r="CE454" s="39"/>
      <c r="CF454" s="66" t="n">
        <f aca="false">CE454*'Custos Unitários SICRO 02'!$F$45</f>
        <v>0</v>
      </c>
      <c r="CG454" s="52" t="n">
        <f aca="false">S454+U454+W454+Y454+AA454+AC454+AE454+AG454+AI454+AK454+AM454+AO454+AQ454+AS454+AU454+AW454+AZ454+BA454+BD454+BE454+BH454+BI454+BL454+BM454+BP454+BQ454+BT454+BU454+BW454+BZ454+CC454+CF454</f>
        <v>3.5</v>
      </c>
    </row>
    <row r="455" customFormat="false" ht="12" hidden="true" customHeight="true" outlineLevel="0" collapsed="false">
      <c r="A455" s="49" t="n">
        <v>262</v>
      </c>
      <c r="B455" s="39" t="s">
        <v>429</v>
      </c>
      <c r="C455" s="53" t="s">
        <v>1262</v>
      </c>
      <c r="D455" s="53" t="s">
        <v>1302</v>
      </c>
      <c r="E455" s="53" t="s">
        <v>616</v>
      </c>
      <c r="F455" s="53" t="n">
        <v>169.1</v>
      </c>
      <c r="G455" s="53" t="n">
        <v>196.3</v>
      </c>
      <c r="H455" s="53" t="n">
        <v>27.2</v>
      </c>
      <c r="I455" s="39" t="s">
        <v>816</v>
      </c>
      <c r="J455" s="39" t="s">
        <v>619</v>
      </c>
      <c r="K455" s="70" t="n">
        <v>212925</v>
      </c>
      <c r="L455" s="39" t="n">
        <v>7752275</v>
      </c>
      <c r="M455" s="39" t="s">
        <v>588</v>
      </c>
      <c r="N455" s="39" t="s">
        <v>126</v>
      </c>
      <c r="O455" s="39" t="s">
        <v>142</v>
      </c>
      <c r="P455" s="39" t="s">
        <v>130</v>
      </c>
      <c r="Q455" s="39" t="s">
        <v>633</v>
      </c>
      <c r="R455" s="39"/>
      <c r="S455" s="66" t="n">
        <f aca="false">R455*'Custos Unitários SICRO 02'!$F$5</f>
        <v>0</v>
      </c>
      <c r="T455" s="39"/>
      <c r="U455" s="66" t="n">
        <f aca="false">T455*'Custos Unitários SICRO 02'!$F$5</f>
        <v>0</v>
      </c>
      <c r="V455" s="39"/>
      <c r="W455" s="66" t="n">
        <f aca="false">V455*'Custos Unitários SICRO 02'!$F$6</f>
        <v>0</v>
      </c>
      <c r="X455" s="39"/>
      <c r="Y455" s="66" t="n">
        <f aca="false">X455*'Custos Unitários SICRO 02'!$F$6</f>
        <v>0</v>
      </c>
      <c r="Z455" s="39"/>
      <c r="AA455" s="66" t="n">
        <f aca="false">Z455*'Custos Unitários SICRO 02'!$F$10</f>
        <v>0</v>
      </c>
      <c r="AB455" s="39"/>
      <c r="AC455" s="66" t="n">
        <f aca="false">AB455*'Custos Unitários SICRO 02'!$F$13</f>
        <v>0</v>
      </c>
      <c r="AD455" s="39"/>
      <c r="AE455" s="66" t="n">
        <f aca="false">AD455*'Custos Unitários SICRO 02'!$F$8</f>
        <v>0</v>
      </c>
      <c r="AF455" s="39"/>
      <c r="AG455" s="66" t="n">
        <f aca="false">AF455*'Custos Unitários SICRO 02'!$F$12</f>
        <v>0</v>
      </c>
      <c r="AH455" s="39"/>
      <c r="AI455" s="66" t="n">
        <f aca="false">AH455*'Custos Unitários SICRO 02'!$F$9</f>
        <v>0</v>
      </c>
      <c r="AJ455" s="39"/>
      <c r="AK455" s="66" t="n">
        <f aca="false">AJ455*'Custos Unitários SICRO 02'!$F$11</f>
        <v>0</v>
      </c>
      <c r="AL455" s="39"/>
      <c r="AM455" s="66" t="n">
        <f aca="false">AL455*'Custos Unitários SICRO 02'!$F$7</f>
        <v>0</v>
      </c>
      <c r="AN455" s="39"/>
      <c r="AO455" s="66" t="n">
        <f aca="false">AN455*'Custos Unitários SICRO 02'!$F$14</f>
        <v>0</v>
      </c>
      <c r="AP455" s="39"/>
      <c r="AQ455" s="66" t="n">
        <f aca="false">AP455*'Custos Unitários SICRO 02'!$F$15</f>
        <v>0</v>
      </c>
      <c r="AR455" s="39"/>
      <c r="AS455" s="66" t="n">
        <f aca="false">AR455*'Custos Unitários SICRO 02'!$F$18</f>
        <v>0</v>
      </c>
      <c r="AT455" s="39"/>
      <c r="AU455" s="66" t="n">
        <f aca="false">AT455*'Custos Unitários SICRO 02'!$F$19</f>
        <v>0</v>
      </c>
      <c r="AV455" s="39"/>
      <c r="AW455" s="66" t="n">
        <f aca="false">AV455*'Custos Unitários SICRO 02'!$F$22</f>
        <v>0</v>
      </c>
      <c r="AX455" s="39"/>
      <c r="AY455" s="39"/>
      <c r="AZ455" s="66" t="n">
        <f aca="false">AY455*'Custos Unitários SICRO 02'!$F$25</f>
        <v>0</v>
      </c>
      <c r="BA455" s="66" t="n">
        <f aca="false">AX455*'Custos Unitários SICRO 02'!$F$30</f>
        <v>0</v>
      </c>
      <c r="BB455" s="39"/>
      <c r="BC455" s="39"/>
      <c r="BD455" s="66" t="n">
        <f aca="false">BC455*'Custos Unitários SICRO 02'!$F$26</f>
        <v>0</v>
      </c>
      <c r="BE455" s="66" t="n">
        <f aca="false">BB455*'Custos Unitários SICRO 02'!$F$31</f>
        <v>0</v>
      </c>
      <c r="BF455" s="39"/>
      <c r="BG455" s="39"/>
      <c r="BH455" s="66" t="n">
        <f aca="false">BG455*'Custos Unitários SICRO 02'!$F$27</f>
        <v>0</v>
      </c>
      <c r="BI455" s="66" t="n">
        <f aca="false">BF455*'Custos Unitários SICRO 02'!$F$32</f>
        <v>0</v>
      </c>
      <c r="BJ455" s="39"/>
      <c r="BK455" s="39"/>
      <c r="BL455" s="66" t="n">
        <f aca="false">BK455*'Custos Unitários SICRO 02'!$F$25</f>
        <v>0</v>
      </c>
      <c r="BM455" s="66" t="n">
        <f aca="false">BJ455*'Custos Unitários SICRO 02'!$F$30</f>
        <v>0</v>
      </c>
      <c r="BN455" s="54"/>
      <c r="BO455" s="54"/>
      <c r="BP455" s="66" t="n">
        <f aca="false">BO455*'Custos Unitários SICRO 02'!$F$26</f>
        <v>0</v>
      </c>
      <c r="BQ455" s="66" t="n">
        <f aca="false">BN455*'Custos Unitários SICRO 02'!$F$31</f>
        <v>0</v>
      </c>
      <c r="BR455" s="39"/>
      <c r="BS455" s="39"/>
      <c r="BT455" s="66" t="n">
        <f aca="false">BS455*'Custos Unitários SICRO 02'!$F$27</f>
        <v>0</v>
      </c>
      <c r="BU455" s="66" t="n">
        <f aca="false">BR455*'Custos Unitários SICRO 02'!$F$32</f>
        <v>0</v>
      </c>
      <c r="BV455" s="39"/>
      <c r="BW455" s="66" t="n">
        <f aca="false">BV455*'Custos Unitários SICRO 02'!$F$40</f>
        <v>0</v>
      </c>
      <c r="BX455" s="39"/>
      <c r="BY455" s="39"/>
      <c r="BZ455" s="66" t="n">
        <f aca="false">BY455*'Custos Unitários SICRO 02'!$F$43</f>
        <v>0</v>
      </c>
      <c r="CA455" s="39"/>
      <c r="CB455" s="39"/>
      <c r="CC455" s="66" t="n">
        <f aca="false">CB455*'Custos Unitários SICRO 02'!$F$44</f>
        <v>0</v>
      </c>
      <c r="CD455" s="39"/>
      <c r="CE455" s="39"/>
      <c r="CF455" s="66" t="n">
        <f aca="false">CE455*'Custos Unitários SICRO 02'!$F$45</f>
        <v>0</v>
      </c>
      <c r="CG455" s="52" t="n">
        <f aca="false">S455+U455+W455+Y455+AA455+AC455+AE455+AG455+AI455+AK455+AM455+AO455+AQ455+AS455+AU455+AW455+AZ455+BA455+BD455+BE455+BH455+BI455+BL455+BM455+BP455+BQ455+BT455+BU455+BW455+BZ455+CC455+CF455</f>
        <v>0</v>
      </c>
    </row>
    <row r="456" customFormat="false" ht="12" hidden="true" customHeight="true" outlineLevel="0" collapsed="false">
      <c r="A456" s="49" t="n">
        <v>262</v>
      </c>
      <c r="B456" s="39" t="s">
        <v>429</v>
      </c>
      <c r="C456" s="53" t="s">
        <v>1264</v>
      </c>
      <c r="D456" s="53" t="s">
        <v>1302</v>
      </c>
      <c r="E456" s="53" t="s">
        <v>616</v>
      </c>
      <c r="F456" s="53" t="n">
        <v>169.1</v>
      </c>
      <c r="G456" s="53" t="n">
        <v>196.3</v>
      </c>
      <c r="H456" s="53" t="n">
        <v>27.2</v>
      </c>
      <c r="I456" s="39" t="s">
        <v>1314</v>
      </c>
      <c r="J456" s="39" t="s">
        <v>619</v>
      </c>
      <c r="K456" s="70" t="n">
        <v>213054</v>
      </c>
      <c r="L456" s="39" t="n">
        <v>7752503</v>
      </c>
      <c r="M456" s="39" t="s">
        <v>589</v>
      </c>
      <c r="N456" s="39" t="s">
        <v>133</v>
      </c>
      <c r="O456" s="39" t="s">
        <v>131</v>
      </c>
      <c r="P456" s="39" t="s">
        <v>136</v>
      </c>
      <c r="Q456" s="39" t="s">
        <v>622</v>
      </c>
      <c r="R456" s="39"/>
      <c r="S456" s="66" t="n">
        <f aca="false">R456*'Custos Unitários SICRO 02'!$F$5</f>
        <v>0</v>
      </c>
      <c r="T456" s="39"/>
      <c r="U456" s="66" t="n">
        <f aca="false">T456*'Custos Unitários SICRO 02'!$F$5</f>
        <v>0</v>
      </c>
      <c r="V456" s="39"/>
      <c r="W456" s="66" t="n">
        <f aca="false">V456*'Custos Unitários SICRO 02'!$F$6</f>
        <v>0</v>
      </c>
      <c r="X456" s="39"/>
      <c r="Y456" s="66" t="n">
        <f aca="false">X456*'Custos Unitários SICRO 02'!$F$6</f>
        <v>0</v>
      </c>
      <c r="Z456" s="39"/>
      <c r="AA456" s="66" t="n">
        <f aca="false">Z456*'Custos Unitários SICRO 02'!$F$10</f>
        <v>0</v>
      </c>
      <c r="AB456" s="39"/>
      <c r="AC456" s="66" t="n">
        <f aca="false">AB456*'Custos Unitários SICRO 02'!$F$13</f>
        <v>0</v>
      </c>
      <c r="AD456" s="39"/>
      <c r="AE456" s="66" t="n">
        <f aca="false">AD456*'Custos Unitários SICRO 02'!$F$8</f>
        <v>0</v>
      </c>
      <c r="AF456" s="39"/>
      <c r="AG456" s="66" t="n">
        <f aca="false">AF456*'Custos Unitários SICRO 02'!$F$12</f>
        <v>0</v>
      </c>
      <c r="AH456" s="39"/>
      <c r="AI456" s="66" t="n">
        <f aca="false">AH456*'Custos Unitários SICRO 02'!$F$9</f>
        <v>0</v>
      </c>
      <c r="AJ456" s="39"/>
      <c r="AK456" s="66" t="n">
        <f aca="false">AJ456*'Custos Unitários SICRO 02'!$F$11</f>
        <v>0</v>
      </c>
      <c r="AL456" s="39"/>
      <c r="AM456" s="66" t="n">
        <f aca="false">AL456*'Custos Unitários SICRO 02'!$F$7</f>
        <v>0</v>
      </c>
      <c r="AN456" s="39"/>
      <c r="AO456" s="66" t="n">
        <f aca="false">AN456*'Custos Unitários SICRO 02'!$F$14</f>
        <v>0</v>
      </c>
      <c r="AP456" s="39"/>
      <c r="AQ456" s="66" t="n">
        <f aca="false">AP456*'Custos Unitários SICRO 02'!$F$15</f>
        <v>0</v>
      </c>
      <c r="AR456" s="39"/>
      <c r="AS456" s="66" t="n">
        <f aca="false">AR456*'Custos Unitários SICRO 02'!$F$18</f>
        <v>0</v>
      </c>
      <c r="AT456" s="39"/>
      <c r="AU456" s="66" t="n">
        <f aca="false">AT456*'Custos Unitários SICRO 02'!$F$19</f>
        <v>0</v>
      </c>
      <c r="AV456" s="39"/>
      <c r="AW456" s="66" t="n">
        <f aca="false">AV456*'Custos Unitários SICRO 02'!$F$22</f>
        <v>0</v>
      </c>
      <c r="AX456" s="39"/>
      <c r="AY456" s="39"/>
      <c r="AZ456" s="66" t="n">
        <f aca="false">AY456*'Custos Unitários SICRO 02'!$F$25</f>
        <v>0</v>
      </c>
      <c r="BA456" s="66" t="n">
        <f aca="false">AX456*'Custos Unitários SICRO 02'!$F$30</f>
        <v>0</v>
      </c>
      <c r="BB456" s="39"/>
      <c r="BC456" s="39"/>
      <c r="BD456" s="66" t="n">
        <f aca="false">BC456*'Custos Unitários SICRO 02'!$F$26</f>
        <v>0</v>
      </c>
      <c r="BE456" s="66" t="n">
        <f aca="false">BB456*'Custos Unitários SICRO 02'!$F$31</f>
        <v>0</v>
      </c>
      <c r="BF456" s="39"/>
      <c r="BG456" s="39"/>
      <c r="BH456" s="66" t="n">
        <f aca="false">BG456*'Custos Unitários SICRO 02'!$F$27</f>
        <v>0</v>
      </c>
      <c r="BI456" s="66" t="n">
        <f aca="false">BF456*'Custos Unitários SICRO 02'!$F$32</f>
        <v>0</v>
      </c>
      <c r="BJ456" s="39"/>
      <c r="BK456" s="39"/>
      <c r="BL456" s="66" t="n">
        <f aca="false">BK456*'Custos Unitários SICRO 02'!$F$25</f>
        <v>0</v>
      </c>
      <c r="BM456" s="66" t="n">
        <f aca="false">BJ456*'Custos Unitários SICRO 02'!$F$30</f>
        <v>0</v>
      </c>
      <c r="BN456" s="54"/>
      <c r="BO456" s="54"/>
      <c r="BP456" s="66" t="n">
        <f aca="false">BO456*'Custos Unitários SICRO 02'!$F$26</f>
        <v>0</v>
      </c>
      <c r="BQ456" s="66" t="n">
        <f aca="false">BN456*'Custos Unitários SICRO 02'!$F$31</f>
        <v>0</v>
      </c>
      <c r="BR456" s="39"/>
      <c r="BS456" s="39"/>
      <c r="BT456" s="66" t="n">
        <f aca="false">BS456*'Custos Unitários SICRO 02'!$F$27</f>
        <v>0</v>
      </c>
      <c r="BU456" s="66" t="n">
        <f aca="false">BR456*'Custos Unitários SICRO 02'!$F$32</f>
        <v>0</v>
      </c>
      <c r="BV456" s="39"/>
      <c r="BW456" s="66" t="n">
        <f aca="false">BV456*'Custos Unitários SICRO 02'!$F$40</f>
        <v>0</v>
      </c>
      <c r="BX456" s="39"/>
      <c r="BY456" s="39"/>
      <c r="BZ456" s="66" t="n">
        <f aca="false">BY456*'Custos Unitários SICRO 02'!$F$43</f>
        <v>0</v>
      </c>
      <c r="CA456" s="39" t="n">
        <v>1</v>
      </c>
      <c r="CB456" s="39" t="n">
        <v>110</v>
      </c>
      <c r="CC456" s="66" t="n">
        <f aca="false">CB456*'Custos Unitários SICRO 02'!$F$44</f>
        <v>101598.75</v>
      </c>
      <c r="CD456" s="39"/>
      <c r="CE456" s="39"/>
      <c r="CF456" s="66" t="n">
        <f aca="false">CE456*'Custos Unitários SICRO 02'!$F$45</f>
        <v>0</v>
      </c>
      <c r="CG456" s="52" t="n">
        <f aca="false">S456+U456+W456+Y456+AA456+AC456+AE456+AG456+AI456+AK456+AM456+AO456+AQ456+AS456+AU456+AW456+AZ456+BA456+BD456+BE456+BH456+BI456+BL456+BM456+BP456+BQ456+BT456+BU456+BW456+BZ456+CC456+CF456</f>
        <v>101598.75</v>
      </c>
    </row>
    <row r="457" customFormat="false" ht="12" hidden="true" customHeight="true" outlineLevel="0" collapsed="false">
      <c r="A457" s="49" t="n">
        <v>262</v>
      </c>
      <c r="B457" s="39" t="s">
        <v>429</v>
      </c>
      <c r="C457" s="53" t="s">
        <v>1266</v>
      </c>
      <c r="D457" s="53" t="s">
        <v>1302</v>
      </c>
      <c r="E457" s="53" t="s">
        <v>616</v>
      </c>
      <c r="F457" s="53" t="n">
        <v>169.1</v>
      </c>
      <c r="G457" s="53" t="n">
        <v>196.3</v>
      </c>
      <c r="H457" s="53" t="n">
        <v>27.2</v>
      </c>
      <c r="I457" s="39" t="s">
        <v>820</v>
      </c>
      <c r="J457" s="39" t="s">
        <v>619</v>
      </c>
      <c r="K457" s="70" t="n">
        <v>213133</v>
      </c>
      <c r="L457" s="39" t="n">
        <v>7752687</v>
      </c>
      <c r="M457" s="39" t="s">
        <v>590</v>
      </c>
      <c r="N457" s="39" t="s">
        <v>133</v>
      </c>
      <c r="O457" s="39" t="s">
        <v>131</v>
      </c>
      <c r="P457" s="39" t="s">
        <v>136</v>
      </c>
      <c r="Q457" s="39" t="s">
        <v>622</v>
      </c>
      <c r="R457" s="39"/>
      <c r="S457" s="66" t="n">
        <f aca="false">R457*'Custos Unitários SICRO 02'!$F$5</f>
        <v>0</v>
      </c>
      <c r="T457" s="39"/>
      <c r="U457" s="66" t="n">
        <f aca="false">T457*'Custos Unitários SICRO 02'!$F$5</f>
        <v>0</v>
      </c>
      <c r="V457" s="39"/>
      <c r="W457" s="66" t="n">
        <f aca="false">V457*'Custos Unitários SICRO 02'!$F$6</f>
        <v>0</v>
      </c>
      <c r="X457" s="39"/>
      <c r="Y457" s="66" t="n">
        <f aca="false">X457*'Custos Unitários SICRO 02'!$F$6</f>
        <v>0</v>
      </c>
      <c r="Z457" s="39"/>
      <c r="AA457" s="66" t="n">
        <f aca="false">Z457*'Custos Unitários SICRO 02'!$F$10</f>
        <v>0</v>
      </c>
      <c r="AB457" s="39"/>
      <c r="AC457" s="66" t="n">
        <f aca="false">AB457*'Custos Unitários SICRO 02'!$F$13</f>
        <v>0</v>
      </c>
      <c r="AD457" s="39"/>
      <c r="AE457" s="66" t="n">
        <f aca="false">AD457*'Custos Unitários SICRO 02'!$F$8</f>
        <v>0</v>
      </c>
      <c r="AF457" s="39"/>
      <c r="AG457" s="66" t="n">
        <f aca="false">AF457*'Custos Unitários SICRO 02'!$F$12</f>
        <v>0</v>
      </c>
      <c r="AH457" s="39"/>
      <c r="AI457" s="66" t="n">
        <f aca="false">AH457*'Custos Unitários SICRO 02'!$F$9</f>
        <v>0</v>
      </c>
      <c r="AJ457" s="39"/>
      <c r="AK457" s="66" t="n">
        <f aca="false">AJ457*'Custos Unitários SICRO 02'!$F$11</f>
        <v>0</v>
      </c>
      <c r="AL457" s="39"/>
      <c r="AM457" s="66" t="n">
        <f aca="false">AL457*'Custos Unitários SICRO 02'!$F$7</f>
        <v>0</v>
      </c>
      <c r="AN457" s="39"/>
      <c r="AO457" s="66" t="n">
        <f aca="false">AN457*'Custos Unitários SICRO 02'!$F$14</f>
        <v>0</v>
      </c>
      <c r="AP457" s="39"/>
      <c r="AQ457" s="66" t="n">
        <f aca="false">AP457*'Custos Unitários SICRO 02'!$F$15</f>
        <v>0</v>
      </c>
      <c r="AR457" s="39"/>
      <c r="AS457" s="66" t="n">
        <f aca="false">AR457*'Custos Unitários SICRO 02'!$F$18</f>
        <v>0</v>
      </c>
      <c r="AT457" s="39"/>
      <c r="AU457" s="66" t="n">
        <f aca="false">AT457*'Custos Unitários SICRO 02'!$F$19</f>
        <v>0</v>
      </c>
      <c r="AV457" s="39"/>
      <c r="AW457" s="66" t="n">
        <f aca="false">AV457*'Custos Unitários SICRO 02'!$F$22</f>
        <v>0</v>
      </c>
      <c r="AX457" s="39"/>
      <c r="AY457" s="39"/>
      <c r="AZ457" s="66" t="n">
        <f aca="false">AY457*'Custos Unitários SICRO 02'!$F$25</f>
        <v>0</v>
      </c>
      <c r="BA457" s="66" t="n">
        <f aca="false">AX457*'Custos Unitários SICRO 02'!$F$30</f>
        <v>0</v>
      </c>
      <c r="BB457" s="39"/>
      <c r="BC457" s="39"/>
      <c r="BD457" s="66" t="n">
        <f aca="false">BC457*'Custos Unitários SICRO 02'!$F$26</f>
        <v>0</v>
      </c>
      <c r="BE457" s="66" t="n">
        <f aca="false">BB457*'Custos Unitários SICRO 02'!$F$31</f>
        <v>0</v>
      </c>
      <c r="BF457" s="39"/>
      <c r="BG457" s="39"/>
      <c r="BH457" s="66" t="n">
        <f aca="false">BG457*'Custos Unitários SICRO 02'!$F$27</f>
        <v>0</v>
      </c>
      <c r="BI457" s="66" t="n">
        <f aca="false">BF457*'Custos Unitários SICRO 02'!$F$32</f>
        <v>0</v>
      </c>
      <c r="BJ457" s="39"/>
      <c r="BK457" s="39"/>
      <c r="BL457" s="66" t="n">
        <f aca="false">BK457*'Custos Unitários SICRO 02'!$F$25</f>
        <v>0</v>
      </c>
      <c r="BM457" s="66" t="n">
        <f aca="false">BJ457*'Custos Unitários SICRO 02'!$F$30</f>
        <v>0</v>
      </c>
      <c r="BN457" s="54"/>
      <c r="BO457" s="54"/>
      <c r="BP457" s="66" t="n">
        <f aca="false">BO457*'Custos Unitários SICRO 02'!$F$26</f>
        <v>0</v>
      </c>
      <c r="BQ457" s="66" t="n">
        <f aca="false">BN457*'Custos Unitários SICRO 02'!$F$31</f>
        <v>0</v>
      </c>
      <c r="BR457" s="39"/>
      <c r="BS457" s="39"/>
      <c r="BT457" s="66" t="n">
        <f aca="false">BS457*'Custos Unitários SICRO 02'!$F$27</f>
        <v>0</v>
      </c>
      <c r="BU457" s="66" t="n">
        <f aca="false">BR457*'Custos Unitários SICRO 02'!$F$32</f>
        <v>0</v>
      </c>
      <c r="BV457" s="39"/>
      <c r="BW457" s="66" t="n">
        <f aca="false">BV457*'Custos Unitários SICRO 02'!$F$40</f>
        <v>0</v>
      </c>
      <c r="BX457" s="39"/>
      <c r="BY457" s="39"/>
      <c r="BZ457" s="66" t="n">
        <f aca="false">BY457*'Custos Unitários SICRO 02'!$F$43</f>
        <v>0</v>
      </c>
      <c r="CA457" s="39" t="n">
        <v>1</v>
      </c>
      <c r="CB457" s="39" t="n">
        <v>30</v>
      </c>
      <c r="CC457" s="66" t="n">
        <f aca="false">CB457*'Custos Unitários SICRO 02'!$F$44</f>
        <v>27708.75</v>
      </c>
      <c r="CD457" s="39"/>
      <c r="CE457" s="39"/>
      <c r="CF457" s="66" t="n">
        <f aca="false">CE457*'Custos Unitários SICRO 02'!$F$45</f>
        <v>0</v>
      </c>
      <c r="CG457" s="52" t="n">
        <f aca="false">S457+U457+W457+Y457+AA457+AC457+AE457+AG457+AI457+AK457+AM457+AO457+AQ457+AS457+AU457+AW457+AZ457+BA457+BD457+BE457+BH457+BI457+BL457+BM457+BP457+BQ457+BT457+BU457+BW457+BZ457+CC457+CF457</f>
        <v>27708.75</v>
      </c>
    </row>
    <row r="458" customFormat="false" ht="12" hidden="true" customHeight="true" outlineLevel="0" collapsed="false">
      <c r="A458" s="49" t="n">
        <v>262</v>
      </c>
      <c r="B458" s="39" t="s">
        <v>429</v>
      </c>
      <c r="C458" s="53" t="s">
        <v>1269</v>
      </c>
      <c r="D458" s="53" t="s">
        <v>1302</v>
      </c>
      <c r="E458" s="53" t="s">
        <v>616</v>
      </c>
      <c r="F458" s="53" t="n">
        <v>169.1</v>
      </c>
      <c r="G458" s="53" t="n">
        <v>196.3</v>
      </c>
      <c r="H458" s="53" t="n">
        <v>27.2</v>
      </c>
      <c r="I458" s="39" t="s">
        <v>1315</v>
      </c>
      <c r="J458" s="39" t="s">
        <v>619</v>
      </c>
      <c r="K458" s="70" t="n">
        <v>212989</v>
      </c>
      <c r="L458" s="39" t="n">
        <v>7753334</v>
      </c>
      <c r="M458" s="39" t="s">
        <v>591</v>
      </c>
      <c r="N458" s="39" t="s">
        <v>126</v>
      </c>
      <c r="O458" s="39" t="s">
        <v>131</v>
      </c>
      <c r="P458" s="39" t="s">
        <v>141</v>
      </c>
      <c r="Q458" s="39" t="s">
        <v>622</v>
      </c>
      <c r="R458" s="39"/>
      <c r="S458" s="66" t="n">
        <f aca="false">R458*'Custos Unitários SICRO 02'!$F$5</f>
        <v>0</v>
      </c>
      <c r="T458" s="39"/>
      <c r="U458" s="66" t="n">
        <f aca="false">T458*'Custos Unitários SICRO 02'!$F$5</f>
        <v>0</v>
      </c>
      <c r="V458" s="39"/>
      <c r="W458" s="66" t="n">
        <f aca="false">V458*'Custos Unitários SICRO 02'!$F$6</f>
        <v>0</v>
      </c>
      <c r="X458" s="39"/>
      <c r="Y458" s="66" t="n">
        <f aca="false">X458*'Custos Unitários SICRO 02'!$F$6</f>
        <v>0</v>
      </c>
      <c r="Z458" s="39"/>
      <c r="AA458" s="66" t="n">
        <f aca="false">Z458*'Custos Unitários SICRO 02'!$F$10</f>
        <v>0</v>
      </c>
      <c r="AB458" s="39"/>
      <c r="AC458" s="66" t="n">
        <f aca="false">AB458*'Custos Unitários SICRO 02'!$F$13</f>
        <v>0</v>
      </c>
      <c r="AD458" s="39"/>
      <c r="AE458" s="66" t="n">
        <f aca="false">AD458*'Custos Unitários SICRO 02'!$F$8</f>
        <v>0</v>
      </c>
      <c r="AF458" s="39"/>
      <c r="AG458" s="66" t="n">
        <f aca="false">AF458*'Custos Unitários SICRO 02'!$F$12</f>
        <v>0</v>
      </c>
      <c r="AH458" s="39"/>
      <c r="AI458" s="66" t="n">
        <f aca="false">AH458*'Custos Unitários SICRO 02'!$F$9</f>
        <v>0</v>
      </c>
      <c r="AJ458" s="39"/>
      <c r="AK458" s="66" t="n">
        <f aca="false">AJ458*'Custos Unitários SICRO 02'!$F$11</f>
        <v>0</v>
      </c>
      <c r="AL458" s="39"/>
      <c r="AM458" s="66" t="n">
        <f aca="false">AL458*'Custos Unitários SICRO 02'!$F$7</f>
        <v>0</v>
      </c>
      <c r="AN458" s="39"/>
      <c r="AO458" s="66" t="n">
        <f aca="false">AN458*'Custos Unitários SICRO 02'!$F$14</f>
        <v>0</v>
      </c>
      <c r="AP458" s="39"/>
      <c r="AQ458" s="66" t="n">
        <f aca="false">AP458*'Custos Unitários SICRO 02'!$F$15</f>
        <v>0</v>
      </c>
      <c r="AR458" s="39"/>
      <c r="AS458" s="66" t="n">
        <f aca="false">AR458*'Custos Unitários SICRO 02'!$F$18</f>
        <v>0</v>
      </c>
      <c r="AT458" s="39" t="n">
        <v>0.35</v>
      </c>
      <c r="AU458" s="66" t="n">
        <f aca="false">AT458*'Custos Unitários SICRO 02'!$F$19</f>
        <v>1750</v>
      </c>
      <c r="AV458" s="39"/>
      <c r="AW458" s="66" t="n">
        <f aca="false">AV458*'Custos Unitários SICRO 02'!$F$22</f>
        <v>0</v>
      </c>
      <c r="AX458" s="39"/>
      <c r="AY458" s="39"/>
      <c r="AZ458" s="66" t="n">
        <f aca="false">AY458*'Custos Unitários SICRO 02'!$F$25</f>
        <v>0</v>
      </c>
      <c r="BA458" s="66" t="n">
        <f aca="false">AX458*'Custos Unitários SICRO 02'!$F$30</f>
        <v>0</v>
      </c>
      <c r="BB458" s="39"/>
      <c r="BC458" s="39"/>
      <c r="BD458" s="66" t="n">
        <f aca="false">BC458*'Custos Unitários SICRO 02'!$F$26</f>
        <v>0</v>
      </c>
      <c r="BE458" s="66" t="n">
        <f aca="false">BB458*'Custos Unitários SICRO 02'!$F$31</f>
        <v>0</v>
      </c>
      <c r="BF458" s="39"/>
      <c r="BG458" s="39"/>
      <c r="BH458" s="66" t="n">
        <f aca="false">BG458*'Custos Unitários SICRO 02'!$F$27</f>
        <v>0</v>
      </c>
      <c r="BI458" s="66" t="n">
        <f aca="false">BF458*'Custos Unitários SICRO 02'!$F$32</f>
        <v>0</v>
      </c>
      <c r="BJ458" s="39"/>
      <c r="BK458" s="39"/>
      <c r="BL458" s="66" t="n">
        <f aca="false">BK458*'Custos Unitários SICRO 02'!$F$25</f>
        <v>0</v>
      </c>
      <c r="BM458" s="66" t="n">
        <f aca="false">BJ458*'Custos Unitários SICRO 02'!$F$30</f>
        <v>0</v>
      </c>
      <c r="BN458" s="54"/>
      <c r="BO458" s="54"/>
      <c r="BP458" s="66" t="n">
        <f aca="false">BO458*'Custos Unitários SICRO 02'!$F$26</f>
        <v>0</v>
      </c>
      <c r="BQ458" s="66" t="n">
        <f aca="false">BN458*'Custos Unitários SICRO 02'!$F$31</f>
        <v>0</v>
      </c>
      <c r="BR458" s="39"/>
      <c r="BS458" s="39"/>
      <c r="BT458" s="66" t="n">
        <f aca="false">BS458*'Custos Unitários SICRO 02'!$F$27</f>
        <v>0</v>
      </c>
      <c r="BU458" s="66" t="n">
        <f aca="false">BR458*'Custos Unitários SICRO 02'!$F$32</f>
        <v>0</v>
      </c>
      <c r="BV458" s="39"/>
      <c r="BW458" s="66" t="n">
        <f aca="false">BV458*'Custos Unitários SICRO 02'!$F$40</f>
        <v>0</v>
      </c>
      <c r="BX458" s="39"/>
      <c r="BY458" s="39"/>
      <c r="BZ458" s="66" t="n">
        <f aca="false">BY458*'Custos Unitários SICRO 02'!$F$43</f>
        <v>0</v>
      </c>
      <c r="CA458" s="39"/>
      <c r="CB458" s="39"/>
      <c r="CC458" s="66" t="n">
        <f aca="false">CB458*'Custos Unitários SICRO 02'!$F$44</f>
        <v>0</v>
      </c>
      <c r="CD458" s="39"/>
      <c r="CE458" s="39"/>
      <c r="CF458" s="66" t="n">
        <f aca="false">CE458*'Custos Unitários SICRO 02'!$F$45</f>
        <v>0</v>
      </c>
      <c r="CG458" s="52" t="n">
        <f aca="false">S458+U458+W458+Y458+AA458+AC458+AE458+AG458+AI458+AK458+AM458+AO458+AQ458+AS458+AU458+AW458+AZ458+BA458+BD458+BE458+BH458+BI458+BL458+BM458+BP458+BQ458+BT458+BU458+BW458+BZ458+CC458+CF458</f>
        <v>1750</v>
      </c>
    </row>
    <row r="459" customFormat="false" ht="12" hidden="true" customHeight="true" outlineLevel="0" collapsed="false">
      <c r="A459" s="49" t="n">
        <v>262</v>
      </c>
      <c r="B459" s="39" t="s">
        <v>429</v>
      </c>
      <c r="C459" s="53" t="s">
        <v>1271</v>
      </c>
      <c r="D459" s="53" t="s">
        <v>1302</v>
      </c>
      <c r="E459" s="53" t="s">
        <v>616</v>
      </c>
      <c r="F459" s="53" t="n">
        <v>169.1</v>
      </c>
      <c r="G459" s="53" t="n">
        <v>196.3</v>
      </c>
      <c r="H459" s="53" t="n">
        <v>27.2</v>
      </c>
      <c r="I459" s="39" t="s">
        <v>824</v>
      </c>
      <c r="J459" s="39" t="s">
        <v>619</v>
      </c>
      <c r="K459" s="70" t="n">
        <v>212820</v>
      </c>
      <c r="L459" s="39" t="n">
        <v>7753731</v>
      </c>
      <c r="M459" s="39" t="s">
        <v>592</v>
      </c>
      <c r="N459" s="39" t="s">
        <v>133</v>
      </c>
      <c r="O459" s="39" t="s">
        <v>127</v>
      </c>
      <c r="P459" s="39" t="s">
        <v>130</v>
      </c>
      <c r="Q459" s="39" t="s">
        <v>620</v>
      </c>
      <c r="R459" s="39"/>
      <c r="S459" s="66" t="n">
        <f aca="false">R459*'Custos Unitários SICRO 02'!$F$5</f>
        <v>0</v>
      </c>
      <c r="T459" s="39"/>
      <c r="U459" s="66" t="n">
        <f aca="false">T459*'Custos Unitários SICRO 02'!$F$5</f>
        <v>0</v>
      </c>
      <c r="V459" s="39" t="n">
        <v>4000</v>
      </c>
      <c r="W459" s="66" t="n">
        <f aca="false">V459*'Custos Unitários SICRO 02'!$F$6</f>
        <v>4440</v>
      </c>
      <c r="X459" s="39"/>
      <c r="Y459" s="66" t="n">
        <f aca="false">X459*'Custos Unitários SICRO 02'!$F$6</f>
        <v>0</v>
      </c>
      <c r="Z459" s="39"/>
      <c r="AA459" s="66" t="n">
        <f aca="false">Z459*'Custos Unitários SICRO 02'!$F$10</f>
        <v>0</v>
      </c>
      <c r="AB459" s="39"/>
      <c r="AC459" s="66" t="n">
        <f aca="false">AB459*'Custos Unitários SICRO 02'!$F$13</f>
        <v>0</v>
      </c>
      <c r="AD459" s="39"/>
      <c r="AE459" s="66" t="n">
        <f aca="false">AD459*'Custos Unitários SICRO 02'!$F$8</f>
        <v>0</v>
      </c>
      <c r="AF459" s="39"/>
      <c r="AG459" s="66" t="n">
        <f aca="false">AF459*'Custos Unitários SICRO 02'!$F$12</f>
        <v>0</v>
      </c>
      <c r="AH459" s="39"/>
      <c r="AI459" s="66" t="n">
        <f aca="false">AH459*'Custos Unitários SICRO 02'!$F$9</f>
        <v>0</v>
      </c>
      <c r="AJ459" s="39"/>
      <c r="AK459" s="66" t="n">
        <f aca="false">AJ459*'Custos Unitários SICRO 02'!$F$11</f>
        <v>0</v>
      </c>
      <c r="AL459" s="39"/>
      <c r="AM459" s="66" t="n">
        <f aca="false">AL459*'Custos Unitários SICRO 02'!$F$7</f>
        <v>0</v>
      </c>
      <c r="AN459" s="39"/>
      <c r="AO459" s="66" t="n">
        <f aca="false">AN459*'Custos Unitários SICRO 02'!$F$14</f>
        <v>0</v>
      </c>
      <c r="AP459" s="39"/>
      <c r="AQ459" s="66" t="n">
        <f aca="false">AP459*'Custos Unitários SICRO 02'!$F$15</f>
        <v>0</v>
      </c>
      <c r="AR459" s="39"/>
      <c r="AS459" s="66" t="n">
        <f aca="false">AR459*'Custos Unitários SICRO 02'!$F$18</f>
        <v>0</v>
      </c>
      <c r="AT459" s="39"/>
      <c r="AU459" s="66" t="n">
        <f aca="false">AT459*'Custos Unitários SICRO 02'!$F$19</f>
        <v>0</v>
      </c>
      <c r="AV459" s="39"/>
      <c r="AW459" s="66" t="n">
        <f aca="false">AV459*'Custos Unitários SICRO 02'!$F$22</f>
        <v>0</v>
      </c>
      <c r="AX459" s="39"/>
      <c r="AY459" s="39"/>
      <c r="AZ459" s="66" t="n">
        <f aca="false">AY459*'Custos Unitários SICRO 02'!$F$25</f>
        <v>0</v>
      </c>
      <c r="BA459" s="66" t="n">
        <f aca="false">AX459*'Custos Unitários SICRO 02'!$F$30</f>
        <v>0</v>
      </c>
      <c r="BB459" s="39"/>
      <c r="BC459" s="39"/>
      <c r="BD459" s="66" t="n">
        <f aca="false">BC459*'Custos Unitários SICRO 02'!$F$26</f>
        <v>0</v>
      </c>
      <c r="BE459" s="66" t="n">
        <f aca="false">BB459*'Custos Unitários SICRO 02'!$F$31</f>
        <v>0</v>
      </c>
      <c r="BF459" s="39"/>
      <c r="BG459" s="39"/>
      <c r="BH459" s="66" t="n">
        <f aca="false">BG459*'Custos Unitários SICRO 02'!$F$27</f>
        <v>0</v>
      </c>
      <c r="BI459" s="66" t="n">
        <f aca="false">BF459*'Custos Unitários SICRO 02'!$F$32</f>
        <v>0</v>
      </c>
      <c r="BJ459" s="39"/>
      <c r="BK459" s="39"/>
      <c r="BL459" s="66" t="n">
        <f aca="false">BK459*'Custos Unitários SICRO 02'!$F$25</f>
        <v>0</v>
      </c>
      <c r="BM459" s="66" t="n">
        <f aca="false">BJ459*'Custos Unitários SICRO 02'!$F$30</f>
        <v>0</v>
      </c>
      <c r="BN459" s="54"/>
      <c r="BO459" s="54"/>
      <c r="BP459" s="66" t="n">
        <f aca="false">BO459*'Custos Unitários SICRO 02'!$F$26</f>
        <v>0</v>
      </c>
      <c r="BQ459" s="66" t="n">
        <f aca="false">BN459*'Custos Unitários SICRO 02'!$F$31</f>
        <v>0</v>
      </c>
      <c r="BR459" s="39"/>
      <c r="BS459" s="39"/>
      <c r="BT459" s="66" t="n">
        <f aca="false">BS459*'Custos Unitários SICRO 02'!$F$27</f>
        <v>0</v>
      </c>
      <c r="BU459" s="66" t="n">
        <f aca="false">BR459*'Custos Unitários SICRO 02'!$F$32</f>
        <v>0</v>
      </c>
      <c r="BV459" s="39"/>
      <c r="BW459" s="66" t="n">
        <f aca="false">BV459*'Custos Unitários SICRO 02'!$F$40</f>
        <v>0</v>
      </c>
      <c r="BX459" s="39"/>
      <c r="BY459" s="39"/>
      <c r="BZ459" s="66" t="n">
        <f aca="false">BY459*'Custos Unitários SICRO 02'!$F$43</f>
        <v>0</v>
      </c>
      <c r="CA459" s="39"/>
      <c r="CB459" s="39"/>
      <c r="CC459" s="66" t="n">
        <f aca="false">CB459*'Custos Unitários SICRO 02'!$F$44</f>
        <v>0</v>
      </c>
      <c r="CD459" s="39"/>
      <c r="CE459" s="39"/>
      <c r="CF459" s="66" t="n">
        <f aca="false">CE459*'Custos Unitários SICRO 02'!$F$45</f>
        <v>0</v>
      </c>
      <c r="CG459" s="52" t="n">
        <f aca="false">S459+U459+W459+Y459+AA459+AC459+AE459+AG459+AI459+AK459+AM459+AO459+AQ459+AS459+AU459+AW459+AZ459+BA459+BD459+BE459+BH459+BI459+BL459+BM459+BP459+BQ459+BT459+BU459+BW459+BZ459+CC459+CF459</f>
        <v>4440</v>
      </c>
    </row>
    <row r="460" customFormat="false" ht="12" hidden="true" customHeight="true" outlineLevel="0" collapsed="false">
      <c r="A460" s="49" t="n">
        <v>262</v>
      </c>
      <c r="B460" s="39" t="s">
        <v>429</v>
      </c>
      <c r="C460" s="53" t="s">
        <v>1274</v>
      </c>
      <c r="D460" s="53" t="s">
        <v>1302</v>
      </c>
      <c r="E460" s="53" t="s">
        <v>616</v>
      </c>
      <c r="F460" s="53" t="n">
        <v>169.1</v>
      </c>
      <c r="G460" s="53" t="n">
        <v>196.3</v>
      </c>
      <c r="H460" s="53" t="n">
        <v>27.2</v>
      </c>
      <c r="I460" s="39" t="s">
        <v>826</v>
      </c>
      <c r="J460" s="39" t="s">
        <v>619</v>
      </c>
      <c r="K460" s="70" t="n">
        <v>212580</v>
      </c>
      <c r="L460" s="39" t="n">
        <v>7754112</v>
      </c>
      <c r="M460" s="39" t="s">
        <v>593</v>
      </c>
      <c r="N460" s="39" t="s">
        <v>126</v>
      </c>
      <c r="O460" s="39" t="s">
        <v>127</v>
      </c>
      <c r="P460" s="39" t="s">
        <v>130</v>
      </c>
      <c r="Q460" s="39" t="s">
        <v>620</v>
      </c>
      <c r="R460" s="39"/>
      <c r="S460" s="66" t="n">
        <f aca="false">R460*'Custos Unitários SICRO 02'!$F$5</f>
        <v>0</v>
      </c>
      <c r="T460" s="39"/>
      <c r="U460" s="66" t="n">
        <f aca="false">T460*'Custos Unitários SICRO 02'!$F$5</f>
        <v>0</v>
      </c>
      <c r="V460" s="39" t="n">
        <v>7500</v>
      </c>
      <c r="W460" s="66" t="n">
        <f aca="false">V460*'Custos Unitários SICRO 02'!$F$6</f>
        <v>8325</v>
      </c>
      <c r="X460" s="39"/>
      <c r="Y460" s="66" t="n">
        <f aca="false">X460*'Custos Unitários SICRO 02'!$F$6</f>
        <v>0</v>
      </c>
      <c r="Z460" s="39"/>
      <c r="AA460" s="66" t="n">
        <f aca="false">Z460*'Custos Unitários SICRO 02'!$F$10</f>
        <v>0</v>
      </c>
      <c r="AB460" s="39"/>
      <c r="AC460" s="66" t="n">
        <f aca="false">AB460*'Custos Unitários SICRO 02'!$F$13</f>
        <v>0</v>
      </c>
      <c r="AD460" s="39" t="n">
        <v>400</v>
      </c>
      <c r="AE460" s="66" t="n">
        <f aca="false">AD460*'Custos Unitários SICRO 02'!$F$8</f>
        <v>9388</v>
      </c>
      <c r="AF460" s="39" t="n">
        <v>400</v>
      </c>
      <c r="AG460" s="66" t="n">
        <f aca="false">AF460*'Custos Unitários SICRO 02'!$F$12</f>
        <v>5220</v>
      </c>
      <c r="AH460" s="39"/>
      <c r="AI460" s="66" t="n">
        <f aca="false">AH460*'Custos Unitários SICRO 02'!$F$9</f>
        <v>0</v>
      </c>
      <c r="AJ460" s="39"/>
      <c r="AK460" s="66" t="n">
        <f aca="false">AJ460*'Custos Unitários SICRO 02'!$F$11</f>
        <v>0</v>
      </c>
      <c r="AL460" s="39"/>
      <c r="AM460" s="66" t="n">
        <f aca="false">AL460*'Custos Unitários SICRO 02'!$F$7</f>
        <v>0</v>
      </c>
      <c r="AN460" s="39"/>
      <c r="AO460" s="66" t="n">
        <f aca="false">AN460*'Custos Unitários SICRO 02'!$F$14</f>
        <v>0</v>
      </c>
      <c r="AP460" s="39"/>
      <c r="AQ460" s="66" t="n">
        <f aca="false">AP460*'Custos Unitários SICRO 02'!$F$15</f>
        <v>0</v>
      </c>
      <c r="AR460" s="39"/>
      <c r="AS460" s="66" t="n">
        <f aca="false">AR460*'Custos Unitários SICRO 02'!$F$18</f>
        <v>0</v>
      </c>
      <c r="AT460" s="39"/>
      <c r="AU460" s="66" t="n">
        <f aca="false">AT460*'Custos Unitários SICRO 02'!$F$19</f>
        <v>0</v>
      </c>
      <c r="AV460" s="39"/>
      <c r="AW460" s="66" t="n">
        <f aca="false">AV460*'Custos Unitários SICRO 02'!$F$22</f>
        <v>0</v>
      </c>
      <c r="AX460" s="39"/>
      <c r="AY460" s="39"/>
      <c r="AZ460" s="66" t="n">
        <f aca="false">AY460*'Custos Unitários SICRO 02'!$F$25</f>
        <v>0</v>
      </c>
      <c r="BA460" s="66" t="n">
        <f aca="false">AX460*'Custos Unitários SICRO 02'!$F$30</f>
        <v>0</v>
      </c>
      <c r="BB460" s="39"/>
      <c r="BC460" s="39"/>
      <c r="BD460" s="66" t="n">
        <f aca="false">BC460*'Custos Unitários SICRO 02'!$F$26</f>
        <v>0</v>
      </c>
      <c r="BE460" s="66" t="n">
        <f aca="false">BB460*'Custos Unitários SICRO 02'!$F$31</f>
        <v>0</v>
      </c>
      <c r="BF460" s="39"/>
      <c r="BG460" s="39"/>
      <c r="BH460" s="66" t="n">
        <f aca="false">BG460*'Custos Unitários SICRO 02'!$F$27</f>
        <v>0</v>
      </c>
      <c r="BI460" s="66" t="n">
        <f aca="false">BF460*'Custos Unitários SICRO 02'!$F$32</f>
        <v>0</v>
      </c>
      <c r="BJ460" s="39"/>
      <c r="BK460" s="39"/>
      <c r="BL460" s="66" t="n">
        <f aca="false">BK460*'Custos Unitários SICRO 02'!$F$25</f>
        <v>0</v>
      </c>
      <c r="BM460" s="66" t="n">
        <f aca="false">BJ460*'Custos Unitários SICRO 02'!$F$30</f>
        <v>0</v>
      </c>
      <c r="BN460" s="54"/>
      <c r="BO460" s="54"/>
      <c r="BP460" s="66" t="n">
        <f aca="false">BO460*'Custos Unitários SICRO 02'!$F$26</f>
        <v>0</v>
      </c>
      <c r="BQ460" s="66" t="n">
        <f aca="false">BN460*'Custos Unitários SICRO 02'!$F$31</f>
        <v>0</v>
      </c>
      <c r="BR460" s="39"/>
      <c r="BS460" s="39"/>
      <c r="BT460" s="66" t="n">
        <f aca="false">BS460*'Custos Unitários SICRO 02'!$F$27</f>
        <v>0</v>
      </c>
      <c r="BU460" s="66" t="n">
        <f aca="false">BR460*'Custos Unitários SICRO 02'!$F$32</f>
        <v>0</v>
      </c>
      <c r="BV460" s="39"/>
      <c r="BW460" s="66" t="n">
        <f aca="false">BV460*'Custos Unitários SICRO 02'!$F$40</f>
        <v>0</v>
      </c>
      <c r="BX460" s="39"/>
      <c r="BY460" s="39"/>
      <c r="BZ460" s="66" t="n">
        <f aca="false">BY460*'Custos Unitários SICRO 02'!$F$43</f>
        <v>0</v>
      </c>
      <c r="CA460" s="39"/>
      <c r="CB460" s="39"/>
      <c r="CC460" s="66" t="n">
        <f aca="false">CB460*'Custos Unitários SICRO 02'!$F$44</f>
        <v>0</v>
      </c>
      <c r="CD460" s="39"/>
      <c r="CE460" s="39"/>
      <c r="CF460" s="66" t="n">
        <f aca="false">CE460*'Custos Unitários SICRO 02'!$F$45</f>
        <v>0</v>
      </c>
      <c r="CG460" s="52" t="n">
        <f aca="false">S460+U460+W460+Y460+AA460+AC460+AE460+AG460+AI460+AK460+AM460+AO460+AQ460+AS460+AU460+AW460+AZ460+BA460+BD460+BE460+BH460+BI460+BL460+BM460+BP460+BQ460+BT460+BU460+BW460+BZ460+CC460+CF460</f>
        <v>22933</v>
      </c>
    </row>
    <row r="461" customFormat="false" ht="12" hidden="true" customHeight="true" outlineLevel="0" collapsed="false">
      <c r="A461" s="49" t="n">
        <v>262</v>
      </c>
      <c r="B461" s="39" t="s">
        <v>429</v>
      </c>
      <c r="C461" s="53" t="s">
        <v>1276</v>
      </c>
      <c r="D461" s="53" t="s">
        <v>1302</v>
      </c>
      <c r="E461" s="53" t="s">
        <v>616</v>
      </c>
      <c r="F461" s="53" t="n">
        <v>169.1</v>
      </c>
      <c r="G461" s="53" t="n">
        <v>196.3</v>
      </c>
      <c r="H461" s="53" t="n">
        <v>27.2</v>
      </c>
      <c r="I461" s="39" t="s">
        <v>1316</v>
      </c>
      <c r="J461" s="39" t="s">
        <v>619</v>
      </c>
      <c r="K461" s="70" t="n">
        <v>211663</v>
      </c>
      <c r="L461" s="39" t="n">
        <v>7754665</v>
      </c>
      <c r="M461" s="39" t="s">
        <v>594</v>
      </c>
      <c r="N461" s="39" t="s">
        <v>126</v>
      </c>
      <c r="O461" s="39" t="s">
        <v>443</v>
      </c>
      <c r="P461" s="39" t="s">
        <v>130</v>
      </c>
      <c r="Q461" s="39" t="s">
        <v>620</v>
      </c>
      <c r="R461" s="39"/>
      <c r="S461" s="66" t="n">
        <f aca="false">R461*'Custos Unitários SICRO 02'!$F$5</f>
        <v>0</v>
      </c>
      <c r="T461" s="39"/>
      <c r="U461" s="66" t="n">
        <f aca="false">T461*'Custos Unitários SICRO 02'!$F$5</f>
        <v>0</v>
      </c>
      <c r="V461" s="39" t="n">
        <v>200</v>
      </c>
      <c r="W461" s="66" t="n">
        <f aca="false">V461*'Custos Unitários SICRO 02'!$F$6</f>
        <v>222</v>
      </c>
      <c r="X461" s="39" t="n">
        <v>800</v>
      </c>
      <c r="Y461" s="66" t="n">
        <f aca="false">X461*'Custos Unitários SICRO 02'!$F$6</f>
        <v>888</v>
      </c>
      <c r="Z461" s="39"/>
      <c r="AA461" s="66" t="n">
        <f aca="false">Z461*'Custos Unitários SICRO 02'!$F$10</f>
        <v>0</v>
      </c>
      <c r="AB461" s="39"/>
      <c r="AC461" s="66" t="n">
        <f aca="false">AB461*'Custos Unitários SICRO 02'!$F$13</f>
        <v>0</v>
      </c>
      <c r="AD461" s="39" t="n">
        <v>500</v>
      </c>
      <c r="AE461" s="66" t="n">
        <f aca="false">AD461*'Custos Unitários SICRO 02'!$F$8</f>
        <v>11735</v>
      </c>
      <c r="AF461" s="39" t="n">
        <v>500</v>
      </c>
      <c r="AG461" s="66" t="n">
        <f aca="false">AF461*'Custos Unitários SICRO 02'!$F$12</f>
        <v>6525</v>
      </c>
      <c r="AH461" s="39"/>
      <c r="AI461" s="66" t="n">
        <f aca="false">AH461*'Custos Unitários SICRO 02'!$F$9</f>
        <v>0</v>
      </c>
      <c r="AJ461" s="39"/>
      <c r="AK461" s="66" t="n">
        <f aca="false">AJ461*'Custos Unitários SICRO 02'!$F$11</f>
        <v>0</v>
      </c>
      <c r="AL461" s="39"/>
      <c r="AM461" s="66" t="n">
        <f aca="false">AL461*'Custos Unitários SICRO 02'!$F$7</f>
        <v>0</v>
      </c>
      <c r="AN461" s="39"/>
      <c r="AO461" s="66" t="n">
        <f aca="false">AN461*'Custos Unitários SICRO 02'!$F$14</f>
        <v>0</v>
      </c>
      <c r="AP461" s="39"/>
      <c r="AQ461" s="66" t="n">
        <f aca="false">AP461*'Custos Unitários SICRO 02'!$F$15</f>
        <v>0</v>
      </c>
      <c r="AR461" s="39"/>
      <c r="AS461" s="66" t="n">
        <f aca="false">AR461*'Custos Unitários SICRO 02'!$F$18</f>
        <v>0</v>
      </c>
      <c r="AT461" s="39"/>
      <c r="AU461" s="66" t="n">
        <f aca="false">AT461*'Custos Unitários SICRO 02'!$F$19</f>
        <v>0</v>
      </c>
      <c r="AV461" s="39"/>
      <c r="AW461" s="66" t="n">
        <f aca="false">AV461*'Custos Unitários SICRO 02'!$F$22</f>
        <v>0</v>
      </c>
      <c r="AX461" s="39"/>
      <c r="AY461" s="39"/>
      <c r="AZ461" s="66" t="n">
        <f aca="false">AY461*'Custos Unitários SICRO 02'!$F$25</f>
        <v>0</v>
      </c>
      <c r="BA461" s="66" t="n">
        <f aca="false">AX461*'Custos Unitários SICRO 02'!$F$30</f>
        <v>0</v>
      </c>
      <c r="BB461" s="39"/>
      <c r="BC461" s="39"/>
      <c r="BD461" s="66" t="n">
        <f aca="false">BC461*'Custos Unitários SICRO 02'!$F$26</f>
        <v>0</v>
      </c>
      <c r="BE461" s="66" t="n">
        <f aca="false">BB461*'Custos Unitários SICRO 02'!$F$31</f>
        <v>0</v>
      </c>
      <c r="BF461" s="39"/>
      <c r="BG461" s="39"/>
      <c r="BH461" s="66" t="n">
        <f aca="false">BG461*'Custos Unitários SICRO 02'!$F$27</f>
        <v>0</v>
      </c>
      <c r="BI461" s="66" t="n">
        <f aca="false">BF461*'Custos Unitários SICRO 02'!$F$32</f>
        <v>0</v>
      </c>
      <c r="BJ461" s="39"/>
      <c r="BK461" s="39"/>
      <c r="BL461" s="66" t="n">
        <f aca="false">BK461*'Custos Unitários SICRO 02'!$F$25</f>
        <v>0</v>
      </c>
      <c r="BM461" s="66" t="n">
        <f aca="false">BJ461*'Custos Unitários SICRO 02'!$F$30</f>
        <v>0</v>
      </c>
      <c r="BN461" s="54"/>
      <c r="BO461" s="54"/>
      <c r="BP461" s="66" t="n">
        <f aca="false">BO461*'Custos Unitários SICRO 02'!$F$26</f>
        <v>0</v>
      </c>
      <c r="BQ461" s="66" t="n">
        <f aca="false">BN461*'Custos Unitários SICRO 02'!$F$31</f>
        <v>0</v>
      </c>
      <c r="BR461" s="39"/>
      <c r="BS461" s="39"/>
      <c r="BT461" s="66" t="n">
        <f aca="false">BS461*'Custos Unitários SICRO 02'!$F$27</f>
        <v>0</v>
      </c>
      <c r="BU461" s="66" t="n">
        <f aca="false">BR461*'Custos Unitários SICRO 02'!$F$32</f>
        <v>0</v>
      </c>
      <c r="BV461" s="39"/>
      <c r="BW461" s="66" t="n">
        <f aca="false">BV461*'Custos Unitários SICRO 02'!$F$40</f>
        <v>0</v>
      </c>
      <c r="BX461" s="39"/>
      <c r="BY461" s="39"/>
      <c r="BZ461" s="66" t="n">
        <f aca="false">BY461*'Custos Unitários SICRO 02'!$F$43</f>
        <v>0</v>
      </c>
      <c r="CA461" s="39"/>
      <c r="CB461" s="39"/>
      <c r="CC461" s="66" t="n">
        <f aca="false">CB461*'Custos Unitários SICRO 02'!$F$44</f>
        <v>0</v>
      </c>
      <c r="CD461" s="39"/>
      <c r="CE461" s="39"/>
      <c r="CF461" s="66" t="n">
        <f aca="false">CE461*'Custos Unitários SICRO 02'!$F$45</f>
        <v>0</v>
      </c>
      <c r="CG461" s="52" t="n">
        <f aca="false">S461+U461+W461+Y461+AA461+AC461+AE461+AG461+AI461+AK461+AM461+AO461+AQ461+AS461+AU461+AW461+AZ461+BA461+BD461+BE461+BH461+BI461+BL461+BM461+BP461+BQ461+BT461+BU461+BW461+BZ461+CC461+CF461</f>
        <v>19370</v>
      </c>
    </row>
    <row r="462" customFormat="false" ht="12" hidden="true" customHeight="true" outlineLevel="0" collapsed="false">
      <c r="A462" s="49" t="n">
        <v>262</v>
      </c>
      <c r="B462" s="39" t="s">
        <v>429</v>
      </c>
      <c r="C462" s="53" t="s">
        <v>1279</v>
      </c>
      <c r="D462" s="53" t="s">
        <v>1302</v>
      </c>
      <c r="E462" s="53" t="s">
        <v>616</v>
      </c>
      <c r="F462" s="53" t="n">
        <v>169.1</v>
      </c>
      <c r="G462" s="53" t="n">
        <v>196.3</v>
      </c>
      <c r="H462" s="53" t="n">
        <v>27.2</v>
      </c>
      <c r="I462" s="39" t="s">
        <v>830</v>
      </c>
      <c r="J462" s="39" t="s">
        <v>619</v>
      </c>
      <c r="K462" s="70" t="n">
        <v>210980</v>
      </c>
      <c r="L462" s="39" t="n">
        <v>7754572</v>
      </c>
      <c r="M462" s="39" t="s">
        <v>595</v>
      </c>
      <c r="N462" s="39" t="s">
        <v>126</v>
      </c>
      <c r="O462" s="39" t="s">
        <v>142</v>
      </c>
      <c r="P462" s="39" t="s">
        <v>130</v>
      </c>
      <c r="Q462" s="39" t="s">
        <v>633</v>
      </c>
      <c r="R462" s="39"/>
      <c r="S462" s="66" t="n">
        <f aca="false">R462*'Custos Unitários SICRO 02'!$F$5</f>
        <v>0</v>
      </c>
      <c r="T462" s="39"/>
      <c r="U462" s="66" t="n">
        <f aca="false">T462*'Custos Unitários SICRO 02'!$F$5</f>
        <v>0</v>
      </c>
      <c r="V462" s="39"/>
      <c r="W462" s="66" t="n">
        <f aca="false">V462*'Custos Unitários SICRO 02'!$F$6</f>
        <v>0</v>
      </c>
      <c r="X462" s="39"/>
      <c r="Y462" s="66" t="n">
        <f aca="false">X462*'Custos Unitários SICRO 02'!$F$6</f>
        <v>0</v>
      </c>
      <c r="Z462" s="39"/>
      <c r="AA462" s="66" t="n">
        <f aca="false">Z462*'Custos Unitários SICRO 02'!$F$10</f>
        <v>0</v>
      </c>
      <c r="AB462" s="39"/>
      <c r="AC462" s="66" t="n">
        <f aca="false">AB462*'Custos Unitários SICRO 02'!$F$13</f>
        <v>0</v>
      </c>
      <c r="AD462" s="39"/>
      <c r="AE462" s="66" t="n">
        <f aca="false">AD462*'Custos Unitários SICRO 02'!$F$8</f>
        <v>0</v>
      </c>
      <c r="AF462" s="39"/>
      <c r="AG462" s="66" t="n">
        <f aca="false">AF462*'Custos Unitários SICRO 02'!$F$12</f>
        <v>0</v>
      </c>
      <c r="AH462" s="39"/>
      <c r="AI462" s="66" t="n">
        <f aca="false">AH462*'Custos Unitários SICRO 02'!$F$9</f>
        <v>0</v>
      </c>
      <c r="AJ462" s="39"/>
      <c r="AK462" s="66" t="n">
        <f aca="false">AJ462*'Custos Unitários SICRO 02'!$F$11</f>
        <v>0</v>
      </c>
      <c r="AL462" s="39"/>
      <c r="AM462" s="66" t="n">
        <f aca="false">AL462*'Custos Unitários SICRO 02'!$F$7</f>
        <v>0</v>
      </c>
      <c r="AN462" s="39"/>
      <c r="AO462" s="66" t="n">
        <f aca="false">AN462*'Custos Unitários SICRO 02'!$F$14</f>
        <v>0</v>
      </c>
      <c r="AP462" s="39"/>
      <c r="AQ462" s="66" t="n">
        <f aca="false">AP462*'Custos Unitários SICRO 02'!$F$15</f>
        <v>0</v>
      </c>
      <c r="AR462" s="39"/>
      <c r="AS462" s="66" t="n">
        <f aca="false">AR462*'Custos Unitários SICRO 02'!$F$18</f>
        <v>0</v>
      </c>
      <c r="AT462" s="39"/>
      <c r="AU462" s="66" t="n">
        <f aca="false">AT462*'Custos Unitários SICRO 02'!$F$19</f>
        <v>0</v>
      </c>
      <c r="AV462" s="39"/>
      <c r="AW462" s="66" t="n">
        <f aca="false">AV462*'Custos Unitários SICRO 02'!$F$22</f>
        <v>0</v>
      </c>
      <c r="AX462" s="39"/>
      <c r="AY462" s="39"/>
      <c r="AZ462" s="66" t="n">
        <f aca="false">AY462*'Custos Unitários SICRO 02'!$F$25</f>
        <v>0</v>
      </c>
      <c r="BA462" s="66" t="n">
        <f aca="false">AX462*'Custos Unitários SICRO 02'!$F$30</f>
        <v>0</v>
      </c>
      <c r="BB462" s="39"/>
      <c r="BC462" s="39"/>
      <c r="BD462" s="66" t="n">
        <f aca="false">BC462*'Custos Unitários SICRO 02'!$F$26</f>
        <v>0</v>
      </c>
      <c r="BE462" s="66" t="n">
        <f aca="false">BB462*'Custos Unitários SICRO 02'!$F$31</f>
        <v>0</v>
      </c>
      <c r="BF462" s="39"/>
      <c r="BG462" s="39"/>
      <c r="BH462" s="66" t="n">
        <f aca="false">BG462*'Custos Unitários SICRO 02'!$F$27</f>
        <v>0</v>
      </c>
      <c r="BI462" s="66" t="n">
        <f aca="false">BF462*'Custos Unitários SICRO 02'!$F$32</f>
        <v>0</v>
      </c>
      <c r="BJ462" s="39"/>
      <c r="BK462" s="39"/>
      <c r="BL462" s="66" t="n">
        <f aca="false">BK462*'Custos Unitários SICRO 02'!$F$25</f>
        <v>0</v>
      </c>
      <c r="BM462" s="66" t="n">
        <f aca="false">BJ462*'Custos Unitários SICRO 02'!$F$30</f>
        <v>0</v>
      </c>
      <c r="BN462" s="54"/>
      <c r="BO462" s="54"/>
      <c r="BP462" s="66" t="n">
        <f aca="false">BO462*'Custos Unitários SICRO 02'!$F$26</f>
        <v>0</v>
      </c>
      <c r="BQ462" s="66" t="n">
        <f aca="false">BN462*'Custos Unitários SICRO 02'!$F$31</f>
        <v>0</v>
      </c>
      <c r="BR462" s="39"/>
      <c r="BS462" s="39"/>
      <c r="BT462" s="66" t="n">
        <f aca="false">BS462*'Custos Unitários SICRO 02'!$F$27</f>
        <v>0</v>
      </c>
      <c r="BU462" s="66" t="n">
        <f aca="false">BR462*'Custos Unitários SICRO 02'!$F$32</f>
        <v>0</v>
      </c>
      <c r="BV462" s="39"/>
      <c r="BW462" s="66" t="n">
        <f aca="false">BV462*'Custos Unitários SICRO 02'!$F$40</f>
        <v>0</v>
      </c>
      <c r="BX462" s="39"/>
      <c r="BY462" s="39"/>
      <c r="BZ462" s="66" t="n">
        <f aca="false">BY462*'Custos Unitários SICRO 02'!$F$43</f>
        <v>0</v>
      </c>
      <c r="CA462" s="39"/>
      <c r="CB462" s="39"/>
      <c r="CC462" s="66" t="n">
        <f aca="false">CB462*'Custos Unitários SICRO 02'!$F$44</f>
        <v>0</v>
      </c>
      <c r="CD462" s="39"/>
      <c r="CE462" s="39"/>
      <c r="CF462" s="66" t="n">
        <f aca="false">CE462*'Custos Unitários SICRO 02'!$F$45</f>
        <v>0</v>
      </c>
      <c r="CG462" s="52" t="n">
        <f aca="false">S462+U462+W462+Y462+AA462+AC462+AE462+AG462+AI462+AK462+AM462+AO462+AQ462+AS462+AU462+AW462+AZ462+BA462+BD462+BE462+BH462+BI462+BL462+BM462+BP462+BQ462+BT462+BU462+BW462+BZ462+CC462+CF462</f>
        <v>0</v>
      </c>
    </row>
    <row r="463" customFormat="false" ht="12" hidden="true" customHeight="true" outlineLevel="0" collapsed="false">
      <c r="A463" s="49" t="n">
        <v>262</v>
      </c>
      <c r="B463" s="39" t="s">
        <v>429</v>
      </c>
      <c r="C463" s="53" t="s">
        <v>1281</v>
      </c>
      <c r="D463" s="53" t="s">
        <v>1302</v>
      </c>
      <c r="E463" s="53" t="s">
        <v>616</v>
      </c>
      <c r="F463" s="53" t="n">
        <v>169.1</v>
      </c>
      <c r="G463" s="53" t="n">
        <v>196.3</v>
      </c>
      <c r="H463" s="53" t="n">
        <v>27.2</v>
      </c>
      <c r="I463" s="39" t="s">
        <v>1317</v>
      </c>
      <c r="J463" s="39" t="s">
        <v>619</v>
      </c>
      <c r="K463" s="70" t="n">
        <v>210759</v>
      </c>
      <c r="L463" s="39" t="n">
        <v>7754497</v>
      </c>
      <c r="M463" s="39" t="s">
        <v>596</v>
      </c>
      <c r="N463" s="39" t="s">
        <v>139</v>
      </c>
      <c r="O463" s="39" t="s">
        <v>142</v>
      </c>
      <c r="P463" s="39" t="s">
        <v>130</v>
      </c>
      <c r="Q463" s="39" t="s">
        <v>633</v>
      </c>
      <c r="R463" s="39"/>
      <c r="S463" s="66" t="n">
        <f aca="false">R463*'Custos Unitários SICRO 02'!$F$5</f>
        <v>0</v>
      </c>
      <c r="T463" s="39"/>
      <c r="U463" s="66" t="n">
        <f aca="false">T463*'Custos Unitários SICRO 02'!$F$5</f>
        <v>0</v>
      </c>
      <c r="V463" s="39"/>
      <c r="W463" s="66" t="n">
        <f aca="false">V463*'Custos Unitários SICRO 02'!$F$6</f>
        <v>0</v>
      </c>
      <c r="X463" s="39"/>
      <c r="Y463" s="66" t="n">
        <f aca="false">X463*'Custos Unitários SICRO 02'!$F$6</f>
        <v>0</v>
      </c>
      <c r="Z463" s="39"/>
      <c r="AA463" s="66" t="n">
        <f aca="false">Z463*'Custos Unitários SICRO 02'!$F$10</f>
        <v>0</v>
      </c>
      <c r="AB463" s="39"/>
      <c r="AC463" s="66" t="n">
        <f aca="false">AB463*'Custos Unitários SICRO 02'!$F$13</f>
        <v>0</v>
      </c>
      <c r="AD463" s="39"/>
      <c r="AE463" s="66" t="n">
        <f aca="false">AD463*'Custos Unitários SICRO 02'!$F$8</f>
        <v>0</v>
      </c>
      <c r="AF463" s="39"/>
      <c r="AG463" s="66" t="n">
        <f aca="false">AF463*'Custos Unitários SICRO 02'!$F$12</f>
        <v>0</v>
      </c>
      <c r="AH463" s="39"/>
      <c r="AI463" s="66" t="n">
        <f aca="false">AH463*'Custos Unitários SICRO 02'!$F$9</f>
        <v>0</v>
      </c>
      <c r="AJ463" s="39"/>
      <c r="AK463" s="66" t="n">
        <f aca="false">AJ463*'Custos Unitários SICRO 02'!$F$11</f>
        <v>0</v>
      </c>
      <c r="AL463" s="39"/>
      <c r="AM463" s="66" t="n">
        <f aca="false">AL463*'Custos Unitários SICRO 02'!$F$7</f>
        <v>0</v>
      </c>
      <c r="AN463" s="39"/>
      <c r="AO463" s="66" t="n">
        <f aca="false">AN463*'Custos Unitários SICRO 02'!$F$14</f>
        <v>0</v>
      </c>
      <c r="AP463" s="39"/>
      <c r="AQ463" s="66" t="n">
        <f aca="false">AP463*'Custos Unitários SICRO 02'!$F$15</f>
        <v>0</v>
      </c>
      <c r="AR463" s="39"/>
      <c r="AS463" s="66" t="n">
        <f aca="false">AR463*'Custos Unitários SICRO 02'!$F$18</f>
        <v>0</v>
      </c>
      <c r="AT463" s="39"/>
      <c r="AU463" s="66" t="n">
        <f aca="false">AT463*'Custos Unitários SICRO 02'!$F$19</f>
        <v>0</v>
      </c>
      <c r="AV463" s="39"/>
      <c r="AW463" s="66" t="n">
        <f aca="false">AV463*'Custos Unitários SICRO 02'!$F$22</f>
        <v>0</v>
      </c>
      <c r="AX463" s="39"/>
      <c r="AY463" s="39"/>
      <c r="AZ463" s="66" t="n">
        <f aca="false">AY463*'Custos Unitários SICRO 02'!$F$25</f>
        <v>0</v>
      </c>
      <c r="BA463" s="66" t="n">
        <f aca="false">AX463*'Custos Unitários SICRO 02'!$F$30</f>
        <v>0</v>
      </c>
      <c r="BB463" s="39"/>
      <c r="BC463" s="39"/>
      <c r="BD463" s="66" t="n">
        <f aca="false">BC463*'Custos Unitários SICRO 02'!$F$26</f>
        <v>0</v>
      </c>
      <c r="BE463" s="66" t="n">
        <f aca="false">BB463*'Custos Unitários SICRO 02'!$F$31</f>
        <v>0</v>
      </c>
      <c r="BF463" s="39"/>
      <c r="BG463" s="39"/>
      <c r="BH463" s="66" t="n">
        <f aca="false">BG463*'Custos Unitários SICRO 02'!$F$27</f>
        <v>0</v>
      </c>
      <c r="BI463" s="66" t="n">
        <f aca="false">BF463*'Custos Unitários SICRO 02'!$F$32</f>
        <v>0</v>
      </c>
      <c r="BJ463" s="39"/>
      <c r="BK463" s="39"/>
      <c r="BL463" s="66" t="n">
        <f aca="false">BK463*'Custos Unitários SICRO 02'!$F$25</f>
        <v>0</v>
      </c>
      <c r="BM463" s="66" t="n">
        <f aca="false">BJ463*'Custos Unitários SICRO 02'!$F$30</f>
        <v>0</v>
      </c>
      <c r="BN463" s="54"/>
      <c r="BO463" s="54"/>
      <c r="BP463" s="66" t="n">
        <f aca="false">BO463*'Custos Unitários SICRO 02'!$F$26</f>
        <v>0</v>
      </c>
      <c r="BQ463" s="66" t="n">
        <f aca="false">BN463*'Custos Unitários SICRO 02'!$F$31</f>
        <v>0</v>
      </c>
      <c r="BR463" s="39"/>
      <c r="BS463" s="39"/>
      <c r="BT463" s="66" t="n">
        <f aca="false">BS463*'Custos Unitários SICRO 02'!$F$27</f>
        <v>0</v>
      </c>
      <c r="BU463" s="66" t="n">
        <f aca="false">BR463*'Custos Unitários SICRO 02'!$F$32</f>
        <v>0</v>
      </c>
      <c r="BV463" s="39"/>
      <c r="BW463" s="66" t="n">
        <f aca="false">BV463*'Custos Unitários SICRO 02'!$F$40</f>
        <v>0</v>
      </c>
      <c r="BX463" s="39"/>
      <c r="BY463" s="39"/>
      <c r="BZ463" s="66" t="n">
        <f aca="false">BY463*'Custos Unitários SICRO 02'!$F$43</f>
        <v>0</v>
      </c>
      <c r="CA463" s="39"/>
      <c r="CB463" s="39"/>
      <c r="CC463" s="66" t="n">
        <f aca="false">CB463*'Custos Unitários SICRO 02'!$F$44</f>
        <v>0</v>
      </c>
      <c r="CD463" s="39"/>
      <c r="CE463" s="39"/>
      <c r="CF463" s="66" t="n">
        <f aca="false">CE463*'Custos Unitários SICRO 02'!$F$45</f>
        <v>0</v>
      </c>
      <c r="CG463" s="52" t="n">
        <f aca="false">S463+U463+W463+Y463+AA463+AC463+AE463+AG463+AI463+AK463+AM463+AO463+AQ463+AS463+AU463+AW463+AZ463+BA463+BD463+BE463+BH463+BI463+BL463+BM463+BP463+BQ463+BT463+BU463+BW463+BZ463+CC463+CF463</f>
        <v>0</v>
      </c>
    </row>
    <row r="464" customFormat="false" ht="12" hidden="true" customHeight="true" outlineLevel="0" collapsed="false">
      <c r="A464" s="49" t="n">
        <v>262</v>
      </c>
      <c r="B464" s="39" t="s">
        <v>429</v>
      </c>
      <c r="C464" s="53" t="s">
        <v>1283</v>
      </c>
      <c r="D464" s="53" t="s">
        <v>1302</v>
      </c>
      <c r="E464" s="53" t="s">
        <v>616</v>
      </c>
      <c r="F464" s="53" t="n">
        <v>169.1</v>
      </c>
      <c r="G464" s="53" t="n">
        <v>196.3</v>
      </c>
      <c r="H464" s="53" t="n">
        <v>27.2</v>
      </c>
      <c r="I464" s="39" t="s">
        <v>1318</v>
      </c>
      <c r="J464" s="39" t="s">
        <v>619</v>
      </c>
      <c r="K464" s="70" t="n">
        <v>210418</v>
      </c>
      <c r="L464" s="39" t="n">
        <v>7754679</v>
      </c>
      <c r="M464" s="39" t="s">
        <v>597</v>
      </c>
      <c r="N464" s="39" t="s">
        <v>133</v>
      </c>
      <c r="O464" s="39" t="s">
        <v>131</v>
      </c>
      <c r="P464" s="39" t="s">
        <v>141</v>
      </c>
      <c r="Q464" s="39" t="s">
        <v>622</v>
      </c>
      <c r="R464" s="39"/>
      <c r="S464" s="66" t="n">
        <f aca="false">R464*'Custos Unitários SICRO 02'!$F$5</f>
        <v>0</v>
      </c>
      <c r="T464" s="39"/>
      <c r="U464" s="66" t="n">
        <f aca="false">T464*'Custos Unitários SICRO 02'!$F$5</f>
        <v>0</v>
      </c>
      <c r="V464" s="39"/>
      <c r="W464" s="66" t="n">
        <f aca="false">V464*'Custos Unitários SICRO 02'!$F$6</f>
        <v>0</v>
      </c>
      <c r="X464" s="39"/>
      <c r="Y464" s="66" t="n">
        <f aca="false">X464*'Custos Unitários SICRO 02'!$F$6</f>
        <v>0</v>
      </c>
      <c r="Z464" s="39"/>
      <c r="AA464" s="66" t="n">
        <f aca="false">Z464*'Custos Unitários SICRO 02'!$F$10</f>
        <v>0</v>
      </c>
      <c r="AB464" s="39"/>
      <c r="AC464" s="66" t="n">
        <f aca="false">AB464*'Custos Unitários SICRO 02'!$F$13</f>
        <v>0</v>
      </c>
      <c r="AD464" s="39"/>
      <c r="AE464" s="66" t="n">
        <f aca="false">AD464*'Custos Unitários SICRO 02'!$F$8</f>
        <v>0</v>
      </c>
      <c r="AF464" s="39"/>
      <c r="AG464" s="66" t="n">
        <f aca="false">AF464*'Custos Unitários SICRO 02'!$F$12</f>
        <v>0</v>
      </c>
      <c r="AH464" s="39"/>
      <c r="AI464" s="66" t="n">
        <f aca="false">AH464*'Custos Unitários SICRO 02'!$F$9</f>
        <v>0</v>
      </c>
      <c r="AJ464" s="39"/>
      <c r="AK464" s="66" t="n">
        <f aca="false">AJ464*'Custos Unitários SICRO 02'!$F$11</f>
        <v>0</v>
      </c>
      <c r="AL464" s="39"/>
      <c r="AM464" s="66" t="n">
        <f aca="false">AL464*'Custos Unitários SICRO 02'!$F$7</f>
        <v>0</v>
      </c>
      <c r="AN464" s="39"/>
      <c r="AO464" s="66" t="n">
        <f aca="false">AN464*'Custos Unitários SICRO 02'!$F$14</f>
        <v>0</v>
      </c>
      <c r="AP464" s="39"/>
      <c r="AQ464" s="66" t="n">
        <f aca="false">AP464*'Custos Unitários SICRO 02'!$F$15</f>
        <v>0</v>
      </c>
      <c r="AR464" s="39"/>
      <c r="AS464" s="66" t="n">
        <f aca="false">AR464*'Custos Unitários SICRO 02'!$F$18</f>
        <v>0</v>
      </c>
      <c r="AT464" s="39" t="n">
        <v>0.1</v>
      </c>
      <c r="AU464" s="66" t="n">
        <f aca="false">AT464*'Custos Unitários SICRO 02'!$F$19</f>
        <v>500</v>
      </c>
      <c r="AV464" s="39"/>
      <c r="AW464" s="66" t="n">
        <f aca="false">AV464*'Custos Unitários SICRO 02'!$F$22</f>
        <v>0</v>
      </c>
      <c r="AX464" s="39"/>
      <c r="AY464" s="39"/>
      <c r="AZ464" s="66" t="n">
        <f aca="false">AY464*'Custos Unitários SICRO 02'!$F$25</f>
        <v>0</v>
      </c>
      <c r="BA464" s="66" t="n">
        <f aca="false">AX464*'Custos Unitários SICRO 02'!$F$30</f>
        <v>0</v>
      </c>
      <c r="BB464" s="39"/>
      <c r="BC464" s="39"/>
      <c r="BD464" s="66" t="n">
        <f aca="false">BC464*'Custos Unitários SICRO 02'!$F$26</f>
        <v>0</v>
      </c>
      <c r="BE464" s="66" t="n">
        <f aca="false">BB464*'Custos Unitários SICRO 02'!$F$31</f>
        <v>0</v>
      </c>
      <c r="BF464" s="39"/>
      <c r="BG464" s="39"/>
      <c r="BH464" s="66" t="n">
        <f aca="false">BG464*'Custos Unitários SICRO 02'!$F$27</f>
        <v>0</v>
      </c>
      <c r="BI464" s="66" t="n">
        <f aca="false">BF464*'Custos Unitários SICRO 02'!$F$32</f>
        <v>0</v>
      </c>
      <c r="BJ464" s="39"/>
      <c r="BK464" s="39"/>
      <c r="BL464" s="66" t="n">
        <f aca="false">BK464*'Custos Unitários SICRO 02'!$F$25</f>
        <v>0</v>
      </c>
      <c r="BM464" s="66" t="n">
        <f aca="false">BJ464*'Custos Unitários SICRO 02'!$F$30</f>
        <v>0</v>
      </c>
      <c r="BN464" s="54"/>
      <c r="BO464" s="54"/>
      <c r="BP464" s="66" t="n">
        <f aca="false">BO464*'Custos Unitários SICRO 02'!$F$26</f>
        <v>0</v>
      </c>
      <c r="BQ464" s="66" t="n">
        <f aca="false">BN464*'Custos Unitários SICRO 02'!$F$31</f>
        <v>0</v>
      </c>
      <c r="BR464" s="39"/>
      <c r="BS464" s="39"/>
      <c r="BT464" s="66" t="n">
        <f aca="false">BS464*'Custos Unitários SICRO 02'!$F$27</f>
        <v>0</v>
      </c>
      <c r="BU464" s="66" t="n">
        <f aca="false">BR464*'Custos Unitários SICRO 02'!$F$32</f>
        <v>0</v>
      </c>
      <c r="BV464" s="39"/>
      <c r="BW464" s="66" t="n">
        <f aca="false">BV464*'Custos Unitários SICRO 02'!$F$40</f>
        <v>0</v>
      </c>
      <c r="BX464" s="39"/>
      <c r="BY464" s="39"/>
      <c r="BZ464" s="66" t="n">
        <f aca="false">BY464*'Custos Unitários SICRO 02'!$F$43</f>
        <v>0</v>
      </c>
      <c r="CA464" s="39"/>
      <c r="CB464" s="39"/>
      <c r="CC464" s="66" t="n">
        <f aca="false">CB464*'Custos Unitários SICRO 02'!$F$44</f>
        <v>0</v>
      </c>
      <c r="CD464" s="39"/>
      <c r="CE464" s="39"/>
      <c r="CF464" s="66" t="n">
        <f aca="false">CE464*'Custos Unitários SICRO 02'!$F$45</f>
        <v>0</v>
      </c>
      <c r="CG464" s="52" t="n">
        <f aca="false">S464+U464+W464+Y464+AA464+AC464+AE464+AG464+AI464+AK464+AM464+AO464+AQ464+AS464+AU464+AW464+AZ464+BA464+BD464+BE464+BH464+BI464+BL464+BM464+BP464+BQ464+BT464+BU464+BW464+BZ464+CC464+CF464</f>
        <v>500</v>
      </c>
    </row>
    <row r="465" customFormat="false" ht="12" hidden="true" customHeight="true" outlineLevel="0" collapsed="false">
      <c r="A465" s="49" t="n">
        <v>262</v>
      </c>
      <c r="B465" s="39" t="s">
        <v>429</v>
      </c>
      <c r="C465" s="53" t="s">
        <v>1286</v>
      </c>
      <c r="D465" s="53" t="s">
        <v>1302</v>
      </c>
      <c r="E465" s="53" t="s">
        <v>616</v>
      </c>
      <c r="F465" s="53" t="n">
        <v>169.1</v>
      </c>
      <c r="G465" s="53" t="n">
        <v>196.3</v>
      </c>
      <c r="H465" s="53" t="n">
        <v>27.2</v>
      </c>
      <c r="I465" s="39" t="s">
        <v>1319</v>
      </c>
      <c r="J465" s="39" t="s">
        <v>619</v>
      </c>
      <c r="K465" s="70" t="n">
        <v>209821</v>
      </c>
      <c r="L465" s="39" t="n">
        <v>7755046</v>
      </c>
      <c r="M465" s="39" t="s">
        <v>598</v>
      </c>
      <c r="N465" s="39" t="s">
        <v>126</v>
      </c>
      <c r="O465" s="39" t="s">
        <v>131</v>
      </c>
      <c r="P465" s="39" t="s">
        <v>130</v>
      </c>
      <c r="Q465" s="39" t="s">
        <v>622</v>
      </c>
      <c r="R465" s="39"/>
      <c r="S465" s="66" t="n">
        <f aca="false">R465*'Custos Unitários SICRO 02'!$F$5</f>
        <v>0</v>
      </c>
      <c r="T465" s="39"/>
      <c r="U465" s="66" t="n">
        <f aca="false">T465*'Custos Unitários SICRO 02'!$F$5</f>
        <v>0</v>
      </c>
      <c r="V465" s="39"/>
      <c r="W465" s="66" t="n">
        <f aca="false">V465*'Custos Unitários SICRO 02'!$F$6</f>
        <v>0</v>
      </c>
      <c r="X465" s="39"/>
      <c r="Y465" s="66" t="n">
        <f aca="false">X465*'Custos Unitários SICRO 02'!$F$6</f>
        <v>0</v>
      </c>
      <c r="Z465" s="39"/>
      <c r="AA465" s="66" t="n">
        <f aca="false">Z465*'Custos Unitários SICRO 02'!$F$10</f>
        <v>0</v>
      </c>
      <c r="AB465" s="39"/>
      <c r="AC465" s="66" t="n">
        <f aca="false">AB465*'Custos Unitários SICRO 02'!$F$13</f>
        <v>0</v>
      </c>
      <c r="AD465" s="39"/>
      <c r="AE465" s="66" t="n">
        <f aca="false">AD465*'Custos Unitários SICRO 02'!$F$8</f>
        <v>0</v>
      </c>
      <c r="AF465" s="39"/>
      <c r="AG465" s="66" t="n">
        <f aca="false">AF465*'Custos Unitários SICRO 02'!$F$12</f>
        <v>0</v>
      </c>
      <c r="AH465" s="39"/>
      <c r="AI465" s="66" t="n">
        <f aca="false">AH465*'Custos Unitários SICRO 02'!$F$9</f>
        <v>0</v>
      </c>
      <c r="AJ465" s="39"/>
      <c r="AK465" s="66" t="n">
        <f aca="false">AJ465*'Custos Unitários SICRO 02'!$F$11</f>
        <v>0</v>
      </c>
      <c r="AL465" s="39"/>
      <c r="AM465" s="66" t="n">
        <f aca="false">AL465*'Custos Unitários SICRO 02'!$F$7</f>
        <v>0</v>
      </c>
      <c r="AN465" s="39"/>
      <c r="AO465" s="66" t="n">
        <f aca="false">AN465*'Custos Unitários SICRO 02'!$F$14</f>
        <v>0</v>
      </c>
      <c r="AP465" s="39"/>
      <c r="AQ465" s="66" t="n">
        <f aca="false">AP465*'Custos Unitários SICRO 02'!$F$15</f>
        <v>0</v>
      </c>
      <c r="AR465" s="39"/>
      <c r="AS465" s="66" t="n">
        <f aca="false">AR465*'Custos Unitários SICRO 02'!$F$18</f>
        <v>0</v>
      </c>
      <c r="AT465" s="39"/>
      <c r="AU465" s="66" t="n">
        <f aca="false">AT465*'Custos Unitários SICRO 02'!$F$19</f>
        <v>0</v>
      </c>
      <c r="AV465" s="39"/>
      <c r="AW465" s="66" t="n">
        <f aca="false">AV465*'Custos Unitários SICRO 02'!$F$22</f>
        <v>0</v>
      </c>
      <c r="AX465" s="39"/>
      <c r="AY465" s="39"/>
      <c r="AZ465" s="66" t="n">
        <f aca="false">AY465*'Custos Unitários SICRO 02'!$F$25</f>
        <v>0</v>
      </c>
      <c r="BA465" s="66" t="n">
        <f aca="false">AX465*'Custos Unitários SICRO 02'!$F$30</f>
        <v>0</v>
      </c>
      <c r="BB465" s="39"/>
      <c r="BC465" s="39"/>
      <c r="BD465" s="66" t="n">
        <f aca="false">BC465*'Custos Unitários SICRO 02'!$F$26</f>
        <v>0</v>
      </c>
      <c r="BE465" s="66" t="n">
        <f aca="false">BB465*'Custos Unitários SICRO 02'!$F$31</f>
        <v>0</v>
      </c>
      <c r="BF465" s="39"/>
      <c r="BG465" s="39"/>
      <c r="BH465" s="66" t="n">
        <f aca="false">BG465*'Custos Unitários SICRO 02'!$F$27</f>
        <v>0</v>
      </c>
      <c r="BI465" s="66" t="n">
        <f aca="false">BF465*'Custos Unitários SICRO 02'!$F$32</f>
        <v>0</v>
      </c>
      <c r="BJ465" s="39"/>
      <c r="BK465" s="39"/>
      <c r="BL465" s="66" t="n">
        <f aca="false">BK465*'Custos Unitários SICRO 02'!$F$25</f>
        <v>0</v>
      </c>
      <c r="BM465" s="66" t="n">
        <f aca="false">BJ465*'Custos Unitários SICRO 02'!$F$30</f>
        <v>0</v>
      </c>
      <c r="BN465" s="54"/>
      <c r="BO465" s="54"/>
      <c r="BP465" s="66" t="n">
        <f aca="false">BO465*'Custos Unitários SICRO 02'!$F$26</f>
        <v>0</v>
      </c>
      <c r="BQ465" s="66" t="n">
        <f aca="false">BN465*'Custos Unitários SICRO 02'!$F$31</f>
        <v>0</v>
      </c>
      <c r="BR465" s="39"/>
      <c r="BS465" s="39"/>
      <c r="BT465" s="66" t="n">
        <f aca="false">BS465*'Custos Unitários SICRO 02'!$F$27</f>
        <v>0</v>
      </c>
      <c r="BU465" s="66" t="n">
        <f aca="false">BR465*'Custos Unitários SICRO 02'!$F$32</f>
        <v>0</v>
      </c>
      <c r="BV465" s="39"/>
      <c r="BW465" s="66" t="n">
        <f aca="false">BV465*'Custos Unitários SICRO 02'!$F$40</f>
        <v>0</v>
      </c>
      <c r="BX465" s="39"/>
      <c r="BY465" s="39"/>
      <c r="BZ465" s="66" t="n">
        <f aca="false">BY465*'Custos Unitários SICRO 02'!$F$43</f>
        <v>0</v>
      </c>
      <c r="CA465" s="39"/>
      <c r="CB465" s="39"/>
      <c r="CC465" s="66" t="n">
        <f aca="false">CB465*'Custos Unitários SICRO 02'!$F$44</f>
        <v>0</v>
      </c>
      <c r="CD465" s="39"/>
      <c r="CE465" s="39"/>
      <c r="CF465" s="66" t="n">
        <f aca="false">CE465*'Custos Unitários SICRO 02'!$F$45</f>
        <v>0</v>
      </c>
      <c r="CG465" s="52"/>
    </row>
    <row r="466" s="62" customFormat="true" ht="24.95" hidden="true" customHeight="true" outlineLevel="0" collapsed="false">
      <c r="A466" s="71"/>
      <c r="D466" s="60"/>
      <c r="E466" s="60"/>
      <c r="F466" s="72"/>
      <c r="R466" s="60" t="n">
        <f aca="false">SUM(R3:R465)</f>
        <v>2515</v>
      </c>
      <c r="S466" s="73" t="n">
        <f aca="false">SUM(S3:S465)</f>
        <v>130352.45</v>
      </c>
      <c r="T466" s="60" t="n">
        <f aca="false">SUM(T3:T465)</f>
        <v>14740</v>
      </c>
      <c r="U466" s="74" t="n">
        <f aca="false">SUM(U3:U465)</f>
        <v>763974.2</v>
      </c>
      <c r="V466" s="62" t="n">
        <f aca="false">SUM(V3:V465)</f>
        <v>177505</v>
      </c>
      <c r="W466" s="74" t="n">
        <f aca="false">SUM(W3:W465)</f>
        <v>197030.55</v>
      </c>
      <c r="X466" s="62" t="n">
        <f aca="false">SUM(X3:X465)</f>
        <v>94670</v>
      </c>
      <c r="Y466" s="74" t="n">
        <f aca="false">SUM(Y3:Y465)</f>
        <v>105083.7</v>
      </c>
      <c r="Z466" s="62" t="n">
        <f aca="false">SUM(Z3:Z465)</f>
        <v>0</v>
      </c>
      <c r="AA466" s="74" t="n">
        <f aca="false">SUM(AA291:AA465)</f>
        <v>0</v>
      </c>
      <c r="AB466" s="62" t="n">
        <f aca="false">SUM(AB3:AB465)</f>
        <v>115160</v>
      </c>
      <c r="AC466" s="74" t="n">
        <f aca="false">SUM(AC3:AC465)</f>
        <v>857942</v>
      </c>
      <c r="AD466" s="62" t="n">
        <f aca="false">SUM(AD3:AD465)</f>
        <v>360000</v>
      </c>
      <c r="AE466" s="74" t="n">
        <f aca="false">SUM(AE3:AE465)</f>
        <v>8449200</v>
      </c>
      <c r="AF466" s="62" t="n">
        <f aca="false">SUM(AF3:AF465)</f>
        <v>361185</v>
      </c>
      <c r="AG466" s="74" t="n">
        <f aca="false">SUM(AG3:AG465)</f>
        <v>4713464.25</v>
      </c>
      <c r="AH466" s="62" t="n">
        <f aca="false">SUM(AH3:AH465)</f>
        <v>828</v>
      </c>
      <c r="AI466" s="74" t="n">
        <f aca="false">SUM(AI3:AI465)</f>
        <v>89705.52</v>
      </c>
      <c r="AJ466" s="62" t="n">
        <f aca="false">SUM(AJ3:AJ465)</f>
        <v>15410</v>
      </c>
      <c r="AK466" s="74" t="n">
        <f aca="false">SUM(AK3:AK465)</f>
        <v>5393.5</v>
      </c>
      <c r="AL466" s="62" t="n">
        <f aca="false">SUM(AL3:AL465)</f>
        <v>3680</v>
      </c>
      <c r="AM466" s="74" t="n">
        <f aca="false">SUM(AM3:AM465)</f>
        <v>1570660.8</v>
      </c>
      <c r="AN466" s="62" t="n">
        <f aca="false">SUM(AN3:AN465)</f>
        <v>280</v>
      </c>
      <c r="AO466" s="74" t="n">
        <f aca="false">SUM(AO3:AO465)</f>
        <v>17749.2</v>
      </c>
      <c r="AP466" s="71" t="n">
        <f aca="false">SUM(AP3:AP465)</f>
        <v>80995</v>
      </c>
      <c r="AQ466" s="74" t="n">
        <f aca="false">SUM(AQ3:AQ465)</f>
        <v>1863694.95</v>
      </c>
      <c r="AR466" s="62" t="n">
        <f aca="false">SUM(AR3:AR465)</f>
        <v>3.5</v>
      </c>
      <c r="AS466" s="73" t="n">
        <f aca="false">SUM(AS3:AS465)</f>
        <v>0</v>
      </c>
      <c r="AT466" s="62" t="n">
        <f aca="false">SUM(AT3:AT465)</f>
        <v>25.47</v>
      </c>
      <c r="AU466" s="73" t="n">
        <f aca="false">SUM(AU3:AU465)</f>
        <v>127350</v>
      </c>
      <c r="AV466" s="62" t="n">
        <f aca="false">SUM(AV3:AV465)</f>
        <v>16</v>
      </c>
      <c r="AW466" s="73" t="n">
        <f aca="false">SUM(AW3:AW465)</f>
        <v>85105.6</v>
      </c>
      <c r="AX466" s="62" t="n">
        <f aca="false">SUM(AX3:AX465)</f>
        <v>9</v>
      </c>
      <c r="AY466" s="62" t="n">
        <f aca="false">SUM(AY3:AY465)</f>
        <v>80</v>
      </c>
      <c r="AZ466" s="73" t="n">
        <f aca="false">SUM(AZ3:AZ465)</f>
        <v>54186</v>
      </c>
      <c r="BA466" s="73" t="n">
        <f aca="false">SUM(BA3:BA465)</f>
        <v>135000</v>
      </c>
      <c r="BB466" s="62" t="n">
        <f aca="false">SUM(BB3:BB465)</f>
        <v>1</v>
      </c>
      <c r="BC466" s="62" t="n">
        <f aca="false">SUM(BC3:BC465)</f>
        <v>450</v>
      </c>
      <c r="BD466" s="73" t="n">
        <f aca="false">SUM(BD3:BD465)</f>
        <v>415631.25</v>
      </c>
      <c r="BE466" s="73" t="n">
        <f aca="false">SUM(BE3:BE465)</f>
        <v>21000</v>
      </c>
      <c r="BF466" s="62" t="n">
        <f aca="false">SUM(BF3:BF465)</f>
        <v>6</v>
      </c>
      <c r="BG466" s="62" t="n">
        <f aca="false">SUM(BG3:BG465)</f>
        <v>3360</v>
      </c>
      <c r="BH466" s="73" t="n">
        <f aca="false">SUM(BH3:BH465)</f>
        <v>3517164</v>
      </c>
      <c r="BI466" s="73" t="n">
        <f aca="false">SUM(BI3:BI465)</f>
        <v>180000</v>
      </c>
      <c r="BL466" s="73" t="n">
        <f aca="false">SUM(BL3:BL290)</f>
        <v>0</v>
      </c>
      <c r="BM466" s="73" t="n">
        <f aca="false">SUM(BM3:BM290)</f>
        <v>0</v>
      </c>
      <c r="BO466" s="62" t="n">
        <f aca="false">SUM(BO3:BO465)</f>
        <v>0</v>
      </c>
      <c r="BP466" s="73" t="n">
        <f aca="false">SUM(BP3:BP290)</f>
        <v>0</v>
      </c>
      <c r="BQ466" s="73" t="n">
        <f aca="false">SUM(BQ3:BQ465)</f>
        <v>0</v>
      </c>
      <c r="BR466" s="62" t="n">
        <f aca="false">SUM(BR3:BR465)</f>
        <v>0</v>
      </c>
      <c r="BS466" s="62" t="n">
        <f aca="false">SUM(BS3:BS465)</f>
        <v>0</v>
      </c>
      <c r="BT466" s="73" t="n">
        <f aca="false">SUM(BT3:BT465)</f>
        <v>0</v>
      </c>
      <c r="BU466" s="73" t="n">
        <f aca="false">SUM(BU3:BU465)</f>
        <v>0</v>
      </c>
      <c r="BV466" s="62" t="n">
        <f aca="false">SUM(BV3:BV465)</f>
        <v>3</v>
      </c>
      <c r="BW466" s="73" t="n">
        <f aca="false">SUM(BW3:BW465)</f>
        <v>119250.8508</v>
      </c>
      <c r="BX466" s="71" t="n">
        <f aca="false">SUM(BX3:BX465)</f>
        <v>3</v>
      </c>
      <c r="BY466" s="62" t="n">
        <f aca="false">SUM(BY3:BY465)</f>
        <v>154</v>
      </c>
      <c r="BZ466" s="73" t="n">
        <f aca="false">SUM(BZ3:BZ465)</f>
        <v>104308.05</v>
      </c>
      <c r="CA466" s="62" t="n">
        <f aca="false">SUM(CA3:CA465)</f>
        <v>18</v>
      </c>
      <c r="CB466" s="62" t="n">
        <f aca="false">SUM(CB3:CB465)</f>
        <v>1644</v>
      </c>
      <c r="CC466" s="73" t="n">
        <f aca="false">SUM(CC3:CC465)</f>
        <v>1518439.5</v>
      </c>
      <c r="CD466" s="62" t="n">
        <f aca="false">SUM(CD3:CD465)</f>
        <v>12</v>
      </c>
      <c r="CE466" s="62" t="n">
        <f aca="false">SUM(CE3:CE290)</f>
        <v>975</v>
      </c>
      <c r="CF466" s="73" t="n">
        <f aca="false">SUM(CF3:CF465)</f>
        <v>1962703.125</v>
      </c>
      <c r="CG466" s="74" t="n">
        <f aca="false">SUM(CG3:CG465)</f>
        <v>27004389.4958</v>
      </c>
    </row>
    <row r="467" customFormat="false" ht="24.95" hidden="false" customHeight="true" outlineLevel="0" collapsed="false">
      <c r="A467" s="49"/>
      <c r="B467" s="39"/>
      <c r="C467" s="39"/>
      <c r="D467" s="41"/>
      <c r="E467" s="41"/>
      <c r="F467" s="75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41"/>
      <c r="S467" s="66"/>
      <c r="T467" s="41"/>
      <c r="AR467" s="39"/>
      <c r="AS467" s="66"/>
      <c r="AT467" s="39"/>
      <c r="AU467" s="66"/>
      <c r="AV467" s="39"/>
      <c r="AW467" s="66"/>
      <c r="AX467" s="39"/>
      <c r="AY467" s="39"/>
      <c r="AZ467" s="66"/>
      <c r="BA467" s="66"/>
      <c r="BB467" s="39"/>
      <c r="BC467" s="39"/>
      <c r="BD467" s="66"/>
      <c r="BE467" s="66"/>
      <c r="BF467" s="39"/>
      <c r="BG467" s="39"/>
      <c r="BH467" s="66"/>
      <c r="BI467" s="66"/>
      <c r="BJ467" s="39"/>
      <c r="BK467" s="39"/>
      <c r="BL467" s="66"/>
      <c r="BM467" s="66"/>
      <c r="BP467" s="66"/>
      <c r="BQ467" s="66"/>
      <c r="BR467" s="39"/>
      <c r="BS467" s="39"/>
      <c r="BT467" s="66"/>
      <c r="BU467" s="66"/>
      <c r="BV467" s="39"/>
      <c r="BW467" s="66"/>
      <c r="BX467" s="39"/>
      <c r="BY467" s="39"/>
      <c r="BZ467" s="66"/>
      <c r="CA467" s="39"/>
      <c r="CB467" s="39"/>
      <c r="CC467" s="66"/>
      <c r="CD467" s="39"/>
      <c r="CE467" s="39"/>
      <c r="CF467" s="66"/>
      <c r="CG467" s="76"/>
    </row>
    <row r="468" customFormat="false" ht="24.95" hidden="false" customHeight="true" outlineLevel="0" collapsed="false">
      <c r="A468" s="39"/>
      <c r="B468" s="39"/>
      <c r="C468" s="39"/>
      <c r="D468" s="41"/>
      <c r="E468" s="41"/>
      <c r="F468" s="75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41"/>
      <c r="S468" s="66"/>
      <c r="T468" s="41"/>
      <c r="AR468" s="39"/>
      <c r="AS468" s="66"/>
      <c r="AT468" s="39"/>
      <c r="AU468" s="66"/>
      <c r="AV468" s="39"/>
      <c r="AW468" s="66"/>
      <c r="AX468" s="39"/>
      <c r="AY468" s="39"/>
      <c r="AZ468" s="66"/>
      <c r="BA468" s="66"/>
      <c r="BB468" s="39"/>
      <c r="BC468" s="39"/>
      <c r="BD468" s="66"/>
      <c r="BE468" s="66"/>
      <c r="BF468" s="39"/>
      <c r="BG468" s="39"/>
      <c r="BH468" s="66"/>
      <c r="BI468" s="66"/>
      <c r="BJ468" s="39"/>
      <c r="BK468" s="39"/>
      <c r="BL468" s="66"/>
      <c r="BM468" s="66"/>
      <c r="BP468" s="66"/>
      <c r="BQ468" s="66"/>
      <c r="BR468" s="39"/>
      <c r="BS468" s="39"/>
      <c r="BT468" s="66"/>
      <c r="BU468" s="66"/>
      <c r="BV468" s="39"/>
      <c r="BW468" s="66"/>
      <c r="BX468" s="39"/>
      <c r="BY468" s="39"/>
      <c r="BZ468" s="66"/>
      <c r="CA468" s="39"/>
      <c r="CB468" s="39"/>
      <c r="CC468" s="66"/>
      <c r="CD468" s="39"/>
      <c r="CE468" s="39"/>
      <c r="CF468" s="66"/>
      <c r="CG468" s="76"/>
    </row>
    <row r="469" customFormat="false" ht="24.95" hidden="false" customHeight="true" outlineLevel="0" collapsed="false">
      <c r="A469" s="39"/>
      <c r="B469" s="39"/>
      <c r="C469" s="39"/>
      <c r="D469" s="41"/>
      <c r="E469" s="41"/>
      <c r="F469" s="75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41"/>
      <c r="S469" s="66"/>
      <c r="T469" s="41"/>
      <c r="AR469" s="39"/>
      <c r="AS469" s="66"/>
      <c r="AT469" s="39"/>
      <c r="AU469" s="66"/>
      <c r="AV469" s="39"/>
      <c r="AW469" s="66"/>
      <c r="AX469" s="39"/>
      <c r="AY469" s="39"/>
      <c r="AZ469" s="66"/>
      <c r="BA469" s="66"/>
      <c r="BB469" s="39"/>
      <c r="BC469" s="39"/>
      <c r="BD469" s="66"/>
      <c r="BE469" s="66"/>
      <c r="BF469" s="39"/>
      <c r="BG469" s="39"/>
      <c r="BH469" s="66"/>
      <c r="BI469" s="66"/>
      <c r="BJ469" s="39"/>
      <c r="BK469" s="39"/>
      <c r="BL469" s="66"/>
      <c r="BM469" s="66"/>
      <c r="BP469" s="66"/>
      <c r="BQ469" s="66"/>
      <c r="BR469" s="39"/>
      <c r="BS469" s="39"/>
      <c r="BT469" s="66"/>
      <c r="BU469" s="66"/>
      <c r="BV469" s="39"/>
      <c r="BW469" s="66"/>
      <c r="BX469" s="39"/>
      <c r="BY469" s="39"/>
      <c r="BZ469" s="66"/>
      <c r="CA469" s="39"/>
      <c r="CB469" s="39"/>
      <c r="CC469" s="66"/>
      <c r="CD469" s="39"/>
      <c r="CE469" s="39"/>
      <c r="CF469" s="66"/>
      <c r="CG469" s="76"/>
    </row>
    <row r="470" customFormat="false" ht="24.95" hidden="false" customHeight="true" outlineLevel="0" collapsed="false">
      <c r="A470" s="39"/>
      <c r="B470" s="39"/>
      <c r="C470" s="39"/>
      <c r="D470" s="41"/>
      <c r="E470" s="41"/>
      <c r="F470" s="75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41"/>
      <c r="S470" s="66"/>
      <c r="T470" s="41"/>
      <c r="AR470" s="39"/>
      <c r="AS470" s="66"/>
      <c r="AT470" s="39"/>
      <c r="AU470" s="66"/>
      <c r="AV470" s="39"/>
      <c r="AW470" s="66"/>
      <c r="AX470" s="39"/>
      <c r="AY470" s="39"/>
      <c r="AZ470" s="66"/>
      <c r="BA470" s="66"/>
      <c r="BB470" s="39"/>
      <c r="BC470" s="39"/>
      <c r="BD470" s="66"/>
      <c r="BE470" s="66"/>
      <c r="BF470" s="39"/>
      <c r="BG470" s="39"/>
      <c r="BH470" s="66"/>
      <c r="BI470" s="66"/>
      <c r="BJ470" s="39"/>
      <c r="BK470" s="39"/>
      <c r="BL470" s="66"/>
      <c r="BM470" s="66"/>
      <c r="BP470" s="66"/>
      <c r="BQ470" s="66"/>
      <c r="BR470" s="39"/>
      <c r="BS470" s="39"/>
      <c r="BT470" s="66"/>
      <c r="BU470" s="66"/>
      <c r="BV470" s="39"/>
      <c r="BW470" s="66"/>
      <c r="BX470" s="39"/>
      <c r="BY470" s="39"/>
      <c r="BZ470" s="66"/>
      <c r="CA470" s="39"/>
      <c r="CB470" s="39"/>
      <c r="CC470" s="66"/>
      <c r="CD470" s="39"/>
      <c r="CE470" s="39"/>
      <c r="CF470" s="66"/>
      <c r="CG470" s="76"/>
    </row>
    <row r="471" customFormat="false" ht="24.95" hidden="false" customHeight="true" outlineLevel="0" collapsed="false">
      <c r="A471" s="39"/>
      <c r="B471" s="39"/>
      <c r="C471" s="39"/>
      <c r="D471" s="41"/>
      <c r="E471" s="41"/>
      <c r="F471" s="75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41"/>
      <c r="S471" s="66"/>
      <c r="T471" s="41"/>
      <c r="AR471" s="39"/>
      <c r="AS471" s="66"/>
      <c r="AT471" s="39"/>
      <c r="AU471" s="66"/>
      <c r="AV471" s="39"/>
      <c r="AW471" s="66"/>
      <c r="AX471" s="39"/>
      <c r="AY471" s="39"/>
      <c r="AZ471" s="66"/>
      <c r="BA471" s="66"/>
      <c r="BB471" s="39"/>
      <c r="BC471" s="39"/>
      <c r="BD471" s="66"/>
      <c r="BE471" s="66"/>
      <c r="BF471" s="39"/>
      <c r="BG471" s="39"/>
      <c r="BH471" s="66"/>
      <c r="BI471" s="66"/>
      <c r="BJ471" s="39"/>
      <c r="BK471" s="39"/>
      <c r="BL471" s="66"/>
      <c r="BM471" s="66"/>
      <c r="BP471" s="66"/>
      <c r="BQ471" s="66"/>
      <c r="BR471" s="39"/>
      <c r="BS471" s="39"/>
      <c r="BT471" s="66"/>
      <c r="BU471" s="66"/>
      <c r="BV471" s="39"/>
      <c r="BW471" s="66"/>
      <c r="BX471" s="39"/>
      <c r="BY471" s="39"/>
      <c r="BZ471" s="66"/>
      <c r="CA471" s="39"/>
      <c r="CB471" s="39"/>
      <c r="CC471" s="66"/>
      <c r="CD471" s="39"/>
      <c r="CE471" s="39"/>
      <c r="CF471" s="66"/>
      <c r="CG471" s="76"/>
    </row>
    <row r="472" customFormat="false" ht="24.95" hidden="false" customHeight="true" outlineLevel="0" collapsed="false">
      <c r="A472" s="39"/>
      <c r="B472" s="39"/>
      <c r="C472" s="39"/>
      <c r="D472" s="41"/>
      <c r="E472" s="41"/>
      <c r="F472" s="75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41"/>
      <c r="S472" s="66"/>
      <c r="T472" s="41"/>
      <c r="AR472" s="39"/>
      <c r="AS472" s="66"/>
      <c r="AT472" s="39"/>
      <c r="AU472" s="66"/>
      <c r="AV472" s="39"/>
      <c r="AW472" s="66"/>
      <c r="AX472" s="39"/>
      <c r="AY472" s="39"/>
      <c r="AZ472" s="66"/>
      <c r="BA472" s="66"/>
      <c r="BB472" s="39"/>
      <c r="BC472" s="39"/>
      <c r="BD472" s="66"/>
      <c r="BE472" s="66"/>
      <c r="BF472" s="39"/>
      <c r="BG472" s="39"/>
      <c r="BH472" s="66"/>
      <c r="BI472" s="66"/>
      <c r="BJ472" s="39"/>
      <c r="BK472" s="39"/>
      <c r="BL472" s="66"/>
      <c r="BM472" s="66"/>
      <c r="BP472" s="66"/>
      <c r="BQ472" s="66"/>
      <c r="BR472" s="39"/>
      <c r="BS472" s="39"/>
      <c r="BT472" s="66"/>
      <c r="BU472" s="66"/>
      <c r="BV472" s="39"/>
      <c r="BW472" s="66"/>
      <c r="BX472" s="39"/>
      <c r="BY472" s="39"/>
      <c r="BZ472" s="66"/>
      <c r="CA472" s="39"/>
      <c r="CB472" s="39"/>
      <c r="CC472" s="66"/>
      <c r="CD472" s="39"/>
      <c r="CE472" s="39"/>
      <c r="CF472" s="66"/>
      <c r="CG472" s="76"/>
    </row>
    <row r="473" customFormat="false" ht="24.95" hidden="false" customHeight="true" outlineLevel="0" collapsed="false">
      <c r="A473" s="39"/>
      <c r="B473" s="39"/>
      <c r="C473" s="39"/>
      <c r="D473" s="41"/>
      <c r="E473" s="41"/>
      <c r="F473" s="75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41"/>
      <c r="S473" s="66"/>
      <c r="T473" s="41"/>
      <c r="AR473" s="39"/>
      <c r="AS473" s="66"/>
      <c r="AT473" s="39"/>
      <c r="AU473" s="66"/>
      <c r="AV473" s="39"/>
      <c r="AW473" s="66"/>
      <c r="AX473" s="39"/>
      <c r="AY473" s="39"/>
      <c r="AZ473" s="66"/>
      <c r="BA473" s="66"/>
      <c r="BB473" s="39"/>
      <c r="BC473" s="39"/>
      <c r="BD473" s="66"/>
      <c r="BE473" s="66"/>
      <c r="BF473" s="39"/>
      <c r="BG473" s="39"/>
      <c r="BH473" s="66"/>
      <c r="BI473" s="66"/>
      <c r="BJ473" s="39"/>
      <c r="BK473" s="39"/>
      <c r="BL473" s="66"/>
      <c r="BM473" s="66"/>
      <c r="BP473" s="66"/>
      <c r="BQ473" s="66"/>
      <c r="BR473" s="39"/>
      <c r="BS473" s="39"/>
      <c r="BT473" s="66"/>
      <c r="BU473" s="66"/>
      <c r="BV473" s="39"/>
      <c r="BW473" s="66"/>
      <c r="BX473" s="39"/>
      <c r="BY473" s="39"/>
      <c r="BZ473" s="66"/>
      <c r="CA473" s="39"/>
      <c r="CB473" s="39"/>
      <c r="CC473" s="66"/>
      <c r="CD473" s="39"/>
      <c r="CE473" s="39"/>
      <c r="CF473" s="66"/>
      <c r="CG473" s="76"/>
    </row>
    <row r="474" customFormat="false" ht="24.95" hidden="false" customHeight="true" outlineLevel="0" collapsed="false">
      <c r="A474" s="39"/>
      <c r="B474" s="39"/>
      <c r="C474" s="39"/>
      <c r="D474" s="41"/>
      <c r="E474" s="41"/>
      <c r="F474" s="75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41"/>
      <c r="S474" s="66"/>
      <c r="T474" s="41"/>
      <c r="AR474" s="39"/>
      <c r="AS474" s="66"/>
      <c r="AT474" s="39"/>
      <c r="AU474" s="66"/>
      <c r="AV474" s="39"/>
      <c r="AW474" s="66"/>
      <c r="AX474" s="39"/>
      <c r="AY474" s="39"/>
      <c r="AZ474" s="66"/>
      <c r="BA474" s="66"/>
      <c r="BB474" s="39"/>
      <c r="BC474" s="39"/>
      <c r="BD474" s="66"/>
      <c r="BE474" s="66"/>
      <c r="BF474" s="39"/>
      <c r="BG474" s="39"/>
      <c r="BH474" s="66"/>
      <c r="BI474" s="66"/>
      <c r="BJ474" s="39"/>
      <c r="BK474" s="39"/>
      <c r="BL474" s="66"/>
      <c r="BM474" s="66"/>
      <c r="BP474" s="66"/>
      <c r="BQ474" s="66"/>
      <c r="BR474" s="39"/>
      <c r="BS474" s="39"/>
      <c r="BT474" s="66"/>
      <c r="BU474" s="66"/>
      <c r="BV474" s="39"/>
      <c r="BW474" s="66"/>
      <c r="BX474" s="39"/>
      <c r="BY474" s="39"/>
      <c r="BZ474" s="66"/>
      <c r="CA474" s="39"/>
      <c r="CB474" s="39"/>
      <c r="CC474" s="66"/>
      <c r="CD474" s="39"/>
      <c r="CE474" s="39"/>
      <c r="CF474" s="66"/>
      <c r="CG474" s="76"/>
    </row>
    <row r="475" customFormat="false" ht="24.95" hidden="false" customHeight="true" outlineLevel="0" collapsed="false">
      <c r="A475" s="39"/>
      <c r="B475" s="39"/>
      <c r="C475" s="39"/>
      <c r="D475" s="41"/>
      <c r="E475" s="41"/>
      <c r="F475" s="75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41"/>
      <c r="S475" s="66"/>
      <c r="T475" s="41"/>
      <c r="AR475" s="39"/>
      <c r="AS475" s="66"/>
      <c r="AT475" s="39"/>
      <c r="AU475" s="66"/>
      <c r="AV475" s="39"/>
      <c r="AW475" s="66"/>
      <c r="AX475" s="39"/>
      <c r="AY475" s="39"/>
      <c r="AZ475" s="66"/>
      <c r="BA475" s="66"/>
      <c r="BB475" s="39"/>
      <c r="BC475" s="39"/>
      <c r="BD475" s="66"/>
      <c r="BE475" s="66"/>
      <c r="BF475" s="39"/>
      <c r="BG475" s="39"/>
      <c r="BH475" s="66"/>
      <c r="BI475" s="66"/>
      <c r="BJ475" s="39"/>
      <c r="BK475" s="39"/>
      <c r="BL475" s="66"/>
      <c r="BM475" s="66"/>
      <c r="BP475" s="66"/>
      <c r="BQ475" s="66"/>
      <c r="BR475" s="39"/>
      <c r="BS475" s="39"/>
      <c r="BT475" s="66"/>
      <c r="BU475" s="66"/>
      <c r="BV475" s="39"/>
      <c r="BW475" s="66"/>
      <c r="BX475" s="39"/>
      <c r="BY475" s="39"/>
      <c r="BZ475" s="66"/>
      <c r="CA475" s="39"/>
      <c r="CB475" s="39"/>
      <c r="CC475" s="66"/>
      <c r="CD475" s="39"/>
      <c r="CE475" s="39"/>
      <c r="CF475" s="66"/>
      <c r="CG475" s="76"/>
    </row>
    <row r="476" customFormat="false" ht="24.95" hidden="false" customHeight="true" outlineLevel="0" collapsed="false">
      <c r="A476" s="39"/>
      <c r="B476" s="39"/>
      <c r="C476" s="39"/>
      <c r="D476" s="41"/>
      <c r="E476" s="41"/>
      <c r="F476" s="75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41"/>
      <c r="S476" s="66"/>
      <c r="T476" s="41"/>
      <c r="AR476" s="39"/>
      <c r="AS476" s="66"/>
      <c r="AT476" s="39"/>
      <c r="AU476" s="66"/>
      <c r="AV476" s="39"/>
      <c r="AW476" s="66"/>
      <c r="AX476" s="39"/>
      <c r="AY476" s="39"/>
      <c r="AZ476" s="66"/>
      <c r="BA476" s="66"/>
      <c r="BB476" s="39"/>
      <c r="BC476" s="39"/>
      <c r="BD476" s="66"/>
      <c r="BE476" s="66"/>
      <c r="BF476" s="39"/>
      <c r="BG476" s="39"/>
      <c r="BH476" s="66"/>
      <c r="BI476" s="66"/>
      <c r="BJ476" s="39"/>
      <c r="BK476" s="39"/>
      <c r="BL476" s="66"/>
      <c r="BM476" s="66"/>
      <c r="BP476" s="66"/>
      <c r="BQ476" s="66"/>
      <c r="BR476" s="39"/>
      <c r="BS476" s="39"/>
      <c r="BT476" s="66"/>
      <c r="BU476" s="66"/>
      <c r="BV476" s="39"/>
      <c r="BW476" s="66"/>
      <c r="BX476" s="39"/>
      <c r="BY476" s="39"/>
      <c r="BZ476" s="66"/>
      <c r="CA476" s="39"/>
      <c r="CB476" s="39"/>
      <c r="CC476" s="66"/>
      <c r="CD476" s="39"/>
      <c r="CE476" s="39"/>
      <c r="CF476" s="66"/>
      <c r="CG476" s="76"/>
    </row>
    <row r="477" customFormat="false" ht="24.95" hidden="false" customHeight="true" outlineLevel="0" collapsed="false">
      <c r="A477" s="39"/>
      <c r="B477" s="39"/>
      <c r="C477" s="39"/>
      <c r="D477" s="41"/>
      <c r="E477" s="41"/>
      <c r="F477" s="75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41"/>
      <c r="S477" s="66"/>
      <c r="T477" s="41"/>
      <c r="AR477" s="39"/>
      <c r="AS477" s="66"/>
      <c r="AT477" s="39"/>
      <c r="AU477" s="66"/>
      <c r="AV477" s="39"/>
      <c r="AW477" s="66"/>
      <c r="AX477" s="39"/>
      <c r="AY477" s="39"/>
      <c r="AZ477" s="66"/>
      <c r="BA477" s="66"/>
      <c r="BB477" s="39"/>
      <c r="BC477" s="39"/>
      <c r="BD477" s="66"/>
      <c r="BE477" s="66"/>
      <c r="BF477" s="39"/>
      <c r="BG477" s="39"/>
      <c r="BH477" s="66"/>
      <c r="BI477" s="66"/>
      <c r="BJ477" s="39"/>
      <c r="BK477" s="39"/>
      <c r="BL477" s="66"/>
      <c r="BM477" s="66"/>
      <c r="BP477" s="66"/>
      <c r="BQ477" s="66"/>
      <c r="BR477" s="39"/>
      <c r="BS477" s="39"/>
      <c r="BT477" s="66"/>
      <c r="BU477" s="66"/>
      <c r="BV477" s="39"/>
      <c r="BW477" s="66"/>
      <c r="BX477" s="39"/>
      <c r="BY477" s="39"/>
      <c r="BZ477" s="66"/>
      <c r="CA477" s="39"/>
      <c r="CB477" s="39"/>
      <c r="CC477" s="66"/>
      <c r="CD477" s="39"/>
      <c r="CE477" s="39"/>
      <c r="CF477" s="66"/>
      <c r="CG477" s="76"/>
    </row>
    <row r="478" customFormat="false" ht="24.95" hidden="false" customHeight="true" outlineLevel="0" collapsed="false">
      <c r="A478" s="39"/>
      <c r="B478" s="39"/>
      <c r="C478" s="39"/>
      <c r="D478" s="41"/>
      <c r="E478" s="41"/>
      <c r="F478" s="75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41"/>
      <c r="S478" s="66"/>
      <c r="T478" s="41"/>
      <c r="AR478" s="39"/>
      <c r="AS478" s="66"/>
      <c r="AT478" s="39"/>
      <c r="AU478" s="66"/>
      <c r="AV478" s="39"/>
      <c r="AW478" s="66"/>
      <c r="AX478" s="39"/>
      <c r="AY478" s="39"/>
      <c r="AZ478" s="66"/>
      <c r="BA478" s="66"/>
      <c r="BB478" s="39"/>
      <c r="BC478" s="39"/>
      <c r="BD478" s="66"/>
      <c r="BE478" s="66"/>
      <c r="BF478" s="39"/>
      <c r="BG478" s="39"/>
      <c r="BH478" s="66"/>
      <c r="BI478" s="66"/>
      <c r="BJ478" s="39"/>
      <c r="BK478" s="39"/>
      <c r="BL478" s="66"/>
      <c r="BM478" s="66"/>
      <c r="BP478" s="66"/>
      <c r="BQ478" s="66"/>
      <c r="BR478" s="39"/>
      <c r="BS478" s="39"/>
      <c r="BT478" s="66"/>
      <c r="BU478" s="66"/>
      <c r="BV478" s="39"/>
      <c r="BW478" s="66"/>
      <c r="BX478" s="39"/>
      <c r="BY478" s="39"/>
      <c r="BZ478" s="66"/>
      <c r="CA478" s="39"/>
      <c r="CB478" s="39"/>
      <c r="CC478" s="66"/>
      <c r="CD478" s="39"/>
      <c r="CE478" s="39"/>
      <c r="CF478" s="66"/>
      <c r="CG478" s="76"/>
    </row>
    <row r="479" customFormat="false" ht="24.95" hidden="false" customHeight="true" outlineLevel="0" collapsed="false">
      <c r="A479" s="39"/>
      <c r="B479" s="39"/>
      <c r="C479" s="39"/>
      <c r="D479" s="41"/>
      <c r="E479" s="41"/>
      <c r="F479" s="75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41"/>
      <c r="S479" s="66"/>
      <c r="T479" s="41"/>
      <c r="AR479" s="39"/>
      <c r="AS479" s="66"/>
      <c r="AT479" s="39"/>
      <c r="AU479" s="66"/>
      <c r="AV479" s="39"/>
      <c r="AW479" s="66"/>
      <c r="AX479" s="39"/>
      <c r="AY479" s="39"/>
      <c r="AZ479" s="66"/>
      <c r="BA479" s="66"/>
      <c r="BB479" s="39"/>
      <c r="BC479" s="39"/>
      <c r="BD479" s="66"/>
      <c r="BE479" s="66"/>
      <c r="BF479" s="39"/>
      <c r="BG479" s="39"/>
      <c r="BH479" s="66"/>
      <c r="BI479" s="66"/>
      <c r="BJ479" s="39"/>
      <c r="BK479" s="39"/>
      <c r="BL479" s="66"/>
      <c r="BM479" s="66"/>
      <c r="BP479" s="66"/>
      <c r="BQ479" s="66"/>
      <c r="BR479" s="39"/>
      <c r="BS479" s="39"/>
      <c r="BT479" s="66"/>
      <c r="BU479" s="66"/>
      <c r="BV479" s="39"/>
      <c r="BW479" s="66"/>
      <c r="BX479" s="39"/>
      <c r="BY479" s="39"/>
      <c r="BZ479" s="66"/>
      <c r="CA479" s="39"/>
      <c r="CB479" s="39"/>
      <c r="CC479" s="66"/>
      <c r="CD479" s="39"/>
      <c r="CE479" s="39"/>
      <c r="CF479" s="66"/>
      <c r="CG479" s="76"/>
    </row>
    <row r="480" customFormat="false" ht="24.95" hidden="false" customHeight="true" outlineLevel="0" collapsed="false">
      <c r="A480" s="39"/>
      <c r="B480" s="39"/>
      <c r="C480" s="39"/>
      <c r="D480" s="41"/>
      <c r="E480" s="41"/>
      <c r="F480" s="75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41"/>
      <c r="S480" s="66"/>
      <c r="T480" s="41"/>
      <c r="AR480" s="39"/>
      <c r="AS480" s="66"/>
      <c r="AT480" s="39"/>
      <c r="AU480" s="66"/>
      <c r="AV480" s="39"/>
      <c r="AW480" s="66"/>
      <c r="AX480" s="39"/>
      <c r="AY480" s="39"/>
      <c r="AZ480" s="66"/>
      <c r="BA480" s="66"/>
      <c r="BB480" s="39"/>
      <c r="BC480" s="39"/>
      <c r="BD480" s="66"/>
      <c r="BE480" s="66"/>
      <c r="BF480" s="39"/>
      <c r="BG480" s="39"/>
      <c r="BH480" s="66"/>
      <c r="BI480" s="66"/>
      <c r="BJ480" s="39"/>
      <c r="BK480" s="39"/>
      <c r="BL480" s="66"/>
      <c r="BM480" s="66"/>
      <c r="BP480" s="66"/>
      <c r="BQ480" s="66"/>
      <c r="BR480" s="39"/>
      <c r="BS480" s="39"/>
      <c r="BT480" s="66"/>
      <c r="BU480" s="66"/>
      <c r="BV480" s="39"/>
      <c r="BW480" s="66"/>
      <c r="BX480" s="39"/>
      <c r="BY480" s="39"/>
      <c r="BZ480" s="66"/>
      <c r="CA480" s="39"/>
      <c r="CB480" s="39"/>
      <c r="CC480" s="66"/>
      <c r="CD480" s="39"/>
      <c r="CE480" s="39"/>
      <c r="CF480" s="66"/>
      <c r="CG480" s="76"/>
    </row>
    <row r="481" customFormat="false" ht="24.95" hidden="false" customHeight="true" outlineLevel="0" collapsed="false">
      <c r="A481" s="39"/>
      <c r="B481" s="39"/>
      <c r="C481" s="39"/>
      <c r="D481" s="41"/>
      <c r="E481" s="41"/>
      <c r="F481" s="75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41"/>
      <c r="S481" s="66"/>
      <c r="T481" s="41"/>
      <c r="AR481" s="39"/>
      <c r="AS481" s="66"/>
      <c r="AT481" s="39"/>
      <c r="AU481" s="66"/>
      <c r="AV481" s="39"/>
      <c r="AW481" s="66"/>
      <c r="AX481" s="39"/>
      <c r="AY481" s="39"/>
      <c r="AZ481" s="66"/>
      <c r="BA481" s="66"/>
      <c r="BB481" s="39"/>
      <c r="BC481" s="39"/>
      <c r="BD481" s="66"/>
      <c r="BE481" s="66"/>
      <c r="BF481" s="39"/>
      <c r="BG481" s="39"/>
      <c r="BH481" s="66"/>
      <c r="BI481" s="66"/>
      <c r="BJ481" s="39"/>
      <c r="BK481" s="39"/>
      <c r="BL481" s="66"/>
      <c r="BM481" s="66"/>
      <c r="BP481" s="66"/>
      <c r="BQ481" s="66"/>
      <c r="BR481" s="39"/>
      <c r="BS481" s="39"/>
      <c r="BT481" s="66"/>
      <c r="BU481" s="66"/>
      <c r="BV481" s="39"/>
      <c r="BW481" s="66"/>
      <c r="BX481" s="39"/>
      <c r="BY481" s="39"/>
      <c r="BZ481" s="66"/>
      <c r="CA481" s="39"/>
      <c r="CB481" s="39"/>
      <c r="CC481" s="66"/>
      <c r="CD481" s="39"/>
      <c r="CE481" s="39"/>
      <c r="CF481" s="66"/>
      <c r="CG481" s="76"/>
    </row>
    <row r="482" customFormat="false" ht="24.95" hidden="false" customHeight="true" outlineLevel="0" collapsed="false">
      <c r="A482" s="39"/>
      <c r="B482" s="39"/>
      <c r="C482" s="39"/>
      <c r="D482" s="41"/>
      <c r="E482" s="41"/>
      <c r="F482" s="75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41"/>
      <c r="S482" s="66"/>
      <c r="T482" s="41"/>
      <c r="AR482" s="39"/>
      <c r="AS482" s="66"/>
      <c r="AT482" s="39"/>
      <c r="AU482" s="66"/>
      <c r="AV482" s="39"/>
      <c r="AW482" s="66"/>
      <c r="AX482" s="39"/>
      <c r="AY482" s="39"/>
      <c r="AZ482" s="66"/>
      <c r="BA482" s="66"/>
      <c r="BB482" s="39"/>
      <c r="BC482" s="39"/>
      <c r="BD482" s="66"/>
      <c r="BE482" s="66"/>
      <c r="BF482" s="39"/>
      <c r="BG482" s="39"/>
      <c r="BH482" s="66"/>
      <c r="BI482" s="66"/>
      <c r="BJ482" s="39"/>
      <c r="BK482" s="39"/>
      <c r="BL482" s="66"/>
      <c r="BM482" s="66"/>
      <c r="BP482" s="66"/>
      <c r="BQ482" s="66"/>
      <c r="BR482" s="39"/>
      <c r="BS482" s="39"/>
      <c r="BT482" s="66"/>
      <c r="BU482" s="66"/>
      <c r="BV482" s="39"/>
      <c r="BW482" s="66"/>
      <c r="BX482" s="39"/>
      <c r="BY482" s="39"/>
      <c r="BZ482" s="66"/>
      <c r="CA482" s="39"/>
      <c r="CB482" s="39"/>
      <c r="CC482" s="66"/>
      <c r="CD482" s="39"/>
      <c r="CE482" s="39"/>
      <c r="CF482" s="66"/>
      <c r="CG482" s="76"/>
    </row>
    <row r="483" customFormat="false" ht="24.95" hidden="false" customHeight="true" outlineLevel="0" collapsed="false">
      <c r="A483" s="39"/>
      <c r="B483" s="39"/>
      <c r="C483" s="39"/>
      <c r="D483" s="41"/>
      <c r="E483" s="41"/>
      <c r="F483" s="75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41"/>
      <c r="S483" s="66"/>
      <c r="T483" s="41"/>
      <c r="AR483" s="39"/>
      <c r="AS483" s="66"/>
      <c r="AT483" s="39"/>
      <c r="AU483" s="66"/>
      <c r="AV483" s="39"/>
      <c r="AW483" s="66"/>
      <c r="AX483" s="39"/>
      <c r="AY483" s="39"/>
      <c r="AZ483" s="66"/>
      <c r="BA483" s="66"/>
      <c r="BB483" s="39"/>
      <c r="BC483" s="39"/>
      <c r="BD483" s="66"/>
      <c r="BE483" s="66"/>
      <c r="BF483" s="39"/>
      <c r="BG483" s="39"/>
      <c r="BH483" s="66"/>
      <c r="BI483" s="66"/>
      <c r="BJ483" s="39"/>
      <c r="BK483" s="39"/>
      <c r="BL483" s="66"/>
      <c r="BM483" s="66"/>
      <c r="BP483" s="66"/>
      <c r="BQ483" s="66"/>
      <c r="BR483" s="39"/>
      <c r="BS483" s="39"/>
      <c r="BT483" s="66"/>
      <c r="BU483" s="66"/>
      <c r="BV483" s="39"/>
      <c r="BW483" s="66"/>
      <c r="BX483" s="39"/>
      <c r="BY483" s="39"/>
      <c r="BZ483" s="66"/>
      <c r="CA483" s="39"/>
      <c r="CB483" s="39"/>
      <c r="CC483" s="66"/>
      <c r="CD483" s="39"/>
      <c r="CE483" s="39"/>
      <c r="CF483" s="66"/>
      <c r="CG483" s="76"/>
    </row>
    <row r="484" customFormat="false" ht="24.95" hidden="false" customHeight="true" outlineLevel="0" collapsed="false">
      <c r="A484" s="39"/>
      <c r="B484" s="39"/>
      <c r="C484" s="39"/>
      <c r="D484" s="41"/>
      <c r="E484" s="41"/>
      <c r="F484" s="75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41"/>
      <c r="S484" s="66"/>
      <c r="T484" s="41"/>
      <c r="AR484" s="39"/>
      <c r="AS484" s="66"/>
      <c r="AT484" s="39"/>
      <c r="AU484" s="66"/>
      <c r="AV484" s="39"/>
      <c r="AW484" s="66"/>
      <c r="AX484" s="39"/>
      <c r="AY484" s="39"/>
      <c r="AZ484" s="66"/>
      <c r="BA484" s="66"/>
      <c r="BB484" s="39"/>
      <c r="BC484" s="39"/>
      <c r="BD484" s="66"/>
      <c r="BE484" s="66"/>
      <c r="BF484" s="39"/>
      <c r="BG484" s="39"/>
      <c r="BH484" s="66"/>
      <c r="BI484" s="66"/>
      <c r="BJ484" s="39"/>
      <c r="BK484" s="39"/>
      <c r="BL484" s="66"/>
      <c r="BM484" s="66"/>
      <c r="BP484" s="66"/>
      <c r="BQ484" s="66"/>
      <c r="BR484" s="39"/>
      <c r="BS484" s="39"/>
      <c r="BT484" s="66"/>
      <c r="BU484" s="66"/>
      <c r="BV484" s="39"/>
      <c r="BW484" s="66"/>
      <c r="BX484" s="39"/>
      <c r="BY484" s="39"/>
      <c r="BZ484" s="66"/>
      <c r="CA484" s="39"/>
      <c r="CB484" s="39"/>
      <c r="CC484" s="66"/>
      <c r="CD484" s="39"/>
      <c r="CE484" s="39"/>
      <c r="CF484" s="66"/>
      <c r="CG484" s="76"/>
    </row>
    <row r="485" customFormat="false" ht="24.95" hidden="false" customHeight="true" outlineLevel="0" collapsed="false">
      <c r="A485" s="39"/>
      <c r="B485" s="39"/>
      <c r="C485" s="39"/>
      <c r="D485" s="41"/>
      <c r="E485" s="41"/>
      <c r="F485" s="75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41"/>
      <c r="S485" s="66"/>
      <c r="T485" s="41"/>
      <c r="AR485" s="39"/>
      <c r="AS485" s="66"/>
      <c r="AT485" s="39"/>
      <c r="AU485" s="66"/>
      <c r="AV485" s="39"/>
      <c r="AW485" s="66"/>
      <c r="AX485" s="39"/>
      <c r="AY485" s="39"/>
      <c r="AZ485" s="66"/>
      <c r="BA485" s="66"/>
      <c r="BB485" s="39"/>
      <c r="BC485" s="39"/>
      <c r="BD485" s="66"/>
      <c r="BE485" s="66"/>
      <c r="BF485" s="39"/>
      <c r="BG485" s="39"/>
      <c r="BH485" s="66"/>
      <c r="BI485" s="66"/>
      <c r="BJ485" s="39"/>
      <c r="BK485" s="39"/>
      <c r="BL485" s="66"/>
      <c r="BM485" s="66"/>
      <c r="BP485" s="66"/>
      <c r="BQ485" s="66"/>
      <c r="BR485" s="39"/>
      <c r="BS485" s="39"/>
      <c r="BT485" s="66"/>
      <c r="BU485" s="66"/>
      <c r="BV485" s="39"/>
      <c r="BW485" s="66"/>
      <c r="BX485" s="39"/>
      <c r="BY485" s="39"/>
      <c r="BZ485" s="66"/>
      <c r="CA485" s="39"/>
      <c r="CB485" s="39"/>
      <c r="CC485" s="66"/>
      <c r="CD485" s="39"/>
      <c r="CE485" s="39"/>
      <c r="CF485" s="66"/>
      <c r="CG485" s="76"/>
    </row>
    <row r="486" customFormat="false" ht="24.95" hidden="false" customHeight="true" outlineLevel="0" collapsed="false">
      <c r="A486" s="39"/>
      <c r="B486" s="39"/>
      <c r="C486" s="39"/>
      <c r="D486" s="41"/>
      <c r="E486" s="41"/>
      <c r="F486" s="75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41"/>
      <c r="S486" s="66"/>
      <c r="T486" s="41"/>
      <c r="AR486" s="39"/>
      <c r="AS486" s="66"/>
      <c r="AT486" s="39"/>
      <c r="AU486" s="66"/>
      <c r="AV486" s="39"/>
      <c r="AW486" s="66"/>
      <c r="AX486" s="39"/>
      <c r="AY486" s="39"/>
      <c r="AZ486" s="66"/>
      <c r="BA486" s="66"/>
      <c r="BB486" s="39"/>
      <c r="BC486" s="39"/>
      <c r="BD486" s="66"/>
      <c r="BE486" s="66"/>
      <c r="BF486" s="39"/>
      <c r="BG486" s="39"/>
      <c r="BH486" s="66"/>
      <c r="BI486" s="66"/>
      <c r="BJ486" s="39"/>
      <c r="BK486" s="39"/>
      <c r="BL486" s="66"/>
      <c r="BM486" s="66"/>
      <c r="BP486" s="66"/>
      <c r="BQ486" s="66"/>
      <c r="BR486" s="39"/>
      <c r="BS486" s="39"/>
      <c r="BT486" s="66"/>
      <c r="BU486" s="66"/>
      <c r="BV486" s="39"/>
      <c r="BW486" s="66"/>
      <c r="BX486" s="39"/>
      <c r="BY486" s="39"/>
      <c r="BZ486" s="66"/>
      <c r="CA486" s="39"/>
      <c r="CB486" s="39"/>
      <c r="CC486" s="66"/>
      <c r="CD486" s="39"/>
      <c r="CE486" s="39"/>
      <c r="CF486" s="66"/>
      <c r="CG486" s="76"/>
    </row>
    <row r="487" customFormat="false" ht="24.95" hidden="false" customHeight="true" outlineLevel="0" collapsed="false">
      <c r="A487" s="39"/>
      <c r="B487" s="39"/>
      <c r="C487" s="39"/>
      <c r="D487" s="41"/>
      <c r="E487" s="41"/>
      <c r="F487" s="75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41"/>
      <c r="S487" s="66"/>
      <c r="T487" s="41"/>
      <c r="AR487" s="39"/>
      <c r="AS487" s="66"/>
      <c r="AT487" s="39"/>
      <c r="AU487" s="66"/>
      <c r="AV487" s="39"/>
      <c r="AW487" s="66"/>
      <c r="AX487" s="39"/>
      <c r="AY487" s="39"/>
      <c r="AZ487" s="66"/>
      <c r="BA487" s="66"/>
      <c r="BB487" s="39"/>
      <c r="BC487" s="39"/>
      <c r="BD487" s="66"/>
      <c r="BE487" s="66"/>
      <c r="BF487" s="39"/>
      <c r="BG487" s="39"/>
      <c r="BH487" s="66"/>
      <c r="BI487" s="66"/>
      <c r="BJ487" s="39"/>
      <c r="BK487" s="39"/>
      <c r="BL487" s="66"/>
      <c r="BM487" s="66"/>
      <c r="BP487" s="66"/>
      <c r="BQ487" s="66"/>
      <c r="BR487" s="39"/>
      <c r="BS487" s="39"/>
      <c r="BT487" s="66"/>
      <c r="BU487" s="66"/>
      <c r="BV487" s="39"/>
      <c r="BW487" s="66"/>
      <c r="BX487" s="39"/>
      <c r="BY487" s="39"/>
      <c r="BZ487" s="66"/>
      <c r="CA487" s="39"/>
      <c r="CB487" s="39"/>
      <c r="CC487" s="66"/>
      <c r="CD487" s="39"/>
      <c r="CE487" s="39"/>
      <c r="CF487" s="66"/>
      <c r="CG487" s="76"/>
    </row>
    <row r="488" customFormat="false" ht="24.95" hidden="false" customHeight="true" outlineLevel="0" collapsed="false">
      <c r="A488" s="39"/>
      <c r="B488" s="39"/>
      <c r="C488" s="39"/>
      <c r="D488" s="41"/>
      <c r="E488" s="41"/>
      <c r="F488" s="75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41"/>
      <c r="S488" s="66"/>
      <c r="T488" s="41"/>
      <c r="AR488" s="39"/>
      <c r="AS488" s="66"/>
      <c r="AT488" s="39"/>
      <c r="AU488" s="66"/>
      <c r="AV488" s="39"/>
      <c r="AW488" s="66"/>
      <c r="AX488" s="39"/>
      <c r="AY488" s="39"/>
      <c r="AZ488" s="66"/>
      <c r="BA488" s="66"/>
      <c r="BB488" s="39"/>
      <c r="BC488" s="39"/>
      <c r="BD488" s="66"/>
      <c r="BE488" s="66"/>
      <c r="BF488" s="39"/>
      <c r="BG488" s="39"/>
      <c r="BH488" s="66"/>
      <c r="BI488" s="66"/>
      <c r="BJ488" s="39"/>
      <c r="BK488" s="39"/>
      <c r="BL488" s="66"/>
      <c r="BM488" s="66"/>
      <c r="BP488" s="66"/>
      <c r="BQ488" s="66"/>
      <c r="BR488" s="39"/>
      <c r="BS488" s="39"/>
      <c r="BT488" s="66"/>
      <c r="BU488" s="66"/>
      <c r="BV488" s="39"/>
      <c r="BW488" s="66"/>
      <c r="BX488" s="39"/>
      <c r="BY488" s="39"/>
      <c r="BZ488" s="66"/>
      <c r="CA488" s="39"/>
      <c r="CB488" s="39"/>
      <c r="CC488" s="66"/>
      <c r="CD488" s="39"/>
      <c r="CE488" s="39"/>
      <c r="CF488" s="66"/>
      <c r="CG488" s="76"/>
    </row>
    <row r="489" customFormat="false" ht="24.95" hidden="false" customHeight="true" outlineLevel="0" collapsed="false">
      <c r="A489" s="39"/>
      <c r="B489" s="39"/>
      <c r="C489" s="39"/>
      <c r="D489" s="41"/>
      <c r="E489" s="41"/>
      <c r="F489" s="75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41"/>
      <c r="S489" s="66"/>
      <c r="T489" s="41"/>
      <c r="AR489" s="39"/>
      <c r="AS489" s="66"/>
      <c r="AT489" s="39"/>
      <c r="AU489" s="66"/>
      <c r="AV489" s="39"/>
      <c r="AW489" s="66"/>
      <c r="AX489" s="39"/>
      <c r="AY489" s="39"/>
      <c r="AZ489" s="66"/>
      <c r="BA489" s="66"/>
      <c r="BB489" s="39"/>
      <c r="BC489" s="39"/>
      <c r="BD489" s="66"/>
      <c r="BE489" s="66"/>
      <c r="BF489" s="39"/>
      <c r="BG489" s="39"/>
      <c r="BH489" s="66"/>
      <c r="BI489" s="66"/>
      <c r="BJ489" s="39"/>
      <c r="BK489" s="39"/>
      <c r="BL489" s="66"/>
      <c r="BM489" s="66"/>
      <c r="BP489" s="66"/>
      <c r="BQ489" s="66"/>
      <c r="BR489" s="39"/>
      <c r="BS489" s="39"/>
      <c r="BT489" s="66"/>
      <c r="BU489" s="66"/>
      <c r="BV489" s="39"/>
      <c r="BW489" s="66"/>
      <c r="BX489" s="39"/>
      <c r="BY489" s="39"/>
      <c r="BZ489" s="66"/>
      <c r="CA489" s="39"/>
      <c r="CB489" s="39"/>
      <c r="CC489" s="66"/>
      <c r="CD489" s="39"/>
      <c r="CE489" s="39"/>
      <c r="CF489" s="66"/>
      <c r="CG489" s="76"/>
    </row>
    <row r="490" customFormat="false" ht="24.95" hidden="false" customHeight="true" outlineLevel="0" collapsed="false">
      <c r="A490" s="39"/>
      <c r="B490" s="39"/>
      <c r="C490" s="39"/>
      <c r="D490" s="41"/>
      <c r="E490" s="41"/>
      <c r="F490" s="75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41"/>
      <c r="S490" s="66"/>
      <c r="T490" s="41"/>
      <c r="AR490" s="39"/>
      <c r="AS490" s="66"/>
      <c r="AT490" s="39"/>
      <c r="AU490" s="66"/>
      <c r="AV490" s="39"/>
      <c r="AW490" s="66"/>
      <c r="AX490" s="39"/>
      <c r="AY490" s="39"/>
      <c r="AZ490" s="66"/>
      <c r="BA490" s="66"/>
      <c r="BB490" s="39"/>
      <c r="BC490" s="39"/>
      <c r="BD490" s="66"/>
      <c r="BE490" s="66"/>
      <c r="BF490" s="39"/>
      <c r="BG490" s="39"/>
      <c r="BH490" s="66"/>
      <c r="BI490" s="66"/>
      <c r="BJ490" s="39"/>
      <c r="BK490" s="39"/>
      <c r="BL490" s="66"/>
      <c r="BM490" s="66"/>
      <c r="BP490" s="66"/>
      <c r="BQ490" s="66"/>
      <c r="BR490" s="39"/>
      <c r="BS490" s="39"/>
      <c r="BT490" s="66"/>
      <c r="BU490" s="66"/>
      <c r="BV490" s="39"/>
      <c r="BW490" s="66"/>
      <c r="BX490" s="39"/>
      <c r="BY490" s="39"/>
      <c r="BZ490" s="66"/>
      <c r="CA490" s="39"/>
      <c r="CB490" s="39"/>
      <c r="CC490" s="66"/>
      <c r="CD490" s="39"/>
      <c r="CE490" s="39"/>
      <c r="CF490" s="66"/>
      <c r="CG490" s="76"/>
    </row>
    <row r="491" customFormat="false" ht="24.95" hidden="false" customHeight="true" outlineLevel="0" collapsed="false">
      <c r="A491" s="39"/>
      <c r="B491" s="39"/>
      <c r="C491" s="39"/>
      <c r="D491" s="41"/>
      <c r="E491" s="41"/>
      <c r="F491" s="75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41"/>
      <c r="S491" s="66"/>
      <c r="T491" s="41"/>
      <c r="AR491" s="39"/>
      <c r="AS491" s="66"/>
      <c r="AT491" s="39"/>
      <c r="AU491" s="66"/>
      <c r="AV491" s="39"/>
      <c r="AW491" s="66"/>
      <c r="AX491" s="39"/>
      <c r="AY491" s="39"/>
      <c r="AZ491" s="66"/>
      <c r="BA491" s="66"/>
      <c r="BB491" s="39"/>
      <c r="BC491" s="39"/>
      <c r="BD491" s="66"/>
      <c r="BE491" s="66"/>
      <c r="BF491" s="39"/>
      <c r="BG491" s="39"/>
      <c r="BH491" s="66"/>
      <c r="BI491" s="66"/>
      <c r="BJ491" s="39"/>
      <c r="BK491" s="39"/>
      <c r="BL491" s="66"/>
      <c r="BM491" s="66"/>
      <c r="BP491" s="66"/>
      <c r="BQ491" s="66"/>
      <c r="BR491" s="39"/>
      <c r="BS491" s="39"/>
      <c r="BT491" s="66"/>
      <c r="BU491" s="66"/>
      <c r="BV491" s="39"/>
      <c r="BW491" s="66"/>
      <c r="BX491" s="39"/>
      <c r="BY491" s="39"/>
      <c r="BZ491" s="66"/>
      <c r="CA491" s="39"/>
      <c r="CB491" s="39"/>
      <c r="CC491" s="66"/>
      <c r="CD491" s="39"/>
      <c r="CE491" s="39"/>
      <c r="CF491" s="66"/>
      <c r="CG491" s="76"/>
    </row>
    <row r="492" customFormat="false" ht="24.95" hidden="false" customHeight="true" outlineLevel="0" collapsed="false">
      <c r="A492" s="39"/>
      <c r="B492" s="39"/>
      <c r="C492" s="39"/>
      <c r="D492" s="41"/>
      <c r="E492" s="41"/>
      <c r="F492" s="75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41"/>
      <c r="S492" s="66"/>
      <c r="T492" s="41"/>
      <c r="AR492" s="39"/>
      <c r="AS492" s="66"/>
      <c r="AT492" s="39"/>
      <c r="AU492" s="66"/>
      <c r="AV492" s="39"/>
      <c r="AW492" s="66"/>
      <c r="AX492" s="39"/>
      <c r="AY492" s="39"/>
      <c r="AZ492" s="66"/>
      <c r="BA492" s="66"/>
      <c r="BB492" s="39"/>
      <c r="BC492" s="39"/>
      <c r="BD492" s="66"/>
      <c r="BE492" s="66"/>
      <c r="BF492" s="39"/>
      <c r="BG492" s="39"/>
      <c r="BH492" s="66"/>
      <c r="BI492" s="66"/>
      <c r="BJ492" s="39"/>
      <c r="BK492" s="39"/>
      <c r="BL492" s="66"/>
      <c r="BM492" s="66"/>
      <c r="BP492" s="66"/>
      <c r="BQ492" s="66"/>
      <c r="BR492" s="39"/>
      <c r="BS492" s="39"/>
      <c r="BT492" s="66"/>
      <c r="BU492" s="66"/>
      <c r="BV492" s="39"/>
      <c r="BW492" s="66"/>
      <c r="BX492" s="39"/>
      <c r="BY492" s="39"/>
      <c r="BZ492" s="66"/>
      <c r="CA492" s="39"/>
      <c r="CB492" s="39"/>
      <c r="CC492" s="66"/>
      <c r="CD492" s="39"/>
      <c r="CE492" s="39"/>
      <c r="CF492" s="66"/>
      <c r="CG492" s="76"/>
    </row>
    <row r="493" customFormat="false" ht="24.95" hidden="false" customHeight="true" outlineLevel="0" collapsed="false">
      <c r="A493" s="39"/>
      <c r="B493" s="39"/>
      <c r="C493" s="39"/>
      <c r="D493" s="41"/>
      <c r="E493" s="41"/>
      <c r="F493" s="75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41"/>
      <c r="S493" s="66"/>
      <c r="T493" s="41"/>
      <c r="AR493" s="39"/>
      <c r="AS493" s="66"/>
      <c r="AT493" s="39"/>
      <c r="AU493" s="66"/>
      <c r="AV493" s="39"/>
      <c r="AW493" s="66"/>
      <c r="AX493" s="39"/>
      <c r="AY493" s="39"/>
      <c r="AZ493" s="66"/>
      <c r="BA493" s="66"/>
      <c r="BB493" s="39"/>
      <c r="BC493" s="39"/>
      <c r="BD493" s="66"/>
      <c r="BE493" s="66"/>
      <c r="BF493" s="39"/>
      <c r="BG493" s="39"/>
      <c r="BH493" s="66"/>
      <c r="BI493" s="66"/>
      <c r="BJ493" s="39"/>
      <c r="BK493" s="39"/>
      <c r="BL493" s="66"/>
      <c r="BM493" s="66"/>
      <c r="BP493" s="66"/>
      <c r="BQ493" s="66"/>
      <c r="BR493" s="39"/>
      <c r="BS493" s="39"/>
      <c r="BT493" s="66"/>
      <c r="BU493" s="66"/>
      <c r="BV493" s="39"/>
      <c r="BW493" s="66"/>
      <c r="BX493" s="39"/>
      <c r="BY493" s="39"/>
      <c r="BZ493" s="66"/>
      <c r="CA493" s="39"/>
      <c r="CB493" s="39"/>
      <c r="CC493" s="66"/>
      <c r="CD493" s="39"/>
      <c r="CE493" s="39"/>
      <c r="CF493" s="66"/>
      <c r="CG493" s="76"/>
    </row>
    <row r="494" customFormat="false" ht="24.95" hidden="false" customHeight="true" outlineLevel="0" collapsed="false">
      <c r="A494" s="39"/>
      <c r="B494" s="39"/>
      <c r="C494" s="39"/>
      <c r="D494" s="41"/>
      <c r="E494" s="41"/>
      <c r="F494" s="75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41"/>
      <c r="S494" s="66"/>
      <c r="T494" s="41"/>
      <c r="AR494" s="39"/>
      <c r="AS494" s="66"/>
      <c r="AT494" s="39"/>
      <c r="AU494" s="66"/>
      <c r="AV494" s="39"/>
      <c r="AW494" s="66"/>
      <c r="AX494" s="39"/>
      <c r="AY494" s="39"/>
      <c r="AZ494" s="66"/>
      <c r="BA494" s="66"/>
      <c r="BB494" s="39"/>
      <c r="BC494" s="39"/>
      <c r="BD494" s="66"/>
      <c r="BE494" s="66"/>
      <c r="BF494" s="39"/>
      <c r="BG494" s="39"/>
      <c r="BH494" s="66"/>
      <c r="BI494" s="66"/>
      <c r="BJ494" s="39"/>
      <c r="BK494" s="39"/>
      <c r="BL494" s="66"/>
      <c r="BM494" s="66"/>
      <c r="BP494" s="66"/>
      <c r="BQ494" s="66"/>
      <c r="BR494" s="39"/>
      <c r="BS494" s="39"/>
      <c r="BT494" s="66"/>
      <c r="BU494" s="66"/>
      <c r="BV494" s="39"/>
      <c r="BW494" s="66"/>
      <c r="BX494" s="39"/>
      <c r="BY494" s="39"/>
      <c r="BZ494" s="66"/>
      <c r="CA494" s="39"/>
      <c r="CB494" s="39"/>
      <c r="CC494" s="66"/>
      <c r="CD494" s="39"/>
      <c r="CE494" s="39"/>
      <c r="CF494" s="66"/>
      <c r="CG494" s="76"/>
    </row>
    <row r="495" customFormat="false" ht="24.95" hidden="false" customHeight="true" outlineLevel="0" collapsed="false">
      <c r="A495" s="39"/>
      <c r="B495" s="39"/>
      <c r="C495" s="39"/>
      <c r="D495" s="41"/>
      <c r="E495" s="41"/>
      <c r="F495" s="75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41"/>
      <c r="S495" s="66"/>
      <c r="T495" s="41"/>
      <c r="AR495" s="39"/>
      <c r="AS495" s="66"/>
      <c r="AT495" s="39"/>
      <c r="AU495" s="66"/>
      <c r="AV495" s="39"/>
      <c r="AW495" s="66"/>
      <c r="AX495" s="39"/>
      <c r="AY495" s="39"/>
      <c r="AZ495" s="66"/>
      <c r="BA495" s="66"/>
      <c r="BB495" s="39"/>
      <c r="BC495" s="39"/>
      <c r="BD495" s="66"/>
      <c r="BE495" s="66"/>
      <c r="BF495" s="39"/>
      <c r="BG495" s="39"/>
      <c r="BH495" s="66"/>
      <c r="BI495" s="66"/>
      <c r="BJ495" s="39"/>
      <c r="BK495" s="39"/>
      <c r="BL495" s="66"/>
      <c r="BM495" s="66"/>
      <c r="BP495" s="66"/>
      <c r="BQ495" s="66"/>
      <c r="BR495" s="39"/>
      <c r="BS495" s="39"/>
      <c r="BT495" s="66"/>
      <c r="BU495" s="66"/>
      <c r="BV495" s="39"/>
      <c r="BW495" s="66"/>
      <c r="BX495" s="39"/>
      <c r="BY495" s="39"/>
      <c r="BZ495" s="66"/>
      <c r="CA495" s="39"/>
      <c r="CB495" s="39"/>
      <c r="CC495" s="66"/>
      <c r="CD495" s="39"/>
      <c r="CE495" s="39"/>
      <c r="CF495" s="66"/>
      <c r="CG495" s="76"/>
    </row>
    <row r="496" customFormat="false" ht="24.95" hidden="false" customHeight="true" outlineLevel="0" collapsed="false">
      <c r="A496" s="39"/>
      <c r="B496" s="39"/>
      <c r="C496" s="39"/>
      <c r="D496" s="41"/>
      <c r="E496" s="41"/>
      <c r="F496" s="75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41"/>
      <c r="S496" s="66"/>
      <c r="T496" s="41"/>
      <c r="AR496" s="39"/>
      <c r="AS496" s="66"/>
      <c r="AT496" s="39"/>
      <c r="AU496" s="66"/>
      <c r="AV496" s="39"/>
      <c r="AW496" s="66"/>
      <c r="AX496" s="39"/>
      <c r="AY496" s="39"/>
      <c r="AZ496" s="66"/>
      <c r="BA496" s="66"/>
      <c r="BB496" s="39"/>
      <c r="BC496" s="39"/>
      <c r="BD496" s="66"/>
      <c r="BE496" s="66"/>
      <c r="BF496" s="39"/>
      <c r="BG496" s="39"/>
      <c r="BH496" s="66"/>
      <c r="BI496" s="66"/>
      <c r="BJ496" s="39"/>
      <c r="BK496" s="39"/>
      <c r="BL496" s="66"/>
      <c r="BM496" s="66"/>
      <c r="BP496" s="66"/>
      <c r="BQ496" s="66"/>
      <c r="BR496" s="39"/>
      <c r="BS496" s="39"/>
      <c r="BT496" s="66"/>
      <c r="BU496" s="66"/>
      <c r="BV496" s="39"/>
      <c r="BW496" s="66"/>
      <c r="BX496" s="39"/>
      <c r="BY496" s="39"/>
      <c r="BZ496" s="66"/>
      <c r="CA496" s="39"/>
      <c r="CB496" s="39"/>
      <c r="CC496" s="66"/>
      <c r="CD496" s="39"/>
      <c r="CE496" s="39"/>
      <c r="CF496" s="66"/>
      <c r="CG496" s="76"/>
    </row>
    <row r="497" customFormat="false" ht="24.95" hidden="false" customHeight="true" outlineLevel="0" collapsed="false">
      <c r="A497" s="39"/>
      <c r="B497" s="39"/>
      <c r="C497" s="39"/>
      <c r="D497" s="41"/>
      <c r="E497" s="41"/>
      <c r="F497" s="75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41"/>
      <c r="S497" s="66"/>
      <c r="T497" s="41"/>
      <c r="AR497" s="39"/>
      <c r="AS497" s="66"/>
      <c r="AT497" s="39"/>
      <c r="AU497" s="66"/>
      <c r="AV497" s="39"/>
      <c r="AW497" s="66"/>
      <c r="AX497" s="39"/>
      <c r="AY497" s="39"/>
      <c r="AZ497" s="66"/>
      <c r="BA497" s="66"/>
      <c r="BB497" s="39"/>
      <c r="BC497" s="39"/>
      <c r="BD497" s="66"/>
      <c r="BE497" s="66"/>
      <c r="BF497" s="39"/>
      <c r="BG497" s="39"/>
      <c r="BH497" s="66"/>
      <c r="BI497" s="66"/>
      <c r="BJ497" s="39"/>
      <c r="BK497" s="39"/>
      <c r="BL497" s="66"/>
      <c r="BM497" s="66"/>
      <c r="BP497" s="66"/>
      <c r="BQ497" s="66"/>
      <c r="BR497" s="39"/>
      <c r="BS497" s="39"/>
      <c r="BT497" s="66"/>
      <c r="BU497" s="66"/>
      <c r="BV497" s="39"/>
      <c r="BW497" s="66"/>
      <c r="BX497" s="39"/>
      <c r="BY497" s="39"/>
      <c r="BZ497" s="66"/>
      <c r="CA497" s="39"/>
      <c r="CB497" s="39"/>
      <c r="CC497" s="66"/>
      <c r="CD497" s="39"/>
      <c r="CE497" s="39"/>
      <c r="CF497" s="66"/>
      <c r="CG497" s="76"/>
    </row>
    <row r="498" customFormat="false" ht="24.95" hidden="false" customHeight="true" outlineLevel="0" collapsed="false">
      <c r="A498" s="39"/>
      <c r="B498" s="39"/>
      <c r="C498" s="39"/>
      <c r="D498" s="41"/>
      <c r="E498" s="41"/>
      <c r="F498" s="75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41"/>
      <c r="S498" s="66"/>
      <c r="T498" s="41"/>
      <c r="AR498" s="39"/>
      <c r="AS498" s="66"/>
      <c r="AT498" s="39"/>
      <c r="AU498" s="66"/>
      <c r="AV498" s="39"/>
      <c r="AW498" s="66"/>
      <c r="AX498" s="39"/>
      <c r="AY498" s="39"/>
      <c r="AZ498" s="66"/>
      <c r="BA498" s="66"/>
      <c r="BB498" s="39"/>
      <c r="BC498" s="39"/>
      <c r="BD498" s="66"/>
      <c r="BE498" s="66"/>
      <c r="BF498" s="39"/>
      <c r="BG498" s="39"/>
      <c r="BH498" s="66"/>
      <c r="BI498" s="66"/>
      <c r="BJ498" s="39"/>
      <c r="BK498" s="39"/>
      <c r="BL498" s="66"/>
      <c r="BM498" s="66"/>
      <c r="BP498" s="66"/>
      <c r="BQ498" s="66"/>
      <c r="BR498" s="39"/>
      <c r="BS498" s="39"/>
      <c r="BT498" s="66"/>
      <c r="BU498" s="66"/>
      <c r="BV498" s="39"/>
      <c r="BW498" s="66"/>
      <c r="BX498" s="39"/>
      <c r="BY498" s="39"/>
      <c r="BZ498" s="66"/>
      <c r="CA498" s="39"/>
      <c r="CB498" s="39"/>
      <c r="CC498" s="66"/>
      <c r="CD498" s="39"/>
      <c r="CE498" s="39"/>
      <c r="CF498" s="66"/>
      <c r="CG498" s="76"/>
    </row>
    <row r="499" customFormat="false" ht="24.95" hidden="false" customHeight="true" outlineLevel="0" collapsed="false">
      <c r="A499" s="39"/>
      <c r="B499" s="39"/>
      <c r="C499" s="39"/>
      <c r="D499" s="41"/>
      <c r="E499" s="41"/>
      <c r="F499" s="75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41"/>
      <c r="S499" s="66"/>
      <c r="T499" s="41"/>
      <c r="AR499" s="39"/>
      <c r="AS499" s="66"/>
      <c r="AT499" s="39"/>
      <c r="AU499" s="66"/>
      <c r="AV499" s="39"/>
      <c r="AW499" s="66"/>
      <c r="AX499" s="39"/>
      <c r="AY499" s="39"/>
      <c r="AZ499" s="66"/>
      <c r="BA499" s="66"/>
      <c r="BB499" s="39"/>
      <c r="BC499" s="39"/>
      <c r="BD499" s="66"/>
      <c r="BE499" s="66"/>
      <c r="BF499" s="39"/>
      <c r="BG499" s="39"/>
      <c r="BH499" s="66"/>
      <c r="BI499" s="66"/>
      <c r="BJ499" s="39"/>
      <c r="BK499" s="39"/>
      <c r="BL499" s="66"/>
      <c r="BM499" s="66"/>
      <c r="BP499" s="66"/>
      <c r="BQ499" s="66"/>
      <c r="BR499" s="39"/>
      <c r="BS499" s="39"/>
      <c r="BT499" s="66"/>
      <c r="BU499" s="66"/>
      <c r="BV499" s="39"/>
      <c r="BW499" s="66"/>
      <c r="BX499" s="39"/>
      <c r="BY499" s="39"/>
      <c r="BZ499" s="66"/>
      <c r="CA499" s="39"/>
      <c r="CB499" s="39"/>
      <c r="CC499" s="66"/>
      <c r="CD499" s="39"/>
      <c r="CE499" s="39"/>
      <c r="CF499" s="66"/>
      <c r="CG499" s="76"/>
    </row>
    <row r="500" customFormat="false" ht="24.95" hidden="false" customHeight="true" outlineLevel="0" collapsed="false">
      <c r="A500" s="39"/>
      <c r="B500" s="39"/>
      <c r="C500" s="39"/>
      <c r="D500" s="41"/>
      <c r="E500" s="41"/>
      <c r="F500" s="75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41"/>
      <c r="S500" s="66"/>
      <c r="T500" s="41"/>
      <c r="AR500" s="39"/>
      <c r="AS500" s="66"/>
      <c r="AT500" s="39"/>
      <c r="AU500" s="66"/>
      <c r="AV500" s="39"/>
      <c r="AW500" s="66"/>
      <c r="AX500" s="39"/>
      <c r="AY500" s="39"/>
      <c r="AZ500" s="66"/>
      <c r="BA500" s="66"/>
      <c r="BB500" s="39"/>
      <c r="BC500" s="39"/>
      <c r="BD500" s="66"/>
      <c r="BE500" s="66"/>
      <c r="BF500" s="39"/>
      <c r="BG500" s="39"/>
      <c r="BH500" s="66"/>
      <c r="BI500" s="66"/>
      <c r="BJ500" s="39"/>
      <c r="BK500" s="39"/>
      <c r="BL500" s="66"/>
      <c r="BM500" s="66"/>
      <c r="BP500" s="66"/>
      <c r="BQ500" s="66"/>
      <c r="BR500" s="39"/>
      <c r="BS500" s="39"/>
      <c r="BT500" s="66"/>
      <c r="BU500" s="66"/>
      <c r="BV500" s="39"/>
      <c r="BW500" s="66"/>
      <c r="BX500" s="39"/>
      <c r="BY500" s="39"/>
      <c r="BZ500" s="66"/>
      <c r="CA500" s="39"/>
      <c r="CB500" s="39"/>
      <c r="CC500" s="66"/>
      <c r="CD500" s="39"/>
      <c r="CE500" s="39"/>
      <c r="CF500" s="66"/>
      <c r="CG500" s="76"/>
    </row>
    <row r="501" customFormat="false" ht="24.95" hidden="false" customHeight="true" outlineLevel="0" collapsed="false">
      <c r="A501" s="39"/>
      <c r="B501" s="39"/>
      <c r="C501" s="39"/>
      <c r="D501" s="41"/>
      <c r="E501" s="41"/>
      <c r="F501" s="75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41"/>
      <c r="S501" s="66"/>
      <c r="T501" s="41"/>
      <c r="AR501" s="39"/>
      <c r="AS501" s="66"/>
      <c r="AT501" s="39"/>
      <c r="AU501" s="66"/>
      <c r="AV501" s="39"/>
      <c r="AW501" s="66"/>
      <c r="AX501" s="39"/>
      <c r="AY501" s="39"/>
      <c r="AZ501" s="66"/>
      <c r="BA501" s="66"/>
      <c r="BB501" s="39"/>
      <c r="BC501" s="39"/>
      <c r="BD501" s="66"/>
      <c r="BE501" s="66"/>
      <c r="BF501" s="39"/>
      <c r="BG501" s="39"/>
      <c r="BH501" s="66"/>
      <c r="BI501" s="66"/>
      <c r="BJ501" s="39"/>
      <c r="BK501" s="39"/>
      <c r="BL501" s="66"/>
      <c r="BM501" s="66"/>
      <c r="BP501" s="66"/>
      <c r="BQ501" s="66"/>
      <c r="BR501" s="39"/>
      <c r="BS501" s="39"/>
      <c r="BT501" s="66"/>
      <c r="BU501" s="66"/>
      <c r="BV501" s="39"/>
      <c r="BW501" s="66"/>
      <c r="BX501" s="39"/>
      <c r="BY501" s="39"/>
      <c r="BZ501" s="66"/>
      <c r="CA501" s="39"/>
      <c r="CB501" s="39"/>
      <c r="CC501" s="66"/>
      <c r="CD501" s="39"/>
      <c r="CE501" s="39"/>
      <c r="CF501" s="66"/>
      <c r="CG501" s="76"/>
    </row>
    <row r="502" customFormat="false" ht="24.95" hidden="false" customHeight="true" outlineLevel="0" collapsed="false">
      <c r="A502" s="39"/>
      <c r="B502" s="39"/>
      <c r="C502" s="39"/>
      <c r="D502" s="41"/>
      <c r="E502" s="41"/>
      <c r="F502" s="75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41"/>
      <c r="S502" s="66"/>
      <c r="T502" s="41"/>
      <c r="AR502" s="39"/>
      <c r="AS502" s="66"/>
      <c r="AT502" s="39"/>
      <c r="AU502" s="66"/>
      <c r="AV502" s="39"/>
      <c r="AW502" s="66"/>
      <c r="AX502" s="39"/>
      <c r="AY502" s="39"/>
      <c r="AZ502" s="66"/>
      <c r="BA502" s="66"/>
      <c r="BB502" s="39"/>
      <c r="BC502" s="39"/>
      <c r="BD502" s="66"/>
      <c r="BE502" s="66"/>
      <c r="BF502" s="39"/>
      <c r="BG502" s="39"/>
      <c r="BH502" s="66"/>
      <c r="BI502" s="66"/>
      <c r="BJ502" s="39"/>
      <c r="BK502" s="39"/>
      <c r="BL502" s="66"/>
      <c r="BM502" s="66"/>
      <c r="BP502" s="66"/>
      <c r="BQ502" s="66"/>
      <c r="BR502" s="39"/>
      <c r="BS502" s="39"/>
      <c r="BT502" s="66"/>
      <c r="BU502" s="66"/>
      <c r="BV502" s="39"/>
      <c r="BW502" s="66"/>
      <c r="BX502" s="39"/>
      <c r="BY502" s="39"/>
      <c r="BZ502" s="66"/>
      <c r="CA502" s="39"/>
      <c r="CB502" s="39"/>
      <c r="CC502" s="66"/>
      <c r="CD502" s="39"/>
      <c r="CE502" s="39"/>
      <c r="CF502" s="66"/>
      <c r="CG502" s="76"/>
    </row>
    <row r="503" customFormat="false" ht="24.95" hidden="false" customHeight="true" outlineLevel="0" collapsed="false">
      <c r="A503" s="39"/>
      <c r="B503" s="39"/>
      <c r="C503" s="39"/>
      <c r="D503" s="41"/>
      <c r="E503" s="41"/>
      <c r="F503" s="75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41"/>
      <c r="S503" s="66"/>
      <c r="T503" s="41"/>
      <c r="AR503" s="39"/>
      <c r="AS503" s="66"/>
      <c r="AT503" s="39"/>
      <c r="AU503" s="66"/>
      <c r="AV503" s="39"/>
      <c r="AW503" s="66"/>
      <c r="AX503" s="39"/>
      <c r="AY503" s="39"/>
      <c r="AZ503" s="66"/>
      <c r="BA503" s="66"/>
      <c r="BB503" s="39"/>
      <c r="BC503" s="39"/>
      <c r="BD503" s="66"/>
      <c r="BE503" s="66"/>
      <c r="BF503" s="39"/>
      <c r="BG503" s="39"/>
      <c r="BH503" s="66"/>
      <c r="BI503" s="66"/>
      <c r="BJ503" s="39"/>
      <c r="BK503" s="39"/>
      <c r="BL503" s="66"/>
      <c r="BM503" s="66"/>
      <c r="BP503" s="66"/>
      <c r="BQ503" s="66"/>
      <c r="BR503" s="39"/>
      <c r="BS503" s="39"/>
      <c r="BT503" s="66"/>
      <c r="BU503" s="66"/>
      <c r="BV503" s="39"/>
      <c r="BW503" s="66"/>
      <c r="BX503" s="39"/>
      <c r="BY503" s="39"/>
      <c r="BZ503" s="66"/>
      <c r="CA503" s="39"/>
      <c r="CB503" s="39"/>
      <c r="CC503" s="66"/>
      <c r="CD503" s="39"/>
      <c r="CE503" s="39"/>
      <c r="CF503" s="66"/>
      <c r="CG503" s="76"/>
    </row>
    <row r="504" customFormat="false" ht="24.95" hidden="false" customHeight="true" outlineLevel="0" collapsed="false">
      <c r="A504" s="39"/>
      <c r="B504" s="39"/>
      <c r="C504" s="39"/>
      <c r="D504" s="41"/>
      <c r="E504" s="41"/>
      <c r="F504" s="75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41"/>
      <c r="S504" s="66"/>
      <c r="T504" s="41"/>
      <c r="AR504" s="39"/>
      <c r="AS504" s="66"/>
      <c r="AT504" s="39"/>
      <c r="AU504" s="66"/>
      <c r="AV504" s="39"/>
      <c r="AW504" s="66"/>
      <c r="AX504" s="39"/>
      <c r="AY504" s="39"/>
      <c r="AZ504" s="66"/>
      <c r="BA504" s="66"/>
      <c r="BB504" s="39"/>
      <c r="BC504" s="39"/>
      <c r="BD504" s="66"/>
      <c r="BE504" s="66"/>
      <c r="BF504" s="39"/>
      <c r="BG504" s="39"/>
      <c r="BH504" s="66"/>
      <c r="BI504" s="66"/>
      <c r="BJ504" s="39"/>
      <c r="BK504" s="39"/>
      <c r="BL504" s="66"/>
      <c r="BM504" s="66"/>
      <c r="BP504" s="66"/>
      <c r="BQ504" s="66"/>
      <c r="BR504" s="39"/>
      <c r="BS504" s="39"/>
      <c r="BT504" s="66"/>
      <c r="BU504" s="66"/>
      <c r="BV504" s="39"/>
      <c r="BW504" s="66"/>
      <c r="BX504" s="39"/>
      <c r="BY504" s="39"/>
      <c r="BZ504" s="66"/>
      <c r="CA504" s="39"/>
      <c r="CB504" s="39"/>
      <c r="CC504" s="66"/>
      <c r="CD504" s="39"/>
      <c r="CE504" s="39"/>
      <c r="CF504" s="66"/>
      <c r="CG504" s="76"/>
    </row>
    <row r="505" customFormat="false" ht="24.95" hidden="false" customHeight="true" outlineLevel="0" collapsed="false">
      <c r="A505" s="39"/>
      <c r="B505" s="39"/>
      <c r="C505" s="39"/>
      <c r="D505" s="41"/>
      <c r="E505" s="41"/>
      <c r="F505" s="75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41"/>
      <c r="S505" s="66"/>
      <c r="T505" s="41"/>
      <c r="AR505" s="39"/>
      <c r="AS505" s="66"/>
      <c r="AT505" s="39"/>
      <c r="AU505" s="66"/>
      <c r="AV505" s="39"/>
      <c r="AW505" s="66"/>
      <c r="AX505" s="39"/>
      <c r="AY505" s="39"/>
      <c r="AZ505" s="66"/>
      <c r="BA505" s="66"/>
      <c r="BB505" s="39"/>
      <c r="BC505" s="39"/>
      <c r="BD505" s="66"/>
      <c r="BE505" s="66"/>
      <c r="BF505" s="39"/>
      <c r="BG505" s="39"/>
      <c r="BH505" s="66"/>
      <c r="BI505" s="66"/>
      <c r="BJ505" s="39"/>
      <c r="BK505" s="39"/>
      <c r="BL505" s="66"/>
      <c r="BM505" s="66"/>
      <c r="BP505" s="66"/>
      <c r="BQ505" s="66"/>
      <c r="BR505" s="39"/>
      <c r="BS505" s="39"/>
      <c r="BT505" s="66"/>
      <c r="BU505" s="66"/>
      <c r="BV505" s="39"/>
      <c r="BW505" s="66"/>
      <c r="BX505" s="39"/>
      <c r="BY505" s="39"/>
      <c r="BZ505" s="66"/>
      <c r="CA505" s="39"/>
      <c r="CB505" s="39"/>
      <c r="CC505" s="66"/>
      <c r="CD505" s="39"/>
      <c r="CE505" s="39"/>
      <c r="CF505" s="66"/>
      <c r="CG505" s="76"/>
    </row>
    <row r="506" customFormat="false" ht="24.95" hidden="false" customHeight="true" outlineLevel="0" collapsed="false">
      <c r="A506" s="39"/>
      <c r="B506" s="39"/>
      <c r="C506" s="39"/>
      <c r="D506" s="41"/>
      <c r="E506" s="41"/>
      <c r="F506" s="75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41"/>
      <c r="S506" s="66"/>
      <c r="T506" s="41"/>
      <c r="AR506" s="39"/>
      <c r="AS506" s="66"/>
      <c r="AT506" s="39"/>
      <c r="AU506" s="66"/>
      <c r="AV506" s="39"/>
      <c r="AW506" s="66"/>
      <c r="AX506" s="39"/>
      <c r="AY506" s="39"/>
      <c r="AZ506" s="66"/>
      <c r="BA506" s="66"/>
      <c r="BB506" s="39"/>
      <c r="BC506" s="39"/>
      <c r="BD506" s="66"/>
      <c r="BE506" s="66"/>
      <c r="BF506" s="39"/>
      <c r="BG506" s="39"/>
      <c r="BH506" s="66"/>
      <c r="BI506" s="66"/>
      <c r="BJ506" s="39"/>
      <c r="BK506" s="39"/>
      <c r="BL506" s="66"/>
      <c r="BM506" s="66"/>
      <c r="BP506" s="66"/>
      <c r="BQ506" s="66"/>
      <c r="BR506" s="39"/>
      <c r="BS506" s="39"/>
      <c r="BT506" s="66"/>
      <c r="BU506" s="66"/>
      <c r="BV506" s="39"/>
      <c r="BW506" s="66"/>
      <c r="BX506" s="39"/>
      <c r="BY506" s="39"/>
      <c r="BZ506" s="66"/>
      <c r="CA506" s="39"/>
      <c r="CB506" s="39"/>
      <c r="CC506" s="66"/>
      <c r="CD506" s="39"/>
      <c r="CE506" s="39"/>
      <c r="CF506" s="66"/>
      <c r="CG506" s="76"/>
    </row>
    <row r="507" customFormat="false" ht="24.95" hidden="false" customHeight="true" outlineLevel="0" collapsed="false">
      <c r="A507" s="39"/>
      <c r="B507" s="39"/>
      <c r="C507" s="39"/>
      <c r="D507" s="41"/>
      <c r="E507" s="41"/>
      <c r="F507" s="75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41"/>
      <c r="S507" s="66"/>
      <c r="T507" s="41"/>
      <c r="AR507" s="39"/>
      <c r="AS507" s="66"/>
      <c r="AT507" s="39"/>
      <c r="AU507" s="66"/>
      <c r="AV507" s="39"/>
      <c r="AW507" s="66"/>
      <c r="AX507" s="39"/>
      <c r="AY507" s="39"/>
      <c r="AZ507" s="66"/>
      <c r="BA507" s="66"/>
      <c r="BB507" s="39"/>
      <c r="BC507" s="39"/>
      <c r="BD507" s="66"/>
      <c r="BE507" s="66"/>
      <c r="BF507" s="39"/>
      <c r="BG507" s="39"/>
      <c r="BH507" s="66"/>
      <c r="BI507" s="66"/>
      <c r="BJ507" s="39"/>
      <c r="BK507" s="39"/>
      <c r="BL507" s="66"/>
      <c r="BM507" s="66"/>
      <c r="BP507" s="66"/>
      <c r="BQ507" s="66"/>
      <c r="BR507" s="39"/>
      <c r="BS507" s="39"/>
      <c r="BT507" s="66"/>
      <c r="BU507" s="66"/>
      <c r="BV507" s="39"/>
      <c r="BW507" s="66"/>
      <c r="BX507" s="39"/>
      <c r="BY507" s="39"/>
      <c r="BZ507" s="66"/>
      <c r="CA507" s="39"/>
      <c r="CB507" s="39"/>
      <c r="CC507" s="66"/>
      <c r="CD507" s="39"/>
      <c r="CE507" s="39"/>
      <c r="CF507" s="66"/>
      <c r="CG507" s="76"/>
    </row>
    <row r="508" customFormat="false" ht="24.95" hidden="false" customHeight="true" outlineLevel="0" collapsed="false">
      <c r="A508" s="39"/>
      <c r="B508" s="39"/>
      <c r="C508" s="39"/>
      <c r="D508" s="41"/>
      <c r="E508" s="41"/>
      <c r="F508" s="75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41"/>
      <c r="S508" s="66"/>
      <c r="T508" s="41"/>
      <c r="AR508" s="39"/>
      <c r="AS508" s="66"/>
      <c r="AT508" s="39"/>
      <c r="AU508" s="66"/>
      <c r="AV508" s="39"/>
      <c r="AW508" s="66"/>
      <c r="AX508" s="39"/>
      <c r="AY508" s="39"/>
      <c r="AZ508" s="66"/>
      <c r="BA508" s="66"/>
      <c r="BB508" s="39"/>
      <c r="BC508" s="39"/>
      <c r="BD508" s="66"/>
      <c r="BE508" s="66"/>
      <c r="BF508" s="39"/>
      <c r="BG508" s="39"/>
      <c r="BH508" s="66"/>
      <c r="BI508" s="66"/>
      <c r="BJ508" s="39"/>
      <c r="BK508" s="39"/>
      <c r="BL508" s="66"/>
      <c r="BM508" s="66"/>
      <c r="BP508" s="66"/>
      <c r="BQ508" s="66"/>
      <c r="BR508" s="39"/>
      <c r="BS508" s="39"/>
      <c r="BT508" s="66"/>
      <c r="BU508" s="66"/>
      <c r="BV508" s="39"/>
      <c r="BW508" s="66"/>
      <c r="BX508" s="39"/>
      <c r="BY508" s="39"/>
      <c r="BZ508" s="66"/>
      <c r="CA508" s="39"/>
      <c r="CB508" s="39"/>
      <c r="CC508" s="66"/>
      <c r="CD508" s="39"/>
      <c r="CE508" s="39"/>
      <c r="CF508" s="66"/>
      <c r="CG508" s="76"/>
    </row>
    <row r="509" customFormat="false" ht="24.95" hidden="false" customHeight="true" outlineLevel="0" collapsed="false">
      <c r="A509" s="39"/>
      <c r="B509" s="39"/>
      <c r="C509" s="39"/>
      <c r="D509" s="41"/>
      <c r="E509" s="41"/>
      <c r="F509" s="75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41"/>
      <c r="S509" s="66"/>
      <c r="T509" s="41"/>
      <c r="U509" s="66"/>
      <c r="V509" s="39"/>
      <c r="W509" s="66"/>
      <c r="X509" s="39"/>
      <c r="Y509" s="66"/>
      <c r="Z509" s="39"/>
      <c r="AA509" s="66"/>
      <c r="AB509" s="39"/>
      <c r="AC509" s="66"/>
      <c r="AD509" s="48"/>
      <c r="AE509" s="66"/>
      <c r="AF509" s="48"/>
      <c r="AG509" s="66"/>
      <c r="AH509" s="39"/>
      <c r="AI509" s="66"/>
      <c r="AJ509" s="39"/>
      <c r="AK509" s="66"/>
      <c r="AL509" s="39"/>
      <c r="AM509" s="66"/>
      <c r="AN509" s="66"/>
      <c r="AO509" s="66"/>
      <c r="AP509" s="67"/>
      <c r="AQ509" s="66"/>
      <c r="AR509" s="39"/>
      <c r="AS509" s="66"/>
      <c r="AT509" s="39"/>
      <c r="AU509" s="66"/>
      <c r="AV509" s="39"/>
      <c r="AW509" s="66"/>
      <c r="AX509" s="39"/>
      <c r="AY509" s="39"/>
      <c r="AZ509" s="66"/>
      <c r="BA509" s="66"/>
      <c r="BB509" s="39"/>
      <c r="BC509" s="39"/>
      <c r="BD509" s="66"/>
      <c r="BE509" s="66"/>
      <c r="BF509" s="39"/>
      <c r="BG509" s="39"/>
      <c r="BH509" s="66"/>
      <c r="BI509" s="66"/>
      <c r="BJ509" s="39"/>
      <c r="BK509" s="39"/>
      <c r="BL509" s="66"/>
      <c r="BM509" s="66"/>
      <c r="BP509" s="66"/>
      <c r="BQ509" s="66"/>
      <c r="BR509" s="39"/>
      <c r="BS509" s="39"/>
      <c r="BT509" s="66"/>
      <c r="BU509" s="66"/>
      <c r="BV509" s="39"/>
      <c r="BW509" s="66"/>
      <c r="BX509" s="39"/>
      <c r="BY509" s="39"/>
      <c r="BZ509" s="66"/>
      <c r="CA509" s="39"/>
      <c r="CB509" s="39"/>
      <c r="CC509" s="66"/>
      <c r="CD509" s="39"/>
      <c r="CE509" s="39"/>
      <c r="CF509" s="66"/>
      <c r="CG509" s="76"/>
    </row>
    <row r="510" customFormat="false" ht="24.95" hidden="false" customHeight="true" outlineLevel="0" collapsed="false">
      <c r="A510" s="39"/>
      <c r="B510" s="39"/>
      <c r="C510" s="39"/>
      <c r="D510" s="41"/>
      <c r="E510" s="41"/>
      <c r="F510" s="75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41"/>
      <c r="S510" s="66"/>
      <c r="T510" s="41"/>
      <c r="AR510" s="39"/>
      <c r="AS510" s="66"/>
      <c r="AT510" s="39"/>
      <c r="AU510" s="66"/>
      <c r="AV510" s="39"/>
      <c r="AW510" s="66"/>
      <c r="AX510" s="39"/>
      <c r="AY510" s="39"/>
      <c r="AZ510" s="66"/>
      <c r="BA510" s="66"/>
      <c r="BB510" s="39"/>
      <c r="BC510" s="39"/>
      <c r="BD510" s="66"/>
      <c r="BE510" s="66"/>
      <c r="BF510" s="39"/>
      <c r="BG510" s="39"/>
      <c r="BH510" s="66"/>
      <c r="BI510" s="66"/>
      <c r="BJ510" s="39"/>
      <c r="BK510" s="39"/>
      <c r="BL510" s="66"/>
      <c r="BM510" s="66"/>
      <c r="BP510" s="66"/>
      <c r="BQ510" s="66"/>
      <c r="BR510" s="39"/>
      <c r="BS510" s="39"/>
      <c r="BT510" s="66"/>
      <c r="BU510" s="66"/>
      <c r="BV510" s="39"/>
      <c r="BW510" s="66"/>
      <c r="BX510" s="39"/>
      <c r="BY510" s="39"/>
      <c r="BZ510" s="66"/>
      <c r="CA510" s="39"/>
      <c r="CB510" s="39"/>
      <c r="CC510" s="66"/>
      <c r="CD510" s="39"/>
      <c r="CE510" s="39"/>
      <c r="CF510" s="66"/>
      <c r="CG510" s="76"/>
    </row>
    <row r="511" customFormat="false" ht="24.95" hidden="false" customHeight="true" outlineLevel="0" collapsed="false">
      <c r="A511" s="39"/>
      <c r="B511" s="39"/>
      <c r="C511" s="39"/>
      <c r="D511" s="41"/>
      <c r="E511" s="41"/>
      <c r="F511" s="75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41"/>
      <c r="S511" s="66"/>
      <c r="T511" s="41"/>
      <c r="AR511" s="39"/>
      <c r="AS511" s="66"/>
      <c r="AT511" s="39"/>
      <c r="AU511" s="66"/>
      <c r="AV511" s="39"/>
      <c r="AW511" s="66"/>
      <c r="AX511" s="39"/>
      <c r="AY511" s="39"/>
      <c r="AZ511" s="66"/>
      <c r="BA511" s="66"/>
      <c r="BB511" s="39"/>
      <c r="BC511" s="39"/>
      <c r="BD511" s="66"/>
      <c r="BE511" s="66"/>
      <c r="BF511" s="39"/>
      <c r="BG511" s="39"/>
      <c r="BH511" s="66"/>
      <c r="BI511" s="66"/>
      <c r="BJ511" s="39"/>
      <c r="BK511" s="39"/>
      <c r="BL511" s="66"/>
      <c r="BM511" s="66"/>
      <c r="BP511" s="66"/>
      <c r="BQ511" s="66"/>
      <c r="BR511" s="39"/>
      <c r="BS511" s="39"/>
      <c r="BT511" s="66"/>
      <c r="BU511" s="66"/>
      <c r="BV511" s="39"/>
      <c r="BW511" s="66"/>
      <c r="BX511" s="39"/>
      <c r="BY511" s="39"/>
      <c r="BZ511" s="66"/>
      <c r="CA511" s="39"/>
      <c r="CB511" s="39"/>
      <c r="CC511" s="66"/>
      <c r="CD511" s="39"/>
      <c r="CE511" s="39"/>
      <c r="CF511" s="66"/>
      <c r="CG511" s="76"/>
    </row>
    <row r="512" customFormat="false" ht="24.95" hidden="false" customHeight="true" outlineLevel="0" collapsed="false">
      <c r="A512" s="39"/>
      <c r="B512" s="39"/>
      <c r="C512" s="39"/>
      <c r="D512" s="41"/>
      <c r="E512" s="41"/>
      <c r="F512" s="75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41"/>
      <c r="S512" s="66"/>
      <c r="T512" s="41"/>
      <c r="AR512" s="39"/>
      <c r="AS512" s="66"/>
      <c r="AT512" s="39"/>
      <c r="AU512" s="66"/>
      <c r="AV512" s="39"/>
      <c r="AW512" s="66"/>
      <c r="AX512" s="39"/>
      <c r="AY512" s="39"/>
      <c r="AZ512" s="66"/>
      <c r="BA512" s="66"/>
      <c r="BB512" s="39"/>
      <c r="BC512" s="39"/>
      <c r="BD512" s="66"/>
      <c r="BE512" s="66"/>
      <c r="BF512" s="39"/>
      <c r="BG512" s="39"/>
      <c r="BH512" s="66"/>
      <c r="BI512" s="66"/>
      <c r="BJ512" s="39"/>
      <c r="BK512" s="39"/>
      <c r="BL512" s="66"/>
      <c r="BM512" s="66"/>
      <c r="BP512" s="66"/>
      <c r="BQ512" s="66"/>
      <c r="BR512" s="39"/>
      <c r="BS512" s="39"/>
      <c r="BT512" s="66"/>
      <c r="BU512" s="66"/>
      <c r="BV512" s="39"/>
      <c r="BW512" s="66"/>
      <c r="BX512" s="39"/>
      <c r="BY512" s="39"/>
      <c r="BZ512" s="66"/>
      <c r="CA512" s="39"/>
      <c r="CB512" s="39"/>
      <c r="CC512" s="66"/>
      <c r="CD512" s="39"/>
      <c r="CE512" s="39"/>
      <c r="CF512" s="66"/>
      <c r="CG512" s="76"/>
    </row>
    <row r="513" customFormat="false" ht="24.95" hidden="false" customHeight="true" outlineLevel="0" collapsed="false">
      <c r="A513" s="39"/>
      <c r="B513" s="39"/>
      <c r="C513" s="39"/>
      <c r="D513" s="41"/>
      <c r="E513" s="41"/>
      <c r="F513" s="75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41"/>
      <c r="S513" s="66"/>
      <c r="T513" s="41"/>
      <c r="AR513" s="39"/>
      <c r="AS513" s="66"/>
      <c r="AT513" s="39"/>
      <c r="AU513" s="66"/>
      <c r="AV513" s="39"/>
      <c r="AW513" s="66"/>
      <c r="AX513" s="39"/>
      <c r="AY513" s="39"/>
      <c r="AZ513" s="66"/>
      <c r="BA513" s="66"/>
      <c r="BB513" s="39"/>
      <c r="BC513" s="39"/>
      <c r="BD513" s="66"/>
      <c r="BE513" s="66"/>
      <c r="BF513" s="39"/>
      <c r="BG513" s="39"/>
      <c r="BH513" s="66"/>
      <c r="BI513" s="66"/>
      <c r="BJ513" s="39"/>
      <c r="BK513" s="39"/>
      <c r="BL513" s="66"/>
      <c r="BM513" s="66"/>
      <c r="BP513" s="66"/>
      <c r="BQ513" s="66"/>
      <c r="BR513" s="39"/>
      <c r="BS513" s="39"/>
      <c r="BT513" s="66"/>
      <c r="BU513" s="66"/>
      <c r="BV513" s="39"/>
      <c r="BW513" s="66"/>
      <c r="BX513" s="39"/>
      <c r="BY513" s="39"/>
      <c r="BZ513" s="66"/>
      <c r="CA513" s="39"/>
      <c r="CB513" s="39"/>
      <c r="CC513" s="66"/>
      <c r="CD513" s="39"/>
      <c r="CE513" s="39"/>
      <c r="CF513" s="66"/>
      <c r="CG513" s="76"/>
    </row>
    <row r="514" customFormat="false" ht="24.95" hidden="false" customHeight="true" outlineLevel="0" collapsed="false">
      <c r="A514" s="39"/>
      <c r="B514" s="39"/>
      <c r="C514" s="39"/>
      <c r="D514" s="41"/>
      <c r="E514" s="41"/>
      <c r="F514" s="75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41"/>
      <c r="S514" s="66"/>
      <c r="T514" s="41"/>
      <c r="AR514" s="39"/>
      <c r="AS514" s="66"/>
      <c r="AT514" s="39"/>
      <c r="AU514" s="66"/>
      <c r="AV514" s="39"/>
      <c r="AW514" s="66"/>
      <c r="AX514" s="39"/>
      <c r="AY514" s="39"/>
      <c r="AZ514" s="66"/>
      <c r="BA514" s="66"/>
      <c r="BB514" s="39"/>
      <c r="BC514" s="39"/>
      <c r="BD514" s="66"/>
      <c r="BE514" s="66"/>
      <c r="BF514" s="39"/>
      <c r="BG514" s="39"/>
      <c r="BH514" s="66"/>
      <c r="BI514" s="66"/>
      <c r="BJ514" s="39"/>
      <c r="BK514" s="39"/>
      <c r="BL514" s="66"/>
      <c r="BM514" s="66"/>
      <c r="BP514" s="66"/>
      <c r="BQ514" s="66"/>
      <c r="BR514" s="39"/>
      <c r="BS514" s="39"/>
      <c r="BT514" s="66"/>
      <c r="BU514" s="66"/>
      <c r="BV514" s="39"/>
      <c r="BW514" s="66"/>
      <c r="BX514" s="39"/>
      <c r="BY514" s="39"/>
      <c r="BZ514" s="66"/>
      <c r="CA514" s="39"/>
      <c r="CB514" s="39"/>
      <c r="CC514" s="66"/>
      <c r="CD514" s="39"/>
      <c r="CE514" s="39"/>
      <c r="CF514" s="66"/>
      <c r="CG514" s="76"/>
    </row>
    <row r="515" customFormat="false" ht="24.95" hidden="false" customHeight="true" outlineLevel="0" collapsed="false">
      <c r="A515" s="39"/>
      <c r="B515" s="39"/>
      <c r="C515" s="39"/>
      <c r="D515" s="41"/>
      <c r="E515" s="41"/>
      <c r="F515" s="75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41"/>
      <c r="S515" s="66"/>
      <c r="T515" s="41"/>
      <c r="AR515" s="39"/>
      <c r="AS515" s="66"/>
      <c r="AT515" s="39"/>
      <c r="AU515" s="66"/>
      <c r="AV515" s="39"/>
      <c r="AW515" s="66"/>
      <c r="AX515" s="39"/>
      <c r="AY515" s="39"/>
      <c r="AZ515" s="66"/>
      <c r="BA515" s="66"/>
      <c r="BB515" s="39"/>
      <c r="BC515" s="39"/>
      <c r="BD515" s="66"/>
      <c r="BE515" s="66"/>
      <c r="BF515" s="39"/>
      <c r="BG515" s="39"/>
      <c r="BH515" s="66"/>
      <c r="BI515" s="66"/>
      <c r="BJ515" s="39"/>
      <c r="BK515" s="39"/>
      <c r="BL515" s="66"/>
      <c r="BM515" s="66"/>
      <c r="BP515" s="66"/>
      <c r="BQ515" s="66"/>
      <c r="BR515" s="39"/>
      <c r="BS515" s="39"/>
      <c r="BT515" s="66"/>
      <c r="BU515" s="66"/>
      <c r="BV515" s="39"/>
      <c r="BW515" s="66"/>
      <c r="BX515" s="39"/>
      <c r="BY515" s="39"/>
      <c r="BZ515" s="66"/>
      <c r="CA515" s="39"/>
      <c r="CB515" s="39"/>
      <c r="CC515" s="66"/>
      <c r="CD515" s="39"/>
      <c r="CE515" s="39"/>
      <c r="CF515" s="66"/>
      <c r="CG515" s="76"/>
    </row>
    <row r="516" customFormat="false" ht="24.95" hidden="false" customHeight="true" outlineLevel="0" collapsed="false">
      <c r="A516" s="39"/>
      <c r="B516" s="39"/>
      <c r="C516" s="39"/>
      <c r="D516" s="41"/>
      <c r="E516" s="41"/>
      <c r="F516" s="75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41"/>
      <c r="S516" s="66"/>
      <c r="T516" s="41"/>
      <c r="U516" s="66"/>
      <c r="V516" s="39"/>
      <c r="W516" s="66"/>
      <c r="X516" s="39"/>
      <c r="Y516" s="66"/>
      <c r="Z516" s="39"/>
      <c r="AA516" s="66"/>
      <c r="AB516" s="39"/>
      <c r="AC516" s="66"/>
      <c r="AD516" s="48"/>
      <c r="AE516" s="66"/>
      <c r="AF516" s="48"/>
      <c r="AG516" s="66"/>
      <c r="AH516" s="39"/>
      <c r="AI516" s="66"/>
      <c r="AJ516" s="39"/>
      <c r="AK516" s="66"/>
      <c r="AL516" s="39"/>
      <c r="AM516" s="66"/>
      <c r="AN516" s="66"/>
      <c r="AO516" s="66"/>
      <c r="AP516" s="67"/>
      <c r="AQ516" s="66"/>
      <c r="AR516" s="39"/>
      <c r="AS516" s="66"/>
      <c r="AT516" s="39"/>
      <c r="AU516" s="66"/>
      <c r="AV516" s="39"/>
      <c r="AW516" s="66"/>
      <c r="AX516" s="39"/>
      <c r="AY516" s="39"/>
      <c r="AZ516" s="66"/>
      <c r="BA516" s="66"/>
      <c r="BB516" s="39"/>
      <c r="BC516" s="39"/>
      <c r="BD516" s="66"/>
      <c r="BE516" s="66"/>
      <c r="BF516" s="39"/>
      <c r="BG516" s="39"/>
      <c r="BH516" s="66"/>
      <c r="BI516" s="66"/>
      <c r="BJ516" s="39"/>
      <c r="BK516" s="39"/>
      <c r="BL516" s="66"/>
      <c r="BM516" s="66"/>
      <c r="BP516" s="66"/>
      <c r="BQ516" s="66"/>
      <c r="BR516" s="39"/>
      <c r="BS516" s="39"/>
      <c r="BT516" s="66"/>
      <c r="BU516" s="66"/>
      <c r="BV516" s="39"/>
      <c r="BW516" s="66"/>
      <c r="BX516" s="39"/>
      <c r="BY516" s="39"/>
      <c r="BZ516" s="66"/>
      <c r="CA516" s="39"/>
      <c r="CB516" s="39"/>
      <c r="CC516" s="66"/>
      <c r="CD516" s="39"/>
      <c r="CE516" s="39"/>
      <c r="CF516" s="66"/>
      <c r="CG516" s="76"/>
    </row>
    <row r="517" customFormat="false" ht="24.95" hidden="false" customHeight="true" outlineLevel="0" collapsed="false">
      <c r="A517" s="39"/>
      <c r="B517" s="39"/>
      <c r="C517" s="39"/>
      <c r="D517" s="41"/>
      <c r="E517" s="41"/>
      <c r="F517" s="75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41"/>
      <c r="S517" s="66"/>
      <c r="T517" s="41"/>
      <c r="AR517" s="39"/>
      <c r="AS517" s="66"/>
      <c r="AT517" s="39"/>
      <c r="AU517" s="66"/>
      <c r="AV517" s="39"/>
      <c r="AW517" s="66"/>
      <c r="AX517" s="39"/>
      <c r="AY517" s="39"/>
      <c r="AZ517" s="66"/>
      <c r="BA517" s="66"/>
      <c r="BB517" s="39"/>
      <c r="BC517" s="39"/>
      <c r="BD517" s="66"/>
      <c r="BE517" s="66"/>
      <c r="BF517" s="39"/>
      <c r="BG517" s="39"/>
      <c r="BH517" s="66"/>
      <c r="BI517" s="66"/>
      <c r="BJ517" s="39"/>
      <c r="BK517" s="39"/>
      <c r="BL517" s="66"/>
      <c r="BM517" s="66"/>
      <c r="BP517" s="66"/>
      <c r="BQ517" s="66"/>
      <c r="BR517" s="39"/>
      <c r="BS517" s="39"/>
      <c r="BT517" s="66"/>
      <c r="BU517" s="66"/>
      <c r="BV517" s="39"/>
      <c r="BW517" s="66"/>
      <c r="BX517" s="39"/>
      <c r="BY517" s="39"/>
      <c r="BZ517" s="66"/>
      <c r="CA517" s="39"/>
      <c r="CB517" s="39"/>
      <c r="CC517" s="66"/>
      <c r="CD517" s="39"/>
      <c r="CE517" s="39"/>
      <c r="CF517" s="66"/>
      <c r="CG517" s="76"/>
    </row>
    <row r="518" customFormat="false" ht="24.95" hidden="false" customHeight="true" outlineLevel="0" collapsed="false">
      <c r="A518" s="39"/>
      <c r="B518" s="39"/>
      <c r="C518" s="39"/>
      <c r="D518" s="41"/>
      <c r="E518" s="41"/>
      <c r="F518" s="75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41"/>
      <c r="S518" s="66"/>
      <c r="T518" s="41"/>
      <c r="U518" s="66"/>
      <c r="V518" s="39"/>
      <c r="W518" s="66"/>
      <c r="X518" s="39"/>
      <c r="Y518" s="66"/>
      <c r="Z518" s="39"/>
      <c r="AA518" s="66"/>
      <c r="AB518" s="39"/>
      <c r="AC518" s="66"/>
      <c r="AD518" s="48"/>
      <c r="AE518" s="66"/>
      <c r="AF518" s="48"/>
      <c r="AG518" s="66"/>
      <c r="AH518" s="39"/>
      <c r="AI518" s="66"/>
      <c r="AJ518" s="39"/>
      <c r="AK518" s="66"/>
      <c r="AL518" s="39"/>
      <c r="AM518" s="66"/>
      <c r="AN518" s="66"/>
      <c r="AO518" s="66"/>
      <c r="AP518" s="67"/>
      <c r="AQ518" s="66"/>
      <c r="AR518" s="39"/>
      <c r="AS518" s="66"/>
      <c r="AT518" s="39"/>
      <c r="AU518" s="66"/>
      <c r="AV518" s="39"/>
      <c r="AW518" s="66"/>
      <c r="AX518" s="39"/>
      <c r="AY518" s="39"/>
      <c r="AZ518" s="66"/>
      <c r="BA518" s="66"/>
      <c r="BB518" s="39"/>
      <c r="BC518" s="39"/>
      <c r="BD518" s="66"/>
      <c r="BE518" s="66"/>
      <c r="BF518" s="39"/>
      <c r="BG518" s="39"/>
      <c r="BH518" s="66"/>
      <c r="BI518" s="66"/>
      <c r="BJ518" s="39"/>
      <c r="BK518" s="39"/>
      <c r="BL518" s="66"/>
      <c r="BM518" s="66"/>
      <c r="BP518" s="66"/>
      <c r="BQ518" s="66"/>
      <c r="BR518" s="39"/>
      <c r="BS518" s="39"/>
      <c r="BT518" s="66"/>
      <c r="BU518" s="66"/>
      <c r="BV518" s="39"/>
      <c r="BW518" s="66"/>
      <c r="BX518" s="39"/>
      <c r="BY518" s="39"/>
      <c r="BZ518" s="66"/>
      <c r="CA518" s="39"/>
      <c r="CB518" s="39"/>
      <c r="CC518" s="66"/>
      <c r="CD518" s="39"/>
      <c r="CE518" s="39"/>
      <c r="CF518" s="66"/>
      <c r="CG518" s="76"/>
    </row>
    <row r="519" customFormat="false" ht="24.95" hidden="false" customHeight="true" outlineLevel="0" collapsed="false">
      <c r="A519" s="39"/>
      <c r="B519" s="39"/>
      <c r="C519" s="39"/>
      <c r="D519" s="41"/>
      <c r="E519" s="41"/>
      <c r="F519" s="75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41"/>
      <c r="S519" s="66"/>
      <c r="T519" s="41"/>
      <c r="AR519" s="39"/>
      <c r="AS519" s="66"/>
      <c r="AT519" s="39"/>
      <c r="AU519" s="66"/>
      <c r="AV519" s="39"/>
      <c r="AW519" s="66"/>
      <c r="AX519" s="39"/>
      <c r="AY519" s="39"/>
      <c r="AZ519" s="66"/>
      <c r="BA519" s="66"/>
      <c r="BB519" s="39"/>
      <c r="BC519" s="39"/>
      <c r="BD519" s="66"/>
      <c r="BE519" s="66"/>
      <c r="BF519" s="39"/>
      <c r="BG519" s="39"/>
      <c r="BH519" s="66"/>
      <c r="BI519" s="66"/>
      <c r="BJ519" s="39"/>
      <c r="BK519" s="39"/>
      <c r="BL519" s="66"/>
      <c r="BM519" s="66"/>
      <c r="BP519" s="66"/>
      <c r="BQ519" s="66"/>
      <c r="BR519" s="39"/>
      <c r="BS519" s="39"/>
      <c r="BT519" s="66"/>
      <c r="BU519" s="66"/>
      <c r="BV519" s="39"/>
      <c r="BW519" s="66"/>
      <c r="BX519" s="39"/>
      <c r="BY519" s="39"/>
      <c r="BZ519" s="66"/>
      <c r="CA519" s="39"/>
      <c r="CB519" s="39"/>
      <c r="CC519" s="66"/>
      <c r="CD519" s="39"/>
      <c r="CE519" s="39"/>
      <c r="CF519" s="66"/>
      <c r="CG519" s="76"/>
    </row>
    <row r="520" customFormat="false" ht="24.95" hidden="false" customHeight="true" outlineLevel="0" collapsed="false">
      <c r="A520" s="39"/>
      <c r="B520" s="39"/>
      <c r="C520" s="39"/>
      <c r="D520" s="41"/>
      <c r="E520" s="41"/>
      <c r="F520" s="75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41"/>
      <c r="S520" s="66"/>
      <c r="T520" s="41"/>
      <c r="AR520" s="39"/>
      <c r="AS520" s="66"/>
      <c r="AT520" s="39"/>
      <c r="AU520" s="66"/>
      <c r="AV520" s="39"/>
      <c r="AW520" s="66"/>
      <c r="AX520" s="39"/>
      <c r="AY520" s="39"/>
      <c r="AZ520" s="66"/>
      <c r="BA520" s="66"/>
      <c r="BB520" s="39"/>
      <c r="BC520" s="39"/>
      <c r="BD520" s="66"/>
      <c r="BE520" s="66"/>
      <c r="BF520" s="39"/>
      <c r="BG520" s="39"/>
      <c r="BH520" s="66"/>
      <c r="BI520" s="66"/>
      <c r="BJ520" s="39"/>
      <c r="BK520" s="39"/>
      <c r="BL520" s="66"/>
      <c r="BM520" s="66"/>
      <c r="BP520" s="66"/>
      <c r="BQ520" s="66"/>
      <c r="BR520" s="39"/>
      <c r="BS520" s="39"/>
      <c r="BT520" s="66"/>
      <c r="BU520" s="66"/>
      <c r="BV520" s="39"/>
      <c r="BW520" s="66"/>
      <c r="BX520" s="39"/>
      <c r="BY520" s="39"/>
      <c r="BZ520" s="66"/>
      <c r="CA520" s="39"/>
      <c r="CB520" s="39"/>
      <c r="CC520" s="66"/>
      <c r="CD520" s="39"/>
      <c r="CE520" s="39"/>
      <c r="CF520" s="66"/>
      <c r="CG520" s="76"/>
    </row>
    <row r="521" customFormat="false" ht="24.95" hidden="false" customHeight="true" outlineLevel="0" collapsed="false">
      <c r="A521" s="39"/>
      <c r="B521" s="39"/>
      <c r="C521" s="39"/>
      <c r="D521" s="41"/>
      <c r="E521" s="41"/>
      <c r="F521" s="75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41"/>
      <c r="S521" s="66"/>
      <c r="T521" s="41"/>
      <c r="AR521" s="39"/>
      <c r="AS521" s="66"/>
      <c r="AT521" s="39"/>
      <c r="AU521" s="66"/>
      <c r="AV521" s="39"/>
      <c r="AW521" s="66"/>
      <c r="AX521" s="39"/>
      <c r="AY521" s="39"/>
      <c r="AZ521" s="66"/>
      <c r="BA521" s="66"/>
      <c r="BB521" s="39"/>
      <c r="BC521" s="39"/>
      <c r="BD521" s="66"/>
      <c r="BE521" s="66"/>
      <c r="BF521" s="39"/>
      <c r="BG521" s="39"/>
      <c r="BH521" s="66"/>
      <c r="BI521" s="66"/>
      <c r="BJ521" s="39"/>
      <c r="BK521" s="39"/>
      <c r="BL521" s="66"/>
      <c r="BM521" s="66"/>
      <c r="BP521" s="66"/>
      <c r="BQ521" s="66"/>
      <c r="BR521" s="39"/>
      <c r="BS521" s="39"/>
      <c r="BT521" s="66"/>
      <c r="BU521" s="66"/>
      <c r="BV521" s="39"/>
      <c r="BW521" s="66"/>
      <c r="BX521" s="39"/>
      <c r="BY521" s="39"/>
      <c r="BZ521" s="66"/>
      <c r="CA521" s="39"/>
      <c r="CB521" s="39"/>
      <c r="CC521" s="66"/>
      <c r="CD521" s="39"/>
      <c r="CE521" s="39"/>
      <c r="CF521" s="66"/>
      <c r="CG521" s="76"/>
    </row>
    <row r="522" customFormat="false" ht="24.95" hidden="false" customHeight="true" outlineLevel="0" collapsed="false">
      <c r="A522" s="39"/>
      <c r="B522" s="39"/>
      <c r="C522" s="39"/>
      <c r="D522" s="41"/>
      <c r="E522" s="41"/>
      <c r="F522" s="75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41"/>
      <c r="S522" s="66"/>
      <c r="T522" s="41"/>
      <c r="AR522" s="39"/>
      <c r="AS522" s="66"/>
      <c r="AT522" s="39"/>
      <c r="AU522" s="66"/>
      <c r="AV522" s="39"/>
      <c r="AW522" s="66"/>
      <c r="AX522" s="39"/>
      <c r="AY522" s="39"/>
      <c r="AZ522" s="66"/>
      <c r="BA522" s="66"/>
      <c r="BB522" s="39"/>
      <c r="BC522" s="39"/>
      <c r="BD522" s="66"/>
      <c r="BE522" s="66"/>
      <c r="BF522" s="39"/>
      <c r="BG522" s="39"/>
      <c r="BH522" s="66"/>
      <c r="BI522" s="66"/>
      <c r="BJ522" s="39"/>
      <c r="BK522" s="39"/>
      <c r="BL522" s="66"/>
      <c r="BM522" s="66"/>
      <c r="BP522" s="66"/>
      <c r="BQ522" s="66"/>
      <c r="BR522" s="39"/>
      <c r="BS522" s="39"/>
      <c r="BT522" s="66"/>
      <c r="BU522" s="66"/>
      <c r="BV522" s="39"/>
      <c r="BW522" s="66"/>
      <c r="BX522" s="39"/>
      <c r="BY522" s="39"/>
      <c r="BZ522" s="66"/>
      <c r="CA522" s="39"/>
      <c r="CB522" s="39"/>
      <c r="CC522" s="66"/>
      <c r="CD522" s="39"/>
      <c r="CE522" s="39"/>
      <c r="CF522" s="66"/>
      <c r="CG522" s="76"/>
    </row>
    <row r="523" customFormat="false" ht="24.95" hidden="false" customHeight="true" outlineLevel="0" collapsed="false">
      <c r="A523" s="39"/>
      <c r="B523" s="39"/>
      <c r="C523" s="39"/>
      <c r="D523" s="41"/>
      <c r="E523" s="41"/>
      <c r="F523" s="75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41"/>
      <c r="S523" s="66"/>
      <c r="T523" s="41"/>
      <c r="AR523" s="39"/>
      <c r="AS523" s="66"/>
      <c r="AT523" s="39"/>
      <c r="AU523" s="66"/>
      <c r="AV523" s="39"/>
      <c r="AW523" s="66"/>
      <c r="AX523" s="39"/>
      <c r="AY523" s="39"/>
      <c r="AZ523" s="66"/>
      <c r="BA523" s="66"/>
      <c r="BB523" s="39"/>
      <c r="BC523" s="39"/>
      <c r="BD523" s="66"/>
      <c r="BE523" s="66"/>
      <c r="BF523" s="39"/>
      <c r="BG523" s="39"/>
      <c r="BH523" s="66"/>
      <c r="BI523" s="66"/>
      <c r="BJ523" s="39"/>
      <c r="BK523" s="39"/>
      <c r="BL523" s="66"/>
      <c r="BM523" s="66"/>
      <c r="BP523" s="66"/>
      <c r="BQ523" s="66"/>
      <c r="BR523" s="39"/>
      <c r="BS523" s="39"/>
      <c r="BT523" s="66"/>
      <c r="BU523" s="66"/>
      <c r="BV523" s="39"/>
      <c r="BW523" s="66"/>
      <c r="BX523" s="39"/>
      <c r="BY523" s="39"/>
      <c r="BZ523" s="66"/>
      <c r="CA523" s="39"/>
      <c r="CB523" s="39"/>
      <c r="CC523" s="66"/>
      <c r="CD523" s="39"/>
      <c r="CE523" s="39"/>
      <c r="CF523" s="66"/>
      <c r="CG523" s="76"/>
    </row>
    <row r="524" customFormat="false" ht="24.95" hidden="false" customHeight="true" outlineLevel="0" collapsed="false">
      <c r="A524" s="39"/>
      <c r="B524" s="39"/>
      <c r="C524" s="39"/>
      <c r="D524" s="41"/>
      <c r="E524" s="41"/>
      <c r="F524" s="75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41"/>
      <c r="S524" s="66"/>
      <c r="T524" s="41"/>
      <c r="AR524" s="39"/>
      <c r="AS524" s="66"/>
      <c r="AT524" s="39"/>
      <c r="AU524" s="66"/>
      <c r="AV524" s="39"/>
      <c r="AW524" s="66"/>
      <c r="AX524" s="39"/>
      <c r="AY524" s="39"/>
      <c r="AZ524" s="66"/>
      <c r="BA524" s="66"/>
      <c r="BB524" s="39"/>
      <c r="BC524" s="39"/>
      <c r="BD524" s="66"/>
      <c r="BE524" s="66"/>
      <c r="BF524" s="39"/>
      <c r="BG524" s="39"/>
      <c r="BH524" s="66"/>
      <c r="BI524" s="66"/>
      <c r="BJ524" s="39"/>
      <c r="BK524" s="39"/>
      <c r="BL524" s="66"/>
      <c r="BM524" s="66"/>
      <c r="BP524" s="66"/>
      <c r="BQ524" s="66"/>
      <c r="BR524" s="39"/>
      <c r="BS524" s="39"/>
      <c r="BT524" s="66"/>
      <c r="BU524" s="66"/>
      <c r="BV524" s="39"/>
      <c r="BW524" s="66"/>
      <c r="BX524" s="39"/>
      <c r="BY524" s="39"/>
      <c r="BZ524" s="66"/>
      <c r="CA524" s="39"/>
      <c r="CB524" s="39"/>
      <c r="CC524" s="66"/>
      <c r="CD524" s="39"/>
      <c r="CE524" s="39"/>
      <c r="CF524" s="66"/>
      <c r="CG524" s="76"/>
    </row>
    <row r="525" customFormat="false" ht="24.95" hidden="false" customHeight="true" outlineLevel="0" collapsed="false">
      <c r="A525" s="39"/>
      <c r="B525" s="39"/>
      <c r="C525" s="39"/>
      <c r="D525" s="41"/>
      <c r="E525" s="41"/>
      <c r="F525" s="75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41"/>
      <c r="S525" s="66"/>
      <c r="T525" s="41"/>
      <c r="AR525" s="39"/>
      <c r="AS525" s="66"/>
      <c r="AT525" s="39"/>
      <c r="AU525" s="66"/>
      <c r="AV525" s="39"/>
      <c r="AW525" s="66"/>
      <c r="AX525" s="39"/>
      <c r="AY525" s="39"/>
      <c r="AZ525" s="66"/>
      <c r="BA525" s="66"/>
      <c r="BB525" s="39"/>
      <c r="BC525" s="39"/>
      <c r="BD525" s="66"/>
      <c r="BE525" s="66"/>
      <c r="BF525" s="39"/>
      <c r="BG525" s="39"/>
      <c r="BH525" s="66"/>
      <c r="BI525" s="66"/>
      <c r="BJ525" s="39"/>
      <c r="BK525" s="39"/>
      <c r="BL525" s="66"/>
      <c r="BM525" s="66"/>
      <c r="BP525" s="66"/>
      <c r="BQ525" s="66"/>
      <c r="BR525" s="39"/>
      <c r="BS525" s="39"/>
      <c r="BT525" s="66"/>
      <c r="BU525" s="66"/>
      <c r="BV525" s="39"/>
      <c r="BW525" s="66"/>
      <c r="BX525" s="39"/>
      <c r="BY525" s="39"/>
      <c r="BZ525" s="66"/>
      <c r="CA525" s="39"/>
      <c r="CB525" s="39"/>
      <c r="CC525" s="66"/>
      <c r="CD525" s="39"/>
      <c r="CE525" s="39"/>
      <c r="CF525" s="66"/>
      <c r="CG525" s="76"/>
    </row>
    <row r="526" customFormat="false" ht="24.95" hidden="false" customHeight="true" outlineLevel="0" collapsed="false">
      <c r="A526" s="39"/>
      <c r="B526" s="39"/>
      <c r="C526" s="39"/>
      <c r="D526" s="41"/>
      <c r="E526" s="41"/>
      <c r="F526" s="75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41"/>
      <c r="S526" s="66"/>
      <c r="T526" s="41"/>
      <c r="AR526" s="39"/>
      <c r="AS526" s="66"/>
      <c r="AT526" s="39"/>
      <c r="AU526" s="66"/>
      <c r="AV526" s="39"/>
      <c r="AW526" s="66"/>
      <c r="AX526" s="39"/>
      <c r="AY526" s="39"/>
      <c r="AZ526" s="66"/>
      <c r="BA526" s="66"/>
      <c r="BB526" s="39"/>
      <c r="BC526" s="39"/>
      <c r="BD526" s="66"/>
      <c r="BE526" s="66"/>
      <c r="BF526" s="39"/>
      <c r="BG526" s="39"/>
      <c r="BH526" s="66"/>
      <c r="BI526" s="66"/>
      <c r="BJ526" s="39"/>
      <c r="BK526" s="39"/>
      <c r="BL526" s="66"/>
      <c r="BM526" s="66"/>
      <c r="BP526" s="66"/>
      <c r="BQ526" s="66"/>
      <c r="BR526" s="39"/>
      <c r="BS526" s="39"/>
      <c r="BT526" s="66"/>
      <c r="BU526" s="66"/>
      <c r="BV526" s="39"/>
      <c r="BW526" s="66"/>
      <c r="BX526" s="39"/>
      <c r="BY526" s="39"/>
      <c r="BZ526" s="66"/>
      <c r="CA526" s="39"/>
      <c r="CB526" s="39"/>
      <c r="CC526" s="66"/>
      <c r="CD526" s="39"/>
      <c r="CE526" s="39"/>
      <c r="CF526" s="66"/>
      <c r="CG526" s="76"/>
    </row>
    <row r="527" customFormat="false" ht="24.95" hidden="false" customHeight="true" outlineLevel="0" collapsed="false">
      <c r="A527" s="39"/>
      <c r="B527" s="39"/>
      <c r="C527" s="39"/>
      <c r="D527" s="41"/>
      <c r="E527" s="41"/>
      <c r="F527" s="75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41"/>
      <c r="S527" s="66"/>
      <c r="T527" s="41"/>
      <c r="AR527" s="39"/>
      <c r="AS527" s="66"/>
      <c r="AT527" s="39"/>
      <c r="AU527" s="66"/>
      <c r="AV527" s="39"/>
      <c r="AW527" s="66"/>
      <c r="AX527" s="39"/>
      <c r="AY527" s="39"/>
      <c r="AZ527" s="66"/>
      <c r="BA527" s="66"/>
      <c r="BB527" s="39"/>
      <c r="BC527" s="39"/>
      <c r="BD527" s="66"/>
      <c r="BE527" s="66"/>
      <c r="BF527" s="39"/>
      <c r="BG527" s="39"/>
      <c r="BH527" s="66"/>
      <c r="BI527" s="66"/>
      <c r="BJ527" s="39"/>
      <c r="BK527" s="39"/>
      <c r="BL527" s="66"/>
      <c r="BM527" s="66"/>
      <c r="BP527" s="66"/>
      <c r="BQ527" s="66"/>
      <c r="BR527" s="39"/>
      <c r="BS527" s="39"/>
      <c r="BT527" s="66"/>
      <c r="BU527" s="66"/>
      <c r="BV527" s="39"/>
      <c r="BW527" s="66"/>
      <c r="BX527" s="39"/>
      <c r="BY527" s="39"/>
      <c r="BZ527" s="66"/>
      <c r="CA527" s="39"/>
      <c r="CB527" s="39"/>
      <c r="CC527" s="66"/>
      <c r="CD527" s="39"/>
      <c r="CE527" s="39"/>
      <c r="CF527" s="66"/>
      <c r="CG527" s="76"/>
    </row>
    <row r="528" customFormat="false" ht="24.95" hidden="false" customHeight="true" outlineLevel="0" collapsed="false">
      <c r="A528" s="39"/>
      <c r="B528" s="39"/>
      <c r="C528" s="39"/>
      <c r="D528" s="41"/>
      <c r="E528" s="41"/>
      <c r="F528" s="75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41"/>
      <c r="S528" s="66"/>
      <c r="T528" s="41"/>
      <c r="AR528" s="39"/>
      <c r="AS528" s="66"/>
      <c r="AT528" s="39"/>
      <c r="AU528" s="66"/>
      <c r="AV528" s="39"/>
      <c r="AW528" s="66"/>
      <c r="AX528" s="39"/>
      <c r="AY528" s="39"/>
      <c r="AZ528" s="66"/>
      <c r="BA528" s="66"/>
      <c r="BB528" s="39"/>
      <c r="BC528" s="39"/>
      <c r="BD528" s="66"/>
      <c r="BE528" s="66"/>
      <c r="BF528" s="39"/>
      <c r="BG528" s="39"/>
      <c r="BH528" s="66"/>
      <c r="BI528" s="66"/>
      <c r="BJ528" s="39"/>
      <c r="BK528" s="39"/>
      <c r="BL528" s="66"/>
      <c r="BM528" s="66"/>
      <c r="BP528" s="66"/>
      <c r="BQ528" s="66"/>
      <c r="BR528" s="39"/>
      <c r="BS528" s="39"/>
      <c r="BT528" s="66"/>
      <c r="BU528" s="66"/>
      <c r="BV528" s="39"/>
      <c r="BW528" s="66"/>
      <c r="BX528" s="39"/>
      <c r="BY528" s="39"/>
      <c r="BZ528" s="66"/>
      <c r="CA528" s="39"/>
      <c r="CB528" s="39"/>
      <c r="CC528" s="66"/>
      <c r="CD528" s="39"/>
      <c r="CE528" s="39"/>
      <c r="CF528" s="66"/>
      <c r="CG528" s="76"/>
    </row>
    <row r="529" customFormat="false" ht="24.95" hidden="false" customHeight="true" outlineLevel="0" collapsed="false">
      <c r="A529" s="39"/>
      <c r="B529" s="39"/>
      <c r="C529" s="39"/>
      <c r="D529" s="41"/>
      <c r="E529" s="41"/>
      <c r="F529" s="75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41"/>
      <c r="S529" s="66"/>
      <c r="T529" s="41"/>
      <c r="AR529" s="39"/>
      <c r="AS529" s="66"/>
      <c r="AT529" s="39"/>
      <c r="AU529" s="66"/>
      <c r="AV529" s="39"/>
      <c r="AW529" s="66"/>
      <c r="AX529" s="39"/>
      <c r="AY529" s="39"/>
      <c r="AZ529" s="66"/>
      <c r="BA529" s="66"/>
      <c r="BB529" s="39"/>
      <c r="BC529" s="39"/>
      <c r="BD529" s="66"/>
      <c r="BE529" s="66"/>
      <c r="BF529" s="39"/>
      <c r="BG529" s="39"/>
      <c r="BH529" s="66"/>
      <c r="BI529" s="66"/>
      <c r="BJ529" s="39"/>
      <c r="BK529" s="39"/>
      <c r="BL529" s="66"/>
      <c r="BM529" s="66"/>
      <c r="BP529" s="66"/>
      <c r="BQ529" s="66"/>
      <c r="BR529" s="39"/>
      <c r="BS529" s="39"/>
      <c r="BT529" s="66"/>
      <c r="BU529" s="66"/>
      <c r="BV529" s="39"/>
      <c r="BW529" s="66"/>
      <c r="BX529" s="39"/>
      <c r="BY529" s="39"/>
      <c r="BZ529" s="66"/>
      <c r="CA529" s="39"/>
      <c r="CB529" s="39"/>
      <c r="CC529" s="66"/>
      <c r="CD529" s="39"/>
      <c r="CE529" s="39"/>
      <c r="CF529" s="66"/>
      <c r="CG529" s="76"/>
    </row>
    <row r="530" customFormat="false" ht="24.95" hidden="false" customHeight="true" outlineLevel="0" collapsed="false">
      <c r="A530" s="39"/>
      <c r="B530" s="39"/>
      <c r="C530" s="39"/>
      <c r="D530" s="41"/>
      <c r="E530" s="41"/>
      <c r="F530" s="75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41"/>
      <c r="S530" s="66"/>
      <c r="T530" s="41"/>
      <c r="AR530" s="39"/>
      <c r="AS530" s="66"/>
      <c r="AT530" s="39"/>
      <c r="AU530" s="66"/>
      <c r="AV530" s="39"/>
      <c r="AW530" s="66"/>
      <c r="AX530" s="39"/>
      <c r="AY530" s="39"/>
      <c r="AZ530" s="66"/>
      <c r="BA530" s="66"/>
      <c r="BB530" s="39"/>
      <c r="BC530" s="39"/>
      <c r="BD530" s="66"/>
      <c r="BE530" s="66"/>
      <c r="BF530" s="39"/>
      <c r="BG530" s="39"/>
      <c r="BH530" s="66"/>
      <c r="BI530" s="66"/>
      <c r="BJ530" s="39"/>
      <c r="BK530" s="39"/>
      <c r="BL530" s="66"/>
      <c r="BM530" s="66"/>
      <c r="BP530" s="66"/>
      <c r="BQ530" s="66"/>
      <c r="BR530" s="39"/>
      <c r="BS530" s="39"/>
      <c r="BT530" s="66"/>
      <c r="BU530" s="66"/>
      <c r="BV530" s="39"/>
      <c r="BW530" s="66"/>
      <c r="BX530" s="39"/>
      <c r="BY530" s="39"/>
      <c r="BZ530" s="66"/>
      <c r="CA530" s="39"/>
      <c r="CB530" s="39"/>
      <c r="CC530" s="66"/>
      <c r="CD530" s="39"/>
      <c r="CE530" s="39"/>
      <c r="CF530" s="66"/>
      <c r="CG530" s="76"/>
    </row>
    <row r="531" customFormat="false" ht="24.95" hidden="false" customHeight="true" outlineLevel="0" collapsed="false">
      <c r="A531" s="39"/>
      <c r="B531" s="39"/>
      <c r="C531" s="39"/>
      <c r="D531" s="41"/>
      <c r="E531" s="41"/>
      <c r="F531" s="75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41"/>
      <c r="S531" s="66"/>
      <c r="T531" s="41"/>
      <c r="AR531" s="39"/>
      <c r="AS531" s="66"/>
      <c r="AT531" s="39"/>
      <c r="AU531" s="66"/>
      <c r="AV531" s="39"/>
      <c r="AW531" s="66"/>
      <c r="AX531" s="39"/>
      <c r="AY531" s="39"/>
      <c r="AZ531" s="66"/>
      <c r="BA531" s="66"/>
      <c r="BB531" s="39"/>
      <c r="BC531" s="39"/>
      <c r="BD531" s="66"/>
      <c r="BE531" s="66"/>
      <c r="BF531" s="39"/>
      <c r="BG531" s="39"/>
      <c r="BH531" s="66"/>
      <c r="BI531" s="66"/>
      <c r="BJ531" s="39"/>
      <c r="BK531" s="39"/>
      <c r="BL531" s="66"/>
      <c r="BM531" s="66"/>
      <c r="BP531" s="66"/>
      <c r="BQ531" s="66"/>
      <c r="BR531" s="39"/>
      <c r="BS531" s="39"/>
      <c r="BT531" s="66"/>
      <c r="BU531" s="66"/>
      <c r="BV531" s="39"/>
      <c r="BW531" s="66"/>
      <c r="BX531" s="39"/>
      <c r="BY531" s="39"/>
      <c r="BZ531" s="66"/>
      <c r="CA531" s="39"/>
      <c r="CB531" s="39"/>
      <c r="CC531" s="66"/>
      <c r="CD531" s="39"/>
      <c r="CE531" s="39"/>
      <c r="CF531" s="66"/>
      <c r="CG531" s="76"/>
    </row>
    <row r="532" customFormat="false" ht="24.95" hidden="false" customHeight="true" outlineLevel="0" collapsed="false">
      <c r="A532" s="39"/>
      <c r="B532" s="39"/>
      <c r="C532" s="39"/>
      <c r="D532" s="41"/>
      <c r="E532" s="41"/>
      <c r="F532" s="75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41"/>
      <c r="S532" s="66"/>
      <c r="T532" s="41"/>
      <c r="AR532" s="39"/>
      <c r="AS532" s="66"/>
      <c r="AT532" s="39"/>
      <c r="AU532" s="66"/>
      <c r="AV532" s="39"/>
      <c r="AW532" s="66"/>
      <c r="AX532" s="39"/>
      <c r="AY532" s="39"/>
      <c r="AZ532" s="66"/>
      <c r="BA532" s="66"/>
      <c r="BB532" s="39"/>
      <c r="BC532" s="39"/>
      <c r="BD532" s="66"/>
      <c r="BE532" s="66"/>
      <c r="BF532" s="39"/>
      <c r="BG532" s="39"/>
      <c r="BH532" s="66"/>
      <c r="BI532" s="66"/>
      <c r="BJ532" s="39"/>
      <c r="BK532" s="39"/>
      <c r="BL532" s="66"/>
      <c r="BM532" s="66"/>
      <c r="BP532" s="66"/>
      <c r="BQ532" s="66"/>
      <c r="BR532" s="39"/>
      <c r="BS532" s="39"/>
      <c r="BT532" s="66"/>
      <c r="BU532" s="66"/>
      <c r="BV532" s="39"/>
      <c r="BW532" s="66"/>
      <c r="BX532" s="39"/>
      <c r="BY532" s="39"/>
      <c r="BZ532" s="66"/>
      <c r="CA532" s="39"/>
      <c r="CB532" s="39"/>
      <c r="CC532" s="66"/>
      <c r="CD532" s="39"/>
      <c r="CE532" s="39"/>
      <c r="CF532" s="66"/>
      <c r="CG532" s="76"/>
    </row>
    <row r="533" customFormat="false" ht="24.95" hidden="false" customHeight="true" outlineLevel="0" collapsed="false">
      <c r="A533" s="39"/>
      <c r="B533" s="39"/>
      <c r="C533" s="39"/>
      <c r="D533" s="41"/>
      <c r="E533" s="41"/>
      <c r="F533" s="75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41"/>
      <c r="S533" s="66"/>
      <c r="T533" s="41"/>
      <c r="AR533" s="39"/>
      <c r="AS533" s="66"/>
      <c r="AT533" s="39"/>
      <c r="AU533" s="66"/>
      <c r="AV533" s="39"/>
      <c r="AW533" s="66"/>
      <c r="AX533" s="39"/>
      <c r="AY533" s="39"/>
      <c r="AZ533" s="66"/>
      <c r="BA533" s="66"/>
      <c r="BB533" s="39"/>
      <c r="BC533" s="39"/>
      <c r="BD533" s="66"/>
      <c r="BE533" s="66"/>
      <c r="BF533" s="39"/>
      <c r="BG533" s="39"/>
      <c r="BH533" s="66"/>
      <c r="BI533" s="66"/>
      <c r="BJ533" s="39"/>
      <c r="BK533" s="39"/>
      <c r="BL533" s="66"/>
      <c r="BM533" s="66"/>
      <c r="BP533" s="66"/>
      <c r="BQ533" s="66"/>
      <c r="BR533" s="39"/>
      <c r="BS533" s="39"/>
      <c r="BT533" s="66"/>
      <c r="BU533" s="66"/>
      <c r="BV533" s="39"/>
      <c r="BW533" s="66"/>
      <c r="BX533" s="39"/>
      <c r="BY533" s="39"/>
      <c r="BZ533" s="66"/>
      <c r="CA533" s="39"/>
      <c r="CB533" s="39"/>
      <c r="CC533" s="66"/>
      <c r="CD533" s="39"/>
      <c r="CE533" s="39"/>
      <c r="CF533" s="66"/>
      <c r="CG533" s="76"/>
    </row>
    <row r="534" customFormat="false" ht="24.95" hidden="false" customHeight="true" outlineLevel="0" collapsed="false">
      <c r="A534" s="39"/>
      <c r="B534" s="39"/>
      <c r="C534" s="39"/>
      <c r="D534" s="41"/>
      <c r="E534" s="41"/>
      <c r="F534" s="75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41"/>
      <c r="S534" s="66"/>
      <c r="T534" s="41"/>
      <c r="AR534" s="39"/>
      <c r="AS534" s="66"/>
      <c r="AT534" s="39"/>
      <c r="AU534" s="66"/>
      <c r="AV534" s="39"/>
      <c r="AW534" s="66"/>
      <c r="AX534" s="39"/>
      <c r="AY534" s="39"/>
      <c r="AZ534" s="66"/>
      <c r="BA534" s="66"/>
      <c r="BB534" s="39"/>
      <c r="BC534" s="39"/>
      <c r="BD534" s="66"/>
      <c r="BE534" s="66"/>
      <c r="BF534" s="39"/>
      <c r="BG534" s="39"/>
      <c r="BH534" s="66"/>
      <c r="BI534" s="66"/>
      <c r="BJ534" s="39"/>
      <c r="BK534" s="39"/>
      <c r="BL534" s="66"/>
      <c r="BM534" s="66"/>
      <c r="BP534" s="66"/>
      <c r="BQ534" s="66"/>
      <c r="BR534" s="39"/>
      <c r="BS534" s="39"/>
      <c r="BT534" s="66"/>
      <c r="BU534" s="66"/>
      <c r="BV534" s="39"/>
      <c r="BW534" s="66"/>
      <c r="BX534" s="39"/>
      <c r="BY534" s="39"/>
      <c r="BZ534" s="66"/>
      <c r="CA534" s="39"/>
      <c r="CB534" s="39"/>
      <c r="CC534" s="66"/>
      <c r="CD534" s="39"/>
      <c r="CE534" s="39"/>
      <c r="CF534" s="66"/>
      <c r="CG534" s="76"/>
    </row>
    <row r="535" customFormat="false" ht="24.95" hidden="false" customHeight="true" outlineLevel="0" collapsed="false">
      <c r="A535" s="39"/>
      <c r="B535" s="39"/>
      <c r="C535" s="39"/>
      <c r="D535" s="41"/>
      <c r="E535" s="41"/>
      <c r="F535" s="75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41"/>
      <c r="S535" s="66"/>
      <c r="T535" s="41"/>
      <c r="AR535" s="39"/>
      <c r="AS535" s="66"/>
      <c r="AT535" s="39"/>
      <c r="AU535" s="66"/>
      <c r="AV535" s="39"/>
      <c r="AW535" s="66"/>
      <c r="AX535" s="39"/>
      <c r="AY535" s="39"/>
      <c r="AZ535" s="66"/>
      <c r="BA535" s="66"/>
      <c r="BB535" s="39"/>
      <c r="BC535" s="39"/>
      <c r="BD535" s="66"/>
      <c r="BE535" s="66"/>
      <c r="BF535" s="39"/>
      <c r="BG535" s="39"/>
      <c r="BH535" s="66"/>
      <c r="BI535" s="66"/>
      <c r="BJ535" s="39"/>
      <c r="BK535" s="39"/>
      <c r="BL535" s="66"/>
      <c r="BM535" s="66"/>
      <c r="BP535" s="66"/>
      <c r="BQ535" s="66"/>
      <c r="BR535" s="39"/>
      <c r="BS535" s="39"/>
      <c r="BT535" s="66"/>
      <c r="BU535" s="66"/>
      <c r="BV535" s="39"/>
      <c r="BW535" s="66"/>
      <c r="BX535" s="39"/>
      <c r="BY535" s="39"/>
      <c r="BZ535" s="66"/>
      <c r="CA535" s="39"/>
      <c r="CB535" s="39"/>
      <c r="CC535" s="66"/>
      <c r="CD535" s="39"/>
      <c r="CE535" s="39"/>
      <c r="CF535" s="66"/>
      <c r="CG535" s="76"/>
    </row>
    <row r="536" customFormat="false" ht="24.95" hidden="false" customHeight="true" outlineLevel="0" collapsed="false">
      <c r="A536" s="39"/>
      <c r="B536" s="39"/>
      <c r="C536" s="39"/>
      <c r="D536" s="41"/>
      <c r="E536" s="41"/>
      <c r="F536" s="75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41"/>
      <c r="S536" s="66"/>
      <c r="T536" s="41"/>
      <c r="AR536" s="39"/>
      <c r="AS536" s="66"/>
      <c r="AT536" s="39"/>
      <c r="AU536" s="66"/>
      <c r="AV536" s="39"/>
      <c r="AW536" s="66"/>
      <c r="AX536" s="39"/>
      <c r="AY536" s="39"/>
      <c r="AZ536" s="66"/>
      <c r="BA536" s="66"/>
      <c r="BB536" s="39"/>
      <c r="BC536" s="39"/>
      <c r="BD536" s="66"/>
      <c r="BE536" s="66"/>
      <c r="BF536" s="39"/>
      <c r="BG536" s="39"/>
      <c r="BH536" s="66"/>
      <c r="BI536" s="66"/>
      <c r="BJ536" s="39"/>
      <c r="BK536" s="39"/>
      <c r="BL536" s="66"/>
      <c r="BM536" s="66"/>
      <c r="BP536" s="66"/>
      <c r="BQ536" s="66"/>
      <c r="BR536" s="39"/>
      <c r="BS536" s="39"/>
      <c r="BT536" s="66"/>
      <c r="BU536" s="66"/>
      <c r="BV536" s="39"/>
      <c r="BW536" s="66"/>
      <c r="BX536" s="39"/>
      <c r="BY536" s="39"/>
      <c r="BZ536" s="66"/>
      <c r="CA536" s="39"/>
      <c r="CB536" s="39"/>
      <c r="CC536" s="66"/>
      <c r="CD536" s="39"/>
      <c r="CE536" s="39"/>
      <c r="CF536" s="66"/>
      <c r="CG536" s="76"/>
    </row>
    <row r="537" customFormat="false" ht="24.95" hidden="false" customHeight="true" outlineLevel="0" collapsed="false">
      <c r="A537" s="39"/>
      <c r="B537" s="39"/>
      <c r="C537" s="39"/>
      <c r="D537" s="41"/>
      <c r="E537" s="41"/>
      <c r="F537" s="75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41"/>
      <c r="S537" s="66"/>
      <c r="T537" s="41"/>
      <c r="AR537" s="39"/>
      <c r="AS537" s="66"/>
      <c r="AT537" s="39"/>
      <c r="AU537" s="66"/>
      <c r="AV537" s="39"/>
      <c r="AW537" s="66"/>
      <c r="AX537" s="39"/>
      <c r="AY537" s="39"/>
      <c r="AZ537" s="66"/>
      <c r="BA537" s="66"/>
      <c r="BB537" s="39"/>
      <c r="BC537" s="39"/>
      <c r="BD537" s="66"/>
      <c r="BE537" s="66"/>
      <c r="BF537" s="39"/>
      <c r="BG537" s="39"/>
      <c r="BH537" s="66"/>
      <c r="BI537" s="66"/>
      <c r="BJ537" s="39"/>
      <c r="BK537" s="39"/>
      <c r="BL537" s="66"/>
      <c r="BM537" s="66"/>
      <c r="BP537" s="66"/>
      <c r="BQ537" s="66"/>
      <c r="BR537" s="39"/>
      <c r="BS537" s="39"/>
      <c r="BT537" s="66"/>
      <c r="BU537" s="66"/>
      <c r="BV537" s="39"/>
      <c r="BW537" s="66"/>
      <c r="BX537" s="39"/>
      <c r="BY537" s="39"/>
      <c r="BZ537" s="66"/>
      <c r="CA537" s="39"/>
      <c r="CB537" s="39"/>
      <c r="CC537" s="66"/>
      <c r="CD537" s="39"/>
      <c r="CE537" s="39"/>
      <c r="CF537" s="66"/>
      <c r="CG537" s="76"/>
    </row>
    <row r="538" customFormat="false" ht="24.95" hidden="false" customHeight="true" outlineLevel="0" collapsed="false">
      <c r="A538" s="39"/>
      <c r="B538" s="39"/>
      <c r="C538" s="39"/>
      <c r="D538" s="41"/>
      <c r="E538" s="41"/>
      <c r="F538" s="75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41"/>
      <c r="S538" s="66"/>
      <c r="T538" s="41"/>
      <c r="AR538" s="39"/>
      <c r="AS538" s="66"/>
      <c r="AT538" s="39"/>
      <c r="AU538" s="66"/>
      <c r="AV538" s="39"/>
      <c r="AW538" s="66"/>
      <c r="AX538" s="39"/>
      <c r="AY538" s="39"/>
      <c r="AZ538" s="66"/>
      <c r="BA538" s="66"/>
      <c r="BB538" s="39"/>
      <c r="BC538" s="39"/>
      <c r="BD538" s="66"/>
      <c r="BE538" s="66"/>
      <c r="BF538" s="39"/>
      <c r="BG538" s="39"/>
      <c r="BH538" s="66"/>
      <c r="BI538" s="66"/>
      <c r="BJ538" s="39"/>
      <c r="BK538" s="39"/>
      <c r="BL538" s="66"/>
      <c r="BM538" s="66"/>
      <c r="BP538" s="66"/>
      <c r="BQ538" s="66"/>
      <c r="BR538" s="39"/>
      <c r="BS538" s="39"/>
      <c r="BT538" s="66"/>
      <c r="BU538" s="66"/>
      <c r="BV538" s="39"/>
      <c r="BW538" s="66"/>
      <c r="BX538" s="39"/>
      <c r="BY538" s="39"/>
      <c r="BZ538" s="66"/>
      <c r="CA538" s="39"/>
      <c r="CB538" s="39"/>
      <c r="CC538" s="66"/>
      <c r="CD538" s="39"/>
      <c r="CE538" s="39"/>
      <c r="CF538" s="66"/>
      <c r="CG538" s="76"/>
    </row>
    <row r="539" customFormat="false" ht="24.95" hidden="false" customHeight="true" outlineLevel="0" collapsed="false">
      <c r="A539" s="39"/>
      <c r="B539" s="39"/>
      <c r="C539" s="39"/>
      <c r="D539" s="41"/>
      <c r="E539" s="41"/>
      <c r="F539" s="75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41"/>
      <c r="S539" s="66"/>
      <c r="T539" s="41"/>
      <c r="AR539" s="39"/>
      <c r="AS539" s="66"/>
      <c r="AT539" s="39"/>
      <c r="AU539" s="66"/>
      <c r="AV539" s="39"/>
      <c r="AW539" s="66"/>
      <c r="AX539" s="39"/>
      <c r="AY539" s="39"/>
      <c r="AZ539" s="66"/>
      <c r="BA539" s="66"/>
      <c r="BB539" s="39"/>
      <c r="BC539" s="39"/>
      <c r="BD539" s="66"/>
      <c r="BE539" s="66"/>
      <c r="BF539" s="39"/>
      <c r="BG539" s="39"/>
      <c r="BH539" s="66"/>
      <c r="BI539" s="66"/>
      <c r="BJ539" s="39"/>
      <c r="BK539" s="39"/>
      <c r="BL539" s="66"/>
      <c r="BM539" s="66"/>
      <c r="BP539" s="66"/>
      <c r="BQ539" s="66"/>
      <c r="BR539" s="39"/>
      <c r="BS539" s="39"/>
      <c r="BT539" s="66"/>
      <c r="BU539" s="66"/>
      <c r="BV539" s="39"/>
      <c r="BW539" s="66"/>
      <c r="BX539" s="39"/>
      <c r="BY539" s="39"/>
      <c r="BZ539" s="66"/>
      <c r="CA539" s="39"/>
      <c r="CB539" s="39"/>
      <c r="CC539" s="66"/>
      <c r="CD539" s="39"/>
      <c r="CE539" s="39"/>
      <c r="CF539" s="66"/>
      <c r="CG539" s="76"/>
    </row>
    <row r="540" customFormat="false" ht="24.95" hidden="false" customHeight="true" outlineLevel="0" collapsed="false">
      <c r="A540" s="39"/>
      <c r="B540" s="39"/>
      <c r="C540" s="39"/>
      <c r="D540" s="41"/>
      <c r="E540" s="41"/>
      <c r="F540" s="75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41"/>
      <c r="S540" s="66"/>
      <c r="T540" s="41"/>
      <c r="AR540" s="39"/>
      <c r="AS540" s="66"/>
      <c r="AT540" s="39"/>
      <c r="AU540" s="66"/>
      <c r="AV540" s="39"/>
      <c r="AW540" s="66"/>
      <c r="AX540" s="39"/>
      <c r="AY540" s="39"/>
      <c r="AZ540" s="66"/>
      <c r="BA540" s="66"/>
      <c r="BB540" s="39"/>
      <c r="BC540" s="39"/>
      <c r="BD540" s="66"/>
      <c r="BE540" s="66"/>
      <c r="BF540" s="39"/>
      <c r="BG540" s="39"/>
      <c r="BH540" s="66"/>
      <c r="BI540" s="66"/>
      <c r="BJ540" s="39"/>
      <c r="BK540" s="39"/>
      <c r="BL540" s="66"/>
      <c r="BM540" s="66"/>
      <c r="BP540" s="66"/>
      <c r="BQ540" s="66"/>
      <c r="BR540" s="39"/>
      <c r="BS540" s="39"/>
      <c r="BT540" s="66"/>
      <c r="BU540" s="66"/>
      <c r="BV540" s="39"/>
      <c r="BW540" s="66"/>
      <c r="BX540" s="39"/>
      <c r="BY540" s="39"/>
      <c r="BZ540" s="66"/>
      <c r="CA540" s="39"/>
      <c r="CB540" s="39"/>
      <c r="CC540" s="66"/>
      <c r="CD540" s="39"/>
      <c r="CE540" s="39"/>
      <c r="CF540" s="66"/>
      <c r="CG540" s="76"/>
    </row>
    <row r="541" customFormat="false" ht="24.95" hidden="false" customHeight="true" outlineLevel="0" collapsed="false">
      <c r="A541" s="39"/>
      <c r="B541" s="39"/>
      <c r="C541" s="39"/>
      <c r="D541" s="41"/>
      <c r="E541" s="41"/>
      <c r="F541" s="75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41"/>
      <c r="S541" s="66"/>
      <c r="T541" s="41"/>
      <c r="AR541" s="39"/>
      <c r="AS541" s="66"/>
      <c r="AT541" s="39"/>
      <c r="AU541" s="66"/>
      <c r="AV541" s="39"/>
      <c r="AW541" s="66"/>
      <c r="AX541" s="39"/>
      <c r="AY541" s="39"/>
      <c r="AZ541" s="66"/>
      <c r="BA541" s="66"/>
      <c r="BB541" s="39"/>
      <c r="BC541" s="39"/>
      <c r="BD541" s="66"/>
      <c r="BE541" s="66"/>
      <c r="BF541" s="39"/>
      <c r="BG541" s="39"/>
      <c r="BH541" s="66"/>
      <c r="BI541" s="66"/>
      <c r="BJ541" s="39"/>
      <c r="BK541" s="39"/>
      <c r="BL541" s="66"/>
      <c r="BM541" s="66"/>
      <c r="BP541" s="66"/>
      <c r="BQ541" s="66"/>
      <c r="BR541" s="39"/>
      <c r="BS541" s="39"/>
      <c r="BT541" s="66"/>
      <c r="BU541" s="66"/>
      <c r="BV541" s="39"/>
      <c r="BW541" s="66"/>
      <c r="BX541" s="39"/>
      <c r="BY541" s="39"/>
      <c r="BZ541" s="66"/>
      <c r="CA541" s="39"/>
      <c r="CB541" s="39"/>
      <c r="CC541" s="66"/>
      <c r="CD541" s="39"/>
      <c r="CE541" s="39"/>
      <c r="CF541" s="66"/>
      <c r="CG541" s="76"/>
    </row>
    <row r="542" customFormat="false" ht="24.95" hidden="false" customHeight="true" outlineLevel="0" collapsed="false">
      <c r="A542" s="39"/>
      <c r="B542" s="39"/>
      <c r="C542" s="39"/>
      <c r="D542" s="41"/>
      <c r="E542" s="41"/>
      <c r="F542" s="75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41"/>
      <c r="S542" s="66"/>
      <c r="T542" s="41"/>
      <c r="AR542" s="39"/>
      <c r="AS542" s="66"/>
      <c r="AT542" s="39"/>
      <c r="AU542" s="66"/>
      <c r="AV542" s="39"/>
      <c r="AW542" s="66"/>
      <c r="AX542" s="39"/>
      <c r="AY542" s="39"/>
      <c r="AZ542" s="66"/>
      <c r="BA542" s="66"/>
      <c r="BB542" s="39"/>
      <c r="BC542" s="39"/>
      <c r="BD542" s="66"/>
      <c r="BE542" s="66"/>
      <c r="BF542" s="39"/>
      <c r="BG542" s="39"/>
      <c r="BH542" s="66"/>
      <c r="BI542" s="66"/>
      <c r="BJ542" s="39"/>
      <c r="BK542" s="39"/>
      <c r="BL542" s="66"/>
      <c r="BM542" s="66"/>
      <c r="BP542" s="66"/>
      <c r="BQ542" s="66"/>
      <c r="BR542" s="39"/>
      <c r="BS542" s="39"/>
      <c r="BT542" s="66"/>
      <c r="BU542" s="66"/>
      <c r="BV542" s="39"/>
      <c r="BW542" s="66"/>
      <c r="BX542" s="39"/>
      <c r="BY542" s="39"/>
      <c r="BZ542" s="66"/>
      <c r="CA542" s="39"/>
      <c r="CB542" s="39"/>
      <c r="CC542" s="66"/>
      <c r="CD542" s="39"/>
      <c r="CE542" s="39"/>
      <c r="CF542" s="66"/>
      <c r="CG542" s="76"/>
    </row>
    <row r="543" customFormat="false" ht="24.95" hidden="false" customHeight="true" outlineLevel="0" collapsed="false">
      <c r="A543" s="39"/>
      <c r="B543" s="39"/>
      <c r="C543" s="39"/>
      <c r="D543" s="41"/>
      <c r="E543" s="41"/>
      <c r="F543" s="75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41"/>
      <c r="S543" s="66"/>
      <c r="T543" s="41"/>
      <c r="AR543" s="39"/>
      <c r="AS543" s="66"/>
      <c r="AT543" s="39"/>
      <c r="AU543" s="66"/>
      <c r="AV543" s="39"/>
      <c r="AW543" s="66"/>
      <c r="AX543" s="39"/>
      <c r="AY543" s="39"/>
      <c r="AZ543" s="66"/>
      <c r="BA543" s="66"/>
      <c r="BB543" s="39"/>
      <c r="BC543" s="39"/>
      <c r="BD543" s="66"/>
      <c r="BE543" s="66"/>
      <c r="BF543" s="39"/>
      <c r="BG543" s="39"/>
      <c r="BH543" s="66"/>
      <c r="BI543" s="66"/>
      <c r="BJ543" s="39"/>
      <c r="BK543" s="39"/>
      <c r="BL543" s="66"/>
      <c r="BM543" s="66"/>
      <c r="BP543" s="66"/>
      <c r="BQ543" s="66"/>
      <c r="BR543" s="39"/>
      <c r="BS543" s="39"/>
      <c r="BT543" s="66"/>
      <c r="BU543" s="66"/>
      <c r="BV543" s="39"/>
      <c r="BW543" s="66"/>
      <c r="BX543" s="39"/>
      <c r="BY543" s="39"/>
      <c r="BZ543" s="66"/>
      <c r="CA543" s="39"/>
      <c r="CB543" s="39"/>
      <c r="CC543" s="66"/>
      <c r="CD543" s="39"/>
      <c r="CE543" s="39"/>
      <c r="CF543" s="66"/>
      <c r="CG543" s="76"/>
    </row>
    <row r="544" customFormat="false" ht="24.95" hidden="false" customHeight="true" outlineLevel="0" collapsed="false">
      <c r="A544" s="39"/>
      <c r="B544" s="39"/>
      <c r="C544" s="39"/>
      <c r="D544" s="41"/>
      <c r="E544" s="41"/>
      <c r="F544" s="75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41"/>
      <c r="S544" s="66"/>
      <c r="T544" s="41"/>
      <c r="U544" s="66"/>
      <c r="V544" s="39"/>
      <c r="W544" s="66"/>
      <c r="X544" s="39"/>
      <c r="Y544" s="66"/>
      <c r="Z544" s="39"/>
      <c r="AA544" s="66"/>
      <c r="AB544" s="39"/>
      <c r="AC544" s="66"/>
      <c r="AD544" s="48"/>
      <c r="AE544" s="66"/>
      <c r="AF544" s="48"/>
      <c r="AG544" s="66"/>
      <c r="AH544" s="39"/>
      <c r="AI544" s="66"/>
      <c r="AJ544" s="39"/>
      <c r="AK544" s="66"/>
      <c r="AL544" s="39"/>
      <c r="AM544" s="66"/>
      <c r="AN544" s="66"/>
      <c r="AO544" s="66"/>
      <c r="AP544" s="67"/>
      <c r="AQ544" s="66"/>
      <c r="AR544" s="39"/>
      <c r="AS544" s="66"/>
      <c r="AT544" s="39"/>
      <c r="AU544" s="66"/>
      <c r="AV544" s="39"/>
      <c r="AW544" s="66"/>
      <c r="AX544" s="39"/>
      <c r="AY544" s="39"/>
      <c r="AZ544" s="66"/>
      <c r="BA544" s="66"/>
      <c r="BB544" s="39"/>
      <c r="BC544" s="39"/>
      <c r="BD544" s="66"/>
      <c r="BE544" s="66"/>
      <c r="BF544" s="39"/>
      <c r="BG544" s="39"/>
      <c r="BH544" s="66"/>
      <c r="BI544" s="66"/>
      <c r="BJ544" s="39"/>
      <c r="BK544" s="39"/>
      <c r="BL544" s="66"/>
      <c r="BM544" s="66"/>
      <c r="BP544" s="66"/>
      <c r="BQ544" s="66"/>
      <c r="BR544" s="39"/>
      <c r="BS544" s="39"/>
      <c r="BT544" s="66"/>
      <c r="BU544" s="66"/>
      <c r="BV544" s="39"/>
      <c r="BW544" s="66"/>
      <c r="BX544" s="39"/>
      <c r="BY544" s="39"/>
      <c r="BZ544" s="66"/>
      <c r="CA544" s="39"/>
      <c r="CB544" s="39"/>
      <c r="CC544" s="66"/>
      <c r="CD544" s="39"/>
      <c r="CE544" s="39"/>
      <c r="CF544" s="66"/>
      <c r="CG544" s="76"/>
    </row>
    <row r="545" customFormat="false" ht="24.95" hidden="false" customHeight="true" outlineLevel="0" collapsed="false">
      <c r="A545" s="39"/>
      <c r="B545" s="39"/>
      <c r="C545" s="39"/>
      <c r="D545" s="41"/>
      <c r="E545" s="41"/>
      <c r="F545" s="75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41"/>
      <c r="S545" s="66"/>
      <c r="T545" s="41"/>
      <c r="AR545" s="39"/>
      <c r="AS545" s="66"/>
      <c r="AT545" s="39"/>
      <c r="AU545" s="66"/>
      <c r="AV545" s="39"/>
      <c r="AW545" s="66"/>
      <c r="AX545" s="39"/>
      <c r="AY545" s="39"/>
      <c r="AZ545" s="66"/>
      <c r="BA545" s="66"/>
      <c r="BB545" s="39"/>
      <c r="BC545" s="39"/>
      <c r="BD545" s="66"/>
      <c r="BE545" s="66"/>
      <c r="BF545" s="39"/>
      <c r="BG545" s="39"/>
      <c r="BH545" s="66"/>
      <c r="BI545" s="66"/>
      <c r="BJ545" s="39"/>
      <c r="BK545" s="39"/>
      <c r="BL545" s="66"/>
      <c r="BM545" s="66"/>
      <c r="BP545" s="66"/>
      <c r="BQ545" s="66"/>
      <c r="BR545" s="39"/>
      <c r="BS545" s="39"/>
      <c r="BT545" s="66"/>
      <c r="BU545" s="66"/>
      <c r="BV545" s="39"/>
      <c r="BW545" s="66"/>
      <c r="BX545" s="39"/>
      <c r="BY545" s="39"/>
      <c r="BZ545" s="66"/>
      <c r="CA545" s="39"/>
      <c r="CB545" s="39"/>
      <c r="CC545" s="66"/>
      <c r="CD545" s="39"/>
      <c r="CE545" s="39"/>
      <c r="CF545" s="66"/>
      <c r="CG545" s="76"/>
    </row>
    <row r="546" customFormat="false" ht="24.95" hidden="false" customHeight="true" outlineLevel="0" collapsed="false">
      <c r="A546" s="39"/>
      <c r="B546" s="39"/>
      <c r="C546" s="39"/>
      <c r="D546" s="41"/>
      <c r="E546" s="41"/>
      <c r="F546" s="75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41"/>
      <c r="S546" s="66"/>
      <c r="T546" s="41"/>
      <c r="AR546" s="39"/>
      <c r="AS546" s="66"/>
      <c r="AT546" s="39"/>
      <c r="AU546" s="66"/>
      <c r="AV546" s="39"/>
      <c r="AW546" s="66"/>
      <c r="AX546" s="39"/>
      <c r="AY546" s="39"/>
      <c r="AZ546" s="66"/>
      <c r="BA546" s="66"/>
      <c r="BB546" s="39"/>
      <c r="BC546" s="39"/>
      <c r="BD546" s="66"/>
      <c r="BE546" s="66"/>
      <c r="BF546" s="39"/>
      <c r="BG546" s="39"/>
      <c r="BH546" s="66"/>
      <c r="BI546" s="66"/>
      <c r="BJ546" s="39"/>
      <c r="BK546" s="39"/>
      <c r="BL546" s="66"/>
      <c r="BM546" s="66"/>
      <c r="BP546" s="66"/>
      <c r="BQ546" s="66"/>
      <c r="BR546" s="39"/>
      <c r="BS546" s="39"/>
      <c r="BT546" s="66"/>
      <c r="BU546" s="66"/>
      <c r="BV546" s="39"/>
      <c r="BW546" s="66"/>
      <c r="BX546" s="39"/>
      <c r="BY546" s="39"/>
      <c r="BZ546" s="66"/>
      <c r="CA546" s="39"/>
      <c r="CB546" s="39"/>
      <c r="CC546" s="66"/>
      <c r="CD546" s="39"/>
      <c r="CE546" s="39"/>
      <c r="CF546" s="66"/>
      <c r="CG546" s="76"/>
    </row>
    <row r="547" customFormat="false" ht="24.95" hidden="false" customHeight="true" outlineLevel="0" collapsed="false">
      <c r="A547" s="39"/>
      <c r="B547" s="39"/>
      <c r="C547" s="39"/>
      <c r="D547" s="41"/>
      <c r="E547" s="41"/>
      <c r="F547" s="75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41"/>
      <c r="S547" s="66"/>
      <c r="T547" s="41"/>
      <c r="AR547" s="39"/>
      <c r="AS547" s="66"/>
      <c r="AT547" s="39"/>
      <c r="AU547" s="66"/>
      <c r="AV547" s="39"/>
      <c r="AW547" s="66"/>
      <c r="AX547" s="39"/>
      <c r="AY547" s="39"/>
      <c r="AZ547" s="66"/>
      <c r="BA547" s="66"/>
      <c r="BB547" s="39"/>
      <c r="BC547" s="39"/>
      <c r="BD547" s="66"/>
      <c r="BE547" s="66"/>
      <c r="BF547" s="39"/>
      <c r="BG547" s="39"/>
      <c r="BH547" s="66"/>
      <c r="BI547" s="66"/>
      <c r="BJ547" s="39"/>
      <c r="BK547" s="39"/>
      <c r="BL547" s="66"/>
      <c r="BM547" s="66"/>
      <c r="BP547" s="66"/>
      <c r="BQ547" s="66"/>
      <c r="BR547" s="39"/>
      <c r="BS547" s="39"/>
      <c r="BT547" s="66"/>
      <c r="BU547" s="66"/>
      <c r="BV547" s="39"/>
      <c r="BW547" s="66"/>
      <c r="BX547" s="39"/>
      <c r="BY547" s="39"/>
      <c r="BZ547" s="66"/>
      <c r="CA547" s="39"/>
      <c r="CB547" s="39"/>
      <c r="CC547" s="66"/>
      <c r="CD547" s="39"/>
      <c r="CE547" s="39"/>
      <c r="CF547" s="66"/>
      <c r="CG547" s="76"/>
    </row>
    <row r="548" customFormat="false" ht="24.95" hidden="false" customHeight="true" outlineLevel="0" collapsed="false">
      <c r="A548" s="39"/>
      <c r="B548" s="39"/>
      <c r="C548" s="39"/>
      <c r="D548" s="41"/>
      <c r="E548" s="41"/>
      <c r="F548" s="75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41"/>
      <c r="S548" s="66"/>
      <c r="T548" s="41"/>
      <c r="AR548" s="39"/>
      <c r="AS548" s="66"/>
      <c r="AT548" s="39"/>
      <c r="AU548" s="66"/>
      <c r="AV548" s="39"/>
      <c r="AW548" s="66"/>
      <c r="AX548" s="39"/>
      <c r="AY548" s="39"/>
      <c r="AZ548" s="66"/>
      <c r="BA548" s="66"/>
      <c r="BB548" s="39"/>
      <c r="BC548" s="39"/>
      <c r="BD548" s="66"/>
      <c r="BE548" s="66"/>
      <c r="BF548" s="39"/>
      <c r="BG548" s="39"/>
      <c r="BH548" s="66"/>
      <c r="BI548" s="66"/>
      <c r="BJ548" s="39"/>
      <c r="BK548" s="39"/>
      <c r="BL548" s="66"/>
      <c r="BM548" s="66"/>
      <c r="BP548" s="66"/>
      <c r="BQ548" s="66"/>
      <c r="BR548" s="39"/>
      <c r="BS548" s="39"/>
      <c r="BT548" s="66"/>
      <c r="BU548" s="66"/>
      <c r="BV548" s="39"/>
      <c r="BW548" s="66"/>
      <c r="BX548" s="39"/>
      <c r="BY548" s="39"/>
      <c r="BZ548" s="66"/>
      <c r="CA548" s="39"/>
      <c r="CB548" s="39"/>
      <c r="CC548" s="66"/>
      <c r="CD548" s="39"/>
      <c r="CE548" s="39"/>
      <c r="CF548" s="66"/>
      <c r="CG548" s="76"/>
    </row>
    <row r="549" customFormat="false" ht="24.95" hidden="false" customHeight="true" outlineLevel="0" collapsed="false">
      <c r="A549" s="39"/>
      <c r="B549" s="39"/>
      <c r="C549" s="39"/>
      <c r="D549" s="41"/>
      <c r="E549" s="41"/>
      <c r="F549" s="75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41"/>
      <c r="S549" s="66"/>
      <c r="T549" s="41"/>
      <c r="AR549" s="39"/>
      <c r="AS549" s="66"/>
      <c r="AT549" s="39"/>
      <c r="AU549" s="66"/>
      <c r="AV549" s="39"/>
      <c r="AW549" s="66"/>
      <c r="AX549" s="39"/>
      <c r="AY549" s="39"/>
      <c r="AZ549" s="66"/>
      <c r="BA549" s="66"/>
      <c r="BB549" s="39"/>
      <c r="BC549" s="39"/>
      <c r="BD549" s="66"/>
      <c r="BE549" s="66"/>
      <c r="BF549" s="39"/>
      <c r="BG549" s="39"/>
      <c r="BH549" s="66"/>
      <c r="BI549" s="66"/>
      <c r="BJ549" s="39"/>
      <c r="BK549" s="39"/>
      <c r="BL549" s="66"/>
      <c r="BM549" s="66"/>
      <c r="BP549" s="66"/>
      <c r="BQ549" s="66"/>
      <c r="BR549" s="39"/>
      <c r="BS549" s="39"/>
      <c r="BT549" s="66"/>
      <c r="BU549" s="66"/>
      <c r="BV549" s="39"/>
      <c r="BW549" s="66"/>
      <c r="BX549" s="39"/>
      <c r="BY549" s="39"/>
      <c r="BZ549" s="66"/>
      <c r="CA549" s="39"/>
      <c r="CB549" s="39"/>
      <c r="CC549" s="66"/>
      <c r="CD549" s="39"/>
      <c r="CE549" s="39"/>
      <c r="CF549" s="66"/>
      <c r="CG549" s="76"/>
    </row>
    <row r="550" customFormat="false" ht="24.95" hidden="false" customHeight="true" outlineLevel="0" collapsed="false">
      <c r="A550" s="39"/>
      <c r="B550" s="39"/>
      <c r="C550" s="39"/>
      <c r="D550" s="41"/>
      <c r="E550" s="41"/>
      <c r="F550" s="75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41"/>
      <c r="S550" s="66"/>
      <c r="T550" s="41"/>
      <c r="AR550" s="39"/>
      <c r="AS550" s="66"/>
      <c r="AT550" s="39"/>
      <c r="AU550" s="66"/>
      <c r="AV550" s="39"/>
      <c r="AW550" s="66"/>
      <c r="AX550" s="39"/>
      <c r="AY550" s="39"/>
      <c r="AZ550" s="66"/>
      <c r="BA550" s="66"/>
      <c r="BB550" s="39"/>
      <c r="BC550" s="39"/>
      <c r="BD550" s="66"/>
      <c r="BE550" s="66"/>
      <c r="BF550" s="39"/>
      <c r="BG550" s="39"/>
      <c r="BH550" s="66"/>
      <c r="BI550" s="66"/>
      <c r="BJ550" s="39"/>
      <c r="BK550" s="39"/>
      <c r="BL550" s="66"/>
      <c r="BM550" s="66"/>
      <c r="BP550" s="66"/>
      <c r="BQ550" s="66"/>
      <c r="BR550" s="39"/>
      <c r="BS550" s="39"/>
      <c r="BT550" s="66"/>
      <c r="BU550" s="66"/>
      <c r="BV550" s="39"/>
      <c r="BW550" s="66"/>
      <c r="BX550" s="39"/>
      <c r="BY550" s="39"/>
      <c r="BZ550" s="66"/>
      <c r="CA550" s="39"/>
      <c r="CB550" s="39"/>
      <c r="CC550" s="66"/>
      <c r="CD550" s="39"/>
      <c r="CE550" s="39"/>
      <c r="CF550" s="66"/>
      <c r="CG550" s="76"/>
    </row>
    <row r="551" customFormat="false" ht="24.95" hidden="false" customHeight="true" outlineLevel="0" collapsed="false">
      <c r="A551" s="39"/>
      <c r="B551" s="39"/>
      <c r="C551" s="39"/>
      <c r="D551" s="41"/>
      <c r="E551" s="41"/>
      <c r="F551" s="75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41"/>
      <c r="S551" s="66"/>
      <c r="T551" s="41"/>
      <c r="AR551" s="39"/>
      <c r="AS551" s="66"/>
      <c r="AT551" s="39"/>
      <c r="AU551" s="66"/>
      <c r="AV551" s="39"/>
      <c r="AW551" s="66"/>
      <c r="AX551" s="39"/>
      <c r="AY551" s="39"/>
      <c r="AZ551" s="66"/>
      <c r="BA551" s="66"/>
      <c r="BB551" s="39"/>
      <c r="BC551" s="39"/>
      <c r="BD551" s="66"/>
      <c r="BE551" s="66"/>
      <c r="BF551" s="39"/>
      <c r="BG551" s="39"/>
      <c r="BH551" s="66"/>
      <c r="BI551" s="66"/>
      <c r="BJ551" s="39"/>
      <c r="BK551" s="39"/>
      <c r="BL551" s="66"/>
      <c r="BM551" s="66"/>
      <c r="BP551" s="66"/>
      <c r="BQ551" s="66"/>
      <c r="BR551" s="39"/>
      <c r="BS551" s="39"/>
      <c r="BT551" s="66"/>
      <c r="BU551" s="66"/>
      <c r="BV551" s="39"/>
      <c r="BW551" s="66"/>
      <c r="BX551" s="39"/>
      <c r="BY551" s="39"/>
      <c r="BZ551" s="66"/>
      <c r="CA551" s="39"/>
      <c r="CB551" s="39"/>
      <c r="CC551" s="66"/>
      <c r="CD551" s="39"/>
      <c r="CE551" s="39"/>
      <c r="CF551" s="66"/>
      <c r="CG551" s="76"/>
    </row>
    <row r="552" customFormat="false" ht="24.95" hidden="false" customHeight="true" outlineLevel="0" collapsed="false">
      <c r="A552" s="39"/>
      <c r="B552" s="39"/>
      <c r="C552" s="39"/>
      <c r="D552" s="41"/>
      <c r="E552" s="41"/>
      <c r="F552" s="75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41"/>
      <c r="S552" s="66"/>
      <c r="T552" s="41"/>
      <c r="AR552" s="39"/>
      <c r="AS552" s="66"/>
      <c r="AT552" s="39"/>
      <c r="AU552" s="66"/>
      <c r="AV552" s="39"/>
      <c r="AW552" s="66"/>
      <c r="AX552" s="39"/>
      <c r="AY552" s="39"/>
      <c r="AZ552" s="66"/>
      <c r="BA552" s="66"/>
      <c r="BB552" s="39"/>
      <c r="BC552" s="39"/>
      <c r="BD552" s="66"/>
      <c r="BE552" s="66"/>
      <c r="BF552" s="39"/>
      <c r="BG552" s="39"/>
      <c r="BH552" s="66"/>
      <c r="BI552" s="66"/>
      <c r="BJ552" s="39"/>
      <c r="BK552" s="39"/>
      <c r="BL552" s="66"/>
      <c r="BM552" s="66"/>
      <c r="BP552" s="66"/>
      <c r="BQ552" s="66"/>
      <c r="BR552" s="39"/>
      <c r="BS552" s="39"/>
      <c r="BT552" s="66"/>
      <c r="BU552" s="66"/>
      <c r="BV552" s="39"/>
      <c r="BW552" s="66"/>
      <c r="BX552" s="39"/>
      <c r="BY552" s="39"/>
      <c r="BZ552" s="66"/>
      <c r="CA552" s="39"/>
      <c r="CB552" s="39"/>
      <c r="CC552" s="66"/>
      <c r="CD552" s="39"/>
      <c r="CE552" s="39"/>
      <c r="CF552" s="66"/>
      <c r="CG552" s="76"/>
    </row>
    <row r="553" customFormat="false" ht="24.95" hidden="false" customHeight="true" outlineLevel="0" collapsed="false">
      <c r="A553" s="39"/>
      <c r="B553" s="39"/>
      <c r="C553" s="39"/>
      <c r="D553" s="41"/>
      <c r="E553" s="41"/>
      <c r="F553" s="75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41"/>
      <c r="S553" s="66"/>
      <c r="T553" s="41"/>
      <c r="AR553" s="39"/>
      <c r="AS553" s="66"/>
      <c r="AT553" s="39"/>
      <c r="AU553" s="66"/>
      <c r="AV553" s="39"/>
      <c r="AW553" s="66"/>
      <c r="AX553" s="39"/>
      <c r="AY553" s="39"/>
      <c r="AZ553" s="66"/>
      <c r="BA553" s="66"/>
      <c r="BB553" s="39"/>
      <c r="BC553" s="39"/>
      <c r="BD553" s="66"/>
      <c r="BE553" s="66"/>
      <c r="BF553" s="39"/>
      <c r="BG553" s="39"/>
      <c r="BH553" s="66"/>
      <c r="BI553" s="66"/>
      <c r="BJ553" s="39"/>
      <c r="BK553" s="39"/>
      <c r="BL553" s="66"/>
      <c r="BM553" s="66"/>
      <c r="BP553" s="66"/>
      <c r="BQ553" s="66"/>
      <c r="BR553" s="39"/>
      <c r="BS553" s="39"/>
      <c r="BT553" s="66"/>
      <c r="BU553" s="66"/>
      <c r="BV553" s="39"/>
      <c r="BW553" s="66"/>
      <c r="BX553" s="39"/>
      <c r="BY553" s="39"/>
      <c r="BZ553" s="66"/>
      <c r="CA553" s="39"/>
      <c r="CB553" s="39"/>
      <c r="CC553" s="66"/>
      <c r="CD553" s="39"/>
      <c r="CE553" s="39"/>
      <c r="CF553" s="66"/>
      <c r="CG553" s="76"/>
    </row>
    <row r="554" customFormat="false" ht="24.95" hidden="false" customHeight="true" outlineLevel="0" collapsed="false">
      <c r="A554" s="39"/>
      <c r="B554" s="39"/>
      <c r="C554" s="39"/>
      <c r="D554" s="41"/>
      <c r="E554" s="41"/>
      <c r="F554" s="75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41"/>
      <c r="S554" s="66"/>
      <c r="T554" s="41"/>
      <c r="AR554" s="39"/>
      <c r="AS554" s="66"/>
      <c r="AT554" s="39"/>
      <c r="AU554" s="66"/>
      <c r="AV554" s="39"/>
      <c r="AW554" s="66"/>
      <c r="AX554" s="39"/>
      <c r="AY554" s="39"/>
      <c r="AZ554" s="66"/>
      <c r="BA554" s="66"/>
      <c r="BB554" s="39"/>
      <c r="BC554" s="39"/>
      <c r="BD554" s="66"/>
      <c r="BE554" s="66"/>
      <c r="BF554" s="39"/>
      <c r="BG554" s="39"/>
      <c r="BH554" s="66"/>
      <c r="BI554" s="66"/>
      <c r="BJ554" s="39"/>
      <c r="BK554" s="39"/>
      <c r="BL554" s="66"/>
      <c r="BM554" s="66"/>
      <c r="BP554" s="66"/>
      <c r="BQ554" s="66"/>
      <c r="BR554" s="39"/>
      <c r="BS554" s="39"/>
      <c r="BT554" s="66"/>
      <c r="BU554" s="66"/>
      <c r="BV554" s="39"/>
      <c r="BW554" s="66"/>
      <c r="BX554" s="39"/>
      <c r="BY554" s="39"/>
      <c r="BZ554" s="66"/>
      <c r="CA554" s="39"/>
      <c r="CB554" s="39"/>
      <c r="CC554" s="66"/>
      <c r="CD554" s="39"/>
      <c r="CE554" s="39"/>
      <c r="CF554" s="66"/>
      <c r="CG554" s="76"/>
    </row>
    <row r="555" customFormat="false" ht="24.95" hidden="false" customHeight="true" outlineLevel="0" collapsed="false">
      <c r="A555" s="39"/>
      <c r="B555" s="39"/>
      <c r="C555" s="39"/>
      <c r="D555" s="41"/>
      <c r="E555" s="41"/>
      <c r="F555" s="75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41"/>
      <c r="S555" s="66"/>
      <c r="T555" s="41"/>
      <c r="AR555" s="39"/>
      <c r="AS555" s="66"/>
      <c r="AT555" s="39"/>
      <c r="AU555" s="66"/>
      <c r="AV555" s="39"/>
      <c r="AW555" s="66"/>
      <c r="AX555" s="39"/>
      <c r="AY555" s="39"/>
      <c r="AZ555" s="66"/>
      <c r="BA555" s="66"/>
      <c r="BB555" s="39"/>
      <c r="BC555" s="39"/>
      <c r="BD555" s="66"/>
      <c r="BE555" s="66"/>
      <c r="BF555" s="39"/>
      <c r="BG555" s="39"/>
      <c r="BH555" s="66"/>
      <c r="BI555" s="66"/>
      <c r="BJ555" s="39"/>
      <c r="BK555" s="39"/>
      <c r="BL555" s="66"/>
      <c r="BM555" s="66"/>
      <c r="BP555" s="66"/>
      <c r="BQ555" s="66"/>
      <c r="BR555" s="39"/>
      <c r="BS555" s="39"/>
      <c r="BT555" s="66"/>
      <c r="BU555" s="66"/>
      <c r="BV555" s="39"/>
      <c r="BW555" s="66"/>
      <c r="BX555" s="39"/>
      <c r="BY555" s="39"/>
      <c r="BZ555" s="66"/>
      <c r="CA555" s="39"/>
      <c r="CB555" s="39"/>
      <c r="CC555" s="66"/>
      <c r="CD555" s="39"/>
      <c r="CE555" s="39"/>
      <c r="CF555" s="66"/>
      <c r="CG555" s="76"/>
    </row>
    <row r="556" customFormat="false" ht="24.95" hidden="false" customHeight="true" outlineLevel="0" collapsed="false">
      <c r="A556" s="39"/>
      <c r="B556" s="39"/>
      <c r="C556" s="39"/>
      <c r="D556" s="41"/>
      <c r="E556" s="41"/>
      <c r="F556" s="75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41"/>
      <c r="S556" s="66"/>
      <c r="T556" s="41"/>
      <c r="AR556" s="39"/>
      <c r="AS556" s="66"/>
      <c r="AT556" s="39"/>
      <c r="AU556" s="66"/>
      <c r="AV556" s="39"/>
      <c r="AW556" s="66"/>
      <c r="AX556" s="39"/>
      <c r="AY556" s="39"/>
      <c r="AZ556" s="66"/>
      <c r="BA556" s="66"/>
      <c r="BB556" s="39"/>
      <c r="BC556" s="39"/>
      <c r="BD556" s="66"/>
      <c r="BE556" s="66"/>
      <c r="BF556" s="39"/>
      <c r="BG556" s="39"/>
      <c r="BH556" s="66"/>
      <c r="BI556" s="66"/>
      <c r="BJ556" s="39"/>
      <c r="BK556" s="39"/>
      <c r="BL556" s="66"/>
      <c r="BM556" s="66"/>
      <c r="BP556" s="66"/>
      <c r="BQ556" s="66"/>
      <c r="BR556" s="39"/>
      <c r="BS556" s="39"/>
      <c r="BT556" s="66"/>
      <c r="BU556" s="66"/>
      <c r="BV556" s="39"/>
      <c r="BW556" s="66"/>
      <c r="BX556" s="39"/>
      <c r="BY556" s="39"/>
      <c r="BZ556" s="66"/>
      <c r="CA556" s="39"/>
      <c r="CB556" s="39"/>
      <c r="CC556" s="66"/>
      <c r="CD556" s="39"/>
      <c r="CE556" s="39"/>
      <c r="CF556" s="66"/>
      <c r="CG556" s="76"/>
    </row>
    <row r="557" customFormat="false" ht="24.95" hidden="false" customHeight="true" outlineLevel="0" collapsed="false">
      <c r="A557" s="39"/>
      <c r="B557" s="39"/>
      <c r="C557" s="39"/>
      <c r="D557" s="41"/>
      <c r="E557" s="41"/>
      <c r="F557" s="75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41"/>
      <c r="S557" s="66"/>
      <c r="T557" s="41"/>
      <c r="AR557" s="39"/>
      <c r="AS557" s="66"/>
      <c r="AT557" s="39"/>
      <c r="AU557" s="66"/>
      <c r="AV557" s="39"/>
      <c r="AW557" s="66"/>
      <c r="AX557" s="39"/>
      <c r="AY557" s="39"/>
      <c r="AZ557" s="66"/>
      <c r="BA557" s="66"/>
      <c r="BB557" s="39"/>
      <c r="BC557" s="39"/>
      <c r="BD557" s="66"/>
      <c r="BE557" s="66"/>
      <c r="BF557" s="39"/>
      <c r="BG557" s="39"/>
      <c r="BH557" s="66"/>
      <c r="BI557" s="66"/>
      <c r="BJ557" s="39"/>
      <c r="BK557" s="39"/>
      <c r="BL557" s="66"/>
      <c r="BM557" s="66"/>
      <c r="BP557" s="66"/>
      <c r="BQ557" s="66"/>
      <c r="BR557" s="39"/>
      <c r="BS557" s="39"/>
      <c r="BT557" s="66"/>
      <c r="BU557" s="66"/>
      <c r="BV557" s="39"/>
      <c r="BW557" s="66"/>
      <c r="BX557" s="39"/>
      <c r="BY557" s="39"/>
      <c r="BZ557" s="66"/>
      <c r="CA557" s="39"/>
      <c r="CB557" s="39"/>
      <c r="CC557" s="66"/>
      <c r="CD557" s="39"/>
      <c r="CE557" s="39"/>
      <c r="CF557" s="66"/>
      <c r="CG557" s="76"/>
    </row>
    <row r="558" customFormat="false" ht="24.95" hidden="false" customHeight="true" outlineLevel="0" collapsed="false">
      <c r="A558" s="39"/>
      <c r="B558" s="39"/>
      <c r="C558" s="39"/>
      <c r="D558" s="41"/>
      <c r="E558" s="41"/>
      <c r="F558" s="75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41"/>
      <c r="S558" s="66"/>
      <c r="T558" s="41"/>
      <c r="AR558" s="39"/>
      <c r="AS558" s="66"/>
      <c r="AT558" s="39"/>
      <c r="AU558" s="66"/>
      <c r="AV558" s="39"/>
      <c r="AW558" s="66"/>
      <c r="AX558" s="39"/>
      <c r="AY558" s="39"/>
      <c r="AZ558" s="66"/>
      <c r="BA558" s="66"/>
      <c r="BB558" s="39"/>
      <c r="BC558" s="39"/>
      <c r="BD558" s="66"/>
      <c r="BE558" s="66"/>
      <c r="BF558" s="39"/>
      <c r="BG558" s="39"/>
      <c r="BH558" s="66"/>
      <c r="BI558" s="66"/>
      <c r="BJ558" s="39"/>
      <c r="BK558" s="39"/>
      <c r="BL558" s="66"/>
      <c r="BM558" s="66"/>
      <c r="BP558" s="66"/>
      <c r="BQ558" s="66"/>
      <c r="BR558" s="39"/>
      <c r="BS558" s="39"/>
      <c r="BT558" s="66"/>
      <c r="BU558" s="66"/>
      <c r="BV558" s="39"/>
      <c r="BW558" s="66"/>
      <c r="BX558" s="39"/>
      <c r="BY558" s="39"/>
      <c r="BZ558" s="66"/>
      <c r="CA558" s="39"/>
      <c r="CB558" s="39"/>
      <c r="CC558" s="66"/>
      <c r="CD558" s="39"/>
      <c r="CE558" s="39"/>
      <c r="CF558" s="66"/>
      <c r="CG558" s="76"/>
    </row>
    <row r="559" customFormat="false" ht="24.95" hidden="false" customHeight="true" outlineLevel="0" collapsed="false">
      <c r="A559" s="39"/>
      <c r="B559" s="39"/>
      <c r="C559" s="39"/>
      <c r="D559" s="41"/>
      <c r="E559" s="41"/>
      <c r="F559" s="75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41"/>
      <c r="S559" s="66"/>
      <c r="T559" s="41"/>
      <c r="AR559" s="39"/>
      <c r="AS559" s="66"/>
      <c r="AT559" s="39"/>
      <c r="AU559" s="66"/>
      <c r="AV559" s="39"/>
      <c r="AW559" s="66"/>
      <c r="AX559" s="39"/>
      <c r="AY559" s="39"/>
      <c r="AZ559" s="66"/>
      <c r="BA559" s="66"/>
      <c r="BB559" s="39"/>
      <c r="BC559" s="39"/>
      <c r="BD559" s="66"/>
      <c r="BE559" s="66"/>
      <c r="BF559" s="39"/>
      <c r="BG559" s="39"/>
      <c r="BH559" s="66"/>
      <c r="BI559" s="66"/>
      <c r="BJ559" s="39"/>
      <c r="BK559" s="39"/>
      <c r="BL559" s="66"/>
      <c r="BM559" s="66"/>
      <c r="BP559" s="66"/>
      <c r="BQ559" s="66"/>
      <c r="BR559" s="39"/>
      <c r="BS559" s="39"/>
      <c r="BT559" s="66"/>
      <c r="BU559" s="66"/>
      <c r="BV559" s="39"/>
      <c r="BW559" s="66"/>
      <c r="BX559" s="39"/>
      <c r="BY559" s="39"/>
      <c r="BZ559" s="66"/>
      <c r="CA559" s="39"/>
      <c r="CB559" s="39"/>
      <c r="CC559" s="66"/>
      <c r="CD559" s="39"/>
      <c r="CE559" s="39"/>
      <c r="CF559" s="66"/>
      <c r="CG559" s="76"/>
    </row>
    <row r="560" customFormat="false" ht="24.95" hidden="false" customHeight="true" outlineLevel="0" collapsed="false">
      <c r="A560" s="39"/>
      <c r="B560" s="39"/>
      <c r="C560" s="39"/>
      <c r="D560" s="41"/>
      <c r="E560" s="41"/>
      <c r="F560" s="75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41"/>
      <c r="S560" s="66"/>
      <c r="T560" s="41"/>
      <c r="AR560" s="39"/>
      <c r="AS560" s="66"/>
      <c r="AT560" s="39"/>
      <c r="AU560" s="66"/>
      <c r="AV560" s="39"/>
      <c r="AW560" s="66"/>
      <c r="AX560" s="39"/>
      <c r="AY560" s="39"/>
      <c r="AZ560" s="66"/>
      <c r="BA560" s="66"/>
      <c r="BB560" s="39"/>
      <c r="BC560" s="39"/>
      <c r="BD560" s="66"/>
      <c r="BE560" s="66"/>
      <c r="BF560" s="39"/>
      <c r="BG560" s="39"/>
      <c r="BH560" s="66"/>
      <c r="BI560" s="66"/>
      <c r="BJ560" s="39"/>
      <c r="BK560" s="39"/>
      <c r="BL560" s="66"/>
      <c r="BM560" s="66"/>
      <c r="BP560" s="66"/>
      <c r="BQ560" s="66"/>
      <c r="BR560" s="39"/>
      <c r="BS560" s="39"/>
      <c r="BT560" s="66"/>
      <c r="BU560" s="66"/>
      <c r="BV560" s="39"/>
      <c r="BW560" s="66"/>
      <c r="BX560" s="39"/>
      <c r="BY560" s="39"/>
      <c r="BZ560" s="66"/>
      <c r="CA560" s="39"/>
      <c r="CB560" s="39"/>
      <c r="CC560" s="66"/>
      <c r="CD560" s="39"/>
      <c r="CE560" s="39"/>
      <c r="CF560" s="66"/>
      <c r="CG560" s="76"/>
    </row>
    <row r="561" customFormat="false" ht="24.95" hidden="false" customHeight="true" outlineLevel="0" collapsed="false">
      <c r="A561" s="39"/>
      <c r="B561" s="39"/>
      <c r="C561" s="39"/>
      <c r="D561" s="41"/>
      <c r="E561" s="41"/>
      <c r="F561" s="75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41"/>
      <c r="S561" s="66"/>
      <c r="T561" s="41"/>
      <c r="AR561" s="39"/>
      <c r="AS561" s="66"/>
      <c r="AT561" s="39"/>
      <c r="AU561" s="66"/>
      <c r="AV561" s="39"/>
      <c r="AW561" s="66"/>
      <c r="AX561" s="39"/>
      <c r="AY561" s="39"/>
      <c r="AZ561" s="66"/>
      <c r="BA561" s="66"/>
      <c r="BB561" s="39"/>
      <c r="BC561" s="39"/>
      <c r="BD561" s="66"/>
      <c r="BE561" s="66"/>
      <c r="BF561" s="39"/>
      <c r="BG561" s="39"/>
      <c r="BH561" s="66"/>
      <c r="BI561" s="66"/>
      <c r="BJ561" s="39"/>
      <c r="BK561" s="39"/>
      <c r="BL561" s="66"/>
      <c r="BM561" s="66"/>
      <c r="BP561" s="66"/>
      <c r="BQ561" s="66"/>
      <c r="BR561" s="39"/>
      <c r="BS561" s="39"/>
      <c r="BT561" s="66"/>
      <c r="BU561" s="66"/>
      <c r="BV561" s="39"/>
      <c r="BW561" s="66"/>
      <c r="BX561" s="39"/>
      <c r="BY561" s="39"/>
      <c r="BZ561" s="66"/>
      <c r="CA561" s="39"/>
      <c r="CB561" s="39"/>
      <c r="CC561" s="66"/>
      <c r="CD561" s="39"/>
      <c r="CE561" s="39"/>
      <c r="CF561" s="66"/>
      <c r="CG561" s="76"/>
    </row>
    <row r="562" customFormat="false" ht="24.95" hidden="false" customHeight="true" outlineLevel="0" collapsed="false">
      <c r="A562" s="39"/>
      <c r="B562" s="39"/>
      <c r="C562" s="39"/>
      <c r="D562" s="41"/>
      <c r="E562" s="41"/>
      <c r="F562" s="75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41"/>
      <c r="S562" s="66"/>
      <c r="T562" s="41"/>
      <c r="U562" s="66"/>
      <c r="V562" s="39"/>
      <c r="W562" s="66"/>
      <c r="X562" s="39"/>
      <c r="Y562" s="66"/>
      <c r="Z562" s="39"/>
      <c r="AA562" s="66"/>
      <c r="AB562" s="39"/>
      <c r="AC562" s="66"/>
      <c r="AD562" s="48"/>
      <c r="AE562" s="66"/>
      <c r="AF562" s="48"/>
      <c r="AG562" s="66"/>
      <c r="AH562" s="39"/>
      <c r="AI562" s="66"/>
      <c r="AJ562" s="39"/>
      <c r="AK562" s="66"/>
      <c r="AL562" s="39"/>
      <c r="AM562" s="66"/>
      <c r="AN562" s="66"/>
      <c r="AO562" s="66"/>
      <c r="AP562" s="67"/>
      <c r="AQ562" s="66"/>
      <c r="AR562" s="39"/>
      <c r="AS562" s="66"/>
      <c r="AT562" s="39"/>
      <c r="AU562" s="66"/>
      <c r="AV562" s="39"/>
      <c r="AW562" s="66"/>
      <c r="AX562" s="39"/>
      <c r="AY562" s="39"/>
      <c r="AZ562" s="66"/>
      <c r="BA562" s="66"/>
      <c r="BB562" s="39"/>
      <c r="BC562" s="39"/>
      <c r="BD562" s="66"/>
      <c r="BE562" s="66"/>
      <c r="BF562" s="39"/>
      <c r="BG562" s="39"/>
      <c r="BH562" s="66"/>
      <c r="BI562" s="66"/>
      <c r="BJ562" s="39"/>
      <c r="BK562" s="39"/>
      <c r="BL562" s="66"/>
      <c r="BM562" s="66"/>
      <c r="BP562" s="66"/>
      <c r="BQ562" s="66"/>
      <c r="BR562" s="39"/>
      <c r="BS562" s="39"/>
      <c r="BT562" s="66"/>
      <c r="BU562" s="66"/>
      <c r="BV562" s="39"/>
      <c r="BW562" s="66"/>
      <c r="BX562" s="39"/>
      <c r="BY562" s="39"/>
      <c r="BZ562" s="66"/>
      <c r="CA562" s="39"/>
      <c r="CB562" s="39"/>
      <c r="CC562" s="66"/>
      <c r="CD562" s="39"/>
      <c r="CE562" s="39"/>
      <c r="CF562" s="66"/>
      <c r="CG562" s="76"/>
    </row>
    <row r="563" customFormat="false" ht="24.95" hidden="false" customHeight="true" outlineLevel="0" collapsed="false">
      <c r="A563" s="39"/>
      <c r="B563" s="39"/>
      <c r="C563" s="39"/>
      <c r="D563" s="41"/>
      <c r="E563" s="41"/>
      <c r="F563" s="75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41"/>
      <c r="S563" s="66"/>
      <c r="T563" s="41"/>
      <c r="AR563" s="39"/>
      <c r="AS563" s="66"/>
      <c r="AT563" s="39"/>
      <c r="AU563" s="66"/>
      <c r="AV563" s="39"/>
      <c r="AW563" s="66"/>
      <c r="AX563" s="39"/>
      <c r="AY563" s="39"/>
      <c r="AZ563" s="66"/>
      <c r="BA563" s="66"/>
      <c r="BB563" s="39"/>
      <c r="BC563" s="39"/>
      <c r="BD563" s="66"/>
      <c r="BE563" s="66"/>
      <c r="BF563" s="39"/>
      <c r="BG563" s="39"/>
      <c r="BH563" s="66"/>
      <c r="BI563" s="66"/>
      <c r="BJ563" s="39"/>
      <c r="BK563" s="39"/>
      <c r="BL563" s="66"/>
      <c r="BM563" s="66"/>
      <c r="BP563" s="66"/>
      <c r="BQ563" s="66"/>
      <c r="BR563" s="39"/>
      <c r="BS563" s="39"/>
      <c r="BT563" s="66"/>
      <c r="BU563" s="66"/>
      <c r="BV563" s="39"/>
      <c r="BW563" s="66"/>
      <c r="BX563" s="39"/>
      <c r="BY563" s="39"/>
      <c r="BZ563" s="66"/>
      <c r="CA563" s="39"/>
      <c r="CB563" s="39"/>
      <c r="CC563" s="66"/>
      <c r="CD563" s="39"/>
      <c r="CE563" s="39"/>
      <c r="CF563" s="66"/>
      <c r="CG563" s="76"/>
    </row>
    <row r="564" customFormat="false" ht="24.95" hidden="false" customHeight="true" outlineLevel="0" collapsed="false">
      <c r="A564" s="39"/>
      <c r="B564" s="39"/>
      <c r="C564" s="39"/>
      <c r="D564" s="41"/>
      <c r="E564" s="41"/>
      <c r="F564" s="75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41"/>
      <c r="S564" s="66"/>
      <c r="T564" s="41"/>
      <c r="AR564" s="39"/>
      <c r="AS564" s="66"/>
      <c r="AT564" s="39"/>
      <c r="AU564" s="66"/>
      <c r="AV564" s="39"/>
      <c r="AW564" s="66"/>
      <c r="AX564" s="39"/>
      <c r="AY564" s="39"/>
      <c r="AZ564" s="66"/>
      <c r="BA564" s="66"/>
      <c r="BB564" s="39"/>
      <c r="BC564" s="39"/>
      <c r="BD564" s="66"/>
      <c r="BE564" s="66"/>
      <c r="BF564" s="39"/>
      <c r="BG564" s="39"/>
      <c r="BH564" s="66"/>
      <c r="BI564" s="66"/>
      <c r="BJ564" s="39"/>
      <c r="BK564" s="39"/>
      <c r="BL564" s="66"/>
      <c r="BM564" s="66"/>
      <c r="BP564" s="66"/>
      <c r="BQ564" s="66"/>
      <c r="BR564" s="39"/>
      <c r="BS564" s="39"/>
      <c r="BT564" s="66"/>
      <c r="BU564" s="66"/>
      <c r="BV564" s="39"/>
      <c r="BW564" s="66"/>
      <c r="BX564" s="39"/>
      <c r="BY564" s="39"/>
      <c r="BZ564" s="66"/>
      <c r="CA564" s="39"/>
      <c r="CB564" s="39"/>
      <c r="CC564" s="66"/>
      <c r="CD564" s="39"/>
      <c r="CE564" s="39"/>
      <c r="CF564" s="66"/>
      <c r="CG564" s="76"/>
    </row>
    <row r="565" customFormat="false" ht="24.95" hidden="false" customHeight="true" outlineLevel="0" collapsed="false">
      <c r="A565" s="39"/>
      <c r="B565" s="39"/>
      <c r="C565" s="39"/>
      <c r="D565" s="41"/>
      <c r="E565" s="41"/>
      <c r="F565" s="75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41"/>
      <c r="S565" s="66"/>
      <c r="T565" s="41"/>
      <c r="AR565" s="39"/>
      <c r="AS565" s="66"/>
      <c r="AT565" s="39"/>
      <c r="AU565" s="66"/>
      <c r="AV565" s="39"/>
      <c r="AW565" s="66"/>
      <c r="AX565" s="39"/>
      <c r="AY565" s="39"/>
      <c r="AZ565" s="66"/>
      <c r="BA565" s="66"/>
      <c r="BB565" s="39"/>
      <c r="BC565" s="39"/>
      <c r="BD565" s="66"/>
      <c r="BE565" s="66"/>
      <c r="BF565" s="39"/>
      <c r="BG565" s="39"/>
      <c r="BH565" s="66"/>
      <c r="BI565" s="66"/>
      <c r="BJ565" s="39"/>
      <c r="BK565" s="39"/>
      <c r="BL565" s="66"/>
      <c r="BM565" s="66"/>
      <c r="BP565" s="66"/>
      <c r="BQ565" s="66"/>
      <c r="BR565" s="39"/>
      <c r="BS565" s="39"/>
      <c r="BT565" s="66"/>
      <c r="BU565" s="66"/>
      <c r="BV565" s="39"/>
      <c r="BW565" s="66"/>
      <c r="BX565" s="39"/>
      <c r="BY565" s="39"/>
      <c r="BZ565" s="66"/>
      <c r="CA565" s="39"/>
      <c r="CB565" s="39"/>
      <c r="CC565" s="66"/>
      <c r="CD565" s="39"/>
      <c r="CE565" s="39"/>
      <c r="CF565" s="66"/>
      <c r="CG565" s="76"/>
    </row>
    <row r="566" customFormat="false" ht="24.95" hidden="false" customHeight="true" outlineLevel="0" collapsed="false">
      <c r="A566" s="39"/>
      <c r="B566" s="39"/>
      <c r="C566" s="39"/>
      <c r="D566" s="41"/>
      <c r="E566" s="41"/>
      <c r="F566" s="75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41"/>
      <c r="S566" s="66"/>
      <c r="T566" s="41"/>
      <c r="AR566" s="39"/>
      <c r="AS566" s="66"/>
      <c r="AT566" s="39"/>
      <c r="AU566" s="66"/>
      <c r="AV566" s="39"/>
      <c r="AW566" s="66"/>
      <c r="AX566" s="39"/>
      <c r="AY566" s="39"/>
      <c r="AZ566" s="66"/>
      <c r="BA566" s="66"/>
      <c r="BB566" s="39"/>
      <c r="BC566" s="39"/>
      <c r="BD566" s="66"/>
      <c r="BE566" s="66"/>
      <c r="BF566" s="39"/>
      <c r="BG566" s="39"/>
      <c r="BH566" s="66"/>
      <c r="BI566" s="66"/>
      <c r="BJ566" s="39"/>
      <c r="BK566" s="39"/>
      <c r="BL566" s="66"/>
      <c r="BM566" s="66"/>
      <c r="BP566" s="66"/>
      <c r="BQ566" s="66"/>
      <c r="BR566" s="39"/>
      <c r="BS566" s="39"/>
      <c r="BT566" s="66"/>
      <c r="BU566" s="66"/>
      <c r="BV566" s="39"/>
      <c r="BW566" s="66"/>
      <c r="BX566" s="39"/>
      <c r="BY566" s="39"/>
      <c r="BZ566" s="66"/>
      <c r="CA566" s="39"/>
      <c r="CB566" s="39"/>
      <c r="CC566" s="66"/>
      <c r="CD566" s="39"/>
      <c r="CE566" s="39"/>
      <c r="CF566" s="66"/>
      <c r="CG566" s="76"/>
    </row>
    <row r="567" customFormat="false" ht="24.95" hidden="false" customHeight="true" outlineLevel="0" collapsed="false">
      <c r="A567" s="39"/>
      <c r="B567" s="39"/>
      <c r="C567" s="39"/>
      <c r="D567" s="41"/>
      <c r="E567" s="41"/>
      <c r="F567" s="75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41"/>
      <c r="S567" s="66"/>
      <c r="T567" s="41"/>
      <c r="AR567" s="39"/>
      <c r="AS567" s="66"/>
      <c r="AT567" s="39"/>
      <c r="AU567" s="66"/>
      <c r="AV567" s="39"/>
      <c r="AW567" s="66"/>
      <c r="AX567" s="39"/>
      <c r="AY567" s="39"/>
      <c r="AZ567" s="66"/>
      <c r="BA567" s="66"/>
      <c r="BB567" s="39"/>
      <c r="BC567" s="39"/>
      <c r="BD567" s="66"/>
      <c r="BE567" s="66"/>
      <c r="BF567" s="39"/>
      <c r="BG567" s="39"/>
      <c r="BH567" s="66"/>
      <c r="BI567" s="66"/>
      <c r="BJ567" s="39"/>
      <c r="BK567" s="39"/>
      <c r="BL567" s="66"/>
      <c r="BM567" s="66"/>
      <c r="BP567" s="66"/>
      <c r="BQ567" s="66"/>
      <c r="BR567" s="39"/>
      <c r="BS567" s="39"/>
      <c r="BT567" s="66"/>
      <c r="BU567" s="66"/>
      <c r="BV567" s="39"/>
      <c r="BW567" s="66"/>
      <c r="BX567" s="39"/>
      <c r="BY567" s="39"/>
      <c r="BZ567" s="66"/>
      <c r="CA567" s="39"/>
      <c r="CB567" s="39"/>
      <c r="CC567" s="66"/>
      <c r="CD567" s="39"/>
      <c r="CE567" s="39"/>
      <c r="CF567" s="66"/>
      <c r="CG567" s="76"/>
    </row>
    <row r="568" customFormat="false" ht="24.95" hidden="false" customHeight="true" outlineLevel="0" collapsed="false">
      <c r="A568" s="39"/>
      <c r="B568" s="39"/>
      <c r="C568" s="39"/>
      <c r="D568" s="41"/>
      <c r="E568" s="41"/>
      <c r="F568" s="75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41"/>
      <c r="S568" s="66"/>
      <c r="T568" s="41"/>
      <c r="AR568" s="39"/>
      <c r="AS568" s="66"/>
      <c r="AT568" s="39"/>
      <c r="AU568" s="66"/>
      <c r="AV568" s="39"/>
      <c r="AW568" s="66"/>
      <c r="AX568" s="39"/>
      <c r="AY568" s="39"/>
      <c r="AZ568" s="66"/>
      <c r="BA568" s="66"/>
      <c r="BB568" s="39"/>
      <c r="BC568" s="39"/>
      <c r="BD568" s="66"/>
      <c r="BE568" s="66"/>
      <c r="BF568" s="39"/>
      <c r="BG568" s="39"/>
      <c r="BH568" s="66"/>
      <c r="BI568" s="66"/>
      <c r="BJ568" s="39"/>
      <c r="BK568" s="39"/>
      <c r="BL568" s="66"/>
      <c r="BM568" s="66"/>
      <c r="BP568" s="66"/>
      <c r="BQ568" s="66"/>
      <c r="BR568" s="39"/>
      <c r="BS568" s="39"/>
      <c r="BT568" s="66"/>
      <c r="BU568" s="66"/>
      <c r="BV568" s="39"/>
      <c r="BW568" s="66"/>
      <c r="BX568" s="39"/>
      <c r="BY568" s="39"/>
      <c r="BZ568" s="66"/>
      <c r="CA568" s="39"/>
      <c r="CB568" s="39"/>
      <c r="CC568" s="66"/>
      <c r="CD568" s="39"/>
      <c r="CE568" s="39"/>
      <c r="CF568" s="66"/>
      <c r="CG568" s="76"/>
    </row>
    <row r="569" customFormat="false" ht="24.95" hidden="false" customHeight="true" outlineLevel="0" collapsed="false">
      <c r="A569" s="39"/>
      <c r="B569" s="39"/>
      <c r="C569" s="39"/>
      <c r="D569" s="41"/>
      <c r="E569" s="41"/>
      <c r="F569" s="75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41"/>
      <c r="S569" s="66"/>
      <c r="T569" s="41"/>
      <c r="AR569" s="39"/>
      <c r="AS569" s="66"/>
      <c r="AT569" s="39"/>
      <c r="AU569" s="66"/>
      <c r="AV569" s="39"/>
      <c r="AW569" s="66"/>
      <c r="AX569" s="39"/>
      <c r="AY569" s="39"/>
      <c r="AZ569" s="66"/>
      <c r="BA569" s="66"/>
      <c r="BB569" s="39"/>
      <c r="BC569" s="39"/>
      <c r="BD569" s="66"/>
      <c r="BE569" s="66"/>
      <c r="BF569" s="39"/>
      <c r="BG569" s="39"/>
      <c r="BH569" s="66"/>
      <c r="BI569" s="66"/>
      <c r="BJ569" s="39"/>
      <c r="BK569" s="39"/>
      <c r="BL569" s="66"/>
      <c r="BM569" s="66"/>
      <c r="BP569" s="66"/>
      <c r="BQ569" s="66"/>
      <c r="BR569" s="39"/>
      <c r="BS569" s="39"/>
      <c r="BT569" s="66"/>
      <c r="BU569" s="66"/>
      <c r="BV569" s="39"/>
      <c r="BW569" s="66"/>
      <c r="BX569" s="39"/>
      <c r="BY569" s="39"/>
      <c r="BZ569" s="66"/>
      <c r="CA569" s="39"/>
      <c r="CB569" s="39"/>
      <c r="CC569" s="66"/>
      <c r="CD569" s="39"/>
      <c r="CE569" s="39"/>
      <c r="CF569" s="66"/>
      <c r="CG569" s="76"/>
    </row>
    <row r="570" customFormat="false" ht="24.95" hidden="false" customHeight="true" outlineLevel="0" collapsed="false">
      <c r="A570" s="39"/>
      <c r="B570" s="39"/>
      <c r="C570" s="39"/>
      <c r="D570" s="41"/>
      <c r="E570" s="41"/>
      <c r="F570" s="75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41"/>
      <c r="S570" s="66"/>
      <c r="T570" s="39"/>
      <c r="U570" s="66"/>
      <c r="V570" s="48"/>
      <c r="W570" s="66"/>
      <c r="X570" s="39"/>
      <c r="Y570" s="66"/>
      <c r="Z570" s="39"/>
      <c r="AA570" s="66"/>
      <c r="AB570" s="39"/>
      <c r="AC570" s="66"/>
      <c r="AD570" s="48"/>
      <c r="AE570" s="66"/>
      <c r="AF570" s="48"/>
      <c r="AG570" s="66"/>
      <c r="AH570" s="39"/>
      <c r="AI570" s="66"/>
      <c r="AJ570" s="39"/>
      <c r="AK570" s="66"/>
      <c r="AL570" s="39"/>
      <c r="AM570" s="66"/>
      <c r="AN570" s="66"/>
      <c r="AO570" s="66"/>
      <c r="AP570" s="67"/>
      <c r="AQ570" s="66"/>
      <c r="AR570" s="39"/>
      <c r="AS570" s="66"/>
      <c r="AT570" s="39"/>
      <c r="AU570" s="66"/>
      <c r="AV570" s="39"/>
      <c r="AW570" s="66"/>
      <c r="AX570" s="39"/>
      <c r="AY570" s="39"/>
      <c r="AZ570" s="66"/>
      <c r="BA570" s="66"/>
      <c r="BB570" s="39"/>
      <c r="BC570" s="39"/>
      <c r="BD570" s="66"/>
      <c r="BE570" s="66"/>
      <c r="BF570" s="39"/>
      <c r="BG570" s="39"/>
      <c r="BH570" s="66"/>
      <c r="BI570" s="66"/>
      <c r="BJ570" s="39"/>
      <c r="BK570" s="39"/>
      <c r="BL570" s="66"/>
      <c r="BM570" s="66"/>
      <c r="BP570" s="66"/>
      <c r="BQ570" s="66"/>
      <c r="BR570" s="39"/>
      <c r="BS570" s="39"/>
      <c r="BT570" s="66"/>
      <c r="BU570" s="66"/>
      <c r="BV570" s="39"/>
      <c r="BW570" s="66"/>
      <c r="BX570" s="39"/>
      <c r="BY570" s="39"/>
      <c r="BZ570" s="66"/>
      <c r="CA570" s="39"/>
      <c r="CB570" s="39"/>
      <c r="CC570" s="66"/>
      <c r="CD570" s="39"/>
      <c r="CE570" s="39"/>
      <c r="CF570" s="66"/>
      <c r="CG570" s="76"/>
    </row>
    <row r="571" customFormat="false" ht="24.95" hidden="false" customHeight="true" outlineLevel="0" collapsed="false">
      <c r="A571" s="39"/>
      <c r="B571" s="39"/>
      <c r="C571" s="39"/>
      <c r="D571" s="41"/>
      <c r="E571" s="41"/>
      <c r="F571" s="75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41"/>
      <c r="S571" s="66"/>
      <c r="T571" s="41"/>
      <c r="AR571" s="39"/>
      <c r="AS571" s="66"/>
      <c r="AT571" s="39"/>
      <c r="AU571" s="66"/>
      <c r="AV571" s="39"/>
      <c r="AW571" s="66"/>
      <c r="AX571" s="39"/>
      <c r="AY571" s="39"/>
      <c r="AZ571" s="66"/>
      <c r="BA571" s="66"/>
      <c r="BB571" s="39"/>
      <c r="BC571" s="39"/>
      <c r="BD571" s="66"/>
      <c r="BE571" s="66"/>
      <c r="BF571" s="39"/>
      <c r="BG571" s="39"/>
      <c r="BH571" s="66"/>
      <c r="BI571" s="66"/>
      <c r="BJ571" s="39"/>
      <c r="BK571" s="39"/>
      <c r="BL571" s="66"/>
      <c r="BM571" s="66"/>
      <c r="BP571" s="66"/>
      <c r="BQ571" s="66"/>
      <c r="BR571" s="39"/>
      <c r="BS571" s="39"/>
      <c r="BT571" s="66"/>
      <c r="BU571" s="66"/>
      <c r="BV571" s="39"/>
      <c r="BW571" s="66"/>
      <c r="BX571" s="39"/>
      <c r="BY571" s="39"/>
      <c r="BZ571" s="66"/>
      <c r="CA571" s="39"/>
      <c r="CB571" s="39"/>
      <c r="CC571" s="66"/>
      <c r="CD571" s="39"/>
      <c r="CE571" s="39"/>
      <c r="CF571" s="66"/>
      <c r="CG571" s="76"/>
    </row>
    <row r="572" customFormat="false" ht="24.95" hidden="false" customHeight="true" outlineLevel="0" collapsed="false">
      <c r="A572" s="39"/>
      <c r="B572" s="39"/>
      <c r="C572" s="39"/>
      <c r="D572" s="41"/>
      <c r="E572" s="41"/>
      <c r="F572" s="75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41"/>
      <c r="S572" s="66"/>
      <c r="T572" s="41"/>
      <c r="AR572" s="39"/>
      <c r="AS572" s="66"/>
      <c r="AT572" s="39"/>
      <c r="AU572" s="66"/>
      <c r="AV572" s="39"/>
      <c r="AW572" s="66"/>
      <c r="AX572" s="39"/>
      <c r="AY572" s="39"/>
      <c r="AZ572" s="66"/>
      <c r="BA572" s="66"/>
      <c r="BB572" s="39"/>
      <c r="BC572" s="39"/>
      <c r="BD572" s="66"/>
      <c r="BE572" s="66"/>
      <c r="BF572" s="39"/>
      <c r="BG572" s="39"/>
      <c r="BH572" s="66"/>
      <c r="BI572" s="66"/>
      <c r="BJ572" s="39"/>
      <c r="BK572" s="39"/>
      <c r="BL572" s="66"/>
      <c r="BM572" s="66"/>
      <c r="BP572" s="66"/>
      <c r="BQ572" s="66"/>
      <c r="BR572" s="39"/>
      <c r="BS572" s="39"/>
      <c r="BT572" s="66"/>
      <c r="BU572" s="66"/>
      <c r="BV572" s="39"/>
      <c r="BW572" s="66"/>
      <c r="BX572" s="39"/>
      <c r="BY572" s="39"/>
      <c r="BZ572" s="66"/>
      <c r="CA572" s="39"/>
      <c r="CB572" s="39"/>
      <c r="CC572" s="66"/>
      <c r="CD572" s="39"/>
      <c r="CE572" s="39"/>
      <c r="CF572" s="66"/>
      <c r="CG572" s="76"/>
    </row>
    <row r="573" customFormat="false" ht="24.95" hidden="false" customHeight="true" outlineLevel="0" collapsed="false">
      <c r="A573" s="39"/>
      <c r="B573" s="39"/>
      <c r="C573" s="39"/>
      <c r="D573" s="41"/>
      <c r="E573" s="41"/>
      <c r="F573" s="75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41"/>
      <c r="S573" s="66"/>
      <c r="T573" s="39"/>
      <c r="U573" s="66"/>
      <c r="V573" s="48"/>
      <c r="W573" s="66"/>
      <c r="X573" s="39"/>
      <c r="Y573" s="66"/>
      <c r="Z573" s="39"/>
      <c r="AA573" s="66"/>
      <c r="AB573" s="48"/>
      <c r="AC573" s="66"/>
      <c r="AD573" s="48"/>
      <c r="AE573" s="66"/>
      <c r="AF573" s="48"/>
      <c r="AG573" s="66"/>
      <c r="AH573" s="39"/>
      <c r="AI573" s="66"/>
      <c r="AJ573" s="39"/>
      <c r="AK573" s="66"/>
      <c r="AL573" s="39"/>
      <c r="AM573" s="66"/>
      <c r="AN573" s="66"/>
      <c r="AO573" s="66"/>
      <c r="AP573" s="67"/>
      <c r="AQ573" s="66"/>
      <c r="AR573" s="39"/>
      <c r="AS573" s="66"/>
      <c r="AT573" s="39"/>
      <c r="AU573" s="66"/>
      <c r="AV573" s="39"/>
      <c r="AW573" s="66"/>
      <c r="AX573" s="39"/>
      <c r="AY573" s="39"/>
      <c r="AZ573" s="66"/>
      <c r="BA573" s="66"/>
      <c r="BB573" s="39"/>
      <c r="BC573" s="39"/>
      <c r="BD573" s="66"/>
      <c r="BE573" s="66"/>
      <c r="BF573" s="39"/>
      <c r="BG573" s="39"/>
      <c r="BH573" s="66"/>
      <c r="BI573" s="66"/>
      <c r="BJ573" s="39"/>
      <c r="BK573" s="39"/>
      <c r="BL573" s="66"/>
      <c r="BM573" s="66"/>
      <c r="BP573" s="66"/>
      <c r="BQ573" s="66"/>
      <c r="BR573" s="39"/>
      <c r="BS573" s="39"/>
      <c r="BT573" s="66"/>
      <c r="BU573" s="66"/>
      <c r="BV573" s="39"/>
      <c r="BW573" s="66"/>
      <c r="BX573" s="39"/>
      <c r="BY573" s="39"/>
      <c r="BZ573" s="66"/>
      <c r="CA573" s="39"/>
      <c r="CB573" s="39"/>
      <c r="CC573" s="66"/>
      <c r="CD573" s="39"/>
      <c r="CE573" s="39"/>
      <c r="CF573" s="66"/>
      <c r="CG573" s="76"/>
    </row>
    <row r="574" customFormat="false" ht="24.95" hidden="false" customHeight="true" outlineLevel="0" collapsed="false">
      <c r="A574" s="39"/>
      <c r="B574" s="39"/>
      <c r="C574" s="39"/>
      <c r="D574" s="41"/>
      <c r="E574" s="41"/>
      <c r="F574" s="75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41"/>
      <c r="S574" s="66"/>
      <c r="T574" s="39"/>
      <c r="U574" s="66"/>
      <c r="V574" s="48"/>
      <c r="W574" s="66"/>
      <c r="X574" s="39"/>
      <c r="Y574" s="66"/>
      <c r="Z574" s="39"/>
      <c r="AA574" s="66"/>
      <c r="AB574" s="39"/>
      <c r="AC574" s="66"/>
      <c r="AD574" s="48"/>
      <c r="AE574" s="66"/>
      <c r="AF574" s="48"/>
      <c r="AG574" s="66"/>
      <c r="AH574" s="39"/>
      <c r="AI574" s="66"/>
      <c r="AJ574" s="39"/>
      <c r="AK574" s="66"/>
      <c r="AL574" s="48"/>
      <c r="AM574" s="66"/>
      <c r="AN574" s="66"/>
      <c r="AO574" s="66"/>
      <c r="AP574" s="67"/>
      <c r="AQ574" s="66"/>
      <c r="AR574" s="39"/>
      <c r="AS574" s="66"/>
      <c r="AT574" s="39"/>
      <c r="AU574" s="66"/>
      <c r="AV574" s="39"/>
      <c r="AW574" s="66"/>
      <c r="AX574" s="39"/>
      <c r="AY574" s="39"/>
      <c r="AZ574" s="66"/>
      <c r="BA574" s="66"/>
      <c r="BB574" s="39"/>
      <c r="BC574" s="39"/>
      <c r="BD574" s="66"/>
      <c r="BE574" s="66"/>
      <c r="BF574" s="39"/>
      <c r="BG574" s="39"/>
      <c r="BH574" s="66"/>
      <c r="BI574" s="66"/>
      <c r="BJ574" s="39"/>
      <c r="BK574" s="39"/>
      <c r="BL574" s="66"/>
      <c r="BM574" s="66"/>
      <c r="BP574" s="66"/>
      <c r="BQ574" s="66"/>
      <c r="BR574" s="39"/>
      <c r="BS574" s="39"/>
      <c r="BT574" s="66"/>
      <c r="BU574" s="66"/>
      <c r="BV574" s="39"/>
      <c r="BW574" s="66"/>
      <c r="BX574" s="39"/>
      <c r="BY574" s="39"/>
      <c r="BZ574" s="66"/>
      <c r="CA574" s="39"/>
      <c r="CB574" s="39"/>
      <c r="CC574" s="66"/>
      <c r="CD574" s="39"/>
      <c r="CE574" s="39"/>
      <c r="CF574" s="66"/>
      <c r="CG574" s="76"/>
    </row>
    <row r="575" customFormat="false" ht="24.95" hidden="false" customHeight="true" outlineLevel="0" collapsed="false">
      <c r="A575" s="39"/>
      <c r="B575" s="39"/>
      <c r="C575" s="39"/>
      <c r="D575" s="41"/>
      <c r="E575" s="41"/>
      <c r="F575" s="75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41"/>
      <c r="S575" s="66"/>
      <c r="T575" s="48"/>
      <c r="U575" s="66"/>
      <c r="V575" s="48"/>
      <c r="W575" s="66"/>
      <c r="X575" s="39"/>
      <c r="Y575" s="66"/>
      <c r="Z575" s="39"/>
      <c r="AA575" s="66"/>
      <c r="AB575" s="39"/>
      <c r="AC575" s="66"/>
      <c r="AD575" s="48"/>
      <c r="AE575" s="66"/>
      <c r="AF575" s="48"/>
      <c r="AG575" s="66"/>
      <c r="AH575" s="39"/>
      <c r="AI575" s="66"/>
      <c r="AJ575" s="39"/>
      <c r="AK575" s="66"/>
      <c r="AL575" s="39"/>
      <c r="AM575" s="66"/>
      <c r="AN575" s="66"/>
      <c r="AO575" s="66"/>
      <c r="AP575" s="67"/>
      <c r="AQ575" s="66"/>
      <c r="AR575" s="39"/>
      <c r="AS575" s="66"/>
      <c r="AT575" s="39"/>
      <c r="AU575" s="66"/>
      <c r="AV575" s="39"/>
      <c r="AW575" s="66"/>
      <c r="AX575" s="39"/>
      <c r="AY575" s="39"/>
      <c r="AZ575" s="66"/>
      <c r="BA575" s="66"/>
      <c r="BB575" s="39"/>
      <c r="BC575" s="39"/>
      <c r="BD575" s="66"/>
      <c r="BE575" s="66"/>
      <c r="BF575" s="39"/>
      <c r="BG575" s="39"/>
      <c r="BH575" s="66"/>
      <c r="BI575" s="66"/>
      <c r="BJ575" s="39"/>
      <c r="BK575" s="39"/>
      <c r="BL575" s="66"/>
      <c r="BM575" s="66"/>
      <c r="BP575" s="66"/>
      <c r="BQ575" s="66"/>
      <c r="BR575" s="39"/>
      <c r="BS575" s="39"/>
      <c r="BT575" s="66"/>
      <c r="BU575" s="66"/>
      <c r="BV575" s="39"/>
      <c r="BW575" s="66"/>
      <c r="BX575" s="39"/>
      <c r="BY575" s="39"/>
      <c r="BZ575" s="66"/>
      <c r="CA575" s="39"/>
      <c r="CB575" s="39"/>
      <c r="CC575" s="66"/>
      <c r="CD575" s="39"/>
      <c r="CE575" s="39"/>
      <c r="CF575" s="66"/>
      <c r="CG575" s="76"/>
    </row>
    <row r="576" customFormat="false" ht="24.95" hidden="false" customHeight="true" outlineLevel="0" collapsed="false">
      <c r="A576" s="39"/>
      <c r="B576" s="39"/>
      <c r="C576" s="39"/>
      <c r="D576" s="41"/>
      <c r="E576" s="41"/>
      <c r="F576" s="75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41"/>
      <c r="S576" s="66"/>
      <c r="T576" s="48"/>
      <c r="U576" s="66"/>
      <c r="V576" s="48"/>
      <c r="W576" s="66"/>
      <c r="X576" s="39"/>
      <c r="Y576" s="66"/>
      <c r="Z576" s="39"/>
      <c r="AA576" s="66"/>
      <c r="AB576" s="39"/>
      <c r="AC576" s="66"/>
      <c r="AD576" s="48"/>
      <c r="AE576" s="66"/>
      <c r="AF576" s="48"/>
      <c r="AG576" s="66"/>
      <c r="AH576" s="39"/>
      <c r="AI576" s="66"/>
      <c r="AJ576" s="39"/>
      <c r="AK576" s="66"/>
      <c r="AL576" s="39"/>
      <c r="AM576" s="66"/>
      <c r="AN576" s="66"/>
      <c r="AO576" s="66"/>
      <c r="AP576" s="67"/>
      <c r="AQ576" s="66"/>
      <c r="AR576" s="39"/>
      <c r="AS576" s="66"/>
      <c r="AT576" s="39"/>
      <c r="AU576" s="66"/>
      <c r="AV576" s="39"/>
      <c r="AW576" s="66"/>
      <c r="AX576" s="39"/>
      <c r="AY576" s="39"/>
      <c r="AZ576" s="66"/>
      <c r="BA576" s="66"/>
      <c r="BB576" s="39"/>
      <c r="BC576" s="39"/>
      <c r="BD576" s="66"/>
      <c r="BE576" s="66"/>
      <c r="BF576" s="39"/>
      <c r="BG576" s="39"/>
      <c r="BH576" s="66"/>
      <c r="BI576" s="66"/>
      <c r="BJ576" s="39"/>
      <c r="BK576" s="39"/>
      <c r="BL576" s="66"/>
      <c r="BM576" s="66"/>
      <c r="BP576" s="66"/>
      <c r="BQ576" s="66"/>
      <c r="BR576" s="39"/>
      <c r="BS576" s="39"/>
      <c r="BT576" s="66"/>
      <c r="BU576" s="66"/>
      <c r="BV576" s="39"/>
      <c r="BW576" s="66"/>
      <c r="BX576" s="39"/>
      <c r="BY576" s="39"/>
      <c r="BZ576" s="66"/>
      <c r="CA576" s="39"/>
      <c r="CB576" s="39"/>
      <c r="CC576" s="66"/>
      <c r="CD576" s="39"/>
      <c r="CE576" s="39"/>
      <c r="CF576" s="66"/>
      <c r="CG576" s="76"/>
    </row>
    <row r="577" customFormat="false" ht="24.95" hidden="false" customHeight="true" outlineLevel="0" collapsed="false">
      <c r="A577" s="39"/>
      <c r="B577" s="39"/>
      <c r="C577" s="39"/>
      <c r="D577" s="41"/>
      <c r="E577" s="41"/>
      <c r="F577" s="75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41"/>
      <c r="S577" s="66"/>
      <c r="T577" s="48"/>
      <c r="U577" s="66"/>
      <c r="V577" s="48"/>
      <c r="W577" s="66"/>
      <c r="X577" s="39"/>
      <c r="Y577" s="66"/>
      <c r="Z577" s="39"/>
      <c r="AA577" s="66"/>
      <c r="AB577" s="39"/>
      <c r="AC577" s="66"/>
      <c r="AD577" s="48"/>
      <c r="AE577" s="66"/>
      <c r="AF577" s="48"/>
      <c r="AG577" s="66"/>
      <c r="AH577" s="39"/>
      <c r="AI577" s="66"/>
      <c r="AJ577" s="39"/>
      <c r="AK577" s="66"/>
      <c r="AL577" s="39"/>
      <c r="AM577" s="66"/>
      <c r="AN577" s="66"/>
      <c r="AO577" s="66"/>
      <c r="AP577" s="67"/>
      <c r="AQ577" s="66"/>
      <c r="AR577" s="39"/>
      <c r="AS577" s="66"/>
      <c r="AT577" s="39"/>
      <c r="AU577" s="66"/>
      <c r="AV577" s="39"/>
      <c r="AW577" s="66"/>
      <c r="AX577" s="39"/>
      <c r="AY577" s="39"/>
      <c r="AZ577" s="66"/>
      <c r="BA577" s="66"/>
      <c r="BB577" s="39"/>
      <c r="BC577" s="39"/>
      <c r="BD577" s="66"/>
      <c r="BE577" s="66"/>
      <c r="BF577" s="39"/>
      <c r="BG577" s="39"/>
      <c r="BH577" s="66"/>
      <c r="BI577" s="66"/>
      <c r="BJ577" s="39"/>
      <c r="BK577" s="39"/>
      <c r="BL577" s="66"/>
      <c r="BM577" s="66"/>
      <c r="BP577" s="66"/>
      <c r="BQ577" s="66"/>
      <c r="BR577" s="39"/>
      <c r="BS577" s="39"/>
      <c r="BT577" s="66"/>
      <c r="BU577" s="66"/>
      <c r="BV577" s="39"/>
      <c r="BW577" s="66"/>
      <c r="BX577" s="39"/>
      <c r="BY577" s="39"/>
      <c r="BZ577" s="66"/>
      <c r="CA577" s="39"/>
      <c r="CB577" s="39"/>
      <c r="CC577" s="66"/>
      <c r="CD577" s="39"/>
      <c r="CE577" s="39"/>
      <c r="CF577" s="66"/>
      <c r="CG577" s="76"/>
    </row>
    <row r="578" customFormat="false" ht="24.95" hidden="false" customHeight="true" outlineLevel="0" collapsed="false">
      <c r="A578" s="39"/>
      <c r="B578" s="39"/>
      <c r="C578" s="39"/>
      <c r="D578" s="41"/>
      <c r="E578" s="41"/>
      <c r="F578" s="75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41"/>
      <c r="S578" s="66"/>
      <c r="T578" s="39"/>
      <c r="U578" s="66"/>
      <c r="V578" s="48"/>
      <c r="W578" s="66"/>
      <c r="X578" s="39"/>
      <c r="Y578" s="66"/>
      <c r="Z578" s="39"/>
      <c r="AA578" s="66"/>
      <c r="AB578" s="39"/>
      <c r="AC578" s="66"/>
      <c r="AD578" s="48"/>
      <c r="AE578" s="66"/>
      <c r="AF578" s="48"/>
      <c r="AG578" s="66"/>
      <c r="AH578" s="39"/>
      <c r="AI578" s="66"/>
      <c r="AJ578" s="39"/>
      <c r="AK578" s="66"/>
      <c r="AL578" s="39"/>
      <c r="AM578" s="66"/>
      <c r="AN578" s="66"/>
      <c r="AO578" s="66"/>
      <c r="AP578" s="67"/>
      <c r="AQ578" s="66"/>
      <c r="AR578" s="39"/>
      <c r="AS578" s="66"/>
      <c r="AT578" s="39"/>
      <c r="AU578" s="66"/>
      <c r="AV578" s="39"/>
      <c r="AW578" s="66"/>
      <c r="AX578" s="39"/>
      <c r="AY578" s="39"/>
      <c r="AZ578" s="66"/>
      <c r="BA578" s="66"/>
      <c r="BB578" s="39"/>
      <c r="BC578" s="39"/>
      <c r="BD578" s="66"/>
      <c r="BE578" s="66"/>
      <c r="BF578" s="39"/>
      <c r="BG578" s="39"/>
      <c r="BH578" s="66"/>
      <c r="BI578" s="66"/>
      <c r="BJ578" s="39"/>
      <c r="BK578" s="39"/>
      <c r="BL578" s="66"/>
      <c r="BM578" s="66"/>
      <c r="BP578" s="66"/>
      <c r="BQ578" s="66"/>
      <c r="BR578" s="39"/>
      <c r="BS578" s="39"/>
      <c r="BT578" s="66"/>
      <c r="BU578" s="66"/>
      <c r="BV578" s="39"/>
      <c r="BW578" s="66"/>
      <c r="BX578" s="39"/>
      <c r="BY578" s="39"/>
      <c r="BZ578" s="66"/>
      <c r="CA578" s="39"/>
      <c r="CB578" s="39"/>
      <c r="CC578" s="66"/>
      <c r="CD578" s="39"/>
      <c r="CE578" s="39"/>
      <c r="CF578" s="66"/>
      <c r="CG578" s="76"/>
    </row>
    <row r="579" customFormat="false" ht="24.95" hidden="false" customHeight="true" outlineLevel="0" collapsed="false">
      <c r="A579" s="39"/>
      <c r="B579" s="39"/>
      <c r="C579" s="39"/>
      <c r="D579" s="41"/>
      <c r="E579" s="41"/>
      <c r="F579" s="75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41"/>
      <c r="S579" s="66"/>
      <c r="T579" s="41"/>
      <c r="AR579" s="39"/>
      <c r="AS579" s="66"/>
      <c r="AT579" s="39"/>
      <c r="AU579" s="66"/>
      <c r="AV579" s="39"/>
      <c r="AW579" s="66"/>
      <c r="AX579" s="39"/>
      <c r="AY579" s="39"/>
      <c r="AZ579" s="66"/>
      <c r="BA579" s="66"/>
      <c r="BB579" s="39"/>
      <c r="BC579" s="39"/>
      <c r="BD579" s="66"/>
      <c r="BE579" s="66"/>
      <c r="BF579" s="39"/>
      <c r="BG579" s="39"/>
      <c r="BH579" s="66"/>
      <c r="BI579" s="66"/>
      <c r="BJ579" s="39"/>
      <c r="BK579" s="39"/>
      <c r="BL579" s="66"/>
      <c r="BM579" s="66"/>
      <c r="BP579" s="66"/>
      <c r="BQ579" s="66"/>
      <c r="BR579" s="39"/>
      <c r="BS579" s="39"/>
      <c r="BT579" s="66"/>
      <c r="BU579" s="66"/>
      <c r="BV579" s="39"/>
      <c r="BW579" s="66"/>
      <c r="BX579" s="39"/>
      <c r="BY579" s="39"/>
      <c r="BZ579" s="66"/>
      <c r="CA579" s="39"/>
      <c r="CB579" s="39"/>
      <c r="CC579" s="66"/>
      <c r="CD579" s="39"/>
      <c r="CE579" s="39"/>
      <c r="CF579" s="66"/>
      <c r="CG579" s="76"/>
    </row>
    <row r="580" customFormat="false" ht="24.95" hidden="false" customHeight="true" outlineLevel="0" collapsed="false">
      <c r="A580" s="39"/>
      <c r="B580" s="39"/>
      <c r="C580" s="39"/>
      <c r="D580" s="41"/>
      <c r="E580" s="41"/>
      <c r="F580" s="75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41"/>
      <c r="S580" s="66"/>
      <c r="T580" s="41"/>
      <c r="AR580" s="39"/>
      <c r="AS580" s="66"/>
      <c r="AT580" s="39"/>
      <c r="AU580" s="66"/>
      <c r="AV580" s="39"/>
      <c r="AW580" s="66"/>
      <c r="AX580" s="39"/>
      <c r="AY580" s="39"/>
      <c r="AZ580" s="66"/>
      <c r="BA580" s="66"/>
      <c r="BB580" s="39"/>
      <c r="BC580" s="39"/>
      <c r="BD580" s="66"/>
      <c r="BE580" s="66"/>
      <c r="BF580" s="39"/>
      <c r="BG580" s="39"/>
      <c r="BH580" s="66"/>
      <c r="BI580" s="66"/>
      <c r="BJ580" s="39"/>
      <c r="BK580" s="39"/>
      <c r="BL580" s="66"/>
      <c r="BM580" s="66"/>
      <c r="BP580" s="66"/>
      <c r="BQ580" s="66"/>
      <c r="BR580" s="39"/>
      <c r="BS580" s="39"/>
      <c r="BT580" s="66"/>
      <c r="BU580" s="66"/>
      <c r="BV580" s="39"/>
      <c r="BW580" s="66"/>
      <c r="BX580" s="39"/>
      <c r="BY580" s="39"/>
      <c r="BZ580" s="66"/>
      <c r="CA580" s="39"/>
      <c r="CB580" s="39"/>
      <c r="CC580" s="66"/>
      <c r="CD580" s="39"/>
      <c r="CE580" s="39"/>
      <c r="CF580" s="66"/>
      <c r="CG580" s="76"/>
    </row>
    <row r="581" customFormat="false" ht="24.95" hidden="false" customHeight="true" outlineLevel="0" collapsed="false">
      <c r="A581" s="39"/>
      <c r="B581" s="39"/>
      <c r="C581" s="39"/>
      <c r="D581" s="41"/>
      <c r="E581" s="41"/>
      <c r="F581" s="75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41"/>
      <c r="S581" s="66"/>
      <c r="T581" s="39"/>
      <c r="U581" s="66"/>
      <c r="V581" s="39"/>
      <c r="W581" s="66"/>
      <c r="X581" s="39"/>
      <c r="Y581" s="66"/>
      <c r="Z581" s="39"/>
      <c r="AA581" s="66"/>
      <c r="AB581" s="39"/>
      <c r="AC581" s="66"/>
      <c r="AD581" s="48"/>
      <c r="AE581" s="66"/>
      <c r="AF581" s="48"/>
      <c r="AG581" s="66"/>
      <c r="AH581" s="39"/>
      <c r="AI581" s="66"/>
      <c r="AJ581" s="39"/>
      <c r="AK581" s="66"/>
      <c r="AL581" s="39"/>
      <c r="AM581" s="66"/>
      <c r="AN581" s="66"/>
      <c r="AO581" s="66"/>
      <c r="AP581" s="67"/>
      <c r="AQ581" s="66"/>
      <c r="AR581" s="39"/>
      <c r="AS581" s="66"/>
      <c r="AT581" s="39"/>
      <c r="AU581" s="66"/>
      <c r="AV581" s="39"/>
      <c r="AW581" s="66"/>
      <c r="AX581" s="39"/>
      <c r="AY581" s="39"/>
      <c r="AZ581" s="66"/>
      <c r="BA581" s="66"/>
      <c r="BB581" s="39"/>
      <c r="BC581" s="39"/>
      <c r="BD581" s="66"/>
      <c r="BE581" s="66"/>
      <c r="BF581" s="39"/>
      <c r="BG581" s="39"/>
      <c r="BH581" s="66"/>
      <c r="BI581" s="66"/>
      <c r="BJ581" s="39"/>
      <c r="BK581" s="39"/>
      <c r="BL581" s="66"/>
      <c r="BM581" s="66"/>
      <c r="BP581" s="66"/>
      <c r="BQ581" s="66"/>
      <c r="BR581" s="39"/>
      <c r="BS581" s="39"/>
      <c r="BT581" s="66"/>
      <c r="BU581" s="66"/>
      <c r="BV581" s="39"/>
      <c r="BW581" s="66"/>
      <c r="BX581" s="39"/>
      <c r="BY581" s="39"/>
      <c r="BZ581" s="66"/>
      <c r="CA581" s="39"/>
      <c r="CB581" s="39"/>
      <c r="CC581" s="66"/>
      <c r="CD581" s="39"/>
      <c r="CE581" s="39"/>
      <c r="CF581" s="66"/>
      <c r="CG581" s="76"/>
    </row>
    <row r="582" customFormat="false" ht="24.95" hidden="false" customHeight="true" outlineLevel="0" collapsed="false">
      <c r="A582" s="39"/>
      <c r="B582" s="39"/>
      <c r="C582" s="39"/>
      <c r="D582" s="41"/>
      <c r="E582" s="41"/>
      <c r="F582" s="75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41"/>
      <c r="S582" s="66"/>
      <c r="T582" s="39"/>
      <c r="AR582" s="39"/>
      <c r="AS582" s="66"/>
      <c r="AT582" s="39"/>
      <c r="AU582" s="66"/>
      <c r="AV582" s="39"/>
      <c r="AW582" s="66"/>
      <c r="AX582" s="39"/>
      <c r="AY582" s="39"/>
      <c r="AZ582" s="66"/>
      <c r="BA582" s="66"/>
      <c r="BB582" s="39"/>
      <c r="BC582" s="39"/>
      <c r="BD582" s="66"/>
      <c r="BE582" s="66"/>
      <c r="BF582" s="39"/>
      <c r="BG582" s="39"/>
      <c r="BH582" s="66"/>
      <c r="BI582" s="66"/>
      <c r="BJ582" s="39"/>
      <c r="BK582" s="39"/>
      <c r="BL582" s="66"/>
      <c r="BM582" s="66"/>
      <c r="BP582" s="66"/>
      <c r="BQ582" s="66"/>
      <c r="BR582" s="39"/>
      <c r="BS582" s="39"/>
      <c r="BT582" s="66"/>
      <c r="BU582" s="66"/>
      <c r="BV582" s="39"/>
      <c r="BW582" s="66"/>
      <c r="BX582" s="39"/>
      <c r="BY582" s="39"/>
      <c r="BZ582" s="66"/>
      <c r="CA582" s="39"/>
      <c r="CB582" s="39"/>
      <c r="CC582" s="66"/>
      <c r="CD582" s="39"/>
      <c r="CE582" s="39"/>
      <c r="CF582" s="66"/>
      <c r="CG582" s="76"/>
    </row>
    <row r="583" customFormat="false" ht="24.95" hidden="false" customHeight="true" outlineLevel="0" collapsed="false">
      <c r="A583" s="39"/>
      <c r="B583" s="39"/>
      <c r="C583" s="39"/>
      <c r="D583" s="41"/>
      <c r="E583" s="41"/>
      <c r="F583" s="75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41"/>
      <c r="S583" s="66"/>
      <c r="T583" s="39"/>
      <c r="U583" s="66"/>
      <c r="V583" s="39"/>
      <c r="W583" s="66"/>
      <c r="X583" s="39"/>
      <c r="Y583" s="66"/>
      <c r="Z583" s="39"/>
      <c r="AA583" s="66"/>
      <c r="AB583" s="39"/>
      <c r="AC583" s="66"/>
      <c r="AD583" s="48"/>
      <c r="AE583" s="66"/>
      <c r="AF583" s="48"/>
      <c r="AG583" s="66"/>
      <c r="AH583" s="39"/>
      <c r="AI583" s="66"/>
      <c r="AJ583" s="39"/>
      <c r="AK583" s="66"/>
      <c r="AL583" s="39"/>
      <c r="AM583" s="66"/>
      <c r="AN583" s="66"/>
      <c r="AO583" s="66"/>
      <c r="AP583" s="67"/>
      <c r="AQ583" s="66"/>
      <c r="AR583" s="39"/>
      <c r="AS583" s="66"/>
      <c r="AT583" s="39"/>
      <c r="AU583" s="66"/>
      <c r="AV583" s="39"/>
      <c r="AW583" s="66"/>
      <c r="AX583" s="39"/>
      <c r="AY583" s="39"/>
      <c r="AZ583" s="66"/>
      <c r="BA583" s="66"/>
      <c r="BB583" s="39"/>
      <c r="BC583" s="39"/>
      <c r="BD583" s="66"/>
      <c r="BE583" s="66"/>
      <c r="BF583" s="39"/>
      <c r="BG583" s="39"/>
      <c r="BH583" s="66"/>
      <c r="BI583" s="66"/>
      <c r="BJ583" s="39"/>
      <c r="BK583" s="39"/>
      <c r="BL583" s="66"/>
      <c r="BM583" s="66"/>
      <c r="BP583" s="66"/>
      <c r="BQ583" s="66"/>
      <c r="BR583" s="39"/>
      <c r="BS583" s="39"/>
      <c r="BT583" s="66"/>
      <c r="BU583" s="66"/>
      <c r="BV583" s="39"/>
      <c r="BW583" s="66"/>
      <c r="BX583" s="39"/>
      <c r="BY583" s="39"/>
      <c r="BZ583" s="66"/>
      <c r="CA583" s="39"/>
      <c r="CB583" s="39"/>
      <c r="CC583" s="66"/>
      <c r="CD583" s="39"/>
      <c r="CE583" s="39"/>
      <c r="CF583" s="66"/>
      <c r="CG583" s="76"/>
    </row>
    <row r="584" customFormat="false" ht="24.95" hidden="false" customHeight="true" outlineLevel="0" collapsed="false">
      <c r="A584" s="39"/>
      <c r="B584" s="39"/>
      <c r="C584" s="39"/>
      <c r="D584" s="41"/>
      <c r="E584" s="41"/>
      <c r="F584" s="75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41"/>
      <c r="S584" s="66"/>
      <c r="T584" s="39"/>
      <c r="U584" s="66"/>
      <c r="V584" s="39"/>
      <c r="W584" s="66"/>
      <c r="X584" s="39"/>
      <c r="Y584" s="66"/>
      <c r="Z584" s="39"/>
      <c r="AA584" s="66"/>
      <c r="AB584" s="39"/>
      <c r="AC584" s="66"/>
      <c r="AD584" s="48"/>
      <c r="AE584" s="66"/>
      <c r="AF584" s="48"/>
      <c r="AG584" s="66"/>
      <c r="AH584" s="39"/>
      <c r="AI584" s="66"/>
      <c r="AJ584" s="39"/>
      <c r="AK584" s="66"/>
      <c r="AL584" s="39"/>
      <c r="AM584" s="66"/>
      <c r="AN584" s="66"/>
      <c r="AO584" s="66"/>
      <c r="AP584" s="67"/>
      <c r="AQ584" s="66"/>
      <c r="AR584" s="39"/>
      <c r="AS584" s="66"/>
      <c r="AT584" s="39"/>
      <c r="AU584" s="66"/>
      <c r="AV584" s="39"/>
      <c r="AW584" s="66"/>
      <c r="AX584" s="39"/>
      <c r="AY584" s="39"/>
      <c r="AZ584" s="66"/>
      <c r="BA584" s="66"/>
      <c r="BB584" s="39"/>
      <c r="BC584" s="39"/>
      <c r="BD584" s="66"/>
      <c r="BE584" s="66"/>
      <c r="BF584" s="39"/>
      <c r="BG584" s="39"/>
      <c r="BH584" s="66"/>
      <c r="BI584" s="66"/>
      <c r="BJ584" s="39"/>
      <c r="BK584" s="39"/>
      <c r="BL584" s="66"/>
      <c r="BM584" s="66"/>
      <c r="BP584" s="66"/>
      <c r="BQ584" s="66"/>
      <c r="BR584" s="39"/>
      <c r="BS584" s="39"/>
      <c r="BT584" s="66"/>
      <c r="BU584" s="66"/>
      <c r="BV584" s="39"/>
      <c r="BW584" s="66"/>
      <c r="BX584" s="39"/>
      <c r="BY584" s="39"/>
      <c r="BZ584" s="66"/>
      <c r="CA584" s="39"/>
      <c r="CB584" s="39"/>
      <c r="CC584" s="66"/>
      <c r="CD584" s="39"/>
      <c r="CE584" s="39"/>
      <c r="CF584" s="66"/>
      <c r="CG584" s="76"/>
    </row>
    <row r="585" customFormat="false" ht="24.95" hidden="false" customHeight="true" outlineLevel="0" collapsed="false">
      <c r="A585" s="39"/>
      <c r="B585" s="39"/>
      <c r="C585" s="39"/>
      <c r="D585" s="41"/>
      <c r="E585" s="41"/>
      <c r="F585" s="75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41"/>
      <c r="S585" s="66"/>
      <c r="T585" s="39"/>
      <c r="AR585" s="39"/>
      <c r="AS585" s="66"/>
      <c r="AT585" s="39"/>
      <c r="AU585" s="66"/>
      <c r="AV585" s="39"/>
      <c r="AW585" s="66"/>
      <c r="AX585" s="39"/>
      <c r="AY585" s="39"/>
      <c r="AZ585" s="66"/>
      <c r="BA585" s="66"/>
      <c r="BB585" s="39"/>
      <c r="BC585" s="39"/>
      <c r="BD585" s="66"/>
      <c r="BE585" s="66"/>
      <c r="BF585" s="39"/>
      <c r="BG585" s="39"/>
      <c r="BH585" s="66"/>
      <c r="BI585" s="66"/>
      <c r="BJ585" s="39"/>
      <c r="BK585" s="39"/>
      <c r="BL585" s="66"/>
      <c r="BM585" s="66"/>
      <c r="BP585" s="66"/>
      <c r="BQ585" s="66"/>
      <c r="BR585" s="39"/>
      <c r="BS585" s="39"/>
      <c r="BT585" s="66"/>
      <c r="BU585" s="66"/>
      <c r="BV585" s="39"/>
      <c r="BW585" s="66"/>
      <c r="BX585" s="39"/>
      <c r="BY585" s="39"/>
      <c r="BZ585" s="66"/>
      <c r="CA585" s="39"/>
      <c r="CB585" s="39"/>
      <c r="CC585" s="66"/>
      <c r="CD585" s="39"/>
      <c r="CE585" s="39"/>
      <c r="CF585" s="66"/>
      <c r="CG585" s="76"/>
    </row>
    <row r="586" customFormat="false" ht="24.95" hidden="false" customHeight="true" outlineLevel="0" collapsed="false">
      <c r="A586" s="39"/>
      <c r="B586" s="39"/>
      <c r="C586" s="39"/>
      <c r="D586" s="41"/>
      <c r="E586" s="41"/>
      <c r="F586" s="75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41"/>
      <c r="S586" s="66"/>
      <c r="T586" s="39"/>
      <c r="U586" s="66"/>
      <c r="V586" s="48"/>
      <c r="W586" s="66"/>
      <c r="X586" s="39"/>
      <c r="Y586" s="66"/>
      <c r="Z586" s="39"/>
      <c r="AA586" s="66"/>
      <c r="AB586" s="39"/>
      <c r="AC586" s="66"/>
      <c r="AD586" s="48"/>
      <c r="AE586" s="66"/>
      <c r="AF586" s="48"/>
      <c r="AG586" s="66"/>
      <c r="AH586" s="39"/>
      <c r="AI586" s="66"/>
      <c r="AJ586" s="48"/>
      <c r="AK586" s="66"/>
      <c r="AL586" s="39"/>
      <c r="AM586" s="66"/>
      <c r="AN586" s="66"/>
      <c r="AO586" s="66"/>
      <c r="AP586" s="67"/>
      <c r="AQ586" s="66"/>
      <c r="AR586" s="39"/>
      <c r="AS586" s="66"/>
      <c r="AT586" s="39"/>
      <c r="AU586" s="66"/>
      <c r="AV586" s="39"/>
      <c r="AW586" s="66"/>
      <c r="AX586" s="39"/>
      <c r="AY586" s="39"/>
      <c r="AZ586" s="66"/>
      <c r="BA586" s="66"/>
      <c r="BB586" s="39"/>
      <c r="BC586" s="39"/>
      <c r="BD586" s="66"/>
      <c r="BE586" s="66"/>
      <c r="BF586" s="39"/>
      <c r="BG586" s="39"/>
      <c r="BH586" s="66"/>
      <c r="BI586" s="66"/>
      <c r="BJ586" s="39"/>
      <c r="BK586" s="39"/>
      <c r="BL586" s="66"/>
      <c r="BM586" s="66"/>
      <c r="BP586" s="66"/>
      <c r="BQ586" s="66"/>
      <c r="BR586" s="39"/>
      <c r="BS586" s="39"/>
      <c r="BT586" s="66"/>
      <c r="BU586" s="66"/>
      <c r="BV586" s="39"/>
      <c r="BW586" s="66"/>
      <c r="BX586" s="39"/>
      <c r="BY586" s="39"/>
      <c r="BZ586" s="66"/>
      <c r="CA586" s="39"/>
      <c r="CB586" s="39"/>
      <c r="CC586" s="66"/>
      <c r="CD586" s="39"/>
      <c r="CE586" s="39"/>
      <c r="CF586" s="66"/>
      <c r="CG586" s="76"/>
    </row>
    <row r="587" customFormat="false" ht="24.95" hidden="false" customHeight="true" outlineLevel="0" collapsed="false">
      <c r="A587" s="39"/>
      <c r="B587" s="39"/>
      <c r="C587" s="39"/>
      <c r="D587" s="41"/>
      <c r="E587" s="41"/>
      <c r="F587" s="75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41"/>
      <c r="S587" s="66"/>
      <c r="T587" s="39"/>
      <c r="AR587" s="39"/>
      <c r="AS587" s="66"/>
      <c r="AT587" s="39"/>
      <c r="AU587" s="66"/>
      <c r="AV587" s="39"/>
      <c r="AW587" s="66"/>
      <c r="AX587" s="39"/>
      <c r="AY587" s="39"/>
      <c r="AZ587" s="66"/>
      <c r="BA587" s="66"/>
      <c r="BB587" s="39"/>
      <c r="BC587" s="39"/>
      <c r="BD587" s="66"/>
      <c r="BE587" s="66"/>
      <c r="BF587" s="39"/>
      <c r="BG587" s="39"/>
      <c r="BH587" s="66"/>
      <c r="BI587" s="66"/>
      <c r="BJ587" s="39"/>
      <c r="BK587" s="39"/>
      <c r="BL587" s="66"/>
      <c r="BM587" s="66"/>
      <c r="BP587" s="66"/>
      <c r="BQ587" s="66"/>
      <c r="BR587" s="39"/>
      <c r="BS587" s="39"/>
      <c r="BT587" s="66"/>
      <c r="BU587" s="66"/>
      <c r="BV587" s="39"/>
      <c r="BW587" s="66"/>
      <c r="BX587" s="39"/>
      <c r="BY587" s="39"/>
      <c r="BZ587" s="66"/>
      <c r="CA587" s="39"/>
      <c r="CB587" s="39"/>
      <c r="CC587" s="66"/>
      <c r="CD587" s="39"/>
      <c r="CE587" s="39"/>
      <c r="CF587" s="66"/>
      <c r="CG587" s="76"/>
    </row>
    <row r="588" customFormat="false" ht="24.95" hidden="false" customHeight="true" outlineLevel="0" collapsed="false">
      <c r="A588" s="39"/>
      <c r="B588" s="39"/>
      <c r="C588" s="39"/>
      <c r="D588" s="41"/>
      <c r="E588" s="41"/>
      <c r="F588" s="75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41"/>
      <c r="S588" s="66"/>
      <c r="T588" s="39"/>
      <c r="U588" s="66"/>
      <c r="V588" s="48"/>
      <c r="W588" s="66"/>
      <c r="X588" s="39"/>
      <c r="Y588" s="66"/>
      <c r="Z588" s="39"/>
      <c r="AA588" s="66"/>
      <c r="AB588" s="39"/>
      <c r="AC588" s="66"/>
      <c r="AD588" s="48"/>
      <c r="AE588" s="66"/>
      <c r="AF588" s="48"/>
      <c r="AG588" s="66"/>
      <c r="AH588" s="39"/>
      <c r="AI588" s="66"/>
      <c r="AJ588" s="39"/>
      <c r="AK588" s="66"/>
      <c r="AL588" s="39"/>
      <c r="AM588" s="66"/>
      <c r="AN588" s="66"/>
      <c r="AO588" s="66"/>
      <c r="AP588" s="67"/>
      <c r="AQ588" s="66"/>
      <c r="AR588" s="39"/>
      <c r="AS588" s="66"/>
      <c r="AT588" s="39"/>
      <c r="AU588" s="66"/>
      <c r="AV588" s="39"/>
      <c r="AW588" s="66"/>
      <c r="AX588" s="39"/>
      <c r="AY588" s="39"/>
      <c r="AZ588" s="66"/>
      <c r="BA588" s="66"/>
      <c r="BB588" s="39"/>
      <c r="BC588" s="39"/>
      <c r="BD588" s="66"/>
      <c r="BE588" s="66"/>
      <c r="BF588" s="39"/>
      <c r="BG588" s="39"/>
      <c r="BH588" s="66"/>
      <c r="BI588" s="66"/>
      <c r="BJ588" s="39"/>
      <c r="BK588" s="39"/>
      <c r="BL588" s="66"/>
      <c r="BM588" s="66"/>
      <c r="BP588" s="66"/>
      <c r="BQ588" s="66"/>
      <c r="BR588" s="39"/>
      <c r="BS588" s="39"/>
      <c r="BT588" s="66"/>
      <c r="BU588" s="66"/>
      <c r="BV588" s="39"/>
      <c r="BW588" s="66"/>
      <c r="BX588" s="39"/>
      <c r="BY588" s="39"/>
      <c r="BZ588" s="66"/>
      <c r="CA588" s="39"/>
      <c r="CB588" s="39"/>
      <c r="CC588" s="66"/>
      <c r="CD588" s="39"/>
      <c r="CE588" s="39"/>
      <c r="CF588" s="66"/>
      <c r="CG588" s="76"/>
    </row>
    <row r="589" customFormat="false" ht="24.95" hidden="false" customHeight="true" outlineLevel="0" collapsed="false">
      <c r="A589" s="39"/>
      <c r="B589" s="39"/>
      <c r="C589" s="39"/>
      <c r="D589" s="41"/>
      <c r="E589" s="41"/>
      <c r="F589" s="75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41"/>
      <c r="S589" s="66"/>
      <c r="T589" s="39"/>
      <c r="U589" s="66"/>
      <c r="V589" s="48"/>
      <c r="W589" s="66"/>
      <c r="X589" s="39"/>
      <c r="Y589" s="66"/>
      <c r="Z589" s="39"/>
      <c r="AA589" s="66"/>
      <c r="AB589" s="39"/>
      <c r="AC589" s="66"/>
      <c r="AD589" s="48"/>
      <c r="AE589" s="66"/>
      <c r="AF589" s="48"/>
      <c r="AG589" s="66"/>
      <c r="AH589" s="39"/>
      <c r="AI589" s="66"/>
      <c r="AJ589" s="39"/>
      <c r="AK589" s="66"/>
      <c r="AL589" s="39"/>
      <c r="AM589" s="66"/>
      <c r="AN589" s="66"/>
      <c r="AO589" s="66"/>
      <c r="AP589" s="67"/>
      <c r="AQ589" s="66"/>
      <c r="AR589" s="39"/>
      <c r="AS589" s="66"/>
      <c r="AT589" s="39"/>
      <c r="AU589" s="66"/>
      <c r="AV589" s="39"/>
      <c r="AW589" s="66"/>
      <c r="AX589" s="39"/>
      <c r="AY589" s="39"/>
      <c r="AZ589" s="66"/>
      <c r="BA589" s="66"/>
      <c r="BB589" s="39"/>
      <c r="BC589" s="39"/>
      <c r="BD589" s="66"/>
      <c r="BE589" s="66"/>
      <c r="BF589" s="39"/>
      <c r="BG589" s="39"/>
      <c r="BH589" s="66"/>
      <c r="BI589" s="66"/>
      <c r="BJ589" s="39"/>
      <c r="BK589" s="39"/>
      <c r="BL589" s="66"/>
      <c r="BM589" s="66"/>
      <c r="BP589" s="66"/>
      <c r="BQ589" s="66"/>
      <c r="BR589" s="39"/>
      <c r="BS589" s="39"/>
      <c r="BT589" s="66"/>
      <c r="BU589" s="66"/>
      <c r="BV589" s="39"/>
      <c r="BW589" s="66"/>
      <c r="BX589" s="39"/>
      <c r="BY589" s="39"/>
      <c r="BZ589" s="66"/>
      <c r="CA589" s="39"/>
      <c r="CB589" s="39"/>
      <c r="CC589" s="66"/>
      <c r="CD589" s="39"/>
      <c r="CE589" s="39"/>
      <c r="CF589" s="66"/>
      <c r="CG589" s="76"/>
    </row>
    <row r="590" customFormat="false" ht="24.95" hidden="false" customHeight="true" outlineLevel="0" collapsed="false">
      <c r="A590" s="39"/>
      <c r="B590" s="39"/>
      <c r="C590" s="39"/>
      <c r="D590" s="41"/>
      <c r="E590" s="41"/>
      <c r="F590" s="75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41"/>
      <c r="S590" s="66"/>
      <c r="T590" s="39"/>
      <c r="U590" s="66"/>
      <c r="V590" s="39"/>
      <c r="W590" s="66"/>
      <c r="X590" s="39"/>
      <c r="Y590" s="66"/>
      <c r="Z590" s="39"/>
      <c r="AA590" s="66"/>
      <c r="AB590" s="39"/>
      <c r="AC590" s="66"/>
      <c r="AD590" s="48"/>
      <c r="AE590" s="66"/>
      <c r="AF590" s="48"/>
      <c r="AG590" s="66"/>
      <c r="AH590" s="39"/>
      <c r="AI590" s="66"/>
      <c r="AJ590" s="39"/>
      <c r="AK590" s="66"/>
      <c r="AL590" s="39"/>
      <c r="AM590" s="66"/>
      <c r="AN590" s="66"/>
      <c r="AO590" s="66"/>
      <c r="AP590" s="67"/>
      <c r="AQ590" s="66"/>
      <c r="AR590" s="39"/>
      <c r="AS590" s="66"/>
      <c r="AT590" s="39"/>
      <c r="AU590" s="66"/>
      <c r="AV590" s="39"/>
      <c r="AW590" s="66"/>
      <c r="AX590" s="39"/>
      <c r="AY590" s="39"/>
      <c r="AZ590" s="66"/>
      <c r="BA590" s="66"/>
      <c r="BB590" s="39"/>
      <c r="BC590" s="39"/>
      <c r="BD590" s="66"/>
      <c r="BE590" s="66"/>
      <c r="BF590" s="39"/>
      <c r="BG590" s="39"/>
      <c r="BH590" s="66"/>
      <c r="BI590" s="66"/>
      <c r="BJ590" s="39"/>
      <c r="BK590" s="39"/>
      <c r="BL590" s="66"/>
      <c r="BM590" s="66"/>
      <c r="BP590" s="66"/>
      <c r="BQ590" s="66"/>
      <c r="BR590" s="39"/>
      <c r="BS590" s="39"/>
      <c r="BT590" s="66"/>
      <c r="BU590" s="66"/>
      <c r="BV590" s="39"/>
      <c r="BW590" s="66"/>
      <c r="BX590" s="39"/>
      <c r="BY590" s="39"/>
      <c r="BZ590" s="66"/>
      <c r="CA590" s="39"/>
      <c r="CB590" s="39"/>
      <c r="CC590" s="66"/>
      <c r="CD590" s="39"/>
      <c r="CE590" s="39"/>
      <c r="CF590" s="66"/>
      <c r="CG590" s="76"/>
    </row>
    <row r="591" customFormat="false" ht="24.95" hidden="false" customHeight="true" outlineLevel="0" collapsed="false">
      <c r="A591" s="39"/>
      <c r="B591" s="39"/>
      <c r="C591" s="39"/>
      <c r="D591" s="41"/>
      <c r="E591" s="41"/>
      <c r="F591" s="75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41"/>
      <c r="S591" s="66"/>
      <c r="T591" s="39"/>
      <c r="AR591" s="39"/>
      <c r="AS591" s="66"/>
      <c r="AT591" s="39"/>
      <c r="AU591" s="66"/>
      <c r="AV591" s="39"/>
      <c r="AW591" s="66"/>
      <c r="AX591" s="39"/>
      <c r="AY591" s="39"/>
      <c r="AZ591" s="66"/>
      <c r="BA591" s="66"/>
      <c r="BB591" s="39"/>
      <c r="BC591" s="39"/>
      <c r="BD591" s="66"/>
      <c r="BE591" s="66"/>
      <c r="BF591" s="39"/>
      <c r="BG591" s="39"/>
      <c r="BH591" s="66"/>
      <c r="BI591" s="66"/>
      <c r="BJ591" s="39"/>
      <c r="BK591" s="39"/>
      <c r="BL591" s="66"/>
      <c r="BM591" s="66"/>
      <c r="BP591" s="66"/>
      <c r="BQ591" s="66"/>
      <c r="BR591" s="39"/>
      <c r="BS591" s="39"/>
      <c r="BT591" s="66"/>
      <c r="BU591" s="66"/>
      <c r="BV591" s="39"/>
      <c r="BW591" s="66"/>
      <c r="BX591" s="39"/>
      <c r="BY591" s="39"/>
      <c r="BZ591" s="66"/>
      <c r="CA591" s="39"/>
      <c r="CB591" s="39"/>
      <c r="CC591" s="66"/>
      <c r="CD591" s="39"/>
      <c r="CE591" s="39"/>
      <c r="CF591" s="66"/>
      <c r="CG591" s="76"/>
    </row>
    <row r="592" customFormat="false" ht="24.95" hidden="false" customHeight="true" outlineLevel="0" collapsed="false">
      <c r="A592" s="39"/>
      <c r="B592" s="39"/>
      <c r="C592" s="39"/>
      <c r="D592" s="41"/>
      <c r="E592" s="41"/>
      <c r="F592" s="75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41"/>
      <c r="S592" s="66"/>
      <c r="T592" s="39"/>
      <c r="U592" s="66"/>
      <c r="V592" s="48"/>
      <c r="W592" s="66"/>
      <c r="X592" s="39"/>
      <c r="Y592" s="66"/>
      <c r="Z592" s="39"/>
      <c r="AA592" s="66"/>
      <c r="AB592" s="39"/>
      <c r="AC592" s="66"/>
      <c r="AD592" s="48"/>
      <c r="AE592" s="66"/>
      <c r="AF592" s="48"/>
      <c r="AG592" s="66"/>
      <c r="AH592" s="39"/>
      <c r="AI592" s="66"/>
      <c r="AJ592" s="39"/>
      <c r="AK592" s="66"/>
      <c r="AL592" s="39"/>
      <c r="AM592" s="66"/>
      <c r="AN592" s="66"/>
      <c r="AO592" s="66"/>
      <c r="AP592" s="67"/>
      <c r="AQ592" s="66"/>
      <c r="AR592" s="39"/>
      <c r="AS592" s="66"/>
      <c r="AT592" s="39"/>
      <c r="AU592" s="66"/>
      <c r="AV592" s="39"/>
      <c r="AW592" s="66"/>
      <c r="AX592" s="39"/>
      <c r="AY592" s="39"/>
      <c r="AZ592" s="66"/>
      <c r="BA592" s="66"/>
      <c r="BB592" s="39"/>
      <c r="BC592" s="39"/>
      <c r="BD592" s="66"/>
      <c r="BE592" s="66"/>
      <c r="BF592" s="39"/>
      <c r="BG592" s="39"/>
      <c r="BH592" s="66"/>
      <c r="BI592" s="66"/>
      <c r="BJ592" s="39"/>
      <c r="BK592" s="39"/>
      <c r="BL592" s="66"/>
      <c r="BM592" s="66"/>
      <c r="BP592" s="66"/>
      <c r="BQ592" s="66"/>
      <c r="BR592" s="39"/>
      <c r="BS592" s="39"/>
      <c r="BT592" s="66"/>
      <c r="BU592" s="66"/>
      <c r="BV592" s="39"/>
      <c r="BW592" s="66"/>
      <c r="BX592" s="39"/>
      <c r="BY592" s="39"/>
      <c r="BZ592" s="66"/>
      <c r="CA592" s="39"/>
      <c r="CB592" s="39"/>
      <c r="CC592" s="66"/>
      <c r="CD592" s="39"/>
      <c r="CE592" s="39"/>
      <c r="CF592" s="66"/>
      <c r="CG592" s="76"/>
    </row>
    <row r="593" customFormat="false" ht="24.95" hidden="false" customHeight="true" outlineLevel="0" collapsed="false">
      <c r="A593" s="39"/>
      <c r="B593" s="39"/>
      <c r="C593" s="39"/>
      <c r="D593" s="41"/>
      <c r="E593" s="41"/>
      <c r="F593" s="75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41"/>
      <c r="S593" s="66"/>
      <c r="T593" s="39"/>
      <c r="U593" s="66"/>
      <c r="V593" s="48"/>
      <c r="W593" s="66"/>
      <c r="X593" s="39"/>
      <c r="Y593" s="66"/>
      <c r="Z593" s="39"/>
      <c r="AA593" s="66"/>
      <c r="AB593" s="39"/>
      <c r="AC593" s="66"/>
      <c r="AD593" s="48"/>
      <c r="AE593" s="66"/>
      <c r="AF593" s="48"/>
      <c r="AG593" s="66"/>
      <c r="AH593" s="39"/>
      <c r="AI593" s="66"/>
      <c r="AJ593" s="39"/>
      <c r="AK593" s="66"/>
      <c r="AL593" s="39"/>
      <c r="AM593" s="66"/>
      <c r="AN593" s="66"/>
      <c r="AO593" s="66"/>
      <c r="AP593" s="67"/>
      <c r="AQ593" s="66"/>
      <c r="AR593" s="39"/>
      <c r="AS593" s="66"/>
      <c r="AT593" s="39"/>
      <c r="AU593" s="66"/>
      <c r="AV593" s="39"/>
      <c r="AW593" s="66"/>
      <c r="AX593" s="39"/>
      <c r="AY593" s="39"/>
      <c r="AZ593" s="66"/>
      <c r="BA593" s="66"/>
      <c r="BB593" s="39"/>
      <c r="BC593" s="39"/>
      <c r="BD593" s="66"/>
      <c r="BE593" s="66"/>
      <c r="BF593" s="39"/>
      <c r="BG593" s="39"/>
      <c r="BH593" s="66"/>
      <c r="BI593" s="66"/>
      <c r="BJ593" s="39"/>
      <c r="BK593" s="39"/>
      <c r="BL593" s="66"/>
      <c r="BM593" s="66"/>
      <c r="BP593" s="66"/>
      <c r="BQ593" s="66"/>
      <c r="BR593" s="39"/>
      <c r="BS593" s="39"/>
      <c r="BT593" s="66"/>
      <c r="BU593" s="66"/>
      <c r="BV593" s="39"/>
      <c r="BW593" s="66"/>
      <c r="BX593" s="39"/>
      <c r="BY593" s="39"/>
      <c r="BZ593" s="66"/>
      <c r="CA593" s="39"/>
      <c r="CB593" s="39"/>
      <c r="CC593" s="66"/>
      <c r="CD593" s="39"/>
      <c r="CE593" s="39"/>
      <c r="CF593" s="66"/>
      <c r="CG593" s="76"/>
    </row>
    <row r="594" customFormat="false" ht="24.95" hidden="false" customHeight="true" outlineLevel="0" collapsed="false">
      <c r="A594" s="39"/>
      <c r="B594" s="39"/>
      <c r="C594" s="39"/>
      <c r="D594" s="41"/>
      <c r="E594" s="41"/>
      <c r="F594" s="75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41"/>
      <c r="S594" s="66"/>
      <c r="T594" s="39"/>
      <c r="AR594" s="39"/>
      <c r="AS594" s="66"/>
      <c r="AT594" s="39"/>
      <c r="AU594" s="66"/>
      <c r="AV594" s="39"/>
      <c r="AW594" s="66"/>
      <c r="AX594" s="39"/>
      <c r="AY594" s="39"/>
      <c r="AZ594" s="66"/>
      <c r="BA594" s="66"/>
      <c r="BB594" s="39"/>
      <c r="BC594" s="39"/>
      <c r="BD594" s="66"/>
      <c r="BE594" s="66"/>
      <c r="BF594" s="39"/>
      <c r="BG594" s="39"/>
      <c r="BH594" s="66"/>
      <c r="BI594" s="66"/>
      <c r="BJ594" s="39"/>
      <c r="BK594" s="39"/>
      <c r="BL594" s="66"/>
      <c r="BM594" s="66"/>
      <c r="BP594" s="66"/>
      <c r="BQ594" s="66"/>
      <c r="BR594" s="39"/>
      <c r="BS594" s="39"/>
      <c r="BT594" s="66"/>
      <c r="BU594" s="66"/>
      <c r="BV594" s="39"/>
      <c r="BW594" s="66"/>
      <c r="BX594" s="39"/>
      <c r="BY594" s="39"/>
      <c r="BZ594" s="66"/>
      <c r="CA594" s="39"/>
      <c r="CB594" s="39"/>
      <c r="CC594" s="66"/>
      <c r="CD594" s="39"/>
      <c r="CE594" s="39"/>
      <c r="CF594" s="66"/>
      <c r="CG594" s="76"/>
    </row>
    <row r="595" customFormat="false" ht="24.95" hidden="false" customHeight="true" outlineLevel="0" collapsed="false">
      <c r="A595" s="39"/>
      <c r="B595" s="39"/>
      <c r="C595" s="39"/>
      <c r="D595" s="41"/>
      <c r="E595" s="41"/>
      <c r="F595" s="75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41"/>
      <c r="S595" s="66"/>
      <c r="T595" s="39"/>
      <c r="AR595" s="39"/>
      <c r="AS595" s="66"/>
      <c r="AT595" s="39"/>
      <c r="AU595" s="66"/>
      <c r="AV595" s="39"/>
      <c r="AW595" s="66"/>
      <c r="AX595" s="39"/>
      <c r="AY595" s="39"/>
      <c r="AZ595" s="66"/>
      <c r="BA595" s="66"/>
      <c r="BB595" s="39"/>
      <c r="BC595" s="39"/>
      <c r="BD595" s="66"/>
      <c r="BE595" s="66"/>
      <c r="BF595" s="39"/>
      <c r="BG595" s="39"/>
      <c r="BH595" s="66"/>
      <c r="BI595" s="66"/>
      <c r="BJ595" s="39"/>
      <c r="BK595" s="39"/>
      <c r="BL595" s="66"/>
      <c r="BM595" s="66"/>
      <c r="BP595" s="66"/>
      <c r="BQ595" s="66"/>
      <c r="BR595" s="39"/>
      <c r="BS595" s="39"/>
      <c r="BT595" s="66"/>
      <c r="BU595" s="66"/>
      <c r="BV595" s="39"/>
      <c r="BW595" s="66"/>
      <c r="BX595" s="39"/>
      <c r="BY595" s="39"/>
      <c r="BZ595" s="66"/>
      <c r="CA595" s="39"/>
      <c r="CB595" s="39"/>
      <c r="CC595" s="66"/>
      <c r="CD595" s="39"/>
      <c r="CE595" s="39"/>
      <c r="CF595" s="66"/>
      <c r="CG595" s="76"/>
    </row>
    <row r="596" customFormat="false" ht="24.95" hidden="false" customHeight="true" outlineLevel="0" collapsed="false">
      <c r="A596" s="39"/>
      <c r="B596" s="39"/>
      <c r="C596" s="39"/>
      <c r="D596" s="41"/>
      <c r="E596" s="41"/>
      <c r="F596" s="75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41"/>
      <c r="S596" s="66"/>
      <c r="T596" s="39"/>
      <c r="AR596" s="39"/>
      <c r="AS596" s="66"/>
      <c r="AT596" s="39"/>
      <c r="AU596" s="66"/>
      <c r="AV596" s="39"/>
      <c r="AW596" s="66"/>
      <c r="AX596" s="39"/>
      <c r="AY596" s="39"/>
      <c r="AZ596" s="66"/>
      <c r="BA596" s="66"/>
      <c r="BB596" s="39"/>
      <c r="BC596" s="39"/>
      <c r="BD596" s="66"/>
      <c r="BE596" s="66"/>
      <c r="BF596" s="39"/>
      <c r="BG596" s="39"/>
      <c r="BH596" s="66"/>
      <c r="BI596" s="66"/>
      <c r="BJ596" s="39"/>
      <c r="BK596" s="39"/>
      <c r="BL596" s="66"/>
      <c r="BM596" s="66"/>
      <c r="BP596" s="66"/>
      <c r="BQ596" s="66"/>
      <c r="BR596" s="39"/>
      <c r="BS596" s="39"/>
      <c r="BT596" s="66"/>
      <c r="BU596" s="66"/>
      <c r="BV596" s="39"/>
      <c r="BW596" s="66"/>
      <c r="BX596" s="39"/>
      <c r="BY596" s="39"/>
      <c r="BZ596" s="66"/>
      <c r="CA596" s="39"/>
      <c r="CB596" s="39"/>
      <c r="CC596" s="66"/>
      <c r="CD596" s="39"/>
      <c r="CE596" s="39"/>
      <c r="CF596" s="66"/>
      <c r="CG596" s="76"/>
    </row>
    <row r="597" customFormat="false" ht="24.95" hidden="false" customHeight="true" outlineLevel="0" collapsed="false">
      <c r="A597" s="39"/>
      <c r="B597" s="39"/>
      <c r="C597" s="39"/>
      <c r="D597" s="41"/>
      <c r="E597" s="41"/>
      <c r="F597" s="75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41"/>
      <c r="S597" s="66"/>
      <c r="T597" s="39"/>
      <c r="AR597" s="39"/>
      <c r="AS597" s="66"/>
      <c r="AT597" s="39"/>
      <c r="AU597" s="66"/>
      <c r="AV597" s="39"/>
      <c r="AW597" s="66"/>
      <c r="AX597" s="39"/>
      <c r="AY597" s="39"/>
      <c r="AZ597" s="66"/>
      <c r="BA597" s="66"/>
      <c r="BB597" s="39"/>
      <c r="BC597" s="39"/>
      <c r="BD597" s="66"/>
      <c r="BE597" s="66"/>
      <c r="BF597" s="39"/>
      <c r="BG597" s="39"/>
      <c r="BH597" s="66"/>
      <c r="BI597" s="66"/>
      <c r="BJ597" s="39"/>
      <c r="BK597" s="39"/>
      <c r="BL597" s="66"/>
      <c r="BM597" s="66"/>
      <c r="BP597" s="66"/>
      <c r="BQ597" s="66"/>
      <c r="BR597" s="39"/>
      <c r="BS597" s="39"/>
      <c r="BT597" s="66"/>
      <c r="BU597" s="66"/>
      <c r="BV597" s="39"/>
      <c r="BW597" s="66"/>
      <c r="BX597" s="39"/>
      <c r="BY597" s="39"/>
      <c r="BZ597" s="66"/>
      <c r="CA597" s="39"/>
      <c r="CB597" s="39"/>
      <c r="CC597" s="66"/>
      <c r="CD597" s="39"/>
      <c r="CE597" s="39"/>
      <c r="CF597" s="66"/>
      <c r="CG597" s="76"/>
    </row>
    <row r="598" customFormat="false" ht="24.95" hidden="false" customHeight="true" outlineLevel="0" collapsed="false">
      <c r="A598" s="39"/>
      <c r="B598" s="39"/>
      <c r="C598" s="39"/>
      <c r="D598" s="41"/>
      <c r="E598" s="41"/>
      <c r="F598" s="75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41"/>
      <c r="S598" s="66"/>
      <c r="T598" s="39"/>
      <c r="AR598" s="39"/>
      <c r="AS598" s="66"/>
      <c r="AT598" s="39"/>
      <c r="AU598" s="66"/>
      <c r="AV598" s="39"/>
      <c r="AW598" s="66"/>
      <c r="AX598" s="39"/>
      <c r="AY598" s="39"/>
      <c r="AZ598" s="66"/>
      <c r="BA598" s="66"/>
      <c r="BB598" s="39"/>
      <c r="BC598" s="39"/>
      <c r="BD598" s="66"/>
      <c r="BE598" s="66"/>
      <c r="BF598" s="39"/>
      <c r="BG598" s="39"/>
      <c r="BH598" s="66"/>
      <c r="BI598" s="66"/>
      <c r="BJ598" s="39"/>
      <c r="BK598" s="39"/>
      <c r="BL598" s="66"/>
      <c r="BM598" s="66"/>
      <c r="BP598" s="66"/>
      <c r="BQ598" s="66"/>
      <c r="BR598" s="39"/>
      <c r="BS598" s="39"/>
      <c r="BT598" s="66"/>
      <c r="BU598" s="66"/>
      <c r="BV598" s="39"/>
      <c r="BW598" s="66"/>
      <c r="BX598" s="39"/>
      <c r="BY598" s="39"/>
      <c r="BZ598" s="66"/>
      <c r="CA598" s="39"/>
      <c r="CB598" s="39"/>
      <c r="CC598" s="66"/>
      <c r="CD598" s="39"/>
      <c r="CE598" s="39"/>
      <c r="CF598" s="66"/>
      <c r="CG598" s="76"/>
    </row>
    <row r="599" customFormat="false" ht="24.95" hidden="false" customHeight="true" outlineLevel="0" collapsed="false">
      <c r="A599" s="39"/>
      <c r="B599" s="39"/>
      <c r="C599" s="39"/>
      <c r="D599" s="41"/>
      <c r="E599" s="41"/>
      <c r="F599" s="75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41"/>
      <c r="S599" s="66"/>
      <c r="T599" s="39"/>
      <c r="AR599" s="39"/>
      <c r="AS599" s="66"/>
      <c r="AT599" s="39"/>
      <c r="AU599" s="66"/>
      <c r="AV599" s="39"/>
      <c r="AW599" s="66"/>
      <c r="AX599" s="39"/>
      <c r="AY599" s="39"/>
      <c r="AZ599" s="66"/>
      <c r="BA599" s="66"/>
      <c r="BB599" s="39"/>
      <c r="BC599" s="39"/>
      <c r="BD599" s="66"/>
      <c r="BE599" s="66"/>
      <c r="BF599" s="39"/>
      <c r="BG599" s="39"/>
      <c r="BH599" s="66"/>
      <c r="BI599" s="66"/>
      <c r="BJ599" s="39"/>
      <c r="BK599" s="39"/>
      <c r="BL599" s="66"/>
      <c r="BM599" s="66"/>
      <c r="BP599" s="66"/>
      <c r="BQ599" s="66"/>
      <c r="BR599" s="39"/>
      <c r="BS599" s="39"/>
      <c r="BT599" s="66"/>
      <c r="BU599" s="66"/>
      <c r="BV599" s="39"/>
      <c r="BW599" s="66"/>
      <c r="BX599" s="39"/>
      <c r="BY599" s="39"/>
      <c r="BZ599" s="66"/>
      <c r="CA599" s="39"/>
      <c r="CB599" s="39"/>
      <c r="CC599" s="66"/>
      <c r="CD599" s="39"/>
      <c r="CE599" s="39"/>
      <c r="CF599" s="66"/>
      <c r="CG599" s="76"/>
    </row>
    <row r="600" customFormat="false" ht="24.95" hidden="false" customHeight="true" outlineLevel="0" collapsed="false">
      <c r="A600" s="39"/>
      <c r="B600" s="39"/>
      <c r="C600" s="39"/>
      <c r="D600" s="41"/>
      <c r="E600" s="41"/>
      <c r="F600" s="75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41"/>
      <c r="S600" s="66"/>
      <c r="T600" s="39"/>
      <c r="AR600" s="39"/>
      <c r="AS600" s="66"/>
      <c r="AT600" s="39"/>
      <c r="AU600" s="66"/>
      <c r="AV600" s="39"/>
      <c r="AW600" s="66"/>
      <c r="AX600" s="39"/>
      <c r="AY600" s="39"/>
      <c r="AZ600" s="66"/>
      <c r="BA600" s="66"/>
      <c r="BB600" s="39"/>
      <c r="BC600" s="39"/>
      <c r="BD600" s="66"/>
      <c r="BE600" s="66"/>
      <c r="BF600" s="39"/>
      <c r="BG600" s="39"/>
      <c r="BH600" s="66"/>
      <c r="BI600" s="66"/>
      <c r="BJ600" s="39"/>
      <c r="BK600" s="39"/>
      <c r="BL600" s="66"/>
      <c r="BM600" s="66"/>
      <c r="BP600" s="66"/>
      <c r="BQ600" s="66"/>
      <c r="BR600" s="39"/>
      <c r="BS600" s="39"/>
      <c r="BT600" s="66"/>
      <c r="BU600" s="66"/>
      <c r="BV600" s="39"/>
      <c r="BW600" s="66"/>
      <c r="BX600" s="39"/>
      <c r="BY600" s="39"/>
      <c r="BZ600" s="66"/>
      <c r="CA600" s="39"/>
      <c r="CB600" s="39"/>
      <c r="CC600" s="66"/>
      <c r="CD600" s="39"/>
      <c r="CE600" s="39"/>
      <c r="CF600" s="66"/>
      <c r="CG600" s="76"/>
    </row>
    <row r="601" customFormat="false" ht="24.95" hidden="false" customHeight="true" outlineLevel="0" collapsed="false">
      <c r="A601" s="39"/>
      <c r="B601" s="39"/>
      <c r="C601" s="39"/>
      <c r="D601" s="41"/>
      <c r="E601" s="41"/>
      <c r="F601" s="75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41"/>
      <c r="S601" s="66"/>
      <c r="T601" s="39"/>
      <c r="AR601" s="39"/>
      <c r="AS601" s="66"/>
      <c r="AT601" s="39"/>
      <c r="AU601" s="66"/>
      <c r="AV601" s="39"/>
      <c r="AW601" s="66"/>
      <c r="AX601" s="39"/>
      <c r="AY601" s="39"/>
      <c r="AZ601" s="66"/>
      <c r="BA601" s="66"/>
      <c r="BB601" s="39"/>
      <c r="BC601" s="39"/>
      <c r="BD601" s="66"/>
      <c r="BE601" s="66"/>
      <c r="BF601" s="39"/>
      <c r="BG601" s="39"/>
      <c r="BH601" s="66"/>
      <c r="BI601" s="66"/>
      <c r="BJ601" s="39"/>
      <c r="BK601" s="39"/>
      <c r="BL601" s="66"/>
      <c r="BM601" s="66"/>
      <c r="BP601" s="66"/>
      <c r="BQ601" s="66"/>
      <c r="BR601" s="39"/>
      <c r="BS601" s="39"/>
      <c r="BT601" s="66"/>
      <c r="BU601" s="66"/>
      <c r="BV601" s="39"/>
      <c r="BW601" s="66"/>
      <c r="BX601" s="39"/>
      <c r="BY601" s="39"/>
      <c r="BZ601" s="66"/>
      <c r="CA601" s="39"/>
      <c r="CB601" s="39"/>
      <c r="CC601" s="66"/>
      <c r="CD601" s="39"/>
      <c r="CE601" s="39"/>
      <c r="CF601" s="66"/>
      <c r="CG601" s="76"/>
    </row>
    <row r="602" customFormat="false" ht="24.95" hidden="false" customHeight="true" outlineLevel="0" collapsed="false">
      <c r="A602" s="39"/>
      <c r="B602" s="39"/>
      <c r="C602" s="39"/>
      <c r="D602" s="41"/>
      <c r="E602" s="41"/>
      <c r="F602" s="75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41"/>
      <c r="S602" s="66"/>
      <c r="T602" s="39"/>
      <c r="AR602" s="39"/>
      <c r="AS602" s="66"/>
      <c r="AT602" s="39"/>
      <c r="AU602" s="66"/>
      <c r="AV602" s="39"/>
      <c r="AW602" s="66"/>
      <c r="AX602" s="39"/>
      <c r="AY602" s="39"/>
      <c r="AZ602" s="66"/>
      <c r="BA602" s="66"/>
      <c r="BB602" s="39"/>
      <c r="BC602" s="39"/>
      <c r="BD602" s="66"/>
      <c r="BE602" s="66"/>
      <c r="BF602" s="39"/>
      <c r="BG602" s="39"/>
      <c r="BH602" s="66"/>
      <c r="BI602" s="66"/>
      <c r="BJ602" s="39"/>
      <c r="BK602" s="39"/>
      <c r="BL602" s="66"/>
      <c r="BM602" s="66"/>
      <c r="BP602" s="66"/>
      <c r="BQ602" s="66"/>
      <c r="BR602" s="39"/>
      <c r="BS602" s="39"/>
      <c r="BT602" s="66"/>
      <c r="BU602" s="66"/>
      <c r="BV602" s="39"/>
      <c r="BW602" s="66"/>
      <c r="BX602" s="39"/>
      <c r="BY602" s="39"/>
      <c r="BZ602" s="66"/>
      <c r="CA602" s="39"/>
      <c r="CB602" s="39"/>
      <c r="CC602" s="66"/>
      <c r="CD602" s="39"/>
      <c r="CE602" s="39"/>
      <c r="CF602" s="66"/>
      <c r="CG602" s="76"/>
    </row>
    <row r="603" customFormat="false" ht="24.95" hidden="false" customHeight="true" outlineLevel="0" collapsed="false">
      <c r="A603" s="39"/>
      <c r="B603" s="39"/>
      <c r="C603" s="39"/>
      <c r="D603" s="41"/>
      <c r="E603" s="41"/>
      <c r="F603" s="75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41"/>
      <c r="S603" s="66"/>
      <c r="T603" s="39"/>
      <c r="AR603" s="39"/>
      <c r="AS603" s="66"/>
      <c r="AT603" s="39"/>
      <c r="AU603" s="66"/>
      <c r="AV603" s="39"/>
      <c r="AW603" s="66"/>
      <c r="AX603" s="39"/>
      <c r="AY603" s="39"/>
      <c r="AZ603" s="66"/>
      <c r="BA603" s="66"/>
      <c r="BB603" s="39"/>
      <c r="BC603" s="39"/>
      <c r="BD603" s="66"/>
      <c r="BE603" s="66"/>
      <c r="BF603" s="39"/>
      <c r="BG603" s="39"/>
      <c r="BH603" s="66"/>
      <c r="BI603" s="66"/>
      <c r="BJ603" s="39"/>
      <c r="BK603" s="39"/>
      <c r="BL603" s="66"/>
      <c r="BM603" s="66"/>
      <c r="BP603" s="66"/>
      <c r="BQ603" s="66"/>
      <c r="BR603" s="39"/>
      <c r="BS603" s="39"/>
      <c r="BT603" s="66"/>
      <c r="BU603" s="66"/>
      <c r="BV603" s="39"/>
      <c r="BW603" s="66"/>
      <c r="BX603" s="39"/>
      <c r="BY603" s="39"/>
      <c r="BZ603" s="66"/>
      <c r="CA603" s="39"/>
      <c r="CB603" s="39"/>
      <c r="CC603" s="66"/>
      <c r="CD603" s="39"/>
      <c r="CE603" s="39"/>
      <c r="CF603" s="66"/>
      <c r="CG603" s="76"/>
    </row>
    <row r="604" customFormat="false" ht="24.95" hidden="false" customHeight="true" outlineLevel="0" collapsed="false">
      <c r="A604" s="39"/>
      <c r="B604" s="39"/>
      <c r="C604" s="39"/>
      <c r="D604" s="41"/>
      <c r="E604" s="41"/>
      <c r="F604" s="75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41"/>
      <c r="S604" s="66"/>
      <c r="T604" s="39"/>
      <c r="AR604" s="39"/>
      <c r="AS604" s="66"/>
      <c r="AT604" s="39"/>
      <c r="AU604" s="66"/>
      <c r="AV604" s="39"/>
      <c r="AW604" s="66"/>
      <c r="AX604" s="39"/>
      <c r="AY604" s="39"/>
      <c r="AZ604" s="66"/>
      <c r="BA604" s="66"/>
      <c r="BB604" s="39"/>
      <c r="BC604" s="39"/>
      <c r="BD604" s="66"/>
      <c r="BE604" s="66"/>
      <c r="BF604" s="39"/>
      <c r="BG604" s="39"/>
      <c r="BH604" s="66"/>
      <c r="BI604" s="66"/>
      <c r="BJ604" s="39"/>
      <c r="BK604" s="39"/>
      <c r="BL604" s="66"/>
      <c r="BM604" s="66"/>
      <c r="BP604" s="66"/>
      <c r="BQ604" s="66"/>
      <c r="BR604" s="39"/>
      <c r="BS604" s="39"/>
      <c r="BT604" s="66"/>
      <c r="BU604" s="66"/>
      <c r="BV604" s="39"/>
      <c r="BW604" s="66"/>
      <c r="BX604" s="39"/>
      <c r="BY604" s="39"/>
      <c r="BZ604" s="66"/>
      <c r="CA604" s="39"/>
      <c r="CB604" s="39"/>
      <c r="CC604" s="66"/>
      <c r="CD604" s="39"/>
      <c r="CE604" s="39"/>
      <c r="CF604" s="66"/>
      <c r="CG604" s="76"/>
    </row>
    <row r="605" customFormat="false" ht="24.95" hidden="false" customHeight="true" outlineLevel="0" collapsed="false">
      <c r="A605" s="39"/>
      <c r="B605" s="39"/>
      <c r="C605" s="39"/>
      <c r="D605" s="41"/>
      <c r="E605" s="41"/>
      <c r="F605" s="75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41"/>
      <c r="S605" s="66"/>
      <c r="T605" s="39"/>
      <c r="AR605" s="39"/>
      <c r="AS605" s="66"/>
      <c r="AT605" s="39"/>
      <c r="AU605" s="66"/>
      <c r="AV605" s="39"/>
      <c r="AW605" s="66"/>
      <c r="AX605" s="39"/>
      <c r="AY605" s="39"/>
      <c r="AZ605" s="66"/>
      <c r="BA605" s="66"/>
      <c r="BB605" s="39"/>
      <c r="BC605" s="39"/>
      <c r="BD605" s="66"/>
      <c r="BE605" s="66"/>
      <c r="BF605" s="39"/>
      <c r="BG605" s="39"/>
      <c r="BH605" s="66"/>
      <c r="BI605" s="66"/>
      <c r="BJ605" s="39"/>
      <c r="BK605" s="39"/>
      <c r="BL605" s="66"/>
      <c r="BM605" s="66"/>
      <c r="BP605" s="66"/>
      <c r="BQ605" s="66"/>
      <c r="BR605" s="39"/>
      <c r="BS605" s="39"/>
      <c r="BT605" s="66"/>
      <c r="BU605" s="66"/>
      <c r="BV605" s="39"/>
      <c r="BW605" s="66"/>
      <c r="BX605" s="39"/>
      <c r="BY605" s="39"/>
      <c r="BZ605" s="66"/>
      <c r="CA605" s="39"/>
      <c r="CB605" s="39"/>
      <c r="CC605" s="66"/>
      <c r="CD605" s="39"/>
      <c r="CE605" s="39"/>
      <c r="CF605" s="66"/>
      <c r="CG605" s="76"/>
    </row>
    <row r="606" customFormat="false" ht="24.95" hidden="false" customHeight="true" outlineLevel="0" collapsed="false">
      <c r="A606" s="39"/>
      <c r="B606" s="39"/>
      <c r="C606" s="39"/>
      <c r="D606" s="41"/>
      <c r="E606" s="41"/>
      <c r="F606" s="75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41"/>
      <c r="S606" s="66"/>
      <c r="T606" s="39"/>
      <c r="AR606" s="39"/>
      <c r="AS606" s="66"/>
      <c r="AT606" s="39"/>
      <c r="AU606" s="66"/>
      <c r="AV606" s="39"/>
      <c r="AW606" s="66"/>
      <c r="AX606" s="39"/>
      <c r="AY606" s="39"/>
      <c r="AZ606" s="66"/>
      <c r="BA606" s="66"/>
      <c r="BB606" s="39"/>
      <c r="BC606" s="39"/>
      <c r="BD606" s="66"/>
      <c r="BE606" s="66"/>
      <c r="BF606" s="39"/>
      <c r="BG606" s="39"/>
      <c r="BH606" s="66"/>
      <c r="BI606" s="66"/>
      <c r="BJ606" s="39"/>
      <c r="BK606" s="39"/>
      <c r="BL606" s="66"/>
      <c r="BM606" s="66"/>
      <c r="BP606" s="66"/>
      <c r="BQ606" s="66"/>
      <c r="BR606" s="39"/>
      <c r="BS606" s="39"/>
      <c r="BT606" s="66"/>
      <c r="BU606" s="66"/>
      <c r="BV606" s="39"/>
      <c r="BW606" s="66"/>
      <c r="BX606" s="39"/>
      <c r="BY606" s="39"/>
      <c r="BZ606" s="66"/>
      <c r="CA606" s="39"/>
      <c r="CB606" s="39"/>
      <c r="CC606" s="66"/>
      <c r="CD606" s="39"/>
      <c r="CE606" s="39"/>
      <c r="CF606" s="66"/>
      <c r="CG606" s="76"/>
    </row>
    <row r="607" customFormat="false" ht="24.95" hidden="false" customHeight="true" outlineLevel="0" collapsed="false">
      <c r="A607" s="39"/>
      <c r="B607" s="39"/>
      <c r="C607" s="39"/>
      <c r="D607" s="41"/>
      <c r="E607" s="41"/>
      <c r="F607" s="75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41"/>
      <c r="S607" s="66"/>
      <c r="T607" s="39"/>
      <c r="AR607" s="39"/>
      <c r="AS607" s="66"/>
      <c r="AT607" s="39"/>
      <c r="AU607" s="66"/>
      <c r="AV607" s="39"/>
      <c r="AW607" s="66"/>
      <c r="AX607" s="39"/>
      <c r="AY607" s="39"/>
      <c r="AZ607" s="66"/>
      <c r="BA607" s="66"/>
      <c r="BB607" s="39"/>
      <c r="BC607" s="39"/>
      <c r="BD607" s="66"/>
      <c r="BE607" s="66"/>
      <c r="BF607" s="39"/>
      <c r="BG607" s="39"/>
      <c r="BH607" s="66"/>
      <c r="BI607" s="66"/>
      <c r="BJ607" s="39"/>
      <c r="BK607" s="39"/>
      <c r="BL607" s="66"/>
      <c r="BM607" s="66"/>
      <c r="BP607" s="66"/>
      <c r="BQ607" s="66"/>
      <c r="BR607" s="39"/>
      <c r="BS607" s="39"/>
      <c r="BT607" s="66"/>
      <c r="BU607" s="66"/>
      <c r="BV607" s="39"/>
      <c r="BW607" s="66"/>
      <c r="BX607" s="39"/>
      <c r="BY607" s="39"/>
      <c r="BZ607" s="66"/>
      <c r="CA607" s="39"/>
      <c r="CB607" s="39"/>
      <c r="CC607" s="66"/>
      <c r="CD607" s="39"/>
      <c r="CE607" s="39"/>
      <c r="CF607" s="66"/>
      <c r="CG607" s="76"/>
    </row>
    <row r="608" customFormat="false" ht="24.95" hidden="false" customHeight="true" outlineLevel="0" collapsed="false">
      <c r="A608" s="39"/>
      <c r="B608" s="39"/>
      <c r="C608" s="39"/>
      <c r="D608" s="41"/>
      <c r="E608" s="41"/>
      <c r="F608" s="75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41"/>
      <c r="S608" s="66"/>
      <c r="T608" s="39"/>
      <c r="U608" s="66"/>
      <c r="V608" s="39"/>
      <c r="W608" s="66"/>
      <c r="X608" s="39"/>
      <c r="Y608" s="66"/>
      <c r="Z608" s="39"/>
      <c r="AA608" s="66"/>
      <c r="AB608" s="39"/>
      <c r="AC608" s="66"/>
      <c r="AD608" s="48"/>
      <c r="AE608" s="66"/>
      <c r="AF608" s="48"/>
      <c r="AG608" s="66"/>
      <c r="AH608" s="39"/>
      <c r="AI608" s="66"/>
      <c r="AJ608" s="39"/>
      <c r="AK608" s="66"/>
      <c r="AL608" s="39"/>
      <c r="AM608" s="66"/>
      <c r="AN608" s="66"/>
      <c r="AO608" s="66"/>
      <c r="AP608" s="67"/>
      <c r="AQ608" s="66"/>
      <c r="AR608" s="39"/>
      <c r="AS608" s="66"/>
      <c r="AT608" s="39"/>
      <c r="AU608" s="66"/>
      <c r="AV608" s="39"/>
      <c r="AW608" s="66"/>
      <c r="AX608" s="39"/>
      <c r="AY608" s="39"/>
      <c r="AZ608" s="66"/>
      <c r="BA608" s="66"/>
      <c r="BB608" s="39"/>
      <c r="BC608" s="39"/>
      <c r="BD608" s="66"/>
      <c r="BE608" s="66"/>
      <c r="BF608" s="39"/>
      <c r="BG608" s="39"/>
      <c r="BH608" s="66"/>
      <c r="BI608" s="66"/>
      <c r="BJ608" s="39"/>
      <c r="BK608" s="39"/>
      <c r="BL608" s="66"/>
      <c r="BM608" s="66"/>
      <c r="BP608" s="66"/>
      <c r="BQ608" s="66"/>
      <c r="BR608" s="39"/>
      <c r="BS608" s="39"/>
      <c r="BT608" s="66"/>
      <c r="BU608" s="66"/>
      <c r="BV608" s="39"/>
      <c r="BW608" s="66"/>
      <c r="BX608" s="39"/>
      <c r="BY608" s="39"/>
      <c r="BZ608" s="66"/>
      <c r="CA608" s="39"/>
      <c r="CB608" s="39"/>
      <c r="CC608" s="66"/>
      <c r="CD608" s="39"/>
      <c r="CE608" s="39"/>
      <c r="CF608" s="66"/>
      <c r="CG608" s="76"/>
    </row>
    <row r="609" customFormat="false" ht="24.95" hidden="false" customHeight="true" outlineLevel="0" collapsed="false">
      <c r="A609" s="39"/>
      <c r="B609" s="39"/>
      <c r="C609" s="39"/>
      <c r="D609" s="41"/>
      <c r="E609" s="41"/>
      <c r="F609" s="75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41"/>
      <c r="S609" s="66"/>
      <c r="T609" s="39"/>
      <c r="AR609" s="39"/>
      <c r="AS609" s="66"/>
      <c r="AT609" s="39"/>
      <c r="AU609" s="66"/>
      <c r="AV609" s="39"/>
      <c r="AW609" s="66"/>
      <c r="AX609" s="39"/>
      <c r="AY609" s="39"/>
      <c r="AZ609" s="66"/>
      <c r="BA609" s="66"/>
      <c r="BB609" s="39"/>
      <c r="BC609" s="39"/>
      <c r="BD609" s="66"/>
      <c r="BE609" s="66"/>
      <c r="BF609" s="39"/>
      <c r="BG609" s="39"/>
      <c r="BH609" s="66"/>
      <c r="BI609" s="66"/>
      <c r="BJ609" s="39"/>
      <c r="BK609" s="39"/>
      <c r="BL609" s="66"/>
      <c r="BM609" s="66"/>
      <c r="BP609" s="66"/>
      <c r="BQ609" s="66"/>
      <c r="BR609" s="39"/>
      <c r="BS609" s="39"/>
      <c r="BT609" s="66"/>
      <c r="BU609" s="66"/>
      <c r="BV609" s="39"/>
      <c r="BW609" s="66"/>
      <c r="BX609" s="39"/>
      <c r="BY609" s="39"/>
      <c r="BZ609" s="66"/>
      <c r="CA609" s="39"/>
      <c r="CB609" s="39"/>
      <c r="CC609" s="66"/>
      <c r="CD609" s="39"/>
      <c r="CE609" s="39"/>
      <c r="CF609" s="66"/>
      <c r="CG609" s="76"/>
    </row>
    <row r="610" customFormat="false" ht="24.95" hidden="false" customHeight="true" outlineLevel="0" collapsed="false">
      <c r="A610" s="39"/>
      <c r="B610" s="39"/>
      <c r="C610" s="39"/>
      <c r="D610" s="41"/>
      <c r="E610" s="41"/>
      <c r="F610" s="75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41"/>
      <c r="S610" s="66"/>
      <c r="T610" s="39"/>
      <c r="AR610" s="39"/>
      <c r="AS610" s="66"/>
      <c r="AT610" s="39"/>
      <c r="AU610" s="66"/>
      <c r="AV610" s="39"/>
      <c r="AW610" s="66"/>
      <c r="AX610" s="39"/>
      <c r="AY610" s="39"/>
      <c r="AZ610" s="66"/>
      <c r="BA610" s="66"/>
      <c r="BB610" s="39"/>
      <c r="BC610" s="39"/>
      <c r="BD610" s="66"/>
      <c r="BE610" s="66"/>
      <c r="BF610" s="39"/>
      <c r="BG610" s="39"/>
      <c r="BH610" s="66"/>
      <c r="BI610" s="66"/>
      <c r="BJ610" s="39"/>
      <c r="BK610" s="39"/>
      <c r="BL610" s="66"/>
      <c r="BM610" s="66"/>
      <c r="BP610" s="66"/>
      <c r="BQ610" s="66"/>
      <c r="BR610" s="39"/>
      <c r="BS610" s="39"/>
      <c r="BT610" s="66"/>
      <c r="BU610" s="66"/>
      <c r="BV610" s="39"/>
      <c r="BW610" s="66"/>
      <c r="BX610" s="39"/>
      <c r="BY610" s="39"/>
      <c r="BZ610" s="66"/>
      <c r="CA610" s="39"/>
      <c r="CB610" s="39"/>
      <c r="CC610" s="66"/>
      <c r="CD610" s="39"/>
      <c r="CE610" s="39"/>
      <c r="CF610" s="66"/>
      <c r="CG610" s="76"/>
    </row>
    <row r="611" customFormat="false" ht="24.95" hidden="false" customHeight="true" outlineLevel="0" collapsed="false">
      <c r="A611" s="39"/>
      <c r="B611" s="39"/>
      <c r="C611" s="39"/>
      <c r="D611" s="41"/>
      <c r="E611" s="41"/>
      <c r="F611" s="75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41"/>
      <c r="S611" s="66"/>
      <c r="T611" s="39"/>
      <c r="U611" s="66"/>
      <c r="V611" s="39"/>
      <c r="W611" s="66"/>
      <c r="X611" s="39"/>
      <c r="Y611" s="66"/>
      <c r="Z611" s="39"/>
      <c r="AA611" s="66"/>
      <c r="AB611" s="39"/>
      <c r="AC611" s="66"/>
      <c r="AD611" s="48"/>
      <c r="AE611" s="66"/>
      <c r="AF611" s="48"/>
      <c r="AG611" s="66"/>
      <c r="AH611" s="39"/>
      <c r="AI611" s="66"/>
      <c r="AJ611" s="39"/>
      <c r="AK611" s="66"/>
      <c r="AL611" s="39"/>
      <c r="AM611" s="66"/>
      <c r="AN611" s="66"/>
      <c r="AO611" s="66"/>
      <c r="AP611" s="67"/>
      <c r="AQ611" s="66"/>
      <c r="AR611" s="39"/>
      <c r="AS611" s="66"/>
      <c r="AT611" s="39"/>
      <c r="AU611" s="66"/>
      <c r="AV611" s="39"/>
      <c r="AW611" s="66"/>
      <c r="AX611" s="39"/>
      <c r="AY611" s="39"/>
      <c r="AZ611" s="66"/>
      <c r="BA611" s="66"/>
      <c r="BB611" s="39"/>
      <c r="BC611" s="39"/>
      <c r="BD611" s="66"/>
      <c r="BE611" s="66"/>
      <c r="BF611" s="39"/>
      <c r="BG611" s="39"/>
      <c r="BH611" s="66"/>
      <c r="BI611" s="66"/>
      <c r="BJ611" s="39"/>
      <c r="BK611" s="39"/>
      <c r="BL611" s="66"/>
      <c r="BM611" s="66"/>
      <c r="BP611" s="66"/>
      <c r="BQ611" s="66"/>
      <c r="BR611" s="39"/>
      <c r="BS611" s="39"/>
      <c r="BT611" s="66"/>
      <c r="BU611" s="66"/>
      <c r="BV611" s="39"/>
      <c r="BW611" s="66"/>
      <c r="BX611" s="39"/>
      <c r="BY611" s="39"/>
      <c r="BZ611" s="66"/>
      <c r="CA611" s="39"/>
      <c r="CB611" s="39"/>
      <c r="CC611" s="66"/>
      <c r="CD611" s="39"/>
      <c r="CE611" s="39"/>
      <c r="CF611" s="66"/>
      <c r="CG611" s="76"/>
    </row>
    <row r="612" customFormat="false" ht="24.95" hidden="false" customHeight="true" outlineLevel="0" collapsed="false">
      <c r="A612" s="39"/>
      <c r="B612" s="39"/>
      <c r="C612" s="39"/>
      <c r="D612" s="41"/>
      <c r="E612" s="41"/>
      <c r="F612" s="75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41"/>
      <c r="S612" s="66"/>
      <c r="T612" s="39"/>
      <c r="AR612" s="39"/>
      <c r="AS612" s="66"/>
      <c r="AT612" s="39"/>
      <c r="AU612" s="66"/>
      <c r="AV612" s="39"/>
      <c r="AW612" s="66"/>
      <c r="AX612" s="39"/>
      <c r="AY612" s="39"/>
      <c r="AZ612" s="66"/>
      <c r="BA612" s="66"/>
      <c r="BB612" s="39"/>
      <c r="BC612" s="39"/>
      <c r="BD612" s="66"/>
      <c r="BE612" s="66"/>
      <c r="BF612" s="39"/>
      <c r="BG612" s="39"/>
      <c r="BH612" s="66"/>
      <c r="BI612" s="66"/>
      <c r="BJ612" s="39"/>
      <c r="BK612" s="39"/>
      <c r="BL612" s="66"/>
      <c r="BM612" s="66"/>
      <c r="BP612" s="66"/>
      <c r="BQ612" s="66"/>
      <c r="BR612" s="39"/>
      <c r="BS612" s="39"/>
      <c r="BT612" s="66"/>
      <c r="BU612" s="66"/>
      <c r="BV612" s="39"/>
      <c r="BW612" s="66"/>
      <c r="BX612" s="39"/>
      <c r="BY612" s="39"/>
      <c r="BZ612" s="66"/>
      <c r="CA612" s="39"/>
      <c r="CB612" s="39"/>
      <c r="CC612" s="66"/>
      <c r="CD612" s="39"/>
      <c r="CE612" s="39"/>
      <c r="CF612" s="66"/>
      <c r="CG612" s="76"/>
    </row>
    <row r="613" customFormat="false" ht="24.95" hidden="false" customHeight="true" outlineLevel="0" collapsed="false">
      <c r="A613" s="39"/>
      <c r="B613" s="39"/>
      <c r="C613" s="39"/>
      <c r="D613" s="41"/>
      <c r="E613" s="41"/>
      <c r="F613" s="75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41"/>
      <c r="S613" s="66"/>
      <c r="T613" s="39"/>
      <c r="AR613" s="39"/>
      <c r="AS613" s="66"/>
      <c r="AT613" s="39"/>
      <c r="AU613" s="66"/>
      <c r="AV613" s="39"/>
      <c r="AW613" s="66"/>
      <c r="AX613" s="39"/>
      <c r="AY613" s="39"/>
      <c r="AZ613" s="66"/>
      <c r="BA613" s="66"/>
      <c r="BB613" s="39"/>
      <c r="BC613" s="39"/>
      <c r="BD613" s="66"/>
      <c r="BE613" s="66"/>
      <c r="BF613" s="39"/>
      <c r="BG613" s="39"/>
      <c r="BH613" s="66"/>
      <c r="BI613" s="66"/>
      <c r="BJ613" s="39"/>
      <c r="BK613" s="39"/>
      <c r="BL613" s="66"/>
      <c r="BM613" s="66"/>
      <c r="BP613" s="66"/>
      <c r="BQ613" s="66"/>
      <c r="BR613" s="39"/>
      <c r="BS613" s="39"/>
      <c r="BT613" s="66"/>
      <c r="BU613" s="66"/>
      <c r="BV613" s="39"/>
      <c r="BW613" s="66"/>
      <c r="BX613" s="39"/>
      <c r="BY613" s="39"/>
      <c r="BZ613" s="66"/>
      <c r="CA613" s="39"/>
      <c r="CB613" s="39"/>
      <c r="CC613" s="66"/>
      <c r="CD613" s="39"/>
      <c r="CE613" s="39"/>
      <c r="CF613" s="66"/>
      <c r="CG613" s="76"/>
    </row>
    <row r="614" customFormat="false" ht="24.95" hidden="false" customHeight="true" outlineLevel="0" collapsed="false">
      <c r="A614" s="39"/>
      <c r="B614" s="39"/>
      <c r="C614" s="39"/>
      <c r="D614" s="41"/>
      <c r="E614" s="41"/>
      <c r="F614" s="75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41"/>
      <c r="S614" s="66"/>
      <c r="T614" s="39"/>
      <c r="AR614" s="39"/>
      <c r="AS614" s="66"/>
      <c r="AT614" s="39"/>
      <c r="AU614" s="66"/>
      <c r="AV614" s="39"/>
      <c r="AW614" s="66"/>
      <c r="AX614" s="39"/>
      <c r="AY614" s="39"/>
      <c r="AZ614" s="66"/>
      <c r="BA614" s="66"/>
      <c r="BB614" s="39"/>
      <c r="BC614" s="39"/>
      <c r="BD614" s="66"/>
      <c r="BE614" s="66"/>
      <c r="BF614" s="39"/>
      <c r="BG614" s="39"/>
      <c r="BH614" s="66"/>
      <c r="BI614" s="66"/>
      <c r="BJ614" s="39"/>
      <c r="BK614" s="39"/>
      <c r="BL614" s="66"/>
      <c r="BM614" s="66"/>
      <c r="BP614" s="66"/>
      <c r="BQ614" s="66"/>
      <c r="BR614" s="39"/>
      <c r="BS614" s="39"/>
      <c r="BT614" s="66"/>
      <c r="BU614" s="66"/>
      <c r="BV614" s="39"/>
      <c r="BW614" s="66"/>
      <c r="BX614" s="39"/>
      <c r="BY614" s="39"/>
      <c r="BZ614" s="66"/>
      <c r="CA614" s="39"/>
      <c r="CB614" s="39"/>
      <c r="CC614" s="66"/>
      <c r="CD614" s="39"/>
      <c r="CE614" s="39"/>
      <c r="CF614" s="66"/>
      <c r="CG614" s="76"/>
    </row>
    <row r="615" customFormat="false" ht="24.95" hidden="false" customHeight="true" outlineLevel="0" collapsed="false">
      <c r="A615" s="39"/>
      <c r="B615" s="39"/>
      <c r="C615" s="39"/>
      <c r="D615" s="41"/>
      <c r="E615" s="41"/>
      <c r="F615" s="75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41"/>
      <c r="S615" s="66"/>
      <c r="T615" s="39"/>
      <c r="AR615" s="39"/>
      <c r="AS615" s="66"/>
      <c r="AT615" s="39"/>
      <c r="AU615" s="66"/>
      <c r="AV615" s="39"/>
      <c r="AW615" s="66"/>
      <c r="AX615" s="39"/>
      <c r="AY615" s="39"/>
      <c r="AZ615" s="66"/>
      <c r="BA615" s="66"/>
      <c r="BB615" s="39"/>
      <c r="BC615" s="39"/>
      <c r="BD615" s="66"/>
      <c r="BE615" s="66"/>
      <c r="BF615" s="39"/>
      <c r="BG615" s="39"/>
      <c r="BH615" s="66"/>
      <c r="BI615" s="66"/>
      <c r="BJ615" s="39"/>
      <c r="BK615" s="39"/>
      <c r="BL615" s="66"/>
      <c r="BM615" s="66"/>
      <c r="BP615" s="66"/>
      <c r="BQ615" s="66"/>
      <c r="BR615" s="39"/>
      <c r="BS615" s="39"/>
      <c r="BT615" s="66"/>
      <c r="BU615" s="66"/>
      <c r="BV615" s="39"/>
      <c r="BW615" s="66"/>
      <c r="BX615" s="39"/>
      <c r="BY615" s="39"/>
      <c r="BZ615" s="66"/>
      <c r="CA615" s="39"/>
      <c r="CB615" s="39"/>
      <c r="CC615" s="66"/>
      <c r="CD615" s="39"/>
      <c r="CE615" s="39"/>
      <c r="CF615" s="66"/>
      <c r="CG615" s="76"/>
    </row>
    <row r="616" customFormat="false" ht="24.95" hidden="false" customHeight="true" outlineLevel="0" collapsed="false">
      <c r="A616" s="39"/>
      <c r="B616" s="39"/>
      <c r="C616" s="39"/>
      <c r="D616" s="41"/>
      <c r="E616" s="41"/>
      <c r="F616" s="75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41"/>
      <c r="S616" s="66"/>
      <c r="T616" s="39"/>
      <c r="AR616" s="39"/>
      <c r="AS616" s="66"/>
      <c r="AT616" s="39"/>
      <c r="AU616" s="66"/>
      <c r="AV616" s="39"/>
      <c r="AW616" s="66"/>
      <c r="AX616" s="39"/>
      <c r="AY616" s="39"/>
      <c r="AZ616" s="66"/>
      <c r="BA616" s="66"/>
      <c r="BB616" s="39"/>
      <c r="BC616" s="39"/>
      <c r="BD616" s="66"/>
      <c r="BE616" s="66"/>
      <c r="BF616" s="39"/>
      <c r="BG616" s="39"/>
      <c r="BH616" s="66"/>
      <c r="BI616" s="66"/>
      <c r="BJ616" s="39"/>
      <c r="BK616" s="39"/>
      <c r="BL616" s="66"/>
      <c r="BM616" s="66"/>
      <c r="BP616" s="66"/>
      <c r="BQ616" s="66"/>
      <c r="BR616" s="39"/>
      <c r="BS616" s="39"/>
      <c r="BT616" s="66"/>
      <c r="BU616" s="66"/>
      <c r="BV616" s="39"/>
      <c r="BW616" s="66"/>
      <c r="BX616" s="39"/>
      <c r="BY616" s="39"/>
      <c r="BZ616" s="66"/>
      <c r="CA616" s="39"/>
      <c r="CB616" s="39"/>
      <c r="CC616" s="66"/>
      <c r="CD616" s="39"/>
      <c r="CE616" s="39"/>
      <c r="CF616" s="66"/>
      <c r="CG616" s="76"/>
    </row>
    <row r="617" customFormat="false" ht="24.95" hidden="false" customHeight="true" outlineLevel="0" collapsed="false">
      <c r="A617" s="39"/>
      <c r="B617" s="39"/>
      <c r="C617" s="39"/>
      <c r="D617" s="41"/>
      <c r="E617" s="41"/>
      <c r="F617" s="75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41"/>
      <c r="S617" s="66"/>
      <c r="T617" s="39"/>
      <c r="AR617" s="39"/>
      <c r="AS617" s="66"/>
      <c r="AT617" s="39"/>
      <c r="AU617" s="66"/>
      <c r="AV617" s="39"/>
      <c r="AW617" s="66"/>
      <c r="AX617" s="39"/>
      <c r="AY617" s="39"/>
      <c r="AZ617" s="66"/>
      <c r="BA617" s="66"/>
      <c r="BB617" s="39"/>
      <c r="BC617" s="39"/>
      <c r="BD617" s="66"/>
      <c r="BE617" s="66"/>
      <c r="BF617" s="39"/>
      <c r="BG617" s="39"/>
      <c r="BH617" s="66"/>
      <c r="BI617" s="66"/>
      <c r="BJ617" s="39"/>
      <c r="BK617" s="39"/>
      <c r="BL617" s="66"/>
      <c r="BM617" s="66"/>
      <c r="BP617" s="66"/>
      <c r="BQ617" s="66"/>
      <c r="BR617" s="39"/>
      <c r="BS617" s="39"/>
      <c r="BT617" s="66"/>
      <c r="BU617" s="66"/>
      <c r="BV617" s="39"/>
      <c r="BW617" s="66"/>
      <c r="BX617" s="39"/>
      <c r="BY617" s="39"/>
      <c r="BZ617" s="66"/>
      <c r="CA617" s="39"/>
      <c r="CB617" s="39"/>
      <c r="CC617" s="66"/>
      <c r="CD617" s="39"/>
      <c r="CE617" s="39"/>
      <c r="CF617" s="66"/>
      <c r="CG617" s="76"/>
    </row>
    <row r="618" customFormat="false" ht="24.95" hidden="false" customHeight="true" outlineLevel="0" collapsed="false">
      <c r="A618" s="39"/>
      <c r="B618" s="39"/>
      <c r="C618" s="39"/>
      <c r="D618" s="41"/>
      <c r="E618" s="41"/>
      <c r="F618" s="75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41"/>
      <c r="S618" s="66"/>
      <c r="T618" s="39"/>
      <c r="AR618" s="39"/>
      <c r="AS618" s="66"/>
      <c r="AT618" s="39"/>
      <c r="AU618" s="66"/>
      <c r="AV618" s="39"/>
      <c r="AW618" s="66"/>
      <c r="AX618" s="39"/>
      <c r="AY618" s="39"/>
      <c r="AZ618" s="66"/>
      <c r="BA618" s="66"/>
      <c r="BB618" s="39"/>
      <c r="BC618" s="39"/>
      <c r="BD618" s="66"/>
      <c r="BE618" s="66"/>
      <c r="BF618" s="39"/>
      <c r="BG618" s="39"/>
      <c r="BH618" s="66"/>
      <c r="BI618" s="66"/>
      <c r="BJ618" s="39"/>
      <c r="BK618" s="39"/>
      <c r="BL618" s="66"/>
      <c r="BM618" s="66"/>
      <c r="BP618" s="66"/>
      <c r="BQ618" s="66"/>
      <c r="BR618" s="39"/>
      <c r="BS618" s="39"/>
      <c r="BT618" s="66"/>
      <c r="BU618" s="66"/>
      <c r="BV618" s="39"/>
      <c r="BW618" s="66"/>
      <c r="BX618" s="39"/>
      <c r="BY618" s="39"/>
      <c r="BZ618" s="66"/>
      <c r="CA618" s="39"/>
      <c r="CB618" s="39"/>
      <c r="CC618" s="66"/>
      <c r="CD618" s="39"/>
      <c r="CE618" s="39"/>
      <c r="CF618" s="66"/>
      <c r="CG618" s="76"/>
    </row>
    <row r="619" customFormat="false" ht="24.95" hidden="false" customHeight="true" outlineLevel="0" collapsed="false">
      <c r="A619" s="39"/>
      <c r="B619" s="39"/>
      <c r="C619" s="39"/>
      <c r="D619" s="41"/>
      <c r="E619" s="41"/>
      <c r="F619" s="75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41"/>
      <c r="S619" s="66"/>
      <c r="T619" s="39"/>
      <c r="AR619" s="39"/>
      <c r="AS619" s="66"/>
      <c r="AT619" s="39"/>
      <c r="AU619" s="66"/>
      <c r="AV619" s="39"/>
      <c r="AW619" s="66"/>
      <c r="AX619" s="39"/>
      <c r="AY619" s="39"/>
      <c r="AZ619" s="66"/>
      <c r="BA619" s="66"/>
      <c r="BB619" s="39"/>
      <c r="BC619" s="39"/>
      <c r="BD619" s="66"/>
      <c r="BE619" s="66"/>
      <c r="BF619" s="39"/>
      <c r="BG619" s="39"/>
      <c r="BH619" s="66"/>
      <c r="BI619" s="66"/>
      <c r="BJ619" s="39"/>
      <c r="BK619" s="39"/>
      <c r="BL619" s="66"/>
      <c r="BM619" s="66"/>
      <c r="BP619" s="66"/>
      <c r="BQ619" s="66"/>
      <c r="BR619" s="39"/>
      <c r="BS619" s="39"/>
      <c r="BT619" s="66"/>
      <c r="BU619" s="66"/>
      <c r="BV619" s="39"/>
      <c r="BW619" s="66"/>
      <c r="BX619" s="39"/>
      <c r="BY619" s="39"/>
      <c r="BZ619" s="66"/>
      <c r="CA619" s="39"/>
      <c r="CB619" s="39"/>
      <c r="CC619" s="66"/>
      <c r="CD619" s="39"/>
      <c r="CE619" s="39"/>
      <c r="CF619" s="66"/>
      <c r="CG619" s="76"/>
    </row>
    <row r="620" customFormat="false" ht="24.95" hidden="false" customHeight="true" outlineLevel="0" collapsed="false">
      <c r="A620" s="39"/>
      <c r="B620" s="39"/>
      <c r="C620" s="39"/>
      <c r="D620" s="41"/>
      <c r="E620" s="41"/>
      <c r="F620" s="75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41"/>
      <c r="S620" s="66"/>
      <c r="T620" s="39"/>
      <c r="AR620" s="39"/>
      <c r="AS620" s="66"/>
      <c r="AT620" s="39"/>
      <c r="AU620" s="66"/>
      <c r="AV620" s="39"/>
      <c r="AW620" s="66"/>
      <c r="AX620" s="39"/>
      <c r="AY620" s="39"/>
      <c r="AZ620" s="66"/>
      <c r="BA620" s="66"/>
      <c r="BB620" s="39"/>
      <c r="BC620" s="39"/>
      <c r="BD620" s="66"/>
      <c r="BE620" s="66"/>
      <c r="BF620" s="39"/>
      <c r="BG620" s="39"/>
      <c r="BH620" s="66"/>
      <c r="BI620" s="66"/>
      <c r="BJ620" s="39"/>
      <c r="BK620" s="39"/>
      <c r="BL620" s="66"/>
      <c r="BM620" s="66"/>
      <c r="BP620" s="66"/>
      <c r="BQ620" s="66"/>
      <c r="BR620" s="39"/>
      <c r="BS620" s="39"/>
      <c r="BT620" s="66"/>
      <c r="BU620" s="66"/>
      <c r="BV620" s="39"/>
      <c r="BW620" s="66"/>
      <c r="BX620" s="39"/>
      <c r="BY620" s="39"/>
      <c r="BZ620" s="66"/>
      <c r="CA620" s="39"/>
      <c r="CB620" s="39"/>
      <c r="CC620" s="66"/>
      <c r="CD620" s="39"/>
      <c r="CE620" s="39"/>
      <c r="CF620" s="66"/>
      <c r="CG620" s="76"/>
    </row>
    <row r="621" customFormat="false" ht="24.95" hidden="false" customHeight="true" outlineLevel="0" collapsed="false">
      <c r="A621" s="39"/>
      <c r="B621" s="39"/>
      <c r="C621" s="39"/>
      <c r="D621" s="41"/>
      <c r="E621" s="41"/>
      <c r="F621" s="75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41"/>
      <c r="S621" s="66"/>
      <c r="T621" s="39"/>
      <c r="AR621" s="39"/>
      <c r="AS621" s="66"/>
      <c r="AT621" s="39"/>
      <c r="AU621" s="66"/>
      <c r="AV621" s="39"/>
      <c r="AW621" s="66"/>
      <c r="AX621" s="39"/>
      <c r="AY621" s="39"/>
      <c r="AZ621" s="66"/>
      <c r="BA621" s="66"/>
      <c r="BB621" s="39"/>
      <c r="BC621" s="39"/>
      <c r="BD621" s="66"/>
      <c r="BE621" s="66"/>
      <c r="BF621" s="39"/>
      <c r="BG621" s="39"/>
      <c r="BH621" s="66"/>
      <c r="BI621" s="66"/>
      <c r="BJ621" s="39"/>
      <c r="BK621" s="39"/>
      <c r="BL621" s="66"/>
      <c r="BM621" s="66"/>
      <c r="BP621" s="66"/>
      <c r="BQ621" s="66"/>
      <c r="BR621" s="39"/>
      <c r="BS621" s="39"/>
      <c r="BT621" s="66"/>
      <c r="BU621" s="66"/>
      <c r="BV621" s="39"/>
      <c r="BW621" s="66"/>
      <c r="BX621" s="39"/>
      <c r="BY621" s="39"/>
      <c r="BZ621" s="66"/>
      <c r="CA621" s="39"/>
      <c r="CB621" s="39"/>
      <c r="CC621" s="66"/>
      <c r="CD621" s="39"/>
      <c r="CE621" s="39"/>
      <c r="CF621" s="66"/>
      <c r="CG621" s="76"/>
    </row>
    <row r="622" customFormat="false" ht="24.95" hidden="false" customHeight="true" outlineLevel="0" collapsed="false">
      <c r="A622" s="39"/>
      <c r="B622" s="39"/>
      <c r="C622" s="39"/>
      <c r="D622" s="41"/>
      <c r="E622" s="41"/>
      <c r="F622" s="75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41"/>
      <c r="S622" s="66"/>
      <c r="T622" s="39"/>
      <c r="AR622" s="39"/>
      <c r="AS622" s="66"/>
      <c r="AT622" s="39"/>
      <c r="AU622" s="66"/>
      <c r="AV622" s="39"/>
      <c r="AW622" s="66"/>
      <c r="AX622" s="39"/>
      <c r="AY622" s="39"/>
      <c r="AZ622" s="66"/>
      <c r="BA622" s="66"/>
      <c r="BB622" s="39"/>
      <c r="BC622" s="39"/>
      <c r="BD622" s="66"/>
      <c r="BE622" s="66"/>
      <c r="BF622" s="39"/>
      <c r="BG622" s="39"/>
      <c r="BH622" s="66"/>
      <c r="BI622" s="66"/>
      <c r="BJ622" s="39"/>
      <c r="BK622" s="39"/>
      <c r="BL622" s="66"/>
      <c r="BM622" s="66"/>
      <c r="BP622" s="66"/>
      <c r="BQ622" s="66"/>
      <c r="BR622" s="39"/>
      <c r="BS622" s="39"/>
      <c r="BT622" s="66"/>
      <c r="BU622" s="66"/>
      <c r="BV622" s="39"/>
      <c r="BW622" s="66"/>
      <c r="BX622" s="39"/>
      <c r="BY622" s="39"/>
      <c r="BZ622" s="66"/>
      <c r="CA622" s="39"/>
      <c r="CB622" s="39"/>
      <c r="CC622" s="66"/>
      <c r="CD622" s="39"/>
      <c r="CE622" s="39"/>
      <c r="CF622" s="66"/>
      <c r="CG622" s="76"/>
    </row>
    <row r="623" customFormat="false" ht="24.95" hidden="false" customHeight="true" outlineLevel="0" collapsed="false">
      <c r="A623" s="39"/>
      <c r="B623" s="39"/>
      <c r="C623" s="39"/>
      <c r="D623" s="41"/>
      <c r="E623" s="41"/>
      <c r="F623" s="75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41"/>
      <c r="S623" s="66"/>
      <c r="T623" s="39"/>
      <c r="AR623" s="39"/>
      <c r="AS623" s="66"/>
      <c r="AT623" s="39"/>
      <c r="AU623" s="66"/>
      <c r="AV623" s="39"/>
      <c r="AW623" s="66"/>
      <c r="AX623" s="39"/>
      <c r="AY623" s="39"/>
      <c r="AZ623" s="66"/>
      <c r="BA623" s="66"/>
      <c r="BB623" s="39"/>
      <c r="BC623" s="39"/>
      <c r="BD623" s="66"/>
      <c r="BE623" s="66"/>
      <c r="BF623" s="39"/>
      <c r="BG623" s="39"/>
      <c r="BH623" s="66"/>
      <c r="BI623" s="66"/>
      <c r="BJ623" s="39"/>
      <c r="BK623" s="39"/>
      <c r="BL623" s="66"/>
      <c r="BM623" s="66"/>
      <c r="BP623" s="66"/>
      <c r="BQ623" s="66"/>
      <c r="BR623" s="39"/>
      <c r="BS623" s="39"/>
      <c r="BT623" s="66"/>
      <c r="BU623" s="66"/>
      <c r="BV623" s="39"/>
      <c r="BW623" s="66"/>
      <c r="BX623" s="39"/>
      <c r="BY623" s="39"/>
      <c r="BZ623" s="66"/>
      <c r="CA623" s="39"/>
      <c r="CB623" s="39"/>
      <c r="CC623" s="66"/>
      <c r="CD623" s="39"/>
      <c r="CE623" s="39"/>
      <c r="CF623" s="66"/>
      <c r="CG623" s="76"/>
    </row>
    <row r="624" customFormat="false" ht="24.95" hidden="false" customHeight="true" outlineLevel="0" collapsed="false">
      <c r="A624" s="39"/>
      <c r="B624" s="39"/>
      <c r="C624" s="39"/>
      <c r="D624" s="41"/>
      <c r="E624" s="41"/>
      <c r="F624" s="75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41"/>
      <c r="S624" s="66"/>
      <c r="T624" s="39"/>
      <c r="AR624" s="39"/>
      <c r="AS624" s="66"/>
      <c r="AT624" s="39"/>
      <c r="AU624" s="66"/>
      <c r="AV624" s="39"/>
      <c r="AW624" s="66"/>
      <c r="AX624" s="39"/>
      <c r="AY624" s="39"/>
      <c r="AZ624" s="66"/>
      <c r="BA624" s="66"/>
      <c r="BB624" s="39"/>
      <c r="BC624" s="39"/>
      <c r="BD624" s="66"/>
      <c r="BE624" s="66"/>
      <c r="BF624" s="39"/>
      <c r="BG624" s="39"/>
      <c r="BH624" s="66"/>
      <c r="BI624" s="66"/>
      <c r="BJ624" s="39"/>
      <c r="BK624" s="39"/>
      <c r="BL624" s="66"/>
      <c r="BM624" s="66"/>
      <c r="BP624" s="66"/>
      <c r="BQ624" s="66"/>
      <c r="BR624" s="39"/>
      <c r="BS624" s="39"/>
      <c r="BT624" s="66"/>
      <c r="BU624" s="66"/>
      <c r="BV624" s="39"/>
      <c r="BW624" s="66"/>
      <c r="BX624" s="39"/>
      <c r="BY624" s="39"/>
      <c r="BZ624" s="66"/>
      <c r="CA624" s="39"/>
      <c r="CB624" s="39"/>
      <c r="CC624" s="66"/>
      <c r="CD624" s="39"/>
      <c r="CE624" s="39"/>
      <c r="CF624" s="66"/>
      <c r="CG624" s="76"/>
    </row>
    <row r="625" customFormat="false" ht="24.95" hidden="false" customHeight="true" outlineLevel="0" collapsed="false">
      <c r="A625" s="39"/>
      <c r="B625" s="39"/>
      <c r="C625" s="39"/>
      <c r="D625" s="41"/>
      <c r="E625" s="41"/>
      <c r="F625" s="75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41"/>
      <c r="S625" s="66"/>
      <c r="T625" s="39"/>
      <c r="AR625" s="39"/>
      <c r="AS625" s="66"/>
      <c r="AT625" s="39"/>
      <c r="AU625" s="66"/>
      <c r="AV625" s="39"/>
      <c r="AW625" s="66"/>
      <c r="AX625" s="39"/>
      <c r="AY625" s="39"/>
      <c r="AZ625" s="66"/>
      <c r="BA625" s="66"/>
      <c r="BB625" s="39"/>
      <c r="BC625" s="39"/>
      <c r="BD625" s="66"/>
      <c r="BE625" s="66"/>
      <c r="BF625" s="39"/>
      <c r="BG625" s="39"/>
      <c r="BH625" s="66"/>
      <c r="BI625" s="66"/>
      <c r="BJ625" s="39"/>
      <c r="BK625" s="39"/>
      <c r="BL625" s="66"/>
      <c r="BM625" s="66"/>
      <c r="BP625" s="66"/>
      <c r="BQ625" s="66"/>
      <c r="BR625" s="39"/>
      <c r="BS625" s="39"/>
      <c r="BT625" s="66"/>
      <c r="BU625" s="66"/>
      <c r="BV625" s="39"/>
      <c r="BW625" s="66"/>
      <c r="BX625" s="39"/>
      <c r="BY625" s="39"/>
      <c r="BZ625" s="66"/>
      <c r="CA625" s="39"/>
      <c r="CB625" s="39"/>
      <c r="CC625" s="66"/>
      <c r="CD625" s="39"/>
      <c r="CE625" s="39"/>
      <c r="CF625" s="66"/>
      <c r="CG625" s="76"/>
    </row>
    <row r="626" customFormat="false" ht="24.95" hidden="false" customHeight="true" outlineLevel="0" collapsed="false">
      <c r="A626" s="39"/>
      <c r="B626" s="39"/>
      <c r="C626" s="39"/>
      <c r="D626" s="41"/>
      <c r="E626" s="41"/>
      <c r="F626" s="75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41"/>
      <c r="S626" s="66"/>
      <c r="T626" s="39"/>
      <c r="AR626" s="39"/>
      <c r="AS626" s="66"/>
      <c r="AT626" s="39"/>
      <c r="AU626" s="66"/>
      <c r="AV626" s="39"/>
      <c r="AW626" s="66"/>
      <c r="AX626" s="39"/>
      <c r="AY626" s="39"/>
      <c r="AZ626" s="66"/>
      <c r="BA626" s="66"/>
      <c r="BB626" s="39"/>
      <c r="BC626" s="39"/>
      <c r="BD626" s="66"/>
      <c r="BE626" s="66"/>
      <c r="BF626" s="39"/>
      <c r="BG626" s="39"/>
      <c r="BH626" s="66"/>
      <c r="BI626" s="66"/>
      <c r="BJ626" s="39"/>
      <c r="BK626" s="39"/>
      <c r="BL626" s="66"/>
      <c r="BM626" s="66"/>
      <c r="BP626" s="66"/>
      <c r="BQ626" s="66"/>
      <c r="BR626" s="39"/>
      <c r="BS626" s="39"/>
      <c r="BT626" s="66"/>
      <c r="BU626" s="66"/>
      <c r="BV626" s="39"/>
      <c r="BW626" s="66"/>
      <c r="BX626" s="39"/>
      <c r="BY626" s="39"/>
      <c r="BZ626" s="66"/>
      <c r="CA626" s="39"/>
      <c r="CB626" s="39"/>
      <c r="CC626" s="66"/>
      <c r="CD626" s="39"/>
      <c r="CE626" s="39"/>
      <c r="CF626" s="66"/>
      <c r="CG626" s="76"/>
    </row>
    <row r="627" customFormat="false" ht="24.95" hidden="false" customHeight="true" outlineLevel="0" collapsed="false">
      <c r="A627" s="39"/>
      <c r="B627" s="39"/>
      <c r="C627" s="39"/>
      <c r="D627" s="41"/>
      <c r="E627" s="41"/>
      <c r="F627" s="75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41"/>
      <c r="S627" s="66"/>
      <c r="T627" s="39"/>
      <c r="AR627" s="39"/>
      <c r="AS627" s="66"/>
      <c r="AT627" s="39"/>
      <c r="AU627" s="66"/>
      <c r="AV627" s="39"/>
      <c r="AW627" s="66"/>
      <c r="AX627" s="39"/>
      <c r="AY627" s="39"/>
      <c r="AZ627" s="66"/>
      <c r="BA627" s="66"/>
      <c r="BB627" s="39"/>
      <c r="BC627" s="39"/>
      <c r="BD627" s="66"/>
      <c r="BE627" s="66"/>
      <c r="BF627" s="39"/>
      <c r="BG627" s="39"/>
      <c r="BH627" s="66"/>
      <c r="BI627" s="66"/>
      <c r="BJ627" s="39"/>
      <c r="BK627" s="39"/>
      <c r="BL627" s="66"/>
      <c r="BM627" s="66"/>
      <c r="BP627" s="66"/>
      <c r="BQ627" s="66"/>
      <c r="BR627" s="39"/>
      <c r="BS627" s="39"/>
      <c r="BT627" s="66"/>
      <c r="BU627" s="66"/>
      <c r="BV627" s="39"/>
      <c r="BW627" s="66"/>
      <c r="BX627" s="39"/>
      <c r="BY627" s="39"/>
      <c r="BZ627" s="66"/>
      <c r="CA627" s="39"/>
      <c r="CB627" s="39"/>
      <c r="CC627" s="66"/>
      <c r="CD627" s="39"/>
      <c r="CE627" s="39"/>
      <c r="CF627" s="66"/>
      <c r="CG627" s="76"/>
    </row>
    <row r="628" customFormat="false" ht="24.95" hidden="false" customHeight="true" outlineLevel="0" collapsed="false">
      <c r="A628" s="39"/>
      <c r="B628" s="39"/>
      <c r="C628" s="39"/>
      <c r="D628" s="41"/>
      <c r="E628" s="41"/>
      <c r="F628" s="75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41"/>
      <c r="S628" s="66"/>
      <c r="T628" s="39"/>
      <c r="AR628" s="39"/>
      <c r="AS628" s="66"/>
      <c r="AT628" s="39"/>
      <c r="AU628" s="66"/>
      <c r="AV628" s="39"/>
      <c r="AW628" s="66"/>
      <c r="AX628" s="39"/>
      <c r="AY628" s="39"/>
      <c r="AZ628" s="66"/>
      <c r="BA628" s="66"/>
      <c r="BB628" s="39"/>
      <c r="BC628" s="39"/>
      <c r="BD628" s="66"/>
      <c r="BE628" s="66"/>
      <c r="BF628" s="39"/>
      <c r="BG628" s="39"/>
      <c r="BH628" s="66"/>
      <c r="BI628" s="66"/>
      <c r="BJ628" s="39"/>
      <c r="BK628" s="39"/>
      <c r="BL628" s="66"/>
      <c r="BM628" s="66"/>
      <c r="BP628" s="66"/>
      <c r="BQ628" s="66"/>
      <c r="BR628" s="39"/>
      <c r="BS628" s="39"/>
      <c r="BT628" s="66"/>
      <c r="BU628" s="66"/>
      <c r="BV628" s="39"/>
      <c r="BW628" s="66"/>
      <c r="BX628" s="39"/>
      <c r="BY628" s="39"/>
      <c r="BZ628" s="66"/>
      <c r="CA628" s="39"/>
      <c r="CB628" s="39"/>
      <c r="CC628" s="66"/>
      <c r="CD628" s="39"/>
      <c r="CE628" s="39"/>
      <c r="CF628" s="66"/>
      <c r="CG628" s="76"/>
    </row>
    <row r="629" customFormat="false" ht="24.95" hidden="false" customHeight="true" outlineLevel="0" collapsed="false">
      <c r="A629" s="39"/>
      <c r="B629" s="39"/>
      <c r="C629" s="39"/>
      <c r="D629" s="41"/>
      <c r="E629" s="41"/>
      <c r="F629" s="75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41"/>
      <c r="S629" s="66"/>
      <c r="T629" s="39"/>
      <c r="U629" s="66"/>
      <c r="V629" s="48"/>
      <c r="W629" s="66"/>
      <c r="X629" s="39"/>
      <c r="Y629" s="66"/>
      <c r="Z629" s="39"/>
      <c r="AA629" s="66"/>
      <c r="AB629" s="39"/>
      <c r="AC629" s="66"/>
      <c r="AD629" s="48"/>
      <c r="AE629" s="66"/>
      <c r="AF629" s="48"/>
      <c r="AG629" s="66"/>
      <c r="AH629" s="39"/>
      <c r="AI629" s="66"/>
      <c r="AJ629" s="48"/>
      <c r="AK629" s="66"/>
      <c r="AL629" s="39"/>
      <c r="AM629" s="66"/>
      <c r="AN629" s="66"/>
      <c r="AO629" s="66"/>
      <c r="AP629" s="67"/>
      <c r="AQ629" s="66"/>
      <c r="AR629" s="39"/>
      <c r="AS629" s="66"/>
      <c r="AT629" s="39"/>
      <c r="AU629" s="66"/>
      <c r="AV629" s="39"/>
      <c r="AW629" s="66"/>
      <c r="AX629" s="39"/>
      <c r="AY629" s="39"/>
      <c r="AZ629" s="66"/>
      <c r="BA629" s="66"/>
      <c r="BB629" s="39"/>
      <c r="BC629" s="39"/>
      <c r="BD629" s="66"/>
      <c r="BE629" s="66"/>
      <c r="BF629" s="39"/>
      <c r="BG629" s="39"/>
      <c r="BH629" s="66"/>
      <c r="BI629" s="66"/>
      <c r="BJ629" s="39"/>
      <c r="BK629" s="39"/>
      <c r="BL629" s="66"/>
      <c r="BM629" s="66"/>
      <c r="BP629" s="66"/>
      <c r="BQ629" s="66"/>
      <c r="BR629" s="39"/>
      <c r="BS629" s="39"/>
      <c r="BT629" s="66"/>
      <c r="BU629" s="66"/>
      <c r="BV629" s="39"/>
      <c r="BW629" s="66"/>
      <c r="BX629" s="39"/>
      <c r="BY629" s="39"/>
      <c r="BZ629" s="66"/>
      <c r="CA629" s="39"/>
      <c r="CB629" s="39"/>
      <c r="CC629" s="66"/>
      <c r="CD629" s="39"/>
      <c r="CE629" s="39"/>
      <c r="CF629" s="66"/>
      <c r="CG629" s="76"/>
    </row>
    <row r="630" customFormat="false" ht="24.95" hidden="false" customHeight="true" outlineLevel="0" collapsed="false">
      <c r="A630" s="39"/>
      <c r="B630" s="39"/>
      <c r="C630" s="39"/>
      <c r="D630" s="41"/>
      <c r="E630" s="41"/>
      <c r="F630" s="75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41"/>
      <c r="S630" s="66"/>
      <c r="AR630" s="39"/>
      <c r="AS630" s="66"/>
      <c r="AT630" s="39"/>
      <c r="AU630" s="66"/>
      <c r="AV630" s="39"/>
      <c r="AW630" s="66"/>
      <c r="AX630" s="39"/>
      <c r="AY630" s="39"/>
      <c r="AZ630" s="66"/>
      <c r="BA630" s="66"/>
      <c r="BB630" s="39"/>
      <c r="BC630" s="39"/>
      <c r="BD630" s="66"/>
      <c r="BE630" s="66"/>
      <c r="BF630" s="39"/>
      <c r="BG630" s="39"/>
      <c r="BH630" s="66"/>
      <c r="BI630" s="66"/>
      <c r="BJ630" s="39"/>
      <c r="BK630" s="39"/>
      <c r="BL630" s="66"/>
      <c r="BM630" s="66"/>
      <c r="BP630" s="66"/>
      <c r="BQ630" s="66"/>
      <c r="BR630" s="39"/>
      <c r="BS630" s="39"/>
      <c r="BT630" s="66"/>
      <c r="BU630" s="66"/>
      <c r="BV630" s="39"/>
      <c r="BW630" s="66"/>
      <c r="BX630" s="39"/>
      <c r="BY630" s="39"/>
      <c r="BZ630" s="66"/>
      <c r="CA630" s="39"/>
      <c r="CB630" s="39"/>
      <c r="CC630" s="66"/>
      <c r="CD630" s="39"/>
      <c r="CE630" s="39"/>
      <c r="CF630" s="66"/>
      <c r="CG630" s="76"/>
    </row>
    <row r="631" customFormat="false" ht="24.95" hidden="false" customHeight="true" outlineLevel="0" collapsed="false">
      <c r="A631" s="39"/>
      <c r="B631" s="39"/>
      <c r="C631" s="39"/>
      <c r="D631" s="41"/>
      <c r="E631" s="41"/>
      <c r="F631" s="75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41"/>
      <c r="S631" s="66"/>
      <c r="T631" s="39"/>
      <c r="U631" s="66"/>
      <c r="V631" s="48"/>
      <c r="W631" s="66"/>
      <c r="X631" s="39"/>
      <c r="Y631" s="66"/>
      <c r="Z631" s="39"/>
      <c r="AA631" s="66"/>
      <c r="AB631" s="39"/>
      <c r="AC631" s="66"/>
      <c r="AD631" s="48"/>
      <c r="AE631" s="66"/>
      <c r="AF631" s="48"/>
      <c r="AG631" s="66"/>
      <c r="AH631" s="39"/>
      <c r="AI631" s="66"/>
      <c r="AJ631" s="39"/>
      <c r="AK631" s="66"/>
      <c r="AL631" s="39"/>
      <c r="AM631" s="66"/>
      <c r="AN631" s="66"/>
      <c r="AO631" s="66"/>
      <c r="AP631" s="67"/>
      <c r="AQ631" s="66"/>
      <c r="AR631" s="39"/>
      <c r="AS631" s="66"/>
      <c r="AT631" s="39"/>
      <c r="AU631" s="66"/>
      <c r="AV631" s="39"/>
      <c r="AW631" s="66"/>
      <c r="AX631" s="39"/>
      <c r="AY631" s="39"/>
      <c r="AZ631" s="66"/>
      <c r="BA631" s="66"/>
      <c r="BB631" s="39"/>
      <c r="BC631" s="39"/>
      <c r="BD631" s="66"/>
      <c r="BE631" s="66"/>
      <c r="BF631" s="39"/>
      <c r="BG631" s="39"/>
      <c r="BH631" s="66"/>
      <c r="BI631" s="66"/>
      <c r="BJ631" s="39"/>
      <c r="BK631" s="39"/>
      <c r="BL631" s="66"/>
      <c r="BM631" s="66"/>
      <c r="BP631" s="66"/>
      <c r="BQ631" s="66"/>
      <c r="BR631" s="39"/>
      <c r="BS631" s="39"/>
      <c r="BT631" s="66"/>
      <c r="BU631" s="66"/>
      <c r="BV631" s="39"/>
      <c r="BW631" s="66"/>
      <c r="BX631" s="39"/>
      <c r="BY631" s="39"/>
      <c r="BZ631" s="66"/>
      <c r="CA631" s="39"/>
      <c r="CB631" s="39"/>
      <c r="CC631" s="66"/>
      <c r="CD631" s="39"/>
      <c r="CE631" s="39"/>
      <c r="CF631" s="66"/>
      <c r="CG631" s="76"/>
    </row>
    <row r="632" customFormat="false" ht="24.95" hidden="false" customHeight="true" outlineLevel="0" collapsed="false">
      <c r="A632" s="39"/>
      <c r="B632" s="39"/>
      <c r="C632" s="39"/>
      <c r="D632" s="41"/>
      <c r="E632" s="41"/>
      <c r="F632" s="75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41"/>
      <c r="S632" s="66"/>
      <c r="T632" s="39"/>
      <c r="AR632" s="39"/>
      <c r="AS632" s="66"/>
      <c r="AT632" s="39"/>
      <c r="AU632" s="66"/>
      <c r="AV632" s="39"/>
      <c r="AW632" s="66"/>
      <c r="AX632" s="39"/>
      <c r="AY632" s="39"/>
      <c r="AZ632" s="66"/>
      <c r="BA632" s="66"/>
      <c r="BB632" s="39"/>
      <c r="BC632" s="39"/>
      <c r="BD632" s="66"/>
      <c r="BE632" s="66"/>
      <c r="BF632" s="39"/>
      <c r="BG632" s="39"/>
      <c r="BH632" s="66"/>
      <c r="BI632" s="66"/>
      <c r="BJ632" s="39"/>
      <c r="BK632" s="39"/>
      <c r="BL632" s="66"/>
      <c r="BM632" s="66"/>
      <c r="BP632" s="66"/>
      <c r="BQ632" s="66"/>
      <c r="BR632" s="39"/>
      <c r="BS632" s="39"/>
      <c r="BT632" s="66"/>
      <c r="BU632" s="66"/>
      <c r="BV632" s="39"/>
      <c r="BW632" s="66"/>
      <c r="BX632" s="39"/>
      <c r="BY632" s="39"/>
      <c r="BZ632" s="66"/>
      <c r="CA632" s="39"/>
      <c r="CB632" s="39"/>
      <c r="CC632" s="66"/>
      <c r="CD632" s="39"/>
      <c r="CE632" s="39"/>
      <c r="CF632" s="66"/>
      <c r="CG632" s="76"/>
    </row>
    <row r="633" customFormat="false" ht="24.95" hidden="false" customHeight="true" outlineLevel="0" collapsed="false">
      <c r="A633" s="39"/>
      <c r="B633" s="39"/>
      <c r="C633" s="39"/>
      <c r="D633" s="41"/>
      <c r="E633" s="41"/>
      <c r="F633" s="75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41"/>
      <c r="S633" s="66"/>
      <c r="T633" s="39"/>
      <c r="AR633" s="39"/>
      <c r="AS633" s="66"/>
      <c r="AT633" s="39"/>
      <c r="AU633" s="66"/>
      <c r="AV633" s="39"/>
      <c r="AW633" s="66"/>
      <c r="AX633" s="39"/>
      <c r="AY633" s="39"/>
      <c r="AZ633" s="66"/>
      <c r="BA633" s="66"/>
      <c r="BB633" s="39"/>
      <c r="BC633" s="39"/>
      <c r="BD633" s="66"/>
      <c r="BE633" s="66"/>
      <c r="BF633" s="39"/>
      <c r="BG633" s="39"/>
      <c r="BH633" s="66"/>
      <c r="BI633" s="66"/>
      <c r="BJ633" s="39"/>
      <c r="BK633" s="39"/>
      <c r="BL633" s="66"/>
      <c r="BM633" s="66"/>
      <c r="BP633" s="66"/>
      <c r="BQ633" s="66"/>
      <c r="BR633" s="39"/>
      <c r="BS633" s="39"/>
      <c r="BT633" s="66"/>
      <c r="BU633" s="66"/>
      <c r="BV633" s="39"/>
      <c r="BW633" s="66"/>
      <c r="BX633" s="39"/>
      <c r="BY633" s="39"/>
      <c r="BZ633" s="66"/>
      <c r="CA633" s="39"/>
      <c r="CB633" s="39"/>
      <c r="CC633" s="66"/>
      <c r="CD633" s="39"/>
      <c r="CE633" s="39"/>
      <c r="CF633" s="66"/>
      <c r="CG633" s="76"/>
    </row>
    <row r="634" customFormat="false" ht="24.95" hidden="false" customHeight="true" outlineLevel="0" collapsed="false">
      <c r="A634" s="39"/>
      <c r="B634" s="39"/>
      <c r="C634" s="39"/>
      <c r="D634" s="41"/>
      <c r="E634" s="41"/>
      <c r="F634" s="75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41"/>
      <c r="S634" s="66"/>
      <c r="T634" s="39"/>
      <c r="AR634" s="39"/>
      <c r="AS634" s="66"/>
      <c r="AT634" s="39"/>
      <c r="AU634" s="66"/>
      <c r="AV634" s="39"/>
      <c r="AW634" s="66"/>
      <c r="AX634" s="39"/>
      <c r="AY634" s="39"/>
      <c r="AZ634" s="66"/>
      <c r="BA634" s="66"/>
      <c r="BB634" s="39"/>
      <c r="BC634" s="39"/>
      <c r="BD634" s="66"/>
      <c r="BE634" s="66"/>
      <c r="BF634" s="39"/>
      <c r="BG634" s="39"/>
      <c r="BH634" s="66"/>
      <c r="BI634" s="66"/>
      <c r="BJ634" s="39"/>
      <c r="BK634" s="39"/>
      <c r="BL634" s="66"/>
      <c r="BM634" s="66"/>
      <c r="BP634" s="66"/>
      <c r="BQ634" s="66"/>
      <c r="BR634" s="39"/>
      <c r="BS634" s="39"/>
      <c r="BT634" s="66"/>
      <c r="BU634" s="66"/>
      <c r="BV634" s="39"/>
      <c r="BW634" s="66"/>
      <c r="BX634" s="39"/>
      <c r="BY634" s="39"/>
      <c r="BZ634" s="66"/>
      <c r="CA634" s="39"/>
      <c r="CB634" s="39"/>
      <c r="CC634" s="66"/>
      <c r="CD634" s="39"/>
      <c r="CE634" s="39"/>
      <c r="CF634" s="66"/>
      <c r="CG634" s="76"/>
    </row>
    <row r="635" customFormat="false" ht="24.95" hidden="false" customHeight="true" outlineLevel="0" collapsed="false">
      <c r="A635" s="39"/>
      <c r="B635" s="39"/>
      <c r="C635" s="39"/>
      <c r="D635" s="41"/>
      <c r="E635" s="41"/>
      <c r="F635" s="75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41"/>
      <c r="S635" s="66"/>
      <c r="T635" s="39"/>
      <c r="AR635" s="39"/>
      <c r="AS635" s="66"/>
      <c r="AT635" s="39"/>
      <c r="AU635" s="66"/>
      <c r="AV635" s="39"/>
      <c r="AW635" s="66"/>
      <c r="AX635" s="39"/>
      <c r="AY635" s="39"/>
      <c r="AZ635" s="66"/>
      <c r="BA635" s="66"/>
      <c r="BB635" s="39"/>
      <c r="BC635" s="39"/>
      <c r="BD635" s="66"/>
      <c r="BE635" s="66"/>
      <c r="BF635" s="39"/>
      <c r="BG635" s="39"/>
      <c r="BH635" s="66"/>
      <c r="BI635" s="66"/>
      <c r="BJ635" s="39"/>
      <c r="BK635" s="39"/>
      <c r="BL635" s="66"/>
      <c r="BM635" s="66"/>
      <c r="BP635" s="66"/>
      <c r="BQ635" s="66"/>
      <c r="BR635" s="39"/>
      <c r="BS635" s="39"/>
      <c r="BT635" s="66"/>
      <c r="BU635" s="66"/>
      <c r="BV635" s="39"/>
      <c r="BW635" s="66"/>
      <c r="BX635" s="39"/>
      <c r="BY635" s="39"/>
      <c r="BZ635" s="66"/>
      <c r="CA635" s="39"/>
      <c r="CB635" s="39"/>
      <c r="CC635" s="66"/>
      <c r="CD635" s="39"/>
      <c r="CE635" s="39"/>
      <c r="CF635" s="66"/>
      <c r="CG635" s="76"/>
    </row>
    <row r="636" customFormat="false" ht="24.95" hidden="false" customHeight="true" outlineLevel="0" collapsed="false">
      <c r="A636" s="39"/>
      <c r="B636" s="39"/>
      <c r="C636" s="39"/>
      <c r="D636" s="41"/>
      <c r="E636" s="41"/>
      <c r="F636" s="75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41"/>
      <c r="S636" s="66"/>
      <c r="T636" s="39"/>
      <c r="AR636" s="39"/>
      <c r="AS636" s="66"/>
      <c r="AT636" s="39"/>
      <c r="AU636" s="66"/>
      <c r="AV636" s="39"/>
      <c r="AW636" s="66"/>
      <c r="AX636" s="39"/>
      <c r="AY636" s="39"/>
      <c r="AZ636" s="66"/>
      <c r="BA636" s="66"/>
      <c r="BB636" s="39"/>
      <c r="BC636" s="39"/>
      <c r="BD636" s="66"/>
      <c r="BE636" s="66"/>
      <c r="BF636" s="39"/>
      <c r="BG636" s="39"/>
      <c r="BH636" s="66"/>
      <c r="BI636" s="66"/>
      <c r="BJ636" s="39"/>
      <c r="BK636" s="39"/>
      <c r="BL636" s="66"/>
      <c r="BM636" s="66"/>
      <c r="BP636" s="66"/>
      <c r="BQ636" s="66"/>
      <c r="BR636" s="39"/>
      <c r="BS636" s="39"/>
      <c r="BT636" s="66"/>
      <c r="BU636" s="66"/>
      <c r="BV636" s="39"/>
      <c r="BW636" s="66"/>
      <c r="BX636" s="39"/>
      <c r="BY636" s="39"/>
      <c r="BZ636" s="66"/>
      <c r="CA636" s="39"/>
      <c r="CB636" s="39"/>
      <c r="CC636" s="66"/>
      <c r="CD636" s="39"/>
      <c r="CE636" s="39"/>
      <c r="CF636" s="66"/>
      <c r="CG636" s="76"/>
    </row>
    <row r="637" customFormat="false" ht="24.95" hidden="false" customHeight="true" outlineLevel="0" collapsed="false">
      <c r="A637" s="39"/>
      <c r="B637" s="39"/>
      <c r="C637" s="39"/>
      <c r="D637" s="41"/>
      <c r="E637" s="41"/>
      <c r="F637" s="75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41"/>
      <c r="S637" s="66"/>
      <c r="T637" s="39"/>
      <c r="U637" s="66"/>
      <c r="V637" s="48"/>
      <c r="W637" s="66"/>
      <c r="X637" s="39"/>
      <c r="Y637" s="66"/>
      <c r="Z637" s="39"/>
      <c r="AA637" s="66"/>
      <c r="AB637" s="39"/>
      <c r="AC637" s="66"/>
      <c r="AD637" s="48"/>
      <c r="AE637" s="66"/>
      <c r="AF637" s="48"/>
      <c r="AG637" s="66"/>
      <c r="AH637" s="39"/>
      <c r="AI637" s="66"/>
      <c r="AJ637" s="39"/>
      <c r="AK637" s="66"/>
      <c r="AL637" s="39"/>
      <c r="AM637" s="66"/>
      <c r="AN637" s="66"/>
      <c r="AO637" s="66"/>
      <c r="AP637" s="67"/>
      <c r="AQ637" s="66"/>
      <c r="AR637" s="39"/>
      <c r="AS637" s="66"/>
      <c r="AT637" s="39"/>
      <c r="AU637" s="66"/>
      <c r="AV637" s="39"/>
      <c r="AW637" s="66"/>
      <c r="AX637" s="39"/>
      <c r="AY637" s="39"/>
      <c r="AZ637" s="66"/>
      <c r="BA637" s="66"/>
      <c r="BB637" s="39"/>
      <c r="BC637" s="39"/>
      <c r="BD637" s="66"/>
      <c r="BE637" s="66"/>
      <c r="BF637" s="39"/>
      <c r="BG637" s="39"/>
      <c r="BH637" s="66"/>
      <c r="BI637" s="66"/>
      <c r="BJ637" s="39"/>
      <c r="BK637" s="39"/>
      <c r="BL637" s="66"/>
      <c r="BM637" s="66"/>
      <c r="BP637" s="66"/>
      <c r="BQ637" s="66"/>
      <c r="BR637" s="39"/>
      <c r="BS637" s="39"/>
      <c r="BT637" s="66"/>
      <c r="BU637" s="66"/>
      <c r="BV637" s="39"/>
      <c r="BW637" s="66"/>
      <c r="BX637" s="39"/>
      <c r="BY637" s="39"/>
      <c r="BZ637" s="66"/>
      <c r="CA637" s="39"/>
      <c r="CB637" s="39"/>
      <c r="CC637" s="66"/>
      <c r="CD637" s="39"/>
      <c r="CE637" s="39"/>
      <c r="CF637" s="66"/>
      <c r="CG637" s="76"/>
    </row>
    <row r="638" customFormat="false" ht="24.95" hidden="false" customHeight="true" outlineLevel="0" collapsed="false">
      <c r="A638" s="39"/>
      <c r="B638" s="39"/>
      <c r="C638" s="39"/>
      <c r="D638" s="41"/>
      <c r="E638" s="41"/>
      <c r="F638" s="75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41"/>
      <c r="S638" s="66"/>
      <c r="T638" s="39"/>
      <c r="AR638" s="39"/>
      <c r="AS638" s="66"/>
      <c r="AT638" s="39"/>
      <c r="AU638" s="66"/>
      <c r="AV638" s="39"/>
      <c r="AW638" s="66"/>
      <c r="AX638" s="39"/>
      <c r="AY638" s="39"/>
      <c r="AZ638" s="66"/>
      <c r="BA638" s="66"/>
      <c r="BB638" s="39"/>
      <c r="BC638" s="39"/>
      <c r="BD638" s="66"/>
      <c r="BE638" s="66"/>
      <c r="BF638" s="39"/>
      <c r="BG638" s="39"/>
      <c r="BH638" s="66"/>
      <c r="BI638" s="66"/>
      <c r="BJ638" s="39"/>
      <c r="BK638" s="39"/>
      <c r="BL638" s="66"/>
      <c r="BM638" s="66"/>
      <c r="BP638" s="66"/>
      <c r="BQ638" s="66"/>
      <c r="BR638" s="39"/>
      <c r="BS638" s="39"/>
      <c r="BT638" s="66"/>
      <c r="BU638" s="66"/>
      <c r="BV638" s="39"/>
      <c r="BW638" s="66"/>
      <c r="BX638" s="39"/>
      <c r="BY638" s="39"/>
      <c r="BZ638" s="66"/>
      <c r="CA638" s="39"/>
      <c r="CB638" s="39"/>
      <c r="CC638" s="66"/>
      <c r="CD638" s="39"/>
      <c r="CE638" s="39"/>
      <c r="CF638" s="66"/>
      <c r="CG638" s="76"/>
    </row>
    <row r="639" customFormat="false" ht="24.95" hidden="false" customHeight="true" outlineLevel="0" collapsed="false">
      <c r="A639" s="39"/>
      <c r="B639" s="39"/>
      <c r="C639" s="39"/>
      <c r="D639" s="41"/>
      <c r="E639" s="41"/>
      <c r="F639" s="75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41"/>
      <c r="S639" s="66"/>
      <c r="T639" s="39"/>
      <c r="U639" s="66"/>
      <c r="V639" s="48"/>
      <c r="W639" s="66"/>
      <c r="X639" s="39"/>
      <c r="Y639" s="66"/>
      <c r="Z639" s="39"/>
      <c r="AA639" s="66"/>
      <c r="AB639" s="39"/>
      <c r="AC639" s="66"/>
      <c r="AD639" s="48"/>
      <c r="AE639" s="66"/>
      <c r="AF639" s="48"/>
      <c r="AG639" s="66"/>
      <c r="AH639" s="39"/>
      <c r="AI639" s="66"/>
      <c r="AJ639" s="39"/>
      <c r="AK639" s="66"/>
      <c r="AL639" s="39"/>
      <c r="AM639" s="66"/>
      <c r="AN639" s="66"/>
      <c r="AO639" s="66"/>
      <c r="AP639" s="67"/>
      <c r="AQ639" s="66"/>
      <c r="AR639" s="39"/>
      <c r="AS639" s="66"/>
      <c r="AT639" s="39"/>
      <c r="AU639" s="66"/>
      <c r="AV639" s="39"/>
      <c r="AW639" s="66"/>
      <c r="AX639" s="39"/>
      <c r="AY639" s="39"/>
      <c r="AZ639" s="66"/>
      <c r="BA639" s="66"/>
      <c r="BB639" s="39"/>
      <c r="BC639" s="39"/>
      <c r="BD639" s="66"/>
      <c r="BE639" s="66"/>
      <c r="BF639" s="39"/>
      <c r="BG639" s="39"/>
      <c r="BH639" s="66"/>
      <c r="BI639" s="66"/>
      <c r="BJ639" s="39"/>
      <c r="BK639" s="39"/>
      <c r="BL639" s="66"/>
      <c r="BM639" s="66"/>
      <c r="BP639" s="66"/>
      <c r="BQ639" s="66"/>
      <c r="BR639" s="39"/>
      <c r="BS639" s="39"/>
      <c r="BT639" s="66"/>
      <c r="BU639" s="66"/>
      <c r="BV639" s="39"/>
      <c r="BW639" s="66"/>
      <c r="BX639" s="39"/>
      <c r="BY639" s="39"/>
      <c r="BZ639" s="66"/>
      <c r="CA639" s="39"/>
      <c r="CB639" s="39"/>
      <c r="CC639" s="66"/>
      <c r="CD639" s="39"/>
      <c r="CE639" s="39"/>
      <c r="CF639" s="66"/>
      <c r="CG639" s="76"/>
    </row>
    <row r="640" customFormat="false" ht="24.95" hidden="false" customHeight="true" outlineLevel="0" collapsed="false">
      <c r="A640" s="39"/>
      <c r="B640" s="39"/>
      <c r="C640" s="39"/>
      <c r="D640" s="41"/>
      <c r="E640" s="41"/>
      <c r="F640" s="75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41"/>
      <c r="S640" s="66"/>
      <c r="T640" s="39"/>
      <c r="U640" s="66"/>
      <c r="V640" s="39"/>
      <c r="W640" s="66"/>
      <c r="X640" s="39"/>
      <c r="Y640" s="66"/>
      <c r="Z640" s="39"/>
      <c r="AA640" s="66"/>
      <c r="AB640" s="39"/>
      <c r="AC640" s="66"/>
      <c r="AD640" s="48"/>
      <c r="AE640" s="66"/>
      <c r="AF640" s="48"/>
      <c r="AG640" s="66"/>
      <c r="AH640" s="39"/>
      <c r="AI640" s="66"/>
      <c r="AJ640" s="39"/>
      <c r="AK640" s="66"/>
      <c r="AL640" s="39"/>
      <c r="AM640" s="66"/>
      <c r="AN640" s="66"/>
      <c r="AO640" s="66"/>
      <c r="AP640" s="67"/>
      <c r="AQ640" s="66"/>
      <c r="AR640" s="39"/>
      <c r="AS640" s="66"/>
      <c r="AT640" s="39"/>
      <c r="AU640" s="66"/>
      <c r="AV640" s="39"/>
      <c r="AW640" s="66"/>
      <c r="AX640" s="39"/>
      <c r="AY640" s="39"/>
      <c r="AZ640" s="66"/>
      <c r="BA640" s="66"/>
      <c r="BB640" s="39"/>
      <c r="BC640" s="39"/>
      <c r="BD640" s="66"/>
      <c r="BE640" s="66"/>
      <c r="BF640" s="39"/>
      <c r="BG640" s="39"/>
      <c r="BH640" s="66"/>
      <c r="BI640" s="66"/>
      <c r="BJ640" s="39"/>
      <c r="BK640" s="39"/>
      <c r="BL640" s="66"/>
      <c r="BM640" s="66"/>
      <c r="BP640" s="66"/>
      <c r="BQ640" s="66"/>
      <c r="BR640" s="39"/>
      <c r="BS640" s="39"/>
      <c r="BT640" s="66"/>
      <c r="BU640" s="66"/>
      <c r="BV640" s="39"/>
      <c r="BW640" s="66"/>
      <c r="BX640" s="39"/>
      <c r="BY640" s="39"/>
      <c r="BZ640" s="66"/>
      <c r="CA640" s="39"/>
      <c r="CB640" s="39"/>
      <c r="CC640" s="66"/>
      <c r="CD640" s="39"/>
      <c r="CE640" s="39"/>
      <c r="CF640" s="66"/>
      <c r="CG640" s="76"/>
    </row>
    <row r="641" customFormat="false" ht="24.95" hidden="false" customHeight="true" outlineLevel="0" collapsed="false">
      <c r="A641" s="39"/>
      <c r="B641" s="39"/>
      <c r="C641" s="39"/>
      <c r="D641" s="41"/>
      <c r="E641" s="41"/>
      <c r="F641" s="75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41"/>
      <c r="S641" s="66"/>
      <c r="T641" s="39"/>
      <c r="AR641" s="39"/>
      <c r="AS641" s="66"/>
      <c r="AT641" s="39"/>
      <c r="AU641" s="66"/>
      <c r="AV641" s="39"/>
      <c r="AW641" s="66"/>
      <c r="AX641" s="39"/>
      <c r="AY641" s="39"/>
      <c r="AZ641" s="66"/>
      <c r="BA641" s="66"/>
      <c r="BB641" s="39"/>
      <c r="BC641" s="39"/>
      <c r="BD641" s="66"/>
      <c r="BE641" s="66"/>
      <c r="BF641" s="39"/>
      <c r="BG641" s="39"/>
      <c r="BH641" s="66"/>
      <c r="BI641" s="66"/>
      <c r="BJ641" s="39"/>
      <c r="BK641" s="39"/>
      <c r="BL641" s="66"/>
      <c r="BM641" s="66"/>
      <c r="BP641" s="66"/>
      <c r="BQ641" s="66"/>
      <c r="BR641" s="39"/>
      <c r="BS641" s="39"/>
      <c r="BT641" s="66"/>
      <c r="BU641" s="66"/>
      <c r="BV641" s="39"/>
      <c r="BW641" s="66"/>
      <c r="BX641" s="39"/>
      <c r="BY641" s="39"/>
      <c r="BZ641" s="66"/>
      <c r="CA641" s="39"/>
      <c r="CB641" s="39"/>
      <c r="CC641" s="66"/>
      <c r="CD641" s="39"/>
      <c r="CE641" s="39"/>
      <c r="CF641" s="66"/>
      <c r="CG641" s="76"/>
    </row>
    <row r="642" customFormat="false" ht="24.95" hidden="false" customHeight="true" outlineLevel="0" collapsed="false">
      <c r="A642" s="39"/>
      <c r="B642" s="39"/>
      <c r="C642" s="39"/>
      <c r="D642" s="41"/>
      <c r="E642" s="41"/>
      <c r="F642" s="75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41"/>
      <c r="S642" s="66"/>
      <c r="T642" s="39"/>
      <c r="AR642" s="39"/>
      <c r="AS642" s="66"/>
      <c r="AT642" s="39"/>
      <c r="AU642" s="66"/>
      <c r="AV642" s="39"/>
      <c r="AW642" s="66"/>
      <c r="AX642" s="39"/>
      <c r="AY642" s="39"/>
      <c r="AZ642" s="66"/>
      <c r="BA642" s="66"/>
      <c r="BB642" s="39"/>
      <c r="BC642" s="39"/>
      <c r="BD642" s="66"/>
      <c r="BE642" s="66"/>
      <c r="BF642" s="39"/>
      <c r="BG642" s="39"/>
      <c r="BH642" s="66"/>
      <c r="BI642" s="66"/>
      <c r="BJ642" s="39"/>
      <c r="BK642" s="39"/>
      <c r="BL642" s="66"/>
      <c r="BM642" s="66"/>
      <c r="BP642" s="66"/>
      <c r="BQ642" s="66"/>
      <c r="BR642" s="39"/>
      <c r="BS642" s="39"/>
      <c r="BT642" s="66"/>
      <c r="BU642" s="66"/>
      <c r="BV642" s="39"/>
      <c r="BW642" s="66"/>
      <c r="BX642" s="39"/>
      <c r="BY642" s="39"/>
      <c r="BZ642" s="66"/>
      <c r="CA642" s="39"/>
      <c r="CB642" s="39"/>
      <c r="CC642" s="66"/>
      <c r="CD642" s="39"/>
      <c r="CE642" s="39"/>
      <c r="CF642" s="66"/>
      <c r="CG642" s="76"/>
    </row>
    <row r="643" customFormat="false" ht="24.95" hidden="false" customHeight="true" outlineLevel="0" collapsed="false">
      <c r="A643" s="39"/>
      <c r="B643" s="39"/>
      <c r="C643" s="39"/>
      <c r="D643" s="41"/>
      <c r="E643" s="41"/>
      <c r="F643" s="75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41"/>
      <c r="S643" s="66"/>
      <c r="T643" s="39"/>
      <c r="AR643" s="39"/>
      <c r="AS643" s="66"/>
      <c r="AT643" s="39"/>
      <c r="AU643" s="66"/>
      <c r="AV643" s="39"/>
      <c r="AW643" s="66"/>
      <c r="AX643" s="39"/>
      <c r="AY643" s="39"/>
      <c r="AZ643" s="66"/>
      <c r="BA643" s="66"/>
      <c r="BB643" s="39"/>
      <c r="BC643" s="39"/>
      <c r="BD643" s="66"/>
      <c r="BE643" s="66"/>
      <c r="BF643" s="39"/>
      <c r="BG643" s="39"/>
      <c r="BH643" s="66"/>
      <c r="BI643" s="66"/>
      <c r="BJ643" s="39"/>
      <c r="BK643" s="39"/>
      <c r="BL643" s="66"/>
      <c r="BM643" s="66"/>
      <c r="BP643" s="66"/>
      <c r="BQ643" s="66"/>
      <c r="BR643" s="39"/>
      <c r="BS643" s="39"/>
      <c r="BT643" s="66"/>
      <c r="BU643" s="66"/>
      <c r="BV643" s="39"/>
      <c r="BW643" s="66"/>
      <c r="BX643" s="39"/>
      <c r="BY643" s="39"/>
      <c r="BZ643" s="66"/>
      <c r="CA643" s="39"/>
      <c r="CB643" s="39"/>
      <c r="CC643" s="66"/>
      <c r="CD643" s="39"/>
      <c r="CE643" s="39"/>
      <c r="CF643" s="66"/>
      <c r="CG643" s="76"/>
    </row>
    <row r="644" customFormat="false" ht="24.95" hidden="false" customHeight="true" outlineLevel="0" collapsed="false">
      <c r="A644" s="39"/>
      <c r="B644" s="39"/>
      <c r="C644" s="39"/>
      <c r="D644" s="41"/>
      <c r="E644" s="41"/>
      <c r="F644" s="75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41"/>
      <c r="S644" s="66"/>
      <c r="T644" s="39"/>
      <c r="AR644" s="39"/>
      <c r="AS644" s="66"/>
      <c r="AT644" s="39"/>
      <c r="AU644" s="66"/>
      <c r="AV644" s="39"/>
      <c r="AW644" s="66"/>
      <c r="AX644" s="39"/>
      <c r="AY644" s="39"/>
      <c r="AZ644" s="66"/>
      <c r="BA644" s="66"/>
      <c r="BB644" s="39"/>
      <c r="BC644" s="39"/>
      <c r="BD644" s="66"/>
      <c r="BE644" s="66"/>
      <c r="BF644" s="39"/>
      <c r="BG644" s="39"/>
      <c r="BH644" s="66"/>
      <c r="BI644" s="66"/>
      <c r="BJ644" s="39"/>
      <c r="BK644" s="39"/>
      <c r="BL644" s="66"/>
      <c r="BM644" s="66"/>
      <c r="BP644" s="66"/>
      <c r="BQ644" s="66"/>
      <c r="BR644" s="39"/>
      <c r="BS644" s="39"/>
      <c r="BT644" s="66"/>
      <c r="BU644" s="66"/>
      <c r="BV644" s="39"/>
      <c r="BW644" s="66"/>
      <c r="BX644" s="39"/>
      <c r="BY644" s="39"/>
      <c r="BZ644" s="66"/>
      <c r="CA644" s="39"/>
      <c r="CB644" s="39"/>
      <c r="CC644" s="66"/>
      <c r="CD644" s="39"/>
      <c r="CE644" s="39"/>
      <c r="CF644" s="66"/>
      <c r="CG644" s="76"/>
    </row>
    <row r="645" customFormat="false" ht="24.95" hidden="false" customHeight="true" outlineLevel="0" collapsed="false">
      <c r="A645" s="39"/>
      <c r="B645" s="39"/>
      <c r="C645" s="39"/>
      <c r="D645" s="41"/>
      <c r="E645" s="41"/>
      <c r="F645" s="75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41"/>
      <c r="S645" s="66"/>
      <c r="T645" s="48"/>
      <c r="U645" s="66"/>
      <c r="V645" s="48"/>
      <c r="W645" s="66"/>
      <c r="X645" s="39"/>
      <c r="Y645" s="66"/>
      <c r="Z645" s="39"/>
      <c r="AA645" s="66"/>
      <c r="AB645" s="39"/>
      <c r="AC645" s="66"/>
      <c r="AD645" s="48"/>
      <c r="AE645" s="66"/>
      <c r="AF645" s="48"/>
      <c r="AG645" s="66"/>
      <c r="AH645" s="39"/>
      <c r="AI645" s="66"/>
      <c r="AJ645" s="39"/>
      <c r="AK645" s="66"/>
      <c r="AL645" s="39"/>
      <c r="AM645" s="66"/>
      <c r="AN645" s="66"/>
      <c r="AO645" s="66"/>
      <c r="AP645" s="67"/>
      <c r="AQ645" s="66"/>
      <c r="AR645" s="39"/>
      <c r="AS645" s="66"/>
      <c r="AT645" s="39"/>
      <c r="AU645" s="66"/>
      <c r="AV645" s="39"/>
      <c r="AW645" s="66"/>
      <c r="AX645" s="39"/>
      <c r="AY645" s="39"/>
      <c r="AZ645" s="66"/>
      <c r="BA645" s="66"/>
      <c r="BB645" s="39"/>
      <c r="BC645" s="39"/>
      <c r="BD645" s="66"/>
      <c r="BE645" s="66"/>
      <c r="BF645" s="39"/>
      <c r="BG645" s="39"/>
      <c r="BH645" s="66"/>
      <c r="BI645" s="66"/>
      <c r="BJ645" s="39"/>
      <c r="BK645" s="39"/>
      <c r="BL645" s="66"/>
      <c r="BM645" s="66"/>
      <c r="BP645" s="66"/>
      <c r="BQ645" s="66"/>
      <c r="BR645" s="39"/>
      <c r="BS645" s="39"/>
      <c r="BT645" s="66"/>
      <c r="BU645" s="66"/>
      <c r="BV645" s="39"/>
      <c r="BW645" s="66"/>
      <c r="BX645" s="39"/>
      <c r="BY645" s="39"/>
      <c r="BZ645" s="66"/>
      <c r="CA645" s="39"/>
      <c r="CB645" s="39"/>
      <c r="CC645" s="66"/>
      <c r="CD645" s="39"/>
      <c r="CE645" s="39"/>
      <c r="CF645" s="66"/>
      <c r="CG645" s="76"/>
    </row>
    <row r="646" customFormat="false" ht="24.95" hidden="false" customHeight="true" outlineLevel="0" collapsed="false">
      <c r="A646" s="39"/>
      <c r="B646" s="39"/>
      <c r="C646" s="39"/>
      <c r="D646" s="41"/>
      <c r="E646" s="41"/>
      <c r="F646" s="75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41"/>
      <c r="S646" s="66"/>
      <c r="T646" s="39"/>
      <c r="U646" s="66"/>
      <c r="V646" s="48"/>
      <c r="W646" s="66"/>
      <c r="X646" s="39"/>
      <c r="Y646" s="66"/>
      <c r="Z646" s="39"/>
      <c r="AA646" s="66"/>
      <c r="AB646" s="39"/>
      <c r="AC646" s="66"/>
      <c r="AD646" s="48"/>
      <c r="AE646" s="66"/>
      <c r="AF646" s="48"/>
      <c r="AG646" s="66"/>
      <c r="AH646" s="39"/>
      <c r="AI646" s="66"/>
      <c r="AJ646" s="39"/>
      <c r="AK646" s="66"/>
      <c r="AL646" s="39"/>
      <c r="AM646" s="66"/>
      <c r="AN646" s="66"/>
      <c r="AO646" s="66"/>
      <c r="AP646" s="67"/>
      <c r="AQ646" s="66"/>
      <c r="AR646" s="39"/>
      <c r="AS646" s="66"/>
      <c r="AT646" s="39"/>
      <c r="AU646" s="66"/>
      <c r="AV646" s="39"/>
      <c r="AW646" s="66"/>
      <c r="AX646" s="39"/>
      <c r="AY646" s="39"/>
      <c r="AZ646" s="66"/>
      <c r="BA646" s="66"/>
      <c r="BB646" s="39"/>
      <c r="BC646" s="39"/>
      <c r="BD646" s="66"/>
      <c r="BE646" s="66"/>
      <c r="BF646" s="39"/>
      <c r="BG646" s="39"/>
      <c r="BH646" s="66"/>
      <c r="BI646" s="66"/>
      <c r="BJ646" s="39"/>
      <c r="BK646" s="39"/>
      <c r="BL646" s="66"/>
      <c r="BM646" s="66"/>
      <c r="BP646" s="66"/>
      <c r="BQ646" s="66"/>
      <c r="BR646" s="39"/>
      <c r="BS646" s="39"/>
      <c r="BT646" s="66"/>
      <c r="BU646" s="66"/>
      <c r="BV646" s="39"/>
      <c r="BW646" s="66"/>
      <c r="BX646" s="39"/>
      <c r="BY646" s="39"/>
      <c r="BZ646" s="66"/>
      <c r="CA646" s="39"/>
      <c r="CB646" s="39"/>
      <c r="CC646" s="66"/>
      <c r="CD646" s="39"/>
      <c r="CE646" s="39"/>
      <c r="CF646" s="66"/>
      <c r="CG646" s="76"/>
    </row>
    <row r="647" customFormat="false" ht="24.95" hidden="false" customHeight="true" outlineLevel="0" collapsed="false">
      <c r="A647" s="39"/>
      <c r="B647" s="39"/>
      <c r="C647" s="39"/>
      <c r="D647" s="41"/>
      <c r="E647" s="41"/>
      <c r="F647" s="75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41"/>
      <c r="S647" s="66"/>
      <c r="T647" s="39"/>
      <c r="U647" s="66"/>
      <c r="V647" s="48"/>
      <c r="W647" s="66"/>
      <c r="X647" s="39"/>
      <c r="Y647" s="66"/>
      <c r="Z647" s="39"/>
      <c r="AA647" s="66"/>
      <c r="AB647" s="39"/>
      <c r="AC647" s="66"/>
      <c r="AD647" s="48"/>
      <c r="AE647" s="66"/>
      <c r="AF647" s="48"/>
      <c r="AG647" s="66"/>
      <c r="AH647" s="39"/>
      <c r="AI647" s="66"/>
      <c r="AJ647" s="48"/>
      <c r="AK647" s="66"/>
      <c r="AL647" s="39"/>
      <c r="AM647" s="66"/>
      <c r="AN647" s="66"/>
      <c r="AO647" s="66"/>
      <c r="AP647" s="67"/>
      <c r="AQ647" s="66"/>
      <c r="AR647" s="39"/>
      <c r="AS647" s="66"/>
      <c r="AT647" s="39"/>
      <c r="AU647" s="66"/>
      <c r="AV647" s="39"/>
      <c r="AW647" s="66"/>
      <c r="AX647" s="39"/>
      <c r="AY647" s="39"/>
      <c r="AZ647" s="66"/>
      <c r="BA647" s="66"/>
      <c r="BB647" s="39"/>
      <c r="BC647" s="39"/>
      <c r="BD647" s="66"/>
      <c r="BE647" s="66"/>
      <c r="BF647" s="39"/>
      <c r="BG647" s="39"/>
      <c r="BH647" s="66"/>
      <c r="BI647" s="66"/>
      <c r="BJ647" s="39"/>
      <c r="BK647" s="39"/>
      <c r="BL647" s="66"/>
      <c r="BM647" s="66"/>
      <c r="BP647" s="66"/>
      <c r="BQ647" s="66"/>
      <c r="BR647" s="39"/>
      <c r="BS647" s="39"/>
      <c r="BT647" s="66"/>
      <c r="BU647" s="66"/>
      <c r="BV647" s="39"/>
      <c r="BW647" s="66"/>
      <c r="BX647" s="39"/>
      <c r="BY647" s="39"/>
      <c r="BZ647" s="66"/>
      <c r="CA647" s="39"/>
      <c r="CB647" s="39"/>
      <c r="CC647" s="66"/>
      <c r="CD647" s="39"/>
      <c r="CE647" s="39"/>
      <c r="CF647" s="66"/>
      <c r="CG647" s="76"/>
    </row>
    <row r="648" customFormat="false" ht="24.95" hidden="false" customHeight="true" outlineLevel="0" collapsed="false">
      <c r="A648" s="39"/>
      <c r="B648" s="39"/>
      <c r="C648" s="39"/>
      <c r="D648" s="41"/>
      <c r="E648" s="41"/>
      <c r="F648" s="75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41"/>
      <c r="S648" s="66"/>
      <c r="T648" s="39"/>
      <c r="U648" s="66"/>
      <c r="V648" s="48"/>
      <c r="W648" s="66"/>
      <c r="X648" s="39"/>
      <c r="Y648" s="66"/>
      <c r="Z648" s="39"/>
      <c r="AA648" s="66"/>
      <c r="AB648" s="39"/>
      <c r="AC648" s="66"/>
      <c r="AD648" s="48"/>
      <c r="AE648" s="66"/>
      <c r="AF648" s="48"/>
      <c r="AG648" s="66"/>
      <c r="AH648" s="39"/>
      <c r="AI648" s="66"/>
      <c r="AJ648" s="39"/>
      <c r="AK648" s="66"/>
      <c r="AL648" s="39"/>
      <c r="AM648" s="66"/>
      <c r="AN648" s="66"/>
      <c r="AO648" s="66"/>
      <c r="AP648" s="67"/>
      <c r="AQ648" s="66"/>
      <c r="AR648" s="39"/>
      <c r="AS648" s="66"/>
      <c r="AT648" s="39"/>
      <c r="AU648" s="66"/>
      <c r="AV648" s="39"/>
      <c r="AW648" s="66"/>
      <c r="AX648" s="39"/>
      <c r="AY648" s="39"/>
      <c r="AZ648" s="66"/>
      <c r="BA648" s="66"/>
      <c r="BB648" s="39"/>
      <c r="BC648" s="39"/>
      <c r="BD648" s="66"/>
      <c r="BE648" s="66"/>
      <c r="BF648" s="39"/>
      <c r="BG648" s="39"/>
      <c r="BH648" s="66"/>
      <c r="BI648" s="66"/>
      <c r="BJ648" s="39"/>
      <c r="BK648" s="39"/>
      <c r="BL648" s="66"/>
      <c r="BM648" s="66"/>
      <c r="BP648" s="66"/>
      <c r="BQ648" s="66"/>
      <c r="BR648" s="39"/>
      <c r="BS648" s="39"/>
      <c r="BT648" s="66"/>
      <c r="BU648" s="66"/>
      <c r="BV648" s="39"/>
      <c r="BW648" s="66"/>
      <c r="BX648" s="39"/>
      <c r="BY648" s="39"/>
      <c r="BZ648" s="66"/>
      <c r="CA648" s="39"/>
      <c r="CB648" s="39"/>
      <c r="CC648" s="66"/>
      <c r="CD648" s="39"/>
      <c r="CE648" s="39"/>
      <c r="CF648" s="66"/>
      <c r="CG648" s="76"/>
    </row>
    <row r="649" customFormat="false" ht="24.95" hidden="false" customHeight="true" outlineLevel="0" collapsed="false">
      <c r="A649" s="39"/>
      <c r="B649" s="39"/>
      <c r="C649" s="39"/>
      <c r="D649" s="41"/>
      <c r="E649" s="41"/>
      <c r="F649" s="75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41"/>
      <c r="S649" s="66"/>
      <c r="T649" s="39"/>
      <c r="U649" s="66"/>
      <c r="V649" s="48"/>
      <c r="W649" s="66"/>
      <c r="X649" s="39"/>
      <c r="Y649" s="66"/>
      <c r="Z649" s="39"/>
      <c r="AA649" s="66"/>
      <c r="AB649" s="39"/>
      <c r="AC649" s="66"/>
      <c r="AD649" s="48"/>
      <c r="AE649" s="66"/>
      <c r="AF649" s="48"/>
      <c r="AG649" s="66"/>
      <c r="AH649" s="39"/>
      <c r="AI649" s="66"/>
      <c r="AJ649" s="48"/>
      <c r="AK649" s="66"/>
      <c r="AL649" s="39"/>
      <c r="AM649" s="66"/>
      <c r="AN649" s="66"/>
      <c r="AO649" s="66"/>
      <c r="AP649" s="67"/>
      <c r="AQ649" s="66"/>
      <c r="AR649" s="39"/>
      <c r="AS649" s="66"/>
      <c r="AT649" s="39"/>
      <c r="AU649" s="66"/>
      <c r="AV649" s="39"/>
      <c r="AW649" s="66"/>
      <c r="AX649" s="39"/>
      <c r="AY649" s="39"/>
      <c r="AZ649" s="66"/>
      <c r="BA649" s="66"/>
      <c r="BB649" s="39"/>
      <c r="BC649" s="39"/>
      <c r="BD649" s="66"/>
      <c r="BE649" s="66"/>
      <c r="BF649" s="39"/>
      <c r="BG649" s="39"/>
      <c r="BH649" s="66"/>
      <c r="BI649" s="66"/>
      <c r="BJ649" s="39"/>
      <c r="BK649" s="39"/>
      <c r="BL649" s="66"/>
      <c r="BM649" s="66"/>
      <c r="BP649" s="66"/>
      <c r="BQ649" s="66"/>
      <c r="BR649" s="39"/>
      <c r="BS649" s="39"/>
      <c r="BT649" s="66"/>
      <c r="BU649" s="66"/>
      <c r="BV649" s="39"/>
      <c r="BW649" s="66"/>
      <c r="BX649" s="39"/>
      <c r="BY649" s="39"/>
      <c r="BZ649" s="66"/>
      <c r="CA649" s="39"/>
      <c r="CB649" s="39"/>
      <c r="CC649" s="66"/>
      <c r="CD649" s="39"/>
      <c r="CE649" s="39"/>
      <c r="CF649" s="66"/>
      <c r="CG649" s="76"/>
    </row>
    <row r="650" customFormat="false" ht="24.95" hidden="false" customHeight="true" outlineLevel="0" collapsed="false">
      <c r="A650" s="39"/>
      <c r="B650" s="39"/>
      <c r="C650" s="39"/>
      <c r="D650" s="41"/>
      <c r="E650" s="41"/>
      <c r="F650" s="75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41"/>
      <c r="S650" s="66"/>
      <c r="T650" s="39"/>
      <c r="U650" s="66"/>
      <c r="V650" s="48"/>
      <c r="W650" s="66"/>
      <c r="X650" s="39"/>
      <c r="Y650" s="66"/>
      <c r="Z650" s="39"/>
      <c r="AA650" s="66"/>
      <c r="AB650" s="39"/>
      <c r="AC650" s="66"/>
      <c r="AD650" s="48"/>
      <c r="AE650" s="66"/>
      <c r="AF650" s="48"/>
      <c r="AG650" s="66"/>
      <c r="AH650" s="39"/>
      <c r="AI650" s="66"/>
      <c r="AJ650" s="48"/>
      <c r="AK650" s="66"/>
      <c r="AL650" s="39"/>
      <c r="AM650" s="66"/>
      <c r="AN650" s="66"/>
      <c r="AO650" s="66"/>
      <c r="AP650" s="67"/>
      <c r="AQ650" s="66"/>
      <c r="AR650" s="39"/>
      <c r="AS650" s="66"/>
      <c r="AT650" s="39"/>
      <c r="AU650" s="66"/>
      <c r="AV650" s="39"/>
      <c r="AW650" s="66"/>
      <c r="AX650" s="39"/>
      <c r="AY650" s="39"/>
      <c r="AZ650" s="66"/>
      <c r="BA650" s="66"/>
      <c r="BB650" s="39"/>
      <c r="BC650" s="39"/>
      <c r="BD650" s="66"/>
      <c r="BE650" s="66"/>
      <c r="BF650" s="39"/>
      <c r="BG650" s="39"/>
      <c r="BH650" s="66"/>
      <c r="BI650" s="66"/>
      <c r="BJ650" s="39"/>
      <c r="BK650" s="39"/>
      <c r="BL650" s="66"/>
      <c r="BM650" s="66"/>
      <c r="BP650" s="66"/>
      <c r="BQ650" s="66"/>
      <c r="BR650" s="39"/>
      <c r="BS650" s="39"/>
      <c r="BT650" s="66"/>
      <c r="BU650" s="66"/>
      <c r="BV650" s="39"/>
      <c r="BW650" s="66"/>
      <c r="BX650" s="39"/>
      <c r="BY650" s="39"/>
      <c r="BZ650" s="66"/>
      <c r="CA650" s="39"/>
      <c r="CB650" s="39"/>
      <c r="CC650" s="66"/>
      <c r="CD650" s="39"/>
      <c r="CE650" s="39"/>
      <c r="CF650" s="66"/>
      <c r="CG650" s="76"/>
    </row>
    <row r="651" customFormat="false" ht="24.95" hidden="false" customHeight="true" outlineLevel="0" collapsed="false">
      <c r="A651" s="39"/>
      <c r="B651" s="39"/>
      <c r="C651" s="39"/>
      <c r="D651" s="41"/>
      <c r="E651" s="41"/>
      <c r="F651" s="75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41"/>
      <c r="S651" s="66"/>
      <c r="T651" s="39"/>
      <c r="U651" s="66"/>
      <c r="V651" s="48"/>
      <c r="W651" s="66"/>
      <c r="X651" s="39"/>
      <c r="Y651" s="66"/>
      <c r="Z651" s="39"/>
      <c r="AA651" s="66"/>
      <c r="AB651" s="39"/>
      <c r="AC651" s="66"/>
      <c r="AD651" s="48"/>
      <c r="AE651" s="66"/>
      <c r="AF651" s="48"/>
      <c r="AG651" s="66"/>
      <c r="AH651" s="39"/>
      <c r="AI651" s="66"/>
      <c r="AJ651" s="39"/>
      <c r="AK651" s="66"/>
      <c r="AL651" s="39"/>
      <c r="AM651" s="66"/>
      <c r="AN651" s="66"/>
      <c r="AO651" s="66"/>
      <c r="AP651" s="67"/>
      <c r="AQ651" s="66"/>
      <c r="AR651" s="39"/>
      <c r="AS651" s="66"/>
      <c r="AT651" s="39"/>
      <c r="AU651" s="66"/>
      <c r="AV651" s="39"/>
      <c r="AW651" s="66"/>
      <c r="AX651" s="39"/>
      <c r="AY651" s="39"/>
      <c r="AZ651" s="66"/>
      <c r="BA651" s="66"/>
      <c r="BB651" s="39"/>
      <c r="BC651" s="39"/>
      <c r="BD651" s="66"/>
      <c r="BE651" s="66"/>
      <c r="BF651" s="39"/>
      <c r="BG651" s="39"/>
      <c r="BH651" s="66"/>
      <c r="BI651" s="66"/>
      <c r="BJ651" s="39"/>
      <c r="BK651" s="39"/>
      <c r="BL651" s="66"/>
      <c r="BM651" s="66"/>
      <c r="BP651" s="66"/>
      <c r="BQ651" s="66"/>
      <c r="BR651" s="39"/>
      <c r="BS651" s="39"/>
      <c r="BT651" s="66"/>
      <c r="BU651" s="66"/>
      <c r="BV651" s="39"/>
      <c r="BW651" s="66"/>
      <c r="BX651" s="39"/>
      <c r="BY651" s="39"/>
      <c r="BZ651" s="66"/>
      <c r="CA651" s="39"/>
      <c r="CB651" s="39"/>
      <c r="CC651" s="66"/>
      <c r="CD651" s="39"/>
      <c r="CE651" s="39"/>
      <c r="CF651" s="66"/>
      <c r="CG651" s="76"/>
    </row>
    <row r="652" customFormat="false" ht="24.95" hidden="false" customHeight="true" outlineLevel="0" collapsed="false">
      <c r="A652" s="39"/>
      <c r="B652" s="39"/>
      <c r="C652" s="39"/>
      <c r="D652" s="41"/>
      <c r="E652" s="41"/>
      <c r="F652" s="75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41"/>
      <c r="S652" s="66"/>
      <c r="T652" s="39"/>
      <c r="U652" s="66"/>
      <c r="V652" s="48"/>
      <c r="W652" s="66"/>
      <c r="X652" s="39"/>
      <c r="Y652" s="66"/>
      <c r="Z652" s="39"/>
      <c r="AA652" s="66"/>
      <c r="AB652" s="39"/>
      <c r="AC652" s="66"/>
      <c r="AD652" s="48"/>
      <c r="AE652" s="66"/>
      <c r="AF652" s="48"/>
      <c r="AG652" s="66"/>
      <c r="AH652" s="39"/>
      <c r="AI652" s="66"/>
      <c r="AJ652" s="48"/>
      <c r="AK652" s="66"/>
      <c r="AL652" s="39"/>
      <c r="AM652" s="66"/>
      <c r="AN652" s="66"/>
      <c r="AO652" s="66"/>
      <c r="AP652" s="67"/>
      <c r="AQ652" s="66"/>
      <c r="AR652" s="39"/>
      <c r="AS652" s="66"/>
      <c r="AT652" s="39"/>
      <c r="AU652" s="66"/>
      <c r="AV652" s="39"/>
      <c r="AW652" s="66"/>
      <c r="AX652" s="39"/>
      <c r="AY652" s="39"/>
      <c r="AZ652" s="66"/>
      <c r="BA652" s="66"/>
      <c r="BB652" s="39"/>
      <c r="BC652" s="39"/>
      <c r="BD652" s="66"/>
      <c r="BE652" s="66"/>
      <c r="BF652" s="39"/>
      <c r="BG652" s="39"/>
      <c r="BH652" s="66"/>
      <c r="BI652" s="66"/>
      <c r="BJ652" s="39"/>
      <c r="BK652" s="39"/>
      <c r="BL652" s="66"/>
      <c r="BM652" s="66"/>
      <c r="BP652" s="66"/>
      <c r="BQ652" s="66"/>
      <c r="BR652" s="39"/>
      <c r="BS652" s="39"/>
      <c r="BT652" s="66"/>
      <c r="BU652" s="66"/>
      <c r="BV652" s="39"/>
      <c r="BW652" s="66"/>
      <c r="BX652" s="39"/>
      <c r="BY652" s="39"/>
      <c r="BZ652" s="66"/>
      <c r="CA652" s="39"/>
      <c r="CB652" s="39"/>
      <c r="CC652" s="66"/>
      <c r="CD652" s="39"/>
      <c r="CE652" s="39"/>
      <c r="CF652" s="66"/>
      <c r="CG652" s="76"/>
    </row>
    <row r="653" customFormat="false" ht="24.95" hidden="false" customHeight="true" outlineLevel="0" collapsed="false">
      <c r="A653" s="39"/>
      <c r="B653" s="39"/>
      <c r="C653" s="39"/>
      <c r="D653" s="41"/>
      <c r="E653" s="41"/>
      <c r="F653" s="75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41"/>
      <c r="S653" s="66"/>
      <c r="T653" s="39"/>
      <c r="AR653" s="39"/>
      <c r="AS653" s="66"/>
      <c r="AT653" s="39"/>
      <c r="AU653" s="66"/>
      <c r="AV653" s="39"/>
      <c r="AW653" s="66"/>
      <c r="AX653" s="39"/>
      <c r="AY653" s="39"/>
      <c r="AZ653" s="66"/>
      <c r="BA653" s="66"/>
      <c r="BB653" s="39"/>
      <c r="BC653" s="39"/>
      <c r="BD653" s="66"/>
      <c r="BE653" s="66"/>
      <c r="BF653" s="39"/>
      <c r="BG653" s="39"/>
      <c r="BH653" s="66"/>
      <c r="BI653" s="66"/>
      <c r="BJ653" s="39"/>
      <c r="BK653" s="39"/>
      <c r="BL653" s="66"/>
      <c r="BM653" s="66"/>
      <c r="BP653" s="66"/>
      <c r="BQ653" s="66"/>
      <c r="BR653" s="39"/>
      <c r="BS653" s="39"/>
      <c r="BT653" s="66"/>
      <c r="BU653" s="66"/>
      <c r="BV653" s="39"/>
      <c r="BW653" s="66"/>
      <c r="BX653" s="39"/>
      <c r="BY653" s="39"/>
      <c r="BZ653" s="66"/>
      <c r="CA653" s="39"/>
      <c r="CB653" s="39"/>
      <c r="CC653" s="66"/>
      <c r="CD653" s="39"/>
      <c r="CE653" s="39"/>
      <c r="CF653" s="66"/>
      <c r="CG653" s="76"/>
    </row>
    <row r="654" customFormat="false" ht="24.95" hidden="false" customHeight="true" outlineLevel="0" collapsed="false">
      <c r="A654" s="39"/>
      <c r="B654" s="39"/>
      <c r="C654" s="39"/>
      <c r="D654" s="41"/>
      <c r="E654" s="41"/>
      <c r="F654" s="75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41"/>
      <c r="S654" s="66"/>
      <c r="T654" s="48"/>
      <c r="U654" s="66"/>
      <c r="V654" s="48"/>
      <c r="W654" s="66"/>
      <c r="X654" s="39"/>
      <c r="Y654" s="66"/>
      <c r="Z654" s="39"/>
      <c r="AA654" s="66"/>
      <c r="AB654" s="39"/>
      <c r="AC654" s="66"/>
      <c r="AD654" s="48"/>
      <c r="AE654" s="66"/>
      <c r="AF654" s="48"/>
      <c r="AG654" s="66"/>
      <c r="AH654" s="39"/>
      <c r="AI654" s="66"/>
      <c r="AJ654" s="39"/>
      <c r="AK654" s="66"/>
      <c r="AL654" s="39"/>
      <c r="AM654" s="66"/>
      <c r="AN654" s="66"/>
      <c r="AO654" s="66"/>
      <c r="AP654" s="67"/>
      <c r="AQ654" s="66"/>
      <c r="AR654" s="39"/>
      <c r="AS654" s="66"/>
      <c r="AT654" s="39"/>
      <c r="AU654" s="66"/>
      <c r="AV654" s="39"/>
      <c r="AW654" s="66"/>
      <c r="AX654" s="39"/>
      <c r="AY654" s="39"/>
      <c r="AZ654" s="66"/>
      <c r="BA654" s="66"/>
      <c r="BB654" s="39"/>
      <c r="BC654" s="39"/>
      <c r="BD654" s="66"/>
      <c r="BE654" s="66"/>
      <c r="BF654" s="39"/>
      <c r="BG654" s="39"/>
      <c r="BH654" s="66"/>
      <c r="BI654" s="66"/>
      <c r="BJ654" s="39"/>
      <c r="BK654" s="39"/>
      <c r="BL654" s="66"/>
      <c r="BM654" s="66"/>
      <c r="BP654" s="66"/>
      <c r="BQ654" s="66"/>
      <c r="BR654" s="39"/>
      <c r="BS654" s="39"/>
      <c r="BT654" s="66"/>
      <c r="BU654" s="66"/>
      <c r="BV654" s="39"/>
      <c r="BW654" s="66"/>
      <c r="BX654" s="39"/>
      <c r="BY654" s="39"/>
      <c r="BZ654" s="66"/>
      <c r="CA654" s="39"/>
      <c r="CB654" s="39"/>
      <c r="CC654" s="66"/>
      <c r="CD654" s="39"/>
      <c r="CE654" s="39"/>
      <c r="CF654" s="66"/>
      <c r="CG654" s="76"/>
    </row>
    <row r="655" customFormat="false" ht="24.95" hidden="false" customHeight="true" outlineLevel="0" collapsed="false">
      <c r="A655" s="39"/>
      <c r="B655" s="39"/>
      <c r="C655" s="39"/>
      <c r="D655" s="41"/>
      <c r="E655" s="41"/>
      <c r="F655" s="75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41"/>
      <c r="S655" s="66"/>
      <c r="T655" s="48"/>
      <c r="U655" s="66"/>
      <c r="V655" s="48"/>
      <c r="W655" s="66"/>
      <c r="X655" s="39"/>
      <c r="Y655" s="66"/>
      <c r="Z655" s="39"/>
      <c r="AA655" s="66"/>
      <c r="AB655" s="39"/>
      <c r="AC655" s="66"/>
      <c r="AD655" s="48"/>
      <c r="AE655" s="66"/>
      <c r="AF655" s="48"/>
      <c r="AG655" s="66"/>
      <c r="AH655" s="39"/>
      <c r="AI655" s="66"/>
      <c r="AJ655" s="39"/>
      <c r="AK655" s="66"/>
      <c r="AL655" s="39"/>
      <c r="AM655" s="66"/>
      <c r="AN655" s="66"/>
      <c r="AO655" s="66"/>
      <c r="AP655" s="67"/>
      <c r="AQ655" s="66"/>
      <c r="AR655" s="39"/>
      <c r="AS655" s="66"/>
      <c r="AT655" s="39"/>
      <c r="AU655" s="66"/>
      <c r="AV655" s="39"/>
      <c r="AW655" s="66"/>
      <c r="AX655" s="39"/>
      <c r="AY655" s="39"/>
      <c r="AZ655" s="66"/>
      <c r="BA655" s="66"/>
      <c r="BB655" s="39"/>
      <c r="BC655" s="39"/>
      <c r="BD655" s="66"/>
      <c r="BE655" s="66"/>
      <c r="BF655" s="39"/>
      <c r="BG655" s="39"/>
      <c r="BH655" s="66"/>
      <c r="BI655" s="66"/>
      <c r="BJ655" s="39"/>
      <c r="BK655" s="39"/>
      <c r="BL655" s="66"/>
      <c r="BM655" s="66"/>
      <c r="BP655" s="66"/>
      <c r="BQ655" s="66"/>
      <c r="BR655" s="39"/>
      <c r="BS655" s="39"/>
      <c r="BT655" s="66"/>
      <c r="BU655" s="66"/>
      <c r="BV655" s="39"/>
      <c r="BW655" s="66"/>
      <c r="BX655" s="39"/>
      <c r="BY655" s="39"/>
      <c r="BZ655" s="66"/>
      <c r="CA655" s="39"/>
      <c r="CB655" s="39"/>
      <c r="CC655" s="66"/>
      <c r="CD655" s="39"/>
      <c r="CE655" s="39"/>
      <c r="CF655" s="66"/>
      <c r="CG655" s="76"/>
    </row>
    <row r="656" customFormat="false" ht="24.95" hidden="false" customHeight="true" outlineLevel="0" collapsed="false">
      <c r="A656" s="39"/>
      <c r="B656" s="39"/>
      <c r="C656" s="39"/>
      <c r="D656" s="41"/>
      <c r="E656" s="41"/>
      <c r="F656" s="75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41"/>
      <c r="S656" s="66"/>
      <c r="T656" s="39"/>
      <c r="U656" s="66"/>
      <c r="V656" s="48"/>
      <c r="W656" s="66"/>
      <c r="X656" s="39"/>
      <c r="Y656" s="66"/>
      <c r="Z656" s="39"/>
      <c r="AA656" s="66"/>
      <c r="AB656" s="39"/>
      <c r="AC656" s="66"/>
      <c r="AD656" s="48"/>
      <c r="AE656" s="66"/>
      <c r="AF656" s="48"/>
      <c r="AG656" s="66"/>
      <c r="AH656" s="39"/>
      <c r="AI656" s="66"/>
      <c r="AJ656" s="48"/>
      <c r="AK656" s="66"/>
      <c r="AL656" s="39"/>
      <c r="AM656" s="66"/>
      <c r="AN656" s="66"/>
      <c r="AO656" s="66"/>
      <c r="AP656" s="67"/>
      <c r="AQ656" s="66"/>
      <c r="AR656" s="39"/>
      <c r="AS656" s="66"/>
      <c r="AT656" s="39"/>
      <c r="AU656" s="66"/>
      <c r="AV656" s="39"/>
      <c r="AW656" s="66"/>
      <c r="AX656" s="39"/>
      <c r="AY656" s="39"/>
      <c r="AZ656" s="66"/>
      <c r="BA656" s="66"/>
      <c r="BB656" s="39"/>
      <c r="BC656" s="39"/>
      <c r="BD656" s="66"/>
      <c r="BE656" s="66"/>
      <c r="BF656" s="39"/>
      <c r="BG656" s="39"/>
      <c r="BH656" s="66"/>
      <c r="BI656" s="66"/>
      <c r="BJ656" s="39"/>
      <c r="BK656" s="39"/>
      <c r="BL656" s="66"/>
      <c r="BM656" s="66"/>
      <c r="BP656" s="66"/>
      <c r="BQ656" s="66"/>
      <c r="BR656" s="39"/>
      <c r="BS656" s="39"/>
      <c r="BT656" s="66"/>
      <c r="BU656" s="66"/>
      <c r="BV656" s="39"/>
      <c r="BW656" s="66"/>
      <c r="BX656" s="39"/>
      <c r="BY656" s="39"/>
      <c r="BZ656" s="66"/>
      <c r="CA656" s="39"/>
      <c r="CB656" s="39"/>
      <c r="CC656" s="66"/>
      <c r="CD656" s="39"/>
      <c r="CE656" s="39"/>
      <c r="CF656" s="66"/>
      <c r="CG656" s="76"/>
    </row>
    <row r="657" customFormat="false" ht="24.95" hidden="false" customHeight="true" outlineLevel="0" collapsed="false">
      <c r="A657" s="39"/>
      <c r="B657" s="39"/>
      <c r="C657" s="39"/>
      <c r="D657" s="41"/>
      <c r="E657" s="41"/>
      <c r="F657" s="75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41"/>
      <c r="S657" s="66"/>
      <c r="T657" s="48"/>
      <c r="U657" s="66"/>
      <c r="V657" s="48"/>
      <c r="W657" s="66"/>
      <c r="X657" s="39"/>
      <c r="Y657" s="66"/>
      <c r="Z657" s="39"/>
      <c r="AA657" s="66"/>
      <c r="AB657" s="39"/>
      <c r="AC657" s="66"/>
      <c r="AD657" s="48"/>
      <c r="AE657" s="66"/>
      <c r="AF657" s="48"/>
      <c r="AG657" s="66"/>
      <c r="AH657" s="39"/>
      <c r="AI657" s="66"/>
      <c r="AJ657" s="48"/>
      <c r="AK657" s="66"/>
      <c r="AL657" s="39"/>
      <c r="AM657" s="66"/>
      <c r="AN657" s="66"/>
      <c r="AO657" s="66"/>
      <c r="AP657" s="67"/>
      <c r="AQ657" s="66"/>
      <c r="AR657" s="39"/>
      <c r="AS657" s="66"/>
      <c r="AT657" s="39"/>
      <c r="AU657" s="66"/>
      <c r="AV657" s="39"/>
      <c r="AW657" s="66"/>
      <c r="AX657" s="39"/>
      <c r="AY657" s="39"/>
      <c r="AZ657" s="66"/>
      <c r="BA657" s="66"/>
      <c r="BB657" s="39"/>
      <c r="BC657" s="39"/>
      <c r="BD657" s="66"/>
      <c r="BE657" s="66"/>
      <c r="BF657" s="39"/>
      <c r="BG657" s="39"/>
      <c r="BH657" s="66"/>
      <c r="BI657" s="66"/>
      <c r="BJ657" s="39"/>
      <c r="BK657" s="39"/>
      <c r="BL657" s="66"/>
      <c r="BM657" s="66"/>
      <c r="BP657" s="66"/>
      <c r="BQ657" s="66"/>
      <c r="BR657" s="39"/>
      <c r="BS657" s="39"/>
      <c r="BT657" s="66"/>
      <c r="BU657" s="66"/>
      <c r="BV657" s="39"/>
      <c r="BW657" s="66"/>
      <c r="BX657" s="39"/>
      <c r="BY657" s="39"/>
      <c r="BZ657" s="66"/>
      <c r="CA657" s="39"/>
      <c r="CB657" s="39"/>
      <c r="CC657" s="66"/>
      <c r="CD657" s="39"/>
      <c r="CE657" s="39"/>
      <c r="CF657" s="66"/>
      <c r="CG657" s="76"/>
    </row>
    <row r="658" customFormat="false" ht="24.95" hidden="false" customHeight="true" outlineLevel="0" collapsed="false">
      <c r="A658" s="39"/>
      <c r="B658" s="39"/>
      <c r="C658" s="39"/>
      <c r="D658" s="41"/>
      <c r="E658" s="41"/>
      <c r="F658" s="75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41"/>
      <c r="S658" s="66"/>
      <c r="T658" s="39"/>
      <c r="U658" s="66"/>
      <c r="V658" s="39"/>
      <c r="W658" s="66"/>
      <c r="X658" s="39"/>
      <c r="Y658" s="66"/>
      <c r="Z658" s="39"/>
      <c r="AA658" s="66"/>
      <c r="AB658" s="39"/>
      <c r="AC658" s="66"/>
      <c r="AD658" s="48"/>
      <c r="AE658" s="66"/>
      <c r="AF658" s="48"/>
      <c r="AG658" s="66"/>
      <c r="AH658" s="39"/>
      <c r="AI658" s="66"/>
      <c r="AJ658" s="39"/>
      <c r="AK658" s="66"/>
      <c r="AL658" s="39"/>
      <c r="AM658" s="66"/>
      <c r="AN658" s="66"/>
      <c r="AO658" s="66"/>
      <c r="AP658" s="67"/>
      <c r="AQ658" s="66"/>
      <c r="AR658" s="39"/>
      <c r="AS658" s="66"/>
      <c r="AT658" s="39"/>
      <c r="AU658" s="66"/>
      <c r="AV658" s="39"/>
      <c r="AW658" s="66"/>
      <c r="AX658" s="39"/>
      <c r="AY658" s="39"/>
      <c r="AZ658" s="66"/>
      <c r="BA658" s="66"/>
      <c r="BB658" s="39"/>
      <c r="BC658" s="39"/>
      <c r="BD658" s="66"/>
      <c r="BE658" s="66"/>
      <c r="BF658" s="39"/>
      <c r="BG658" s="39"/>
      <c r="BH658" s="66"/>
      <c r="BI658" s="66"/>
      <c r="BJ658" s="39"/>
      <c r="BK658" s="39"/>
      <c r="BL658" s="66"/>
      <c r="BM658" s="66"/>
      <c r="BP658" s="66"/>
      <c r="BQ658" s="66"/>
      <c r="BR658" s="39"/>
      <c r="BS658" s="39"/>
      <c r="BT658" s="66"/>
      <c r="BU658" s="66"/>
      <c r="BV658" s="39"/>
      <c r="BW658" s="66"/>
      <c r="BX658" s="39"/>
      <c r="BY658" s="39"/>
      <c r="BZ658" s="66"/>
      <c r="CA658" s="39"/>
      <c r="CB658" s="39"/>
      <c r="CC658" s="66"/>
      <c r="CD658" s="39"/>
      <c r="CE658" s="39"/>
      <c r="CF658" s="66"/>
      <c r="CG658" s="76"/>
    </row>
    <row r="659" customFormat="false" ht="24.95" hidden="false" customHeight="true" outlineLevel="0" collapsed="false">
      <c r="A659" s="39"/>
      <c r="B659" s="39"/>
      <c r="C659" s="39"/>
      <c r="D659" s="41"/>
      <c r="E659" s="41"/>
      <c r="F659" s="75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41"/>
      <c r="S659" s="66"/>
      <c r="T659" s="39"/>
      <c r="U659" s="66"/>
      <c r="V659" s="48"/>
      <c r="W659" s="66"/>
      <c r="X659" s="39"/>
      <c r="Y659" s="66"/>
      <c r="Z659" s="39"/>
      <c r="AA659" s="66"/>
      <c r="AB659" s="39"/>
      <c r="AC659" s="66"/>
      <c r="AD659" s="48"/>
      <c r="AE659" s="66"/>
      <c r="AF659" s="48"/>
      <c r="AG659" s="66"/>
      <c r="AH659" s="39"/>
      <c r="AI659" s="66"/>
      <c r="AJ659" s="48"/>
      <c r="AK659" s="66"/>
      <c r="AL659" s="39"/>
      <c r="AM659" s="66"/>
      <c r="AN659" s="66"/>
      <c r="AO659" s="66"/>
      <c r="AP659" s="67"/>
      <c r="AQ659" s="66"/>
      <c r="AR659" s="39"/>
      <c r="AS659" s="66"/>
      <c r="AT659" s="39"/>
      <c r="AU659" s="66"/>
      <c r="AV659" s="39"/>
      <c r="AW659" s="66"/>
      <c r="AX659" s="39"/>
      <c r="AY659" s="39"/>
      <c r="AZ659" s="66"/>
      <c r="BA659" s="66"/>
      <c r="BB659" s="39"/>
      <c r="BC659" s="39"/>
      <c r="BD659" s="66"/>
      <c r="BE659" s="66"/>
      <c r="BF659" s="39"/>
      <c r="BG659" s="39"/>
      <c r="BH659" s="66"/>
      <c r="BI659" s="66"/>
      <c r="BJ659" s="39"/>
      <c r="BK659" s="39"/>
      <c r="BL659" s="66"/>
      <c r="BM659" s="66"/>
      <c r="BP659" s="66"/>
      <c r="BQ659" s="66"/>
      <c r="BR659" s="39"/>
      <c r="BS659" s="39"/>
      <c r="BT659" s="66"/>
      <c r="BU659" s="66"/>
      <c r="BV659" s="39"/>
      <c r="BW659" s="66"/>
      <c r="BX659" s="39"/>
      <c r="BY659" s="39"/>
      <c r="BZ659" s="66"/>
      <c r="CA659" s="39"/>
      <c r="CB659" s="39"/>
      <c r="CC659" s="66"/>
      <c r="CD659" s="39"/>
      <c r="CE659" s="39"/>
      <c r="CF659" s="66"/>
      <c r="CG659" s="76"/>
    </row>
    <row r="660" customFormat="false" ht="24.95" hidden="false" customHeight="true" outlineLevel="0" collapsed="false">
      <c r="A660" s="39"/>
      <c r="B660" s="39"/>
      <c r="C660" s="39"/>
      <c r="D660" s="41"/>
      <c r="E660" s="41"/>
      <c r="F660" s="75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41"/>
      <c r="S660" s="66"/>
      <c r="T660" s="39"/>
      <c r="U660" s="66"/>
      <c r="V660" s="48"/>
      <c r="W660" s="66"/>
      <c r="X660" s="39"/>
      <c r="Y660" s="66"/>
      <c r="Z660" s="39"/>
      <c r="AA660" s="66"/>
      <c r="AB660" s="39"/>
      <c r="AC660" s="66"/>
      <c r="AD660" s="48"/>
      <c r="AE660" s="66"/>
      <c r="AF660" s="48"/>
      <c r="AG660" s="66"/>
      <c r="AH660" s="39"/>
      <c r="AI660" s="66"/>
      <c r="AJ660" s="39"/>
      <c r="AK660" s="66"/>
      <c r="AL660" s="39"/>
      <c r="AM660" s="66"/>
      <c r="AN660" s="66"/>
      <c r="AO660" s="66"/>
      <c r="AP660" s="67"/>
      <c r="AQ660" s="66"/>
      <c r="AR660" s="39"/>
      <c r="AS660" s="66"/>
      <c r="AT660" s="39"/>
      <c r="AU660" s="66"/>
      <c r="AV660" s="39"/>
      <c r="AW660" s="66"/>
      <c r="AX660" s="39"/>
      <c r="AY660" s="39"/>
      <c r="AZ660" s="66"/>
      <c r="BA660" s="66"/>
      <c r="BB660" s="39"/>
      <c r="BC660" s="39"/>
      <c r="BD660" s="66"/>
      <c r="BE660" s="66"/>
      <c r="BF660" s="39"/>
      <c r="BG660" s="39"/>
      <c r="BH660" s="66"/>
      <c r="BI660" s="66"/>
      <c r="BJ660" s="39"/>
      <c r="BK660" s="39"/>
      <c r="BL660" s="66"/>
      <c r="BM660" s="66"/>
      <c r="BP660" s="66"/>
      <c r="BQ660" s="66"/>
      <c r="BR660" s="39"/>
      <c r="BS660" s="39"/>
      <c r="BT660" s="66"/>
      <c r="BU660" s="66"/>
      <c r="BV660" s="39"/>
      <c r="BW660" s="66"/>
      <c r="BX660" s="39"/>
      <c r="BY660" s="39"/>
      <c r="BZ660" s="66"/>
      <c r="CA660" s="39"/>
      <c r="CB660" s="39"/>
      <c r="CC660" s="66"/>
      <c r="CD660" s="39"/>
      <c r="CE660" s="39"/>
      <c r="CF660" s="66"/>
      <c r="CG660" s="76"/>
    </row>
    <row r="661" customFormat="false" ht="24.95" hidden="false" customHeight="true" outlineLevel="0" collapsed="false">
      <c r="A661" s="39"/>
      <c r="B661" s="39"/>
      <c r="C661" s="39"/>
      <c r="D661" s="41"/>
      <c r="E661" s="41"/>
      <c r="F661" s="75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41"/>
      <c r="S661" s="66"/>
      <c r="T661" s="39"/>
      <c r="U661" s="66"/>
      <c r="V661" s="48"/>
      <c r="W661" s="66"/>
      <c r="X661" s="39"/>
      <c r="Y661" s="66"/>
      <c r="Z661" s="39"/>
      <c r="AA661" s="66"/>
      <c r="AB661" s="39"/>
      <c r="AC661" s="66"/>
      <c r="AD661" s="48"/>
      <c r="AE661" s="66"/>
      <c r="AF661" s="48"/>
      <c r="AG661" s="66"/>
      <c r="AH661" s="39"/>
      <c r="AI661" s="66"/>
      <c r="AJ661" s="48"/>
      <c r="AK661" s="66"/>
      <c r="AL661" s="39"/>
      <c r="AM661" s="66"/>
      <c r="AN661" s="66"/>
      <c r="AO661" s="66"/>
      <c r="AP661" s="67"/>
      <c r="AQ661" s="66"/>
      <c r="AR661" s="39"/>
      <c r="AS661" s="66"/>
      <c r="AT661" s="39"/>
      <c r="AU661" s="66"/>
      <c r="AV661" s="39"/>
      <c r="AW661" s="66"/>
      <c r="AX661" s="39"/>
      <c r="AY661" s="39"/>
      <c r="AZ661" s="66"/>
      <c r="BA661" s="66"/>
      <c r="BB661" s="39"/>
      <c r="BC661" s="39"/>
      <c r="BD661" s="66"/>
      <c r="BE661" s="66"/>
      <c r="BF661" s="39"/>
      <c r="BG661" s="39"/>
      <c r="BH661" s="66"/>
      <c r="BI661" s="66"/>
      <c r="BJ661" s="39"/>
      <c r="BK661" s="39"/>
      <c r="BL661" s="66"/>
      <c r="BM661" s="66"/>
      <c r="BP661" s="66"/>
      <c r="BQ661" s="66"/>
      <c r="BR661" s="39"/>
      <c r="BS661" s="39"/>
      <c r="BT661" s="66"/>
      <c r="BU661" s="66"/>
      <c r="BV661" s="39"/>
      <c r="BW661" s="66"/>
      <c r="BX661" s="39"/>
      <c r="BY661" s="39"/>
      <c r="BZ661" s="66"/>
      <c r="CA661" s="39"/>
      <c r="CB661" s="39"/>
      <c r="CC661" s="66"/>
      <c r="CD661" s="39"/>
      <c r="CE661" s="39"/>
      <c r="CF661" s="66"/>
      <c r="CG661" s="76"/>
    </row>
    <row r="662" customFormat="false" ht="24.95" hidden="false" customHeight="true" outlineLevel="0" collapsed="false">
      <c r="A662" s="39"/>
      <c r="B662" s="39"/>
      <c r="C662" s="39"/>
      <c r="D662" s="41"/>
      <c r="E662" s="41"/>
      <c r="F662" s="75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41"/>
      <c r="S662" s="66"/>
      <c r="T662" s="39"/>
      <c r="AR662" s="39"/>
      <c r="AS662" s="66"/>
      <c r="AT662" s="39"/>
      <c r="AU662" s="66"/>
      <c r="AV662" s="39"/>
      <c r="AW662" s="66"/>
      <c r="AX662" s="39"/>
      <c r="AY662" s="39"/>
      <c r="AZ662" s="66"/>
      <c r="BA662" s="66"/>
      <c r="BB662" s="39"/>
      <c r="BC662" s="39"/>
      <c r="BD662" s="66"/>
      <c r="BE662" s="66"/>
      <c r="BF662" s="39"/>
      <c r="BG662" s="39"/>
      <c r="BH662" s="66"/>
      <c r="BI662" s="66"/>
      <c r="BJ662" s="39"/>
      <c r="BK662" s="39"/>
      <c r="BL662" s="66"/>
      <c r="BM662" s="66"/>
      <c r="BP662" s="66"/>
      <c r="BQ662" s="66"/>
      <c r="BR662" s="39"/>
      <c r="BS662" s="39"/>
      <c r="BT662" s="66"/>
      <c r="BU662" s="66"/>
      <c r="BV662" s="39"/>
      <c r="BW662" s="66"/>
      <c r="BX662" s="39"/>
      <c r="BY662" s="39"/>
      <c r="BZ662" s="66"/>
      <c r="CA662" s="39"/>
      <c r="CB662" s="39"/>
      <c r="CC662" s="66"/>
      <c r="CD662" s="39"/>
      <c r="CE662" s="39"/>
      <c r="CF662" s="66"/>
      <c r="CG662" s="76"/>
    </row>
    <row r="663" customFormat="false" ht="24.95" hidden="false" customHeight="true" outlineLevel="0" collapsed="false">
      <c r="A663" s="39"/>
      <c r="B663" s="39"/>
      <c r="C663" s="39"/>
      <c r="D663" s="41"/>
      <c r="E663" s="41"/>
      <c r="F663" s="75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41"/>
      <c r="S663" s="66"/>
      <c r="T663" s="39"/>
      <c r="U663" s="66"/>
      <c r="V663" s="48"/>
      <c r="W663" s="66"/>
      <c r="X663" s="39"/>
      <c r="Y663" s="66"/>
      <c r="Z663" s="39"/>
      <c r="AA663" s="66"/>
      <c r="AB663" s="39"/>
      <c r="AC663" s="66"/>
      <c r="AD663" s="48"/>
      <c r="AE663" s="66"/>
      <c r="AF663" s="48"/>
      <c r="AG663" s="66"/>
      <c r="AH663" s="39"/>
      <c r="AI663" s="66"/>
      <c r="AJ663" s="39"/>
      <c r="AK663" s="66"/>
      <c r="AL663" s="39"/>
      <c r="AM663" s="66"/>
      <c r="AN663" s="66"/>
      <c r="AO663" s="66"/>
      <c r="AP663" s="67"/>
      <c r="AQ663" s="66"/>
      <c r="AR663" s="39"/>
      <c r="AS663" s="66"/>
      <c r="AT663" s="39"/>
      <c r="AU663" s="66"/>
      <c r="AV663" s="39"/>
      <c r="AW663" s="66"/>
      <c r="AX663" s="39"/>
      <c r="AY663" s="39"/>
      <c r="AZ663" s="66"/>
      <c r="BA663" s="66"/>
      <c r="BB663" s="39"/>
      <c r="BC663" s="39"/>
      <c r="BD663" s="66"/>
      <c r="BE663" s="66"/>
      <c r="BF663" s="39"/>
      <c r="BG663" s="39"/>
      <c r="BH663" s="66"/>
      <c r="BI663" s="66"/>
      <c r="BJ663" s="39"/>
      <c r="BK663" s="39"/>
      <c r="BL663" s="66"/>
      <c r="BM663" s="66"/>
      <c r="BP663" s="66"/>
      <c r="BQ663" s="66"/>
      <c r="BR663" s="39"/>
      <c r="BS663" s="39"/>
      <c r="BT663" s="66"/>
      <c r="BU663" s="66"/>
      <c r="BV663" s="39"/>
      <c r="BW663" s="66"/>
      <c r="BX663" s="39"/>
      <c r="BY663" s="39"/>
      <c r="BZ663" s="66"/>
      <c r="CA663" s="39"/>
      <c r="CB663" s="39"/>
      <c r="CC663" s="66"/>
      <c r="CD663" s="39"/>
      <c r="CE663" s="39"/>
      <c r="CF663" s="66"/>
      <c r="CG663" s="76"/>
    </row>
    <row r="664" customFormat="false" ht="24.95" hidden="false" customHeight="true" outlineLevel="0" collapsed="false">
      <c r="A664" s="39"/>
      <c r="B664" s="39"/>
      <c r="C664" s="39"/>
      <c r="D664" s="41"/>
      <c r="E664" s="41"/>
      <c r="F664" s="75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41"/>
      <c r="S664" s="66"/>
      <c r="T664" s="39"/>
      <c r="U664" s="66"/>
      <c r="V664" s="48"/>
      <c r="W664" s="66"/>
      <c r="X664" s="39"/>
      <c r="Y664" s="66"/>
      <c r="Z664" s="39"/>
      <c r="AA664" s="66"/>
      <c r="AB664" s="39"/>
      <c r="AC664" s="66"/>
      <c r="AD664" s="48"/>
      <c r="AE664" s="66"/>
      <c r="AF664" s="48"/>
      <c r="AG664" s="66"/>
      <c r="AH664" s="39"/>
      <c r="AI664" s="66"/>
      <c r="AJ664" s="48"/>
      <c r="AK664" s="66"/>
      <c r="AL664" s="39"/>
      <c r="AM664" s="66"/>
      <c r="AN664" s="66"/>
      <c r="AO664" s="66"/>
      <c r="AP664" s="67"/>
      <c r="AQ664" s="66"/>
      <c r="AR664" s="39"/>
      <c r="AS664" s="66"/>
      <c r="AT664" s="39"/>
      <c r="AU664" s="66"/>
      <c r="AV664" s="39"/>
      <c r="AW664" s="66"/>
      <c r="AX664" s="39"/>
      <c r="AY664" s="39"/>
      <c r="AZ664" s="66"/>
      <c r="BA664" s="66"/>
      <c r="BB664" s="39"/>
      <c r="BC664" s="39"/>
      <c r="BD664" s="66"/>
      <c r="BE664" s="66"/>
      <c r="BF664" s="39"/>
      <c r="BG664" s="39"/>
      <c r="BH664" s="66"/>
      <c r="BI664" s="66"/>
      <c r="BJ664" s="39"/>
      <c r="BK664" s="39"/>
      <c r="BL664" s="66"/>
      <c r="BM664" s="66"/>
      <c r="BP664" s="66"/>
      <c r="BQ664" s="66"/>
      <c r="BR664" s="39"/>
      <c r="BS664" s="39"/>
      <c r="BT664" s="66"/>
      <c r="BU664" s="66"/>
      <c r="BV664" s="39"/>
      <c r="BW664" s="66"/>
      <c r="BX664" s="39"/>
      <c r="BY664" s="39"/>
      <c r="BZ664" s="66"/>
      <c r="CA664" s="39"/>
      <c r="CB664" s="39"/>
      <c r="CC664" s="66"/>
      <c r="CD664" s="39"/>
      <c r="CE664" s="39"/>
      <c r="CF664" s="66"/>
      <c r="CG664" s="76"/>
    </row>
    <row r="665" customFormat="false" ht="24.95" hidden="false" customHeight="true" outlineLevel="0" collapsed="false">
      <c r="A665" s="39"/>
      <c r="B665" s="39"/>
      <c r="C665" s="39"/>
      <c r="D665" s="41"/>
      <c r="E665" s="41"/>
      <c r="F665" s="75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41"/>
      <c r="S665" s="66"/>
      <c r="T665" s="39"/>
      <c r="U665" s="66"/>
      <c r="V665" s="39"/>
      <c r="W665" s="66"/>
      <c r="X665" s="39"/>
      <c r="Y665" s="66"/>
      <c r="Z665" s="39"/>
      <c r="AA665" s="66"/>
      <c r="AB665" s="39"/>
      <c r="AC665" s="66"/>
      <c r="AD665" s="48"/>
      <c r="AE665" s="66"/>
      <c r="AF665" s="48"/>
      <c r="AG665" s="66"/>
      <c r="AH665" s="39"/>
      <c r="AI665" s="66"/>
      <c r="AJ665" s="39"/>
      <c r="AK665" s="66"/>
      <c r="AL665" s="39"/>
      <c r="AM665" s="66"/>
      <c r="AN665" s="66"/>
      <c r="AO665" s="66"/>
      <c r="AP665" s="67"/>
      <c r="AQ665" s="66"/>
      <c r="AR665" s="39"/>
      <c r="AS665" s="66"/>
      <c r="AT665" s="39"/>
      <c r="AU665" s="66"/>
      <c r="AV665" s="39"/>
      <c r="AW665" s="66"/>
      <c r="AX665" s="39"/>
      <c r="AY665" s="39"/>
      <c r="AZ665" s="66"/>
      <c r="BA665" s="66"/>
      <c r="BB665" s="39"/>
      <c r="BC665" s="39"/>
      <c r="BD665" s="66"/>
      <c r="BE665" s="66"/>
      <c r="BF665" s="39"/>
      <c r="BG665" s="39"/>
      <c r="BH665" s="66"/>
      <c r="BI665" s="66"/>
      <c r="BJ665" s="39"/>
      <c r="BK665" s="39"/>
      <c r="BL665" s="66"/>
      <c r="BM665" s="66"/>
      <c r="BP665" s="66"/>
      <c r="BQ665" s="66"/>
      <c r="BR665" s="39"/>
      <c r="BS665" s="39"/>
      <c r="BT665" s="66"/>
      <c r="BU665" s="66"/>
      <c r="BV665" s="39"/>
      <c r="BW665" s="66"/>
      <c r="BX665" s="39"/>
      <c r="BY665" s="39"/>
      <c r="BZ665" s="66"/>
      <c r="CA665" s="39"/>
      <c r="CB665" s="39"/>
      <c r="CC665" s="66"/>
      <c r="CD665" s="39"/>
      <c r="CE665" s="39"/>
      <c r="CF665" s="66"/>
      <c r="CG665" s="76"/>
    </row>
    <row r="666" customFormat="false" ht="24.95" hidden="false" customHeight="true" outlineLevel="0" collapsed="false">
      <c r="A666" s="39"/>
      <c r="B666" s="39"/>
      <c r="C666" s="39"/>
      <c r="D666" s="41"/>
      <c r="E666" s="41"/>
      <c r="F666" s="75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41"/>
      <c r="S666" s="66"/>
      <c r="T666" s="39"/>
      <c r="U666" s="66"/>
      <c r="V666" s="48"/>
      <c r="W666" s="66"/>
      <c r="X666" s="39"/>
      <c r="Y666" s="66"/>
      <c r="Z666" s="39"/>
      <c r="AA666" s="66"/>
      <c r="AB666" s="39"/>
      <c r="AC666" s="66"/>
      <c r="AD666" s="48"/>
      <c r="AE666" s="66"/>
      <c r="AF666" s="48"/>
      <c r="AG666" s="66"/>
      <c r="AH666" s="39"/>
      <c r="AI666" s="66"/>
      <c r="AJ666" s="48"/>
      <c r="AK666" s="66"/>
      <c r="AL666" s="39"/>
      <c r="AM666" s="66"/>
      <c r="AN666" s="66"/>
      <c r="AO666" s="66"/>
      <c r="AP666" s="67"/>
      <c r="AQ666" s="66"/>
      <c r="AR666" s="39"/>
      <c r="AS666" s="66"/>
      <c r="AT666" s="39"/>
      <c r="AU666" s="66"/>
      <c r="AV666" s="39"/>
      <c r="AW666" s="66"/>
      <c r="AX666" s="39"/>
      <c r="AY666" s="39"/>
      <c r="AZ666" s="66"/>
      <c r="BA666" s="66"/>
      <c r="BB666" s="39"/>
      <c r="BC666" s="39"/>
      <c r="BD666" s="66"/>
      <c r="BE666" s="66"/>
      <c r="BF666" s="39"/>
      <c r="BG666" s="39"/>
      <c r="BH666" s="66"/>
      <c r="BI666" s="66"/>
      <c r="BJ666" s="39"/>
      <c r="BK666" s="39"/>
      <c r="BL666" s="66"/>
      <c r="BM666" s="66"/>
      <c r="BP666" s="66"/>
      <c r="BQ666" s="66"/>
      <c r="BR666" s="39"/>
      <c r="BS666" s="39"/>
      <c r="BT666" s="66"/>
      <c r="BU666" s="66"/>
      <c r="BV666" s="39"/>
      <c r="BW666" s="66"/>
      <c r="BX666" s="39"/>
      <c r="BY666" s="39"/>
      <c r="BZ666" s="66"/>
      <c r="CA666" s="39"/>
      <c r="CB666" s="39"/>
      <c r="CC666" s="66"/>
      <c r="CD666" s="39"/>
      <c r="CE666" s="39"/>
      <c r="CF666" s="66"/>
      <c r="CG666" s="76"/>
    </row>
    <row r="667" customFormat="false" ht="24.95" hidden="false" customHeight="true" outlineLevel="0" collapsed="false">
      <c r="A667" s="39"/>
      <c r="B667" s="39"/>
      <c r="C667" s="39"/>
      <c r="D667" s="41"/>
      <c r="E667" s="41"/>
      <c r="F667" s="75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41"/>
      <c r="S667" s="66"/>
      <c r="T667" s="39"/>
      <c r="AR667" s="39"/>
      <c r="AS667" s="66"/>
      <c r="AT667" s="39"/>
      <c r="AU667" s="66"/>
      <c r="AV667" s="39"/>
      <c r="AW667" s="66"/>
      <c r="AX667" s="39"/>
      <c r="AY667" s="39"/>
      <c r="AZ667" s="66"/>
      <c r="BA667" s="66"/>
      <c r="BB667" s="39"/>
      <c r="BC667" s="39"/>
      <c r="BD667" s="66"/>
      <c r="BE667" s="66"/>
      <c r="BF667" s="39"/>
      <c r="BG667" s="39"/>
      <c r="BH667" s="66"/>
      <c r="BI667" s="66"/>
      <c r="BJ667" s="39"/>
      <c r="BK667" s="39"/>
      <c r="BL667" s="66"/>
      <c r="BM667" s="66"/>
      <c r="BP667" s="66"/>
      <c r="BQ667" s="66"/>
      <c r="BR667" s="39"/>
      <c r="BS667" s="39"/>
      <c r="BT667" s="66"/>
      <c r="BU667" s="66"/>
      <c r="BV667" s="39"/>
      <c r="BW667" s="66"/>
      <c r="BX667" s="39"/>
      <c r="BY667" s="39"/>
      <c r="BZ667" s="66"/>
      <c r="CA667" s="39"/>
      <c r="CB667" s="39"/>
      <c r="CC667" s="66"/>
      <c r="CD667" s="39"/>
      <c r="CE667" s="39"/>
      <c r="CF667" s="66"/>
      <c r="CG667" s="76"/>
    </row>
    <row r="668" customFormat="false" ht="24.95" hidden="false" customHeight="true" outlineLevel="0" collapsed="false">
      <c r="A668" s="39"/>
      <c r="B668" s="39"/>
      <c r="C668" s="39"/>
      <c r="D668" s="41"/>
      <c r="E668" s="41"/>
      <c r="F668" s="75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41"/>
      <c r="S668" s="66"/>
      <c r="T668" s="39"/>
      <c r="AR668" s="39"/>
      <c r="AS668" s="66"/>
      <c r="AT668" s="39"/>
      <c r="AU668" s="66"/>
      <c r="AV668" s="39"/>
      <c r="AW668" s="66"/>
      <c r="AX668" s="39"/>
      <c r="AY668" s="39"/>
      <c r="AZ668" s="66"/>
      <c r="BA668" s="66"/>
      <c r="BB668" s="39"/>
      <c r="BC668" s="39"/>
      <c r="BD668" s="66"/>
      <c r="BE668" s="66"/>
      <c r="BF668" s="39"/>
      <c r="BG668" s="39"/>
      <c r="BH668" s="66"/>
      <c r="BI668" s="66"/>
      <c r="BJ668" s="39"/>
      <c r="BK668" s="39"/>
      <c r="BL668" s="66"/>
      <c r="BM668" s="66"/>
      <c r="BP668" s="66"/>
      <c r="BQ668" s="66"/>
      <c r="BR668" s="39"/>
      <c r="BS668" s="39"/>
      <c r="BT668" s="66"/>
      <c r="BU668" s="66"/>
      <c r="BV668" s="39"/>
      <c r="BW668" s="66"/>
      <c r="BX668" s="39"/>
      <c r="BY668" s="39"/>
      <c r="BZ668" s="66"/>
      <c r="CA668" s="39"/>
      <c r="CB668" s="39"/>
      <c r="CC668" s="66"/>
      <c r="CD668" s="39"/>
      <c r="CE668" s="39"/>
      <c r="CF668" s="66"/>
      <c r="CG668" s="76"/>
    </row>
    <row r="669" customFormat="false" ht="24.95" hidden="false" customHeight="true" outlineLevel="0" collapsed="false">
      <c r="A669" s="39"/>
      <c r="B669" s="39"/>
      <c r="C669" s="39"/>
      <c r="D669" s="41"/>
      <c r="E669" s="41"/>
      <c r="F669" s="75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41"/>
      <c r="S669" s="66"/>
      <c r="T669" s="39"/>
      <c r="AR669" s="39"/>
      <c r="AS669" s="66"/>
      <c r="AT669" s="39"/>
      <c r="AU669" s="66"/>
      <c r="AV669" s="39"/>
      <c r="AW669" s="66"/>
      <c r="AX669" s="39"/>
      <c r="AY669" s="39"/>
      <c r="AZ669" s="66"/>
      <c r="BA669" s="66"/>
      <c r="BB669" s="39"/>
      <c r="BC669" s="39"/>
      <c r="BD669" s="66"/>
      <c r="BE669" s="66"/>
      <c r="BF669" s="39"/>
      <c r="BG669" s="39"/>
      <c r="BH669" s="66"/>
      <c r="BI669" s="66"/>
      <c r="BJ669" s="39"/>
      <c r="BK669" s="39"/>
      <c r="BL669" s="66"/>
      <c r="BM669" s="66"/>
      <c r="BP669" s="66"/>
      <c r="BQ669" s="66"/>
      <c r="BR669" s="39"/>
      <c r="BS669" s="39"/>
      <c r="BT669" s="66"/>
      <c r="BU669" s="66"/>
      <c r="BV669" s="39"/>
      <c r="BW669" s="66"/>
      <c r="BX669" s="39"/>
      <c r="BY669" s="39"/>
      <c r="BZ669" s="66"/>
      <c r="CA669" s="39"/>
      <c r="CB669" s="39"/>
      <c r="CC669" s="66"/>
      <c r="CD669" s="39"/>
      <c r="CE669" s="39"/>
      <c r="CF669" s="66"/>
      <c r="CG669" s="76"/>
    </row>
    <row r="670" customFormat="false" ht="24.95" hidden="false" customHeight="true" outlineLevel="0" collapsed="false">
      <c r="A670" s="39"/>
      <c r="B670" s="39"/>
      <c r="C670" s="39"/>
      <c r="D670" s="41"/>
      <c r="E670" s="41"/>
      <c r="F670" s="75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41"/>
      <c r="S670" s="66"/>
      <c r="T670" s="39"/>
      <c r="AR670" s="39"/>
      <c r="AS670" s="66"/>
      <c r="AT670" s="39"/>
      <c r="AU670" s="66"/>
      <c r="AV670" s="39"/>
      <c r="AW670" s="66"/>
      <c r="AX670" s="39"/>
      <c r="AY670" s="39"/>
      <c r="AZ670" s="66"/>
      <c r="BA670" s="66"/>
      <c r="BB670" s="39"/>
      <c r="BC670" s="39"/>
      <c r="BD670" s="66"/>
      <c r="BE670" s="66"/>
      <c r="BF670" s="39"/>
      <c r="BG670" s="39"/>
      <c r="BH670" s="66"/>
      <c r="BI670" s="66"/>
      <c r="BJ670" s="39"/>
      <c r="BK670" s="39"/>
      <c r="BL670" s="66"/>
      <c r="BM670" s="66"/>
      <c r="BP670" s="66"/>
      <c r="BQ670" s="66"/>
      <c r="BR670" s="39"/>
      <c r="BS670" s="39"/>
      <c r="BT670" s="66"/>
      <c r="BU670" s="66"/>
      <c r="BV670" s="39"/>
      <c r="BW670" s="66"/>
      <c r="BX670" s="39"/>
      <c r="BY670" s="39"/>
      <c r="BZ670" s="66"/>
      <c r="CA670" s="39"/>
      <c r="CB670" s="39"/>
      <c r="CC670" s="66"/>
      <c r="CD670" s="39"/>
      <c r="CE670" s="39"/>
      <c r="CF670" s="66"/>
      <c r="CG670" s="76"/>
    </row>
    <row r="671" customFormat="false" ht="24.95" hidden="false" customHeight="true" outlineLevel="0" collapsed="false">
      <c r="A671" s="39"/>
      <c r="B671" s="39"/>
      <c r="C671" s="39"/>
      <c r="D671" s="41"/>
      <c r="E671" s="41"/>
      <c r="F671" s="75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41"/>
      <c r="S671" s="66"/>
      <c r="T671" s="39"/>
      <c r="U671" s="66"/>
      <c r="V671" s="48"/>
      <c r="W671" s="66"/>
      <c r="X671" s="39"/>
      <c r="Y671" s="66"/>
      <c r="Z671" s="39"/>
      <c r="AA671" s="66"/>
      <c r="AB671" s="39"/>
      <c r="AC671" s="66"/>
      <c r="AD671" s="48"/>
      <c r="AE671" s="66"/>
      <c r="AF671" s="48"/>
      <c r="AG671" s="66"/>
      <c r="AH671" s="39"/>
      <c r="AI671" s="66"/>
      <c r="AJ671" s="48"/>
      <c r="AK671" s="66"/>
      <c r="AL671" s="39"/>
      <c r="AM671" s="66"/>
      <c r="AN671" s="66"/>
      <c r="AO671" s="66"/>
      <c r="AP671" s="67"/>
      <c r="AQ671" s="66"/>
      <c r="AR671" s="39"/>
      <c r="AS671" s="66"/>
      <c r="AT671" s="39"/>
      <c r="AU671" s="66"/>
      <c r="AV671" s="39"/>
      <c r="AW671" s="66"/>
      <c r="AX671" s="39"/>
      <c r="AY671" s="39"/>
      <c r="AZ671" s="66"/>
      <c r="BA671" s="66"/>
      <c r="BB671" s="39"/>
      <c r="BC671" s="39"/>
      <c r="BD671" s="66"/>
      <c r="BE671" s="66"/>
      <c r="BF671" s="39"/>
      <c r="BG671" s="39"/>
      <c r="BH671" s="66"/>
      <c r="BI671" s="66"/>
      <c r="BJ671" s="39"/>
      <c r="BK671" s="39"/>
      <c r="BL671" s="66"/>
      <c r="BM671" s="66"/>
      <c r="BP671" s="66"/>
      <c r="BQ671" s="66"/>
      <c r="BR671" s="39"/>
      <c r="BS671" s="39"/>
      <c r="BT671" s="66"/>
      <c r="BU671" s="66"/>
      <c r="BV671" s="39"/>
      <c r="BW671" s="66"/>
      <c r="BX671" s="39"/>
      <c r="BY671" s="39"/>
      <c r="BZ671" s="66"/>
      <c r="CA671" s="39"/>
      <c r="CB671" s="39"/>
      <c r="CC671" s="66"/>
      <c r="CD671" s="39"/>
      <c r="CE671" s="39"/>
      <c r="CF671" s="66"/>
      <c r="CG671" s="76"/>
    </row>
    <row r="672" customFormat="false" ht="24.95" hidden="false" customHeight="true" outlineLevel="0" collapsed="false">
      <c r="A672" s="39"/>
      <c r="B672" s="39"/>
      <c r="C672" s="39"/>
      <c r="D672" s="41"/>
      <c r="E672" s="41"/>
      <c r="F672" s="75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41"/>
      <c r="S672" s="66"/>
      <c r="T672" s="48"/>
      <c r="U672" s="66"/>
      <c r="V672" s="48"/>
      <c r="W672" s="66"/>
      <c r="X672" s="39"/>
      <c r="Y672" s="66"/>
      <c r="Z672" s="39"/>
      <c r="AA672" s="66"/>
      <c r="AB672" s="39"/>
      <c r="AC672" s="66"/>
      <c r="AD672" s="48"/>
      <c r="AE672" s="66"/>
      <c r="AF672" s="48"/>
      <c r="AG672" s="66"/>
      <c r="AH672" s="39"/>
      <c r="AI672" s="66"/>
      <c r="AJ672" s="48"/>
      <c r="AK672" s="66"/>
      <c r="AL672" s="39"/>
      <c r="AM672" s="66"/>
      <c r="AN672" s="66"/>
      <c r="AO672" s="66"/>
      <c r="AP672" s="67"/>
      <c r="AQ672" s="66"/>
      <c r="AR672" s="39"/>
      <c r="AS672" s="66"/>
      <c r="AT672" s="39"/>
      <c r="AU672" s="66"/>
      <c r="AV672" s="39"/>
      <c r="AW672" s="66"/>
      <c r="AX672" s="39"/>
      <c r="AY672" s="39"/>
      <c r="AZ672" s="66"/>
      <c r="BA672" s="66"/>
      <c r="BB672" s="39"/>
      <c r="BC672" s="39"/>
      <c r="BD672" s="66"/>
      <c r="BE672" s="66"/>
      <c r="BF672" s="39"/>
      <c r="BG672" s="39"/>
      <c r="BH672" s="66"/>
      <c r="BI672" s="66"/>
      <c r="BJ672" s="39"/>
      <c r="BK672" s="39"/>
      <c r="BL672" s="66"/>
      <c r="BM672" s="66"/>
      <c r="BP672" s="66"/>
      <c r="BQ672" s="66"/>
      <c r="BR672" s="39"/>
      <c r="BS672" s="39"/>
      <c r="BT672" s="66"/>
      <c r="BU672" s="66"/>
      <c r="BV672" s="39"/>
      <c r="BW672" s="66"/>
      <c r="BX672" s="39"/>
      <c r="BY672" s="39"/>
      <c r="BZ672" s="66"/>
      <c r="CA672" s="39"/>
      <c r="CB672" s="39"/>
      <c r="CC672" s="66"/>
      <c r="CD672" s="39"/>
      <c r="CE672" s="39"/>
      <c r="CF672" s="66"/>
      <c r="CG672" s="76"/>
    </row>
    <row r="673" customFormat="false" ht="24.95" hidden="false" customHeight="true" outlineLevel="0" collapsed="false">
      <c r="A673" s="39"/>
      <c r="B673" s="39"/>
      <c r="C673" s="39"/>
      <c r="D673" s="41"/>
      <c r="E673" s="41"/>
      <c r="F673" s="75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41"/>
      <c r="S673" s="66"/>
      <c r="T673" s="39"/>
      <c r="U673" s="66"/>
      <c r="V673" s="48"/>
      <c r="W673" s="66"/>
      <c r="X673" s="39"/>
      <c r="Y673" s="66"/>
      <c r="Z673" s="39"/>
      <c r="AA673" s="66"/>
      <c r="AB673" s="39"/>
      <c r="AC673" s="66"/>
      <c r="AD673" s="48"/>
      <c r="AE673" s="66"/>
      <c r="AF673" s="48"/>
      <c r="AG673" s="66"/>
      <c r="AH673" s="39"/>
      <c r="AI673" s="66"/>
      <c r="AJ673" s="48"/>
      <c r="AK673" s="66"/>
      <c r="AL673" s="39"/>
      <c r="AM673" s="66"/>
      <c r="AN673" s="66"/>
      <c r="AO673" s="66"/>
      <c r="AP673" s="67"/>
      <c r="AQ673" s="66"/>
      <c r="AR673" s="39"/>
      <c r="AS673" s="66"/>
      <c r="AT673" s="39"/>
      <c r="AU673" s="66"/>
      <c r="AV673" s="39"/>
      <c r="AW673" s="66"/>
      <c r="AX673" s="39"/>
      <c r="AY673" s="39"/>
      <c r="AZ673" s="66"/>
      <c r="BA673" s="66"/>
      <c r="BB673" s="39"/>
      <c r="BC673" s="39"/>
      <c r="BD673" s="66"/>
      <c r="BE673" s="66"/>
      <c r="BF673" s="39"/>
      <c r="BG673" s="39"/>
      <c r="BH673" s="66"/>
      <c r="BI673" s="66"/>
      <c r="BJ673" s="39"/>
      <c r="BK673" s="39"/>
      <c r="BL673" s="66"/>
      <c r="BM673" s="66"/>
      <c r="BP673" s="66"/>
      <c r="BQ673" s="66"/>
      <c r="BR673" s="39"/>
      <c r="BS673" s="39"/>
      <c r="BT673" s="66"/>
      <c r="BU673" s="66"/>
      <c r="BV673" s="39"/>
      <c r="BW673" s="66"/>
      <c r="BX673" s="39"/>
      <c r="BY673" s="39"/>
      <c r="BZ673" s="66"/>
      <c r="CA673" s="39"/>
      <c r="CB673" s="39"/>
      <c r="CC673" s="66"/>
      <c r="CD673" s="39"/>
      <c r="CE673" s="39"/>
      <c r="CF673" s="66"/>
      <c r="CG673" s="76"/>
    </row>
    <row r="674" customFormat="false" ht="24.95" hidden="false" customHeight="true" outlineLevel="0" collapsed="false">
      <c r="A674" s="39"/>
      <c r="B674" s="39"/>
      <c r="C674" s="39"/>
      <c r="D674" s="41"/>
      <c r="E674" s="41"/>
      <c r="F674" s="75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41"/>
      <c r="S674" s="66"/>
      <c r="T674" s="48"/>
      <c r="U674" s="66"/>
      <c r="V674" s="48"/>
      <c r="W674" s="66"/>
      <c r="X674" s="39"/>
      <c r="Y674" s="66"/>
      <c r="Z674" s="39"/>
      <c r="AA674" s="66"/>
      <c r="AB674" s="39"/>
      <c r="AC674" s="66"/>
      <c r="AD674" s="48"/>
      <c r="AE674" s="66"/>
      <c r="AF674" s="48"/>
      <c r="AG674" s="66"/>
      <c r="AH674" s="39"/>
      <c r="AI674" s="66"/>
      <c r="AJ674" s="39"/>
      <c r="AK674" s="66"/>
      <c r="AL674" s="39"/>
      <c r="AM674" s="66"/>
      <c r="AN674" s="66"/>
      <c r="AO674" s="66"/>
      <c r="AP674" s="67"/>
      <c r="AQ674" s="66"/>
      <c r="AR674" s="39"/>
      <c r="AS674" s="66"/>
      <c r="AT674" s="39"/>
      <c r="AU674" s="66"/>
      <c r="AV674" s="39"/>
      <c r="AW674" s="66"/>
      <c r="AX674" s="39"/>
      <c r="AY674" s="39"/>
      <c r="AZ674" s="66"/>
      <c r="BA674" s="66"/>
      <c r="BB674" s="39"/>
      <c r="BC674" s="39"/>
      <c r="BD674" s="66"/>
      <c r="BE674" s="66"/>
      <c r="BF674" s="39"/>
      <c r="BG674" s="39"/>
      <c r="BH674" s="66"/>
      <c r="BI674" s="66"/>
      <c r="BJ674" s="39"/>
      <c r="BK674" s="39"/>
      <c r="BL674" s="66"/>
      <c r="BM674" s="66"/>
      <c r="BP674" s="66"/>
      <c r="BQ674" s="66"/>
      <c r="BR674" s="39"/>
      <c r="BS674" s="39"/>
      <c r="BT674" s="66"/>
      <c r="BU674" s="66"/>
      <c r="BV674" s="39"/>
      <c r="BW674" s="66"/>
      <c r="BX674" s="39"/>
      <c r="BY674" s="39"/>
      <c r="BZ674" s="66"/>
      <c r="CA674" s="39"/>
      <c r="CB674" s="39"/>
      <c r="CC674" s="66"/>
      <c r="CD674" s="39"/>
      <c r="CE674" s="39"/>
      <c r="CF674" s="66"/>
      <c r="CG674" s="76"/>
    </row>
    <row r="675" customFormat="false" ht="24.95" hidden="false" customHeight="true" outlineLevel="0" collapsed="false">
      <c r="A675" s="39"/>
      <c r="B675" s="39"/>
      <c r="C675" s="39"/>
      <c r="D675" s="41"/>
      <c r="E675" s="41"/>
      <c r="F675" s="75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41"/>
      <c r="S675" s="66"/>
      <c r="T675" s="39"/>
      <c r="AR675" s="39"/>
      <c r="AS675" s="66"/>
      <c r="AT675" s="39"/>
      <c r="AU675" s="66"/>
      <c r="AV675" s="39"/>
      <c r="AW675" s="66"/>
      <c r="AX675" s="39"/>
      <c r="AY675" s="39"/>
      <c r="AZ675" s="66"/>
      <c r="BA675" s="66"/>
      <c r="BB675" s="39"/>
      <c r="BC675" s="39"/>
      <c r="BD675" s="66"/>
      <c r="BE675" s="66"/>
      <c r="BF675" s="39"/>
      <c r="BG675" s="39"/>
      <c r="BH675" s="66"/>
      <c r="BI675" s="66"/>
      <c r="BJ675" s="39"/>
      <c r="BK675" s="39"/>
      <c r="BL675" s="66"/>
      <c r="BM675" s="66"/>
      <c r="BP675" s="66"/>
      <c r="BQ675" s="66"/>
      <c r="BR675" s="39"/>
      <c r="BS675" s="39"/>
      <c r="BT675" s="66"/>
      <c r="BU675" s="66"/>
      <c r="BV675" s="39"/>
      <c r="BW675" s="66"/>
      <c r="BX675" s="39"/>
      <c r="BY675" s="39"/>
      <c r="BZ675" s="66"/>
      <c r="CA675" s="39"/>
      <c r="CB675" s="39"/>
      <c r="CC675" s="66"/>
      <c r="CD675" s="39"/>
      <c r="CE675" s="39"/>
      <c r="CF675" s="66"/>
      <c r="CG675" s="76"/>
    </row>
    <row r="676" customFormat="false" ht="24.95" hidden="false" customHeight="true" outlineLevel="0" collapsed="false">
      <c r="A676" s="39"/>
      <c r="B676" s="39"/>
      <c r="C676" s="39"/>
      <c r="D676" s="41"/>
      <c r="E676" s="41"/>
      <c r="F676" s="75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41"/>
      <c r="S676" s="66"/>
      <c r="T676" s="39"/>
      <c r="AR676" s="39"/>
      <c r="AS676" s="66"/>
      <c r="AT676" s="39"/>
      <c r="AU676" s="66"/>
      <c r="AV676" s="39"/>
      <c r="AW676" s="66"/>
      <c r="AX676" s="39"/>
      <c r="AY676" s="39"/>
      <c r="AZ676" s="66"/>
      <c r="BA676" s="66"/>
      <c r="BB676" s="39"/>
      <c r="BC676" s="39"/>
      <c r="BD676" s="66"/>
      <c r="BE676" s="66"/>
      <c r="BF676" s="39"/>
      <c r="BG676" s="39"/>
      <c r="BH676" s="66"/>
      <c r="BI676" s="66"/>
      <c r="BJ676" s="39"/>
      <c r="BK676" s="39"/>
      <c r="BL676" s="66"/>
      <c r="BM676" s="66"/>
      <c r="BP676" s="66"/>
      <c r="BQ676" s="66"/>
      <c r="BR676" s="39"/>
      <c r="BS676" s="39"/>
      <c r="BT676" s="66"/>
      <c r="BU676" s="66"/>
      <c r="BV676" s="39"/>
      <c r="BW676" s="66"/>
      <c r="BX676" s="39"/>
      <c r="BY676" s="39"/>
      <c r="BZ676" s="66"/>
      <c r="CA676" s="39"/>
      <c r="CB676" s="39"/>
      <c r="CC676" s="66"/>
      <c r="CD676" s="39"/>
      <c r="CE676" s="39"/>
      <c r="CF676" s="66"/>
      <c r="CG676" s="76"/>
    </row>
    <row r="677" customFormat="false" ht="24.95" hidden="false" customHeight="true" outlineLevel="0" collapsed="false">
      <c r="A677" s="39"/>
      <c r="B677" s="39"/>
      <c r="C677" s="39"/>
      <c r="D677" s="41"/>
      <c r="E677" s="41"/>
      <c r="F677" s="75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AR677" s="56" t="n">
        <f aca="false">SUBTOTAL(9,AR4:AR279)</f>
        <v>0</v>
      </c>
      <c r="AT677" s="56" t="n">
        <f aca="false">SUBTOTAL(9,AT4:AT279)</f>
        <v>0</v>
      </c>
      <c r="BD677" s="77"/>
      <c r="CF677" s="78"/>
      <c r="CG677" s="44" t="n">
        <f aca="false">SUBTOTAL(9,CG3:CG290)</f>
        <v>4139267.265</v>
      </c>
    </row>
    <row r="678" customFormat="false" ht="24.95" hidden="false" customHeight="true" outlineLevel="0" collapsed="false">
      <c r="A678" s="39"/>
      <c r="B678" s="39"/>
      <c r="C678" s="39"/>
      <c r="D678" s="41"/>
      <c r="E678" s="41"/>
      <c r="F678" s="75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CF678" s="78"/>
    </row>
    <row r="679" customFormat="false" ht="24.95" hidden="false" customHeight="true" outlineLevel="0" collapsed="false">
      <c r="A679" s="39"/>
      <c r="B679" s="39"/>
      <c r="C679" s="39"/>
      <c r="D679" s="41"/>
      <c r="E679" s="41"/>
      <c r="F679" s="75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CF679" s="78"/>
    </row>
    <row r="680" customFormat="false" ht="24.95" hidden="false" customHeight="true" outlineLevel="0" collapsed="false">
      <c r="A680" s="39"/>
      <c r="B680" s="39"/>
      <c r="C680" s="39"/>
      <c r="D680" s="41"/>
      <c r="E680" s="41"/>
      <c r="F680" s="75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CF680" s="78"/>
    </row>
    <row r="681" customFormat="false" ht="24.95" hidden="false" customHeight="true" outlineLevel="0" collapsed="false">
      <c r="A681" s="39"/>
      <c r="B681" s="39"/>
      <c r="C681" s="39"/>
      <c r="D681" s="41"/>
      <c r="E681" s="41"/>
      <c r="F681" s="75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</row>
    <row r="682" customFormat="false" ht="24.95" hidden="false" customHeight="true" outlineLevel="0" collapsed="false">
      <c r="A682" s="39"/>
      <c r="B682" s="39"/>
      <c r="C682" s="39"/>
      <c r="D682" s="41"/>
      <c r="E682" s="41"/>
      <c r="F682" s="75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</row>
    <row r="683" customFormat="false" ht="24.95" hidden="false" customHeight="true" outlineLevel="0" collapsed="false">
      <c r="A683" s="39"/>
      <c r="B683" s="39"/>
      <c r="C683" s="39"/>
      <c r="D683" s="41"/>
      <c r="E683" s="41"/>
      <c r="F683" s="75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</row>
    <row r="684" customFormat="false" ht="24.95" hidden="false" customHeight="true" outlineLevel="0" collapsed="false">
      <c r="A684" s="39"/>
      <c r="B684" s="39"/>
      <c r="C684" s="39"/>
      <c r="D684" s="41"/>
      <c r="E684" s="41"/>
      <c r="F684" s="75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</row>
    <row r="685" customFormat="false" ht="24.95" hidden="false" customHeight="true" outlineLevel="0" collapsed="false">
      <c r="A685" s="39"/>
      <c r="B685" s="39"/>
      <c r="C685" s="39"/>
      <c r="D685" s="41"/>
      <c r="E685" s="41"/>
      <c r="F685" s="75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</row>
    <row r="686" customFormat="false" ht="24.95" hidden="false" customHeight="true" outlineLevel="0" collapsed="false">
      <c r="A686" s="39"/>
      <c r="B686" s="39"/>
      <c r="C686" s="39"/>
      <c r="D686" s="41"/>
      <c r="E686" s="41"/>
      <c r="F686" s="75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</row>
    <row r="687" customFormat="false" ht="24.95" hidden="false" customHeight="true" outlineLevel="0" collapsed="false">
      <c r="A687" s="39"/>
      <c r="B687" s="39"/>
      <c r="C687" s="39"/>
      <c r="D687" s="41"/>
      <c r="E687" s="41"/>
      <c r="F687" s="75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</row>
    <row r="688" customFormat="false" ht="24.95" hidden="false" customHeight="true" outlineLevel="0" collapsed="false">
      <c r="A688" s="39"/>
      <c r="B688" s="39"/>
      <c r="C688" s="39"/>
      <c r="D688" s="41"/>
      <c r="E688" s="41"/>
      <c r="F688" s="75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</row>
    <row r="689" customFormat="false" ht="24.95" hidden="false" customHeight="true" outlineLevel="0" collapsed="false">
      <c r="A689" s="39"/>
      <c r="B689" s="39"/>
      <c r="C689" s="39"/>
      <c r="D689" s="41"/>
      <c r="E689" s="41"/>
      <c r="F689" s="75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</row>
    <row r="690" customFormat="false" ht="24.95" hidden="false" customHeight="true" outlineLevel="0" collapsed="false">
      <c r="A690" s="39"/>
      <c r="B690" s="39"/>
      <c r="C690" s="39"/>
      <c r="D690" s="41"/>
      <c r="E690" s="41"/>
      <c r="F690" s="75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</row>
    <row r="691" customFormat="false" ht="24.95" hidden="false" customHeight="true" outlineLevel="0" collapsed="false">
      <c r="A691" s="39"/>
      <c r="B691" s="39"/>
      <c r="C691" s="39"/>
      <c r="D691" s="41"/>
      <c r="E691" s="41"/>
      <c r="F691" s="75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</row>
    <row r="692" customFormat="false" ht="24.95" hidden="false" customHeight="true" outlineLevel="0" collapsed="false">
      <c r="A692" s="39"/>
      <c r="B692" s="39"/>
      <c r="C692" s="39"/>
      <c r="D692" s="41"/>
      <c r="E692" s="41"/>
      <c r="F692" s="75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</row>
    <row r="693" customFormat="false" ht="24.95" hidden="false" customHeight="true" outlineLevel="0" collapsed="false">
      <c r="A693" s="39"/>
      <c r="B693" s="39"/>
      <c r="C693" s="39"/>
      <c r="D693" s="41"/>
      <c r="E693" s="41"/>
      <c r="F693" s="75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</row>
    <row r="694" customFormat="false" ht="24.95" hidden="false" customHeight="true" outlineLevel="0" collapsed="false">
      <c r="A694" s="39"/>
      <c r="B694" s="39"/>
      <c r="C694" s="39"/>
      <c r="D694" s="41"/>
      <c r="E694" s="41"/>
      <c r="F694" s="75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</row>
    <row r="695" customFormat="false" ht="24.95" hidden="false" customHeight="true" outlineLevel="0" collapsed="false">
      <c r="A695" s="39"/>
      <c r="B695" s="39"/>
      <c r="C695" s="39"/>
      <c r="D695" s="41"/>
      <c r="E695" s="41"/>
      <c r="F695" s="75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</row>
    <row r="696" customFormat="false" ht="24.95" hidden="false" customHeight="true" outlineLevel="0" collapsed="false">
      <c r="A696" s="39"/>
      <c r="B696" s="39"/>
      <c r="C696" s="39"/>
      <c r="D696" s="41"/>
      <c r="E696" s="41"/>
      <c r="F696" s="75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</row>
    <row r="697" customFormat="false" ht="24.95" hidden="false" customHeight="true" outlineLevel="0" collapsed="false">
      <c r="A697" s="39"/>
      <c r="B697" s="39"/>
      <c r="C697" s="39"/>
      <c r="D697" s="41"/>
      <c r="E697" s="41"/>
      <c r="F697" s="75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</row>
    <row r="698" customFormat="false" ht="24.95" hidden="false" customHeight="true" outlineLevel="0" collapsed="false">
      <c r="A698" s="39"/>
      <c r="B698" s="39"/>
      <c r="C698" s="39"/>
      <c r="D698" s="41"/>
      <c r="E698" s="41"/>
      <c r="F698" s="75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</row>
    <row r="699" customFormat="false" ht="24.95" hidden="false" customHeight="true" outlineLevel="0" collapsed="false">
      <c r="A699" s="39"/>
      <c r="B699" s="39"/>
      <c r="C699" s="39"/>
      <c r="D699" s="41"/>
      <c r="E699" s="41"/>
      <c r="F699" s="75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</row>
    <row r="700" customFormat="false" ht="24.95" hidden="false" customHeight="true" outlineLevel="0" collapsed="false">
      <c r="A700" s="39"/>
      <c r="B700" s="39"/>
      <c r="C700" s="39"/>
      <c r="D700" s="41"/>
      <c r="E700" s="41"/>
      <c r="F700" s="75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</row>
    <row r="701" customFormat="false" ht="24.95" hidden="false" customHeight="true" outlineLevel="0" collapsed="false">
      <c r="A701" s="39"/>
      <c r="B701" s="39"/>
      <c r="C701" s="39"/>
      <c r="D701" s="41"/>
      <c r="E701" s="41"/>
      <c r="F701" s="75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</row>
    <row r="702" customFormat="false" ht="24.95" hidden="false" customHeight="true" outlineLevel="0" collapsed="false">
      <c r="A702" s="39"/>
      <c r="B702" s="39"/>
      <c r="C702" s="39"/>
      <c r="D702" s="41"/>
      <c r="E702" s="41"/>
      <c r="F702" s="75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</row>
    <row r="703" customFormat="false" ht="24.95" hidden="false" customHeight="true" outlineLevel="0" collapsed="false">
      <c r="A703" s="39"/>
      <c r="B703" s="39"/>
      <c r="C703" s="39"/>
      <c r="D703" s="41"/>
      <c r="E703" s="41"/>
      <c r="F703" s="75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</row>
    <row r="704" customFormat="false" ht="24.95" hidden="false" customHeight="true" outlineLevel="0" collapsed="false">
      <c r="A704" s="39"/>
      <c r="B704" s="39"/>
      <c r="C704" s="39"/>
      <c r="D704" s="41"/>
      <c r="E704" s="41"/>
      <c r="F704" s="75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</row>
    <row r="705" customFormat="false" ht="24.95" hidden="false" customHeight="true" outlineLevel="0" collapsed="false">
      <c r="A705" s="39"/>
      <c r="B705" s="39"/>
      <c r="C705" s="39"/>
      <c r="D705" s="41"/>
      <c r="E705" s="41"/>
      <c r="F705" s="75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</row>
    <row r="706" customFormat="false" ht="24.95" hidden="false" customHeight="true" outlineLevel="0" collapsed="false">
      <c r="A706" s="39"/>
      <c r="B706" s="39"/>
      <c r="C706" s="39"/>
      <c r="D706" s="41"/>
      <c r="E706" s="41"/>
      <c r="F706" s="75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</row>
    <row r="707" customFormat="false" ht="24.95" hidden="false" customHeight="true" outlineLevel="0" collapsed="false">
      <c r="A707" s="39"/>
      <c r="B707" s="39"/>
      <c r="C707" s="39"/>
      <c r="D707" s="41"/>
      <c r="E707" s="41"/>
      <c r="F707" s="75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</row>
    <row r="708" customFormat="false" ht="24.95" hidden="false" customHeight="true" outlineLevel="0" collapsed="false">
      <c r="A708" s="39"/>
      <c r="B708" s="39"/>
      <c r="C708" s="39"/>
      <c r="D708" s="41"/>
      <c r="E708" s="41"/>
      <c r="F708" s="75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</row>
    <row r="709" customFormat="false" ht="24.95" hidden="false" customHeight="true" outlineLevel="0" collapsed="false">
      <c r="A709" s="39"/>
      <c r="B709" s="39"/>
      <c r="C709" s="39"/>
      <c r="D709" s="41"/>
      <c r="E709" s="41"/>
      <c r="F709" s="75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</row>
    <row r="710" customFormat="false" ht="24.95" hidden="false" customHeight="true" outlineLevel="0" collapsed="false">
      <c r="A710" s="39"/>
      <c r="B710" s="39"/>
      <c r="C710" s="39"/>
      <c r="D710" s="41"/>
      <c r="E710" s="41"/>
      <c r="F710" s="75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</row>
    <row r="711" customFormat="false" ht="24.95" hidden="false" customHeight="true" outlineLevel="0" collapsed="false">
      <c r="A711" s="39"/>
      <c r="B711" s="39"/>
      <c r="C711" s="39"/>
      <c r="D711" s="41"/>
      <c r="E711" s="41"/>
      <c r="F711" s="75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</row>
    <row r="712" customFormat="false" ht="24.95" hidden="false" customHeight="true" outlineLevel="0" collapsed="false">
      <c r="A712" s="39"/>
      <c r="B712" s="39"/>
      <c r="C712" s="39"/>
      <c r="D712" s="41"/>
      <c r="E712" s="41"/>
      <c r="F712" s="75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</row>
  </sheetData>
  <autoFilter ref="A1:CG466">
    <filterColumn colId="1">
      <filters>
        <filter val="MG"/>
      </filters>
    </filterColumn>
    <filterColumn colId="15">
      <filters>
        <filter val="Emergencial"/>
      </filters>
    </filterColumn>
  </autoFilter>
  <mergeCells count="40">
    <mergeCell ref="A1:A2"/>
    <mergeCell ref="B1:B2"/>
    <mergeCell ref="C1:C2"/>
    <mergeCell ref="D1:D2"/>
    <mergeCell ref="E1:E2"/>
    <mergeCell ref="F1:F2"/>
    <mergeCell ref="G1:G2"/>
    <mergeCell ref="H1:H2"/>
    <mergeCell ref="J1:L1"/>
    <mergeCell ref="M1:M2"/>
    <mergeCell ref="N1:N2"/>
    <mergeCell ref="O1:O2"/>
    <mergeCell ref="P1:P2"/>
    <mergeCell ref="Q1:Q2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BA1"/>
    <mergeCell ref="BB1:BE1"/>
    <mergeCell ref="BF1:BI1"/>
    <mergeCell ref="BJ1:BM1"/>
    <mergeCell ref="BN1:BQ1"/>
    <mergeCell ref="BR1:BU1"/>
    <mergeCell ref="BV1:BW1"/>
    <mergeCell ref="BX1:BZ1"/>
    <mergeCell ref="CA1:CC1"/>
    <mergeCell ref="CD1:CF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Tabela 3.0.a - Relação de Passivos Ambientais Cadastrados pela JGP em Maio de 2011.
Custos para a recuperação dos Passivos Ambientais BR-101 ES + BR-101 BA (km 958,2 ao km 976,1) &amp;RRevisão 01 - 08/08/2011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3" style="0" width="44.7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6.56"/>
    <col collapsed="false" customWidth="true" hidden="false" outlineLevel="0" max="8" min="8" style="0" width="1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11.56"/>
  </cols>
  <sheetData>
    <row r="1" customFormat="false" ht="15" hidden="false" customHeight="true" outlineLevel="0" collapsed="false">
      <c r="E1" s="79" t="s">
        <v>114</v>
      </c>
      <c r="F1" s="79"/>
      <c r="G1" s="80" t="s">
        <v>114</v>
      </c>
    </row>
    <row r="2" customFormat="false" ht="15" hidden="false" customHeight="false" outlineLevel="0" collapsed="false">
      <c r="E2" s="81" t="s">
        <v>1320</v>
      </c>
      <c r="F2" s="81" t="s">
        <v>1321</v>
      </c>
      <c r="G2" s="80"/>
    </row>
    <row r="3" customFormat="false" ht="15" hidden="false" customHeight="false" outlineLevel="0" collapsed="false">
      <c r="A3" s="81" t="n">
        <v>1</v>
      </c>
      <c r="B3" s="82" t="s">
        <v>42</v>
      </c>
      <c r="C3" s="82" t="s">
        <v>616</v>
      </c>
      <c r="D3" s="82" t="s">
        <v>617</v>
      </c>
      <c r="E3" s="83" t="n">
        <v>0</v>
      </c>
      <c r="F3" s="83" t="n">
        <v>10.2</v>
      </c>
      <c r="G3" s="83" t="n">
        <v>10.2</v>
      </c>
      <c r="I3" s="84" t="n">
        <f aca="false">F3-E3</f>
        <v>10.2</v>
      </c>
      <c r="J3" s="84" t="n">
        <f aca="false">I3-G3</f>
        <v>0</v>
      </c>
      <c r="K3" s="0" t="str">
        <f aca="false">B3</f>
        <v>262BMG0230</v>
      </c>
    </row>
    <row r="4" customFormat="false" ht="15" hidden="false" customHeight="false" outlineLevel="0" collapsed="false">
      <c r="A4" s="81" t="n">
        <v>2</v>
      </c>
      <c r="B4" s="82" t="s">
        <v>43</v>
      </c>
      <c r="C4" s="82" t="s">
        <v>617</v>
      </c>
      <c r="D4" s="82" t="s">
        <v>638</v>
      </c>
      <c r="E4" s="83" t="n">
        <v>10.2</v>
      </c>
      <c r="F4" s="83" t="n">
        <v>15.3</v>
      </c>
      <c r="G4" s="83" t="n">
        <v>5.1</v>
      </c>
      <c r="I4" s="84" t="n">
        <f aca="false">F4-E4</f>
        <v>5.1</v>
      </c>
      <c r="J4" s="84" t="n">
        <f aca="false">I4-G4</f>
        <v>0</v>
      </c>
      <c r="K4" s="0" t="str">
        <f aca="false">B4</f>
        <v>262BMG0240</v>
      </c>
    </row>
    <row r="5" customFormat="false" ht="15" hidden="false" customHeight="false" outlineLevel="0" collapsed="false">
      <c r="A5" s="81" t="n">
        <v>3</v>
      </c>
      <c r="B5" s="82" t="s">
        <v>44</v>
      </c>
      <c r="C5" s="82" t="s">
        <v>638</v>
      </c>
      <c r="D5" s="82" t="s">
        <v>657</v>
      </c>
      <c r="E5" s="83" t="n">
        <v>15.3</v>
      </c>
      <c r="F5" s="83" t="n">
        <v>29</v>
      </c>
      <c r="G5" s="83" t="n">
        <v>13.7</v>
      </c>
      <c r="I5" s="84" t="n">
        <f aca="false">F5-E5</f>
        <v>13.7</v>
      </c>
      <c r="J5" s="84" t="n">
        <f aca="false">I5-G5</f>
        <v>0</v>
      </c>
      <c r="K5" s="0" t="str">
        <f aca="false">B5</f>
        <v>262BMG0250</v>
      </c>
    </row>
    <row r="6" customFormat="false" ht="15" hidden="false" customHeight="false" outlineLevel="0" collapsed="false">
      <c r="A6" s="81" t="n">
        <v>4</v>
      </c>
      <c r="B6" s="82" t="s">
        <v>45</v>
      </c>
      <c r="C6" s="82" t="s">
        <v>657</v>
      </c>
      <c r="D6" s="82" t="s">
        <v>679</v>
      </c>
      <c r="E6" s="83" t="n">
        <v>29</v>
      </c>
      <c r="F6" s="83" t="n">
        <v>36.4</v>
      </c>
      <c r="G6" s="83" t="n">
        <v>7.4</v>
      </c>
      <c r="I6" s="84" t="n">
        <f aca="false">F6-E6</f>
        <v>7.4</v>
      </c>
      <c r="J6" s="84" t="n">
        <f aca="false">I6-G6</f>
        <v>0</v>
      </c>
      <c r="K6" s="0" t="str">
        <f aca="false">B6</f>
        <v>262BMG0270</v>
      </c>
    </row>
    <row r="7" customFormat="false" ht="15" hidden="false" customHeight="false" outlineLevel="0" collapsed="false">
      <c r="A7" s="81" t="n">
        <v>5</v>
      </c>
      <c r="B7" s="82" t="s">
        <v>46</v>
      </c>
      <c r="C7" s="82" t="s">
        <v>679</v>
      </c>
      <c r="D7" s="82" t="s">
        <v>689</v>
      </c>
      <c r="E7" s="83" t="n">
        <v>36.4</v>
      </c>
      <c r="F7" s="83" t="n">
        <v>50.8</v>
      </c>
      <c r="G7" s="83" t="n">
        <v>14.4</v>
      </c>
      <c r="I7" s="84" t="n">
        <f aca="false">F7-E7</f>
        <v>14.4</v>
      </c>
      <c r="J7" s="84" t="n">
        <f aca="false">I7-G7</f>
        <v>0</v>
      </c>
      <c r="K7" s="0" t="str">
        <f aca="false">B7</f>
        <v>262BMG0290</v>
      </c>
    </row>
    <row r="8" customFormat="false" ht="15" hidden="false" customHeight="false" outlineLevel="0" collapsed="false">
      <c r="A8" s="81" t="n">
        <v>6</v>
      </c>
      <c r="B8" s="82" t="s">
        <v>47</v>
      </c>
      <c r="C8" s="82" t="s">
        <v>689</v>
      </c>
      <c r="D8" s="82" t="s">
        <v>702</v>
      </c>
      <c r="E8" s="83" t="n">
        <v>50.8</v>
      </c>
      <c r="F8" s="83" t="n">
        <v>67.8</v>
      </c>
      <c r="G8" s="83" t="n">
        <v>17</v>
      </c>
      <c r="I8" s="84" t="n">
        <f aca="false">F8-E8</f>
        <v>17</v>
      </c>
      <c r="J8" s="84" t="n">
        <f aca="false">I8-G8</f>
        <v>0</v>
      </c>
      <c r="K8" s="0" t="str">
        <f aca="false">B8</f>
        <v>262BMG0295</v>
      </c>
    </row>
    <row r="9" customFormat="false" ht="15" hidden="false" customHeight="false" outlineLevel="0" collapsed="false">
      <c r="A9" s="81" t="n">
        <v>7</v>
      </c>
      <c r="B9" s="82" t="s">
        <v>48</v>
      </c>
      <c r="C9" s="82" t="s">
        <v>702</v>
      </c>
      <c r="D9" s="82" t="s">
        <v>717</v>
      </c>
      <c r="E9" s="83" t="n">
        <v>67.8</v>
      </c>
      <c r="F9" s="83" t="n">
        <v>72.2</v>
      </c>
      <c r="G9" s="83" t="n">
        <v>4.40000000000001</v>
      </c>
      <c r="I9" s="84" t="n">
        <f aca="false">F9-E9</f>
        <v>4.40000000000001</v>
      </c>
      <c r="J9" s="84" t="n">
        <f aca="false">I9-G9</f>
        <v>0</v>
      </c>
      <c r="K9" s="0" t="str">
        <f aca="false">B9</f>
        <v>262BMG0300</v>
      </c>
    </row>
    <row r="10" customFormat="false" ht="15" hidden="false" customHeight="false" outlineLevel="0" collapsed="false">
      <c r="A10" s="81" t="n">
        <v>8</v>
      </c>
      <c r="B10" s="82" t="s">
        <v>49</v>
      </c>
      <c r="C10" s="82" t="s">
        <v>717</v>
      </c>
      <c r="D10" s="82" t="s">
        <v>720</v>
      </c>
      <c r="E10" s="83" t="n">
        <v>72.2</v>
      </c>
      <c r="F10" s="83" t="n">
        <v>96</v>
      </c>
      <c r="G10" s="83" t="n">
        <v>23.8</v>
      </c>
      <c r="I10" s="84" t="n">
        <f aca="false">F10-E10</f>
        <v>23.8</v>
      </c>
      <c r="J10" s="84" t="n">
        <f aca="false">I10-G10</f>
        <v>0</v>
      </c>
      <c r="K10" s="0" t="str">
        <f aca="false">B10</f>
        <v>262BMG0310</v>
      </c>
    </row>
    <row r="11" customFormat="false" ht="15" hidden="false" customHeight="false" outlineLevel="0" collapsed="false">
      <c r="A11" s="81" t="n">
        <v>9</v>
      </c>
      <c r="B11" s="82" t="s">
        <v>50</v>
      </c>
      <c r="C11" s="82" t="s">
        <v>1322</v>
      </c>
      <c r="D11" s="82" t="s">
        <v>750</v>
      </c>
      <c r="E11" s="83" t="n">
        <v>96</v>
      </c>
      <c r="F11" s="83" t="n">
        <v>116.4</v>
      </c>
      <c r="G11" s="83" t="n">
        <v>20.4</v>
      </c>
      <c r="I11" s="84" t="n">
        <f aca="false">F11-E11</f>
        <v>20.4</v>
      </c>
      <c r="J11" s="84" t="n">
        <f aca="false">I11-G11</f>
        <v>0</v>
      </c>
      <c r="K11" s="0" t="str">
        <f aca="false">B11</f>
        <v>262BMG0320</v>
      </c>
    </row>
    <row r="12" customFormat="false" ht="15" hidden="false" customHeight="false" outlineLevel="0" collapsed="false">
      <c r="A12" s="81" t="n">
        <v>10</v>
      </c>
      <c r="B12" s="82" t="s">
        <v>51</v>
      </c>
      <c r="C12" s="82" t="s">
        <v>750</v>
      </c>
      <c r="D12" s="82" t="s">
        <v>795</v>
      </c>
      <c r="E12" s="83" t="n">
        <v>116.4</v>
      </c>
      <c r="F12" s="83" t="n">
        <v>121.4</v>
      </c>
      <c r="G12" s="83" t="n">
        <v>5</v>
      </c>
      <c r="I12" s="84" t="n">
        <f aca="false">F12-E12</f>
        <v>5</v>
      </c>
      <c r="J12" s="84" t="n">
        <f aca="false">I12-G12</f>
        <v>0</v>
      </c>
      <c r="K12" s="0" t="str">
        <f aca="false">B12</f>
        <v>262BMG0330</v>
      </c>
    </row>
    <row r="13" customFormat="false" ht="15" hidden="false" customHeight="false" outlineLevel="0" collapsed="false">
      <c r="A13" s="81" t="n">
        <v>11</v>
      </c>
      <c r="B13" s="82" t="s">
        <v>52</v>
      </c>
      <c r="C13" s="82" t="s">
        <v>795</v>
      </c>
      <c r="D13" s="82" t="s">
        <v>807</v>
      </c>
      <c r="E13" s="83" t="n">
        <v>121.4</v>
      </c>
      <c r="F13" s="83" t="n">
        <v>147.9</v>
      </c>
      <c r="G13" s="83" t="n">
        <v>26.5</v>
      </c>
      <c r="I13" s="84" t="n">
        <f aca="false">F13-E13</f>
        <v>26.5</v>
      </c>
      <c r="J13" s="84" t="n">
        <f aca="false">I13-G13</f>
        <v>0</v>
      </c>
      <c r="K13" s="0" t="str">
        <f aca="false">B13</f>
        <v>262BMG0350</v>
      </c>
    </row>
    <row r="14" customFormat="false" ht="15" hidden="false" customHeight="false" outlineLevel="0" collapsed="false">
      <c r="A14" s="81" t="n">
        <v>12</v>
      </c>
      <c r="B14" s="82" t="s">
        <v>53</v>
      </c>
      <c r="C14" s="82" t="s">
        <v>807</v>
      </c>
      <c r="D14" s="82" t="s">
        <v>880</v>
      </c>
      <c r="E14" s="83" t="n">
        <v>147.9</v>
      </c>
      <c r="F14" s="83" t="n">
        <v>172.2</v>
      </c>
      <c r="G14" s="83" t="n">
        <v>24.3</v>
      </c>
      <c r="I14" s="84" t="n">
        <f aca="false">F14-E14</f>
        <v>24.3</v>
      </c>
      <c r="J14" s="84" t="n">
        <f aca="false">I14-G14</f>
        <v>0</v>
      </c>
      <c r="K14" s="0" t="str">
        <f aca="false">B14</f>
        <v>262BMG0370</v>
      </c>
    </row>
    <row r="15" customFormat="false" ht="15" hidden="false" customHeight="false" outlineLevel="0" collapsed="false">
      <c r="A15" s="81" t="n">
        <v>13</v>
      </c>
      <c r="B15" s="82" t="s">
        <v>54</v>
      </c>
      <c r="C15" s="82" t="s">
        <v>880</v>
      </c>
      <c r="D15" s="82" t="s">
        <v>919</v>
      </c>
      <c r="E15" s="83" t="n">
        <v>172.2</v>
      </c>
      <c r="F15" s="83" t="n">
        <v>185.3</v>
      </c>
      <c r="G15" s="83" t="n">
        <v>13.1</v>
      </c>
      <c r="I15" s="84" t="n">
        <f aca="false">F15-E15</f>
        <v>13.1</v>
      </c>
      <c r="J15" s="84" t="n">
        <f aca="false">I15-G15</f>
        <v>0</v>
      </c>
      <c r="K15" s="0" t="str">
        <f aca="false">B15</f>
        <v>262BMG0390</v>
      </c>
    </row>
    <row r="16" customFormat="false" ht="15" hidden="false" customHeight="false" outlineLevel="0" collapsed="false">
      <c r="A16" s="81" t="n">
        <v>14</v>
      </c>
      <c r="B16" s="82" t="s">
        <v>55</v>
      </c>
      <c r="C16" s="82" t="s">
        <v>919</v>
      </c>
      <c r="D16" s="82" t="s">
        <v>974</v>
      </c>
      <c r="E16" s="83" t="n">
        <v>185.3</v>
      </c>
      <c r="F16" s="83" t="n">
        <v>196.4</v>
      </c>
      <c r="G16" s="83" t="n">
        <v>11.1</v>
      </c>
      <c r="I16" s="84" t="n">
        <f aca="false">F16-E16</f>
        <v>11.1</v>
      </c>
      <c r="J16" s="84" t="n">
        <f aca="false">I16-G16</f>
        <v>0</v>
      </c>
      <c r="K16" s="0" t="str">
        <f aca="false">B16</f>
        <v>262BMG0393</v>
      </c>
    </row>
    <row r="17" customFormat="false" ht="15" hidden="false" customHeight="false" outlineLevel="0" collapsed="false">
      <c r="A17" s="81" t="n">
        <v>15</v>
      </c>
      <c r="B17" s="82" t="s">
        <v>56</v>
      </c>
      <c r="C17" s="82" t="s">
        <v>1011</v>
      </c>
      <c r="D17" s="82" t="s">
        <v>1012</v>
      </c>
      <c r="E17" s="83" t="n">
        <v>15.8</v>
      </c>
      <c r="F17" s="83" t="n">
        <v>40.3</v>
      </c>
      <c r="G17" s="83" t="n">
        <v>24.5</v>
      </c>
      <c r="I17" s="84" t="n">
        <f aca="false">F17-E17</f>
        <v>24.5</v>
      </c>
      <c r="J17" s="84" t="n">
        <f aca="false">I17-G17</f>
        <v>0</v>
      </c>
      <c r="K17" s="0" t="str">
        <f aca="false">B17</f>
        <v>262BES0070</v>
      </c>
    </row>
    <row r="18" customFormat="false" ht="15" hidden="false" customHeight="false" outlineLevel="0" collapsed="false">
      <c r="A18" s="81" t="n">
        <v>16</v>
      </c>
      <c r="B18" s="82" t="s">
        <v>57</v>
      </c>
      <c r="C18" s="82" t="s">
        <v>1012</v>
      </c>
      <c r="D18" s="82" t="s">
        <v>1053</v>
      </c>
      <c r="E18" s="83" t="n">
        <v>40.3</v>
      </c>
      <c r="F18" s="83" t="n">
        <v>43.6</v>
      </c>
      <c r="G18" s="83" t="n">
        <v>3.3</v>
      </c>
      <c r="I18" s="84" t="n">
        <f aca="false">F18-E18</f>
        <v>3.3</v>
      </c>
      <c r="J18" s="84" t="n">
        <f aca="false">I18-G18</f>
        <v>0</v>
      </c>
      <c r="K18" s="0" t="str">
        <f aca="false">B18</f>
        <v>262BES0090</v>
      </c>
    </row>
    <row r="19" customFormat="false" ht="15" hidden="false" customHeight="false" outlineLevel="0" collapsed="false">
      <c r="A19" s="81" t="n">
        <v>17</v>
      </c>
      <c r="B19" s="82" t="s">
        <v>58</v>
      </c>
      <c r="C19" s="82" t="s">
        <v>1053</v>
      </c>
      <c r="D19" s="82" t="s">
        <v>1054</v>
      </c>
      <c r="E19" s="83" t="n">
        <v>43.6</v>
      </c>
      <c r="F19" s="83" t="n">
        <v>56.1</v>
      </c>
      <c r="G19" s="83" t="n">
        <v>12.5</v>
      </c>
      <c r="I19" s="84" t="n">
        <f aca="false">F19-E19</f>
        <v>12.5</v>
      </c>
      <c r="J19" s="84" t="n">
        <f aca="false">I19-G19</f>
        <v>0</v>
      </c>
      <c r="K19" s="0" t="str">
        <f aca="false">B19</f>
        <v>262BES0100</v>
      </c>
    </row>
    <row r="20" customFormat="false" ht="15" hidden="false" customHeight="false" outlineLevel="0" collapsed="false">
      <c r="A20" s="81" t="n">
        <v>18</v>
      </c>
      <c r="B20" s="82" t="s">
        <v>59</v>
      </c>
      <c r="C20" s="82" t="s">
        <v>1054</v>
      </c>
      <c r="D20" s="82" t="s">
        <v>1080</v>
      </c>
      <c r="E20" s="83" t="n">
        <v>56.1</v>
      </c>
      <c r="F20" s="83" t="n">
        <v>87</v>
      </c>
      <c r="G20" s="83" t="n">
        <v>30.9</v>
      </c>
      <c r="I20" s="84" t="n">
        <f aca="false">F20-E20</f>
        <v>30.9</v>
      </c>
      <c r="J20" s="84" t="n">
        <f aca="false">I20-G20</f>
        <v>0</v>
      </c>
      <c r="K20" s="0" t="str">
        <f aca="false">B20</f>
        <v>262BES0110</v>
      </c>
    </row>
    <row r="21" customFormat="false" ht="15" hidden="false" customHeight="false" outlineLevel="0" collapsed="false">
      <c r="A21" s="81" t="n">
        <v>19</v>
      </c>
      <c r="B21" s="82" t="s">
        <v>60</v>
      </c>
      <c r="C21" s="82" t="s">
        <v>1080</v>
      </c>
      <c r="D21" s="82" t="s">
        <v>1126</v>
      </c>
      <c r="E21" s="83" t="n">
        <v>87</v>
      </c>
      <c r="F21" s="83" t="n">
        <v>93.7</v>
      </c>
      <c r="G21" s="83" t="n">
        <v>6.7</v>
      </c>
      <c r="I21" s="84" t="n">
        <f aca="false">F21-E21</f>
        <v>6.7</v>
      </c>
      <c r="J21" s="84" t="n">
        <f aca="false">I21-G21</f>
        <v>0</v>
      </c>
      <c r="K21" s="0" t="str">
        <f aca="false">B21</f>
        <v>262BES0130</v>
      </c>
    </row>
    <row r="22" customFormat="false" ht="15" hidden="false" customHeight="false" outlineLevel="0" collapsed="false">
      <c r="A22" s="81" t="n">
        <v>20</v>
      </c>
      <c r="B22" s="82" t="s">
        <v>61</v>
      </c>
      <c r="C22" s="82" t="s">
        <v>1126</v>
      </c>
      <c r="D22" s="82" t="s">
        <v>1135</v>
      </c>
      <c r="E22" s="83" t="n">
        <v>93.7</v>
      </c>
      <c r="F22" s="83" t="n">
        <v>95</v>
      </c>
      <c r="G22" s="83" t="n">
        <v>1.3</v>
      </c>
      <c r="I22" s="84" t="n">
        <f aca="false">F22-E22</f>
        <v>1.3</v>
      </c>
      <c r="J22" s="84" t="n">
        <f aca="false">I22-G22</f>
        <v>0</v>
      </c>
      <c r="K22" s="0" t="str">
        <f aca="false">B22</f>
        <v>262BES0150</v>
      </c>
    </row>
    <row r="23" customFormat="false" ht="15" hidden="false" customHeight="false" outlineLevel="0" collapsed="false">
      <c r="A23" s="81" t="n">
        <v>21</v>
      </c>
      <c r="B23" s="82" t="s">
        <v>62</v>
      </c>
      <c r="C23" s="82" t="s">
        <v>1135</v>
      </c>
      <c r="D23" s="82" t="s">
        <v>1137</v>
      </c>
      <c r="E23" s="83" t="n">
        <v>95</v>
      </c>
      <c r="F23" s="83" t="n">
        <v>104.4</v>
      </c>
      <c r="G23" s="83" t="n">
        <v>9.40000000000001</v>
      </c>
      <c r="I23" s="84" t="n">
        <f aca="false">F23-E23</f>
        <v>9.40000000000001</v>
      </c>
      <c r="J23" s="84" t="n">
        <f aca="false">I23-G23</f>
        <v>0</v>
      </c>
      <c r="K23" s="0" t="str">
        <f aca="false">B23</f>
        <v>262BES0155</v>
      </c>
    </row>
    <row r="24" customFormat="false" ht="15" hidden="false" customHeight="false" outlineLevel="0" collapsed="false">
      <c r="A24" s="81" t="n">
        <v>22</v>
      </c>
      <c r="B24" s="82" t="s">
        <v>63</v>
      </c>
      <c r="C24" s="82" t="s">
        <v>1137</v>
      </c>
      <c r="D24" s="82" t="s">
        <v>1145</v>
      </c>
      <c r="E24" s="83" t="n">
        <v>104.4</v>
      </c>
      <c r="F24" s="83" t="n">
        <v>115.3</v>
      </c>
      <c r="G24" s="83" t="n">
        <v>10.9</v>
      </c>
      <c r="I24" s="84" t="n">
        <f aca="false">F24-E24</f>
        <v>10.9</v>
      </c>
      <c r="J24" s="84" t="n">
        <f aca="false">I24-G24</f>
        <v>0</v>
      </c>
      <c r="K24" s="0" t="str">
        <f aca="false">B24</f>
        <v>262BES0170</v>
      </c>
    </row>
    <row r="25" customFormat="false" ht="15" hidden="false" customHeight="false" outlineLevel="0" collapsed="false">
      <c r="A25" s="81" t="n">
        <v>23</v>
      </c>
      <c r="B25" s="82" t="s">
        <v>64</v>
      </c>
      <c r="C25" s="82" t="s">
        <v>1145</v>
      </c>
      <c r="D25" s="82" t="s">
        <v>1164</v>
      </c>
      <c r="E25" s="83" t="n">
        <v>115.3</v>
      </c>
      <c r="F25" s="83" t="n">
        <v>120.3</v>
      </c>
      <c r="G25" s="83" t="n">
        <v>5</v>
      </c>
      <c r="I25" s="84" t="n">
        <f aca="false">F25-E25</f>
        <v>5</v>
      </c>
      <c r="J25" s="84" t="n">
        <f aca="false">I25-G25</f>
        <v>0</v>
      </c>
      <c r="K25" s="0" t="str">
        <f aca="false">B25</f>
        <v>262BES0190</v>
      </c>
    </row>
    <row r="26" customFormat="false" ht="15" hidden="false" customHeight="false" outlineLevel="0" collapsed="false">
      <c r="A26" s="81" t="n">
        <v>24</v>
      </c>
      <c r="B26" s="82" t="s">
        <v>65</v>
      </c>
      <c r="C26" s="82" t="s">
        <v>1164</v>
      </c>
      <c r="D26" s="82" t="s">
        <v>1171</v>
      </c>
      <c r="E26" s="83" t="n">
        <v>120.3</v>
      </c>
      <c r="F26" s="83" t="n">
        <v>138.9</v>
      </c>
      <c r="G26" s="83" t="n">
        <v>18.6</v>
      </c>
      <c r="I26" s="84" t="n">
        <f aca="false">F26-E26</f>
        <v>18.6</v>
      </c>
      <c r="J26" s="84" t="n">
        <f aca="false">I26-G26</f>
        <v>0</v>
      </c>
      <c r="K26" s="0" t="str">
        <f aca="false">B26</f>
        <v>262BES0195</v>
      </c>
    </row>
    <row r="27" customFormat="false" ht="15" hidden="false" customHeight="false" outlineLevel="0" collapsed="false">
      <c r="A27" s="81" t="n">
        <v>25</v>
      </c>
      <c r="B27" s="82" t="s">
        <v>66</v>
      </c>
      <c r="C27" s="82" t="s">
        <v>1171</v>
      </c>
      <c r="D27" s="82" t="s">
        <v>1197</v>
      </c>
      <c r="E27" s="83" t="n">
        <v>138.9</v>
      </c>
      <c r="F27" s="83" t="n">
        <v>166.2</v>
      </c>
      <c r="G27" s="83" t="n">
        <v>27.3</v>
      </c>
      <c r="I27" s="84" t="n">
        <f aca="false">F27-E27</f>
        <v>27.3</v>
      </c>
      <c r="J27" s="84" t="n">
        <f aca="false">I27-G27</f>
        <v>0</v>
      </c>
      <c r="K27" s="0" t="str">
        <f aca="false">B27</f>
        <v>262BES0200</v>
      </c>
    </row>
    <row r="28" customFormat="false" ht="15" hidden="false" customHeight="false" outlineLevel="0" collapsed="false">
      <c r="A28" s="81" t="n">
        <v>26</v>
      </c>
      <c r="B28" s="82" t="s">
        <v>67</v>
      </c>
      <c r="C28" s="82" t="s">
        <v>1197</v>
      </c>
      <c r="D28" s="82" t="s">
        <v>1302</v>
      </c>
      <c r="E28" s="83" t="n">
        <v>166.2</v>
      </c>
      <c r="F28" s="83" t="n">
        <v>169.1</v>
      </c>
      <c r="G28" s="83" t="n">
        <v>2.90000000000001</v>
      </c>
      <c r="I28" s="84" t="n">
        <f aca="false">F28-E28</f>
        <v>2.90000000000001</v>
      </c>
      <c r="J28" s="84" t="n">
        <f aca="false">I28-G28</f>
        <v>0</v>
      </c>
      <c r="K28" s="0" t="str">
        <f aca="false">B28</f>
        <v>262BES0205</v>
      </c>
    </row>
    <row r="29" customFormat="false" ht="15" hidden="false" customHeight="false" outlineLevel="0" collapsed="false">
      <c r="A29" s="81" t="n">
        <v>27</v>
      </c>
      <c r="B29" s="82" t="s">
        <v>68</v>
      </c>
      <c r="C29" s="82" t="s">
        <v>1302</v>
      </c>
      <c r="D29" s="82" t="s">
        <v>616</v>
      </c>
      <c r="E29" s="83" t="n">
        <v>169.1</v>
      </c>
      <c r="F29" s="83" t="n">
        <v>196.3</v>
      </c>
      <c r="G29" s="83" t="n">
        <v>27.2</v>
      </c>
      <c r="I29" s="84" t="n">
        <f aca="false">F29-E29</f>
        <v>27.2</v>
      </c>
      <c r="J29" s="84" t="n">
        <f aca="false">I29-G29</f>
        <v>0</v>
      </c>
      <c r="K29" s="0" t="str">
        <f aca="false">B29</f>
        <v>262BES0210</v>
      </c>
    </row>
    <row r="30" customFormat="false" ht="15" hidden="false" customHeight="false" outlineLevel="0" collapsed="false">
      <c r="E30" s="85"/>
      <c r="F30" s="85"/>
      <c r="G30" s="86" t="n">
        <f aca="false">SUM(G3:G29)</f>
        <v>376.9</v>
      </c>
      <c r="I30" s="87" t="n">
        <f aca="false">SUM(I3:I29)</f>
        <v>376.9</v>
      </c>
      <c r="J30" s="87" t="n">
        <f aca="false">SUM(J3:J29)</f>
        <v>0</v>
      </c>
    </row>
  </sheetData>
  <mergeCells count="2">
    <mergeCell ref="E1:F1"/>
    <mergeCell ref="G1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99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21" hidden="false" customHeight="true" outlineLevel="0" collapsed="false">
      <c r="A1" s="88" t="s">
        <v>1323</v>
      </c>
      <c r="B1" s="88"/>
      <c r="C1" s="88"/>
      <c r="D1" s="88"/>
      <c r="E1" s="88"/>
      <c r="F1" s="88"/>
    </row>
    <row r="2" customFormat="false" ht="19.5" hidden="false" customHeight="true" outlineLevel="0" collapsed="false">
      <c r="A2" s="89" t="s">
        <v>1324</v>
      </c>
      <c r="B2" s="89"/>
      <c r="C2" s="89"/>
      <c r="D2" s="89"/>
      <c r="E2" s="89"/>
      <c r="F2" s="89"/>
    </row>
    <row r="3" customFormat="false" ht="15.75" hidden="false" customHeight="true" outlineLevel="0" collapsed="false">
      <c r="A3" s="90" t="s">
        <v>1325</v>
      </c>
      <c r="B3" s="90" t="s">
        <v>1326</v>
      </c>
      <c r="C3" s="90" t="s">
        <v>1327</v>
      </c>
      <c r="D3" s="90"/>
      <c r="E3" s="90" t="s">
        <v>1328</v>
      </c>
      <c r="F3" s="90"/>
    </row>
    <row r="4" customFormat="false" ht="15.75" hidden="false" customHeight="false" outlineLevel="0" collapsed="false">
      <c r="A4" s="90"/>
      <c r="B4" s="90"/>
      <c r="C4" s="90" t="s">
        <v>1329</v>
      </c>
      <c r="D4" s="90" t="s">
        <v>1330</v>
      </c>
      <c r="E4" s="90" t="s">
        <v>1331</v>
      </c>
      <c r="F4" s="90" t="s">
        <v>1332</v>
      </c>
    </row>
    <row r="5" customFormat="false" ht="15.75" hidden="false" customHeight="false" outlineLevel="0" collapsed="false">
      <c r="A5" s="91" t="s">
        <v>1333</v>
      </c>
      <c r="B5" s="92" t="s">
        <v>1334</v>
      </c>
      <c r="C5" s="91" t="s">
        <v>96</v>
      </c>
      <c r="D5" s="93" t="n">
        <v>40.91</v>
      </c>
      <c r="E5" s="91" t="n">
        <v>10.92</v>
      </c>
      <c r="F5" s="94" t="n">
        <f aca="false">SUM(D5:E5)</f>
        <v>51.83</v>
      </c>
    </row>
    <row r="6" customFormat="false" ht="18" hidden="false" customHeight="false" outlineLevel="0" collapsed="false">
      <c r="A6" s="91" t="s">
        <v>1335</v>
      </c>
      <c r="B6" s="92" t="s">
        <v>1336</v>
      </c>
      <c r="C6" s="91" t="s">
        <v>1337</v>
      </c>
      <c r="D6" s="93" t="n">
        <v>0.88</v>
      </c>
      <c r="E6" s="91" t="n">
        <v>0.23</v>
      </c>
      <c r="F6" s="95" t="n">
        <f aca="false">E6+D6</f>
        <v>1.11</v>
      </c>
    </row>
    <row r="7" customFormat="false" ht="31.5" hidden="false" customHeight="false" outlineLevel="0" collapsed="false">
      <c r="A7" s="91" t="s">
        <v>1338</v>
      </c>
      <c r="B7" s="92" t="s">
        <v>1339</v>
      </c>
      <c r="C7" s="91" t="s">
        <v>1340</v>
      </c>
      <c r="D7" s="93" t="n">
        <v>336.86</v>
      </c>
      <c r="E7" s="91" t="n">
        <v>89.94</v>
      </c>
      <c r="F7" s="95" t="n">
        <v>426.81</v>
      </c>
    </row>
    <row r="8" customFormat="false" ht="18" hidden="false" customHeight="false" outlineLevel="0" collapsed="false">
      <c r="A8" s="91" t="s">
        <v>1341</v>
      </c>
      <c r="B8" s="92" t="s">
        <v>1342</v>
      </c>
      <c r="C8" s="91" t="s">
        <v>1340</v>
      </c>
      <c r="D8" s="93" t="n">
        <v>23.47</v>
      </c>
      <c r="E8" s="91" t="n">
        <v>0</v>
      </c>
      <c r="F8" s="95" t="n">
        <f aca="false">SUM(D8:E8)</f>
        <v>23.47</v>
      </c>
    </row>
    <row r="9" customFormat="false" ht="15.75" hidden="false" customHeight="false" outlineLevel="0" collapsed="false">
      <c r="A9" s="91" t="s">
        <v>1343</v>
      </c>
      <c r="B9" s="92" t="s">
        <v>1344</v>
      </c>
      <c r="C9" s="91" t="s">
        <v>96</v>
      </c>
      <c r="D9" s="93" t="n">
        <v>85.51</v>
      </c>
      <c r="E9" s="91" t="n">
        <v>22.83</v>
      </c>
      <c r="F9" s="95" t="n">
        <f aca="false">SUM(D9:E9)</f>
        <v>108.34</v>
      </c>
    </row>
    <row r="10" customFormat="false" ht="18" hidden="false" customHeight="false" outlineLevel="0" collapsed="false">
      <c r="A10" s="91" t="s">
        <v>1345</v>
      </c>
      <c r="B10" s="92" t="s">
        <v>1346</v>
      </c>
      <c r="C10" s="91" t="s">
        <v>1340</v>
      </c>
      <c r="D10" s="93" t="n">
        <v>45.37</v>
      </c>
      <c r="E10" s="91" t="n">
        <v>12.11</v>
      </c>
      <c r="F10" s="94" t="n">
        <f aca="false">SUM(D10:E10)</f>
        <v>57.48</v>
      </c>
    </row>
    <row r="11" customFormat="false" ht="31.5" hidden="false" customHeight="false" outlineLevel="0" collapsed="false">
      <c r="A11" s="91" t="s">
        <v>1347</v>
      </c>
      <c r="B11" s="92" t="s">
        <v>1348</v>
      </c>
      <c r="C11" s="91" t="s">
        <v>1337</v>
      </c>
      <c r="D11" s="93" t="n">
        <v>0.28</v>
      </c>
      <c r="E11" s="91" t="n">
        <v>0.07</v>
      </c>
      <c r="F11" s="94" t="n">
        <f aca="false">SUM(D11:E11)</f>
        <v>0.35</v>
      </c>
    </row>
    <row r="12" customFormat="false" ht="31.5" hidden="false" customHeight="false" outlineLevel="0" collapsed="false">
      <c r="A12" s="91" t="s">
        <v>1349</v>
      </c>
      <c r="B12" s="92" t="s">
        <v>1350</v>
      </c>
      <c r="C12" s="91" t="s">
        <v>1340</v>
      </c>
      <c r="D12" s="93" t="n">
        <v>10.3</v>
      </c>
      <c r="E12" s="91" t="n">
        <v>2.75</v>
      </c>
      <c r="F12" s="94" t="n">
        <f aca="false">SUM(D12:E12)</f>
        <v>13.05</v>
      </c>
    </row>
    <row r="13" customFormat="false" ht="18" hidden="false" customHeight="false" outlineLevel="0" collapsed="false">
      <c r="A13" s="91" t="s">
        <v>1351</v>
      </c>
      <c r="B13" s="92" t="s">
        <v>1352</v>
      </c>
      <c r="C13" s="91" t="s">
        <v>1337</v>
      </c>
      <c r="D13" s="93" t="n">
        <v>5.88</v>
      </c>
      <c r="E13" s="91" t="n">
        <v>1.57</v>
      </c>
      <c r="F13" s="94" t="n">
        <f aca="false">SUM(D13:E13)</f>
        <v>7.45</v>
      </c>
    </row>
    <row r="14" customFormat="false" ht="15.75" hidden="false" customHeight="false" outlineLevel="0" collapsed="false">
      <c r="A14" s="91" t="s">
        <v>1353</v>
      </c>
      <c r="B14" s="92" t="s">
        <v>1354</v>
      </c>
      <c r="C14" s="91" t="s">
        <v>1355</v>
      </c>
      <c r="D14" s="93" t="n">
        <v>50.03</v>
      </c>
      <c r="E14" s="91" t="n">
        <v>13.36</v>
      </c>
      <c r="F14" s="94" t="n">
        <f aca="false">SUM(D14:E14)</f>
        <v>63.39</v>
      </c>
    </row>
    <row r="15" customFormat="false" ht="15.75" hidden="false" customHeight="false" outlineLevel="0" collapsed="false">
      <c r="A15" s="96" t="s">
        <v>1356</v>
      </c>
      <c r="B15" s="92" t="s">
        <v>1357</v>
      </c>
      <c r="C15" s="91" t="s">
        <v>1355</v>
      </c>
      <c r="D15" s="93" t="n">
        <v>18.16</v>
      </c>
      <c r="E15" s="91" t="n">
        <v>4.85</v>
      </c>
      <c r="F15" s="94" t="n">
        <f aca="false">SUM(D15:E15)</f>
        <v>23.01</v>
      </c>
    </row>
    <row r="16" customFormat="false" ht="24" hidden="false" customHeight="true" outlineLevel="0" collapsed="false">
      <c r="A16" s="97"/>
      <c r="B16" s="97"/>
      <c r="C16" s="97"/>
      <c r="D16" s="97"/>
      <c r="E16" s="97"/>
      <c r="F16" s="97"/>
    </row>
    <row r="17" customFormat="false" ht="15" hidden="false" customHeight="false" outlineLevel="0" collapsed="false">
      <c r="B17" s="98" t="s">
        <v>1358</v>
      </c>
      <c r="C17" s="98" t="s">
        <v>1329</v>
      </c>
      <c r="D17" s="98" t="s">
        <v>1359</v>
      </c>
      <c r="E17" s="98"/>
      <c r="F17" s="98" t="s">
        <v>1332</v>
      </c>
    </row>
    <row r="18" customFormat="false" ht="15" hidden="false" customHeight="false" outlineLevel="0" collapsed="false">
      <c r="B18" s="99" t="s">
        <v>1360</v>
      </c>
      <c r="C18" s="99" t="s">
        <v>1361</v>
      </c>
      <c r="D18" s="99" t="s">
        <v>1362</v>
      </c>
      <c r="E18" s="99"/>
      <c r="F18" s="100" t="n">
        <v>0</v>
      </c>
    </row>
    <row r="19" customFormat="false" ht="15" hidden="false" customHeight="false" outlineLevel="0" collapsed="false">
      <c r="B19" s="99" t="s">
        <v>1363</v>
      </c>
      <c r="C19" s="99" t="s">
        <v>1361</v>
      </c>
      <c r="D19" s="99" t="s">
        <v>1362</v>
      </c>
      <c r="E19" s="99"/>
      <c r="F19" s="100" t="n">
        <v>5000</v>
      </c>
    </row>
    <row r="20" customFormat="false" ht="15" hidden="false" customHeight="false" outlineLevel="0" collapsed="false">
      <c r="B20" s="101"/>
      <c r="C20" s="101"/>
      <c r="D20" s="101"/>
      <c r="E20" s="101"/>
      <c r="F20" s="102"/>
    </row>
    <row r="21" s="103" customFormat="true" ht="15" hidden="false" customHeight="false" outlineLevel="0" collapsed="false">
      <c r="B21" s="99" t="s">
        <v>1364</v>
      </c>
      <c r="C21" s="99" t="s">
        <v>1365</v>
      </c>
      <c r="D21" s="99" t="s">
        <v>1366</v>
      </c>
      <c r="E21" s="40" t="s">
        <v>1367</v>
      </c>
      <c r="F21" s="104"/>
    </row>
    <row r="22" customFormat="false" ht="15" hidden="false" customHeight="false" outlineLevel="0" collapsed="false">
      <c r="B22" s="99"/>
      <c r="C22" s="99"/>
      <c r="D22" s="100" t="n">
        <v>531.91</v>
      </c>
      <c r="E22" s="99" t="n">
        <v>10</v>
      </c>
      <c r="F22" s="100" t="n">
        <f aca="false">E22*D22</f>
        <v>5319.1</v>
      </c>
    </row>
    <row r="23" customFormat="false" ht="15" hidden="false" customHeight="false" outlineLevel="0" collapsed="false">
      <c r="B23" s="101"/>
      <c r="C23" s="101"/>
      <c r="D23" s="101"/>
      <c r="E23" s="101"/>
      <c r="F23" s="102"/>
    </row>
    <row r="24" customFormat="false" ht="15" hidden="false" customHeight="false" outlineLevel="0" collapsed="false">
      <c r="B24" s="99"/>
      <c r="C24" s="99"/>
      <c r="D24" s="99" t="s">
        <v>1366</v>
      </c>
      <c r="E24" s="99" t="s">
        <v>1368</v>
      </c>
      <c r="F24" s="100"/>
    </row>
    <row r="25" customFormat="false" ht="15" hidden="false" customHeight="false" outlineLevel="0" collapsed="false">
      <c r="B25" s="99" t="s">
        <v>1369</v>
      </c>
      <c r="C25" s="99" t="s">
        <v>1370</v>
      </c>
      <c r="D25" s="100" t="n">
        <v>1231.5</v>
      </c>
      <c r="E25" s="99" t="n">
        <v>0.55</v>
      </c>
      <c r="F25" s="100" t="n">
        <f aca="false">D25*E25</f>
        <v>677.325</v>
      </c>
    </row>
    <row r="26" customFormat="false" ht="15" hidden="false" customHeight="false" outlineLevel="0" collapsed="false">
      <c r="B26" s="99" t="s">
        <v>1371</v>
      </c>
      <c r="C26" s="99" t="s">
        <v>1370</v>
      </c>
      <c r="D26" s="100" t="n">
        <v>1231.5</v>
      </c>
      <c r="E26" s="99" t="n">
        <v>0.75</v>
      </c>
      <c r="F26" s="100" t="n">
        <f aca="false">D26*E26</f>
        <v>923.625</v>
      </c>
    </row>
    <row r="27" customFormat="false" ht="15" hidden="false" customHeight="false" outlineLevel="0" collapsed="false">
      <c r="B27" s="99" t="s">
        <v>1372</v>
      </c>
      <c r="C27" s="99" t="s">
        <v>1370</v>
      </c>
      <c r="D27" s="100" t="n">
        <v>1231.5</v>
      </c>
      <c r="E27" s="99" t="n">
        <v>0.85</v>
      </c>
      <c r="F27" s="100" t="n">
        <f aca="false">D27*E27</f>
        <v>1046.775</v>
      </c>
    </row>
    <row r="28" customFormat="false" ht="15" hidden="false" customHeight="false" outlineLevel="0" collapsed="false">
      <c r="B28" s="99"/>
      <c r="C28" s="99"/>
      <c r="D28" s="99"/>
      <c r="E28" s="99"/>
      <c r="F28" s="100"/>
    </row>
    <row r="29" customFormat="false" ht="15" hidden="false" customHeight="false" outlineLevel="0" collapsed="false">
      <c r="B29" s="99"/>
      <c r="C29" s="99"/>
      <c r="D29" s="99" t="s">
        <v>1373</v>
      </c>
      <c r="E29" s="99" t="s">
        <v>1374</v>
      </c>
      <c r="F29" s="100"/>
    </row>
    <row r="30" customFormat="false" ht="15" hidden="false" customHeight="false" outlineLevel="0" collapsed="false">
      <c r="B30" s="99" t="s">
        <v>1375</v>
      </c>
      <c r="C30" s="99" t="s">
        <v>1365</v>
      </c>
      <c r="D30" s="100" t="n">
        <v>2500</v>
      </c>
      <c r="E30" s="99" t="n">
        <v>6</v>
      </c>
      <c r="F30" s="100" t="n">
        <f aca="false">E30*D30</f>
        <v>15000</v>
      </c>
    </row>
    <row r="31" customFormat="false" ht="15" hidden="false" customHeight="false" outlineLevel="0" collapsed="false">
      <c r="B31" s="99" t="s">
        <v>1376</v>
      </c>
      <c r="C31" s="99" t="s">
        <v>1365</v>
      </c>
      <c r="D31" s="100" t="n">
        <v>3500</v>
      </c>
      <c r="E31" s="99" t="n">
        <v>6</v>
      </c>
      <c r="F31" s="100" t="n">
        <f aca="false">E31*D31</f>
        <v>21000</v>
      </c>
    </row>
    <row r="32" customFormat="false" ht="15" hidden="false" customHeight="false" outlineLevel="0" collapsed="false">
      <c r="B32" s="99" t="s">
        <v>1377</v>
      </c>
      <c r="C32" s="99" t="s">
        <v>1365</v>
      </c>
      <c r="D32" s="100" t="n">
        <v>5000</v>
      </c>
      <c r="E32" s="99" t="n">
        <v>6</v>
      </c>
      <c r="F32" s="100" t="n">
        <f aca="false">E32*D32</f>
        <v>30000</v>
      </c>
    </row>
    <row r="33" customFormat="false" ht="15" hidden="false" customHeight="false" outlineLevel="0" collapsed="false">
      <c r="B33" s="101"/>
      <c r="C33" s="101"/>
      <c r="D33" s="101"/>
      <c r="E33" s="101"/>
      <c r="F33" s="102"/>
    </row>
    <row r="34" customFormat="false" ht="15" hidden="false" customHeight="false" outlineLevel="0" collapsed="false">
      <c r="B34" s="19"/>
      <c r="C34" s="99"/>
      <c r="D34" s="99" t="s">
        <v>1366</v>
      </c>
      <c r="E34" s="99" t="s">
        <v>1368</v>
      </c>
      <c r="F34" s="100"/>
    </row>
    <row r="35" customFormat="false" ht="15" hidden="false" customHeight="false" outlineLevel="0" collapsed="false">
      <c r="B35" s="99" t="s">
        <v>1378</v>
      </c>
      <c r="C35" s="99" t="s">
        <v>1370</v>
      </c>
      <c r="D35" s="100" t="n">
        <v>1231.5</v>
      </c>
      <c r="E35" s="99" t="n">
        <v>0.55</v>
      </c>
      <c r="F35" s="100" t="n">
        <f aca="false">D35*E35</f>
        <v>677.325</v>
      </c>
    </row>
    <row r="36" customFormat="false" ht="15" hidden="false" customHeight="false" outlineLevel="0" collapsed="false">
      <c r="B36" s="99" t="s">
        <v>1379</v>
      </c>
      <c r="C36" s="99" t="s">
        <v>1370</v>
      </c>
      <c r="D36" s="100" t="n">
        <v>1231.5</v>
      </c>
      <c r="E36" s="99" t="n">
        <v>0.75</v>
      </c>
      <c r="F36" s="100" t="n">
        <f aca="false">D36*E36</f>
        <v>923.625</v>
      </c>
    </row>
    <row r="37" customFormat="false" ht="15" hidden="false" customHeight="false" outlineLevel="0" collapsed="false">
      <c r="B37" s="99" t="s">
        <v>1380</v>
      </c>
      <c r="C37" s="99" t="s">
        <v>1370</v>
      </c>
      <c r="D37" s="100" t="n">
        <v>1231.5</v>
      </c>
      <c r="E37" s="99" t="n">
        <v>0.85</v>
      </c>
      <c r="F37" s="100" t="n">
        <f aca="false">D37*E37</f>
        <v>1046.775</v>
      </c>
    </row>
    <row r="38" customFormat="false" ht="15" hidden="false" customHeight="false" outlineLevel="0" collapsed="false">
      <c r="B38" s="101"/>
      <c r="C38" s="101"/>
      <c r="D38" s="101"/>
      <c r="E38" s="101"/>
      <c r="F38" s="102"/>
    </row>
    <row r="39" s="103" customFormat="true" ht="15" hidden="false" customHeight="false" outlineLevel="0" collapsed="false">
      <c r="B39" s="99" t="s">
        <v>1381</v>
      </c>
      <c r="C39" s="99" t="s">
        <v>1365</v>
      </c>
      <c r="D39" s="99" t="s">
        <v>1366</v>
      </c>
      <c r="E39" s="40" t="s">
        <v>1367</v>
      </c>
      <c r="F39" s="104"/>
    </row>
    <row r="40" customFormat="false" ht="15" hidden="false" customHeight="false" outlineLevel="0" collapsed="false">
      <c r="B40" s="99"/>
      <c r="C40" s="99"/>
      <c r="D40" s="100" t="n">
        <v>1004.81</v>
      </c>
      <c r="E40" s="99" t="n">
        <v>39.56</v>
      </c>
      <c r="F40" s="100" t="n">
        <f aca="false">E40*D40</f>
        <v>39750.2836</v>
      </c>
    </row>
    <row r="41" customFormat="false" ht="15" hidden="false" customHeight="false" outlineLevel="0" collapsed="false">
      <c r="B41" s="101"/>
      <c r="C41" s="101"/>
      <c r="D41" s="101"/>
      <c r="E41" s="101"/>
      <c r="F41" s="102"/>
    </row>
    <row r="42" customFormat="false" ht="15" hidden="false" customHeight="false" outlineLevel="0" collapsed="false">
      <c r="B42" s="99"/>
      <c r="C42" s="99"/>
      <c r="D42" s="99" t="s">
        <v>1366</v>
      </c>
      <c r="E42" s="99" t="s">
        <v>1368</v>
      </c>
      <c r="F42" s="100"/>
    </row>
    <row r="43" customFormat="false" ht="15" hidden="false" customHeight="false" outlineLevel="0" collapsed="false">
      <c r="B43" s="99" t="s">
        <v>1382</v>
      </c>
      <c r="C43" s="99" t="s">
        <v>1370</v>
      </c>
      <c r="D43" s="100" t="n">
        <v>1231.5</v>
      </c>
      <c r="E43" s="99" t="n">
        <v>0.55</v>
      </c>
      <c r="F43" s="100" t="n">
        <f aca="false">D43*E43</f>
        <v>677.325</v>
      </c>
    </row>
    <row r="44" customFormat="false" ht="15" hidden="false" customHeight="false" outlineLevel="0" collapsed="false">
      <c r="B44" s="99" t="s">
        <v>1383</v>
      </c>
      <c r="C44" s="99" t="s">
        <v>1370</v>
      </c>
      <c r="D44" s="100" t="n">
        <v>1231.5</v>
      </c>
      <c r="E44" s="99" t="n">
        <v>0.75</v>
      </c>
      <c r="F44" s="100" t="n">
        <f aca="false">D44*E44</f>
        <v>923.625</v>
      </c>
    </row>
    <row r="45" customFormat="false" ht="15" hidden="false" customHeight="false" outlineLevel="0" collapsed="false">
      <c r="B45" s="99" t="s">
        <v>1384</v>
      </c>
      <c r="C45" s="99" t="s">
        <v>1370</v>
      </c>
      <c r="D45" s="100" t="n">
        <v>1231.5</v>
      </c>
      <c r="E45" s="99" t="n">
        <v>0.85</v>
      </c>
      <c r="F45" s="100" t="n">
        <f aca="false">D45*E45</f>
        <v>1046.775</v>
      </c>
    </row>
  </sheetData>
  <mergeCells count="14">
    <mergeCell ref="A1:F1"/>
    <mergeCell ref="A2:F2"/>
    <mergeCell ref="A3:A4"/>
    <mergeCell ref="B3:B4"/>
    <mergeCell ref="C3:D3"/>
    <mergeCell ref="E3:F3"/>
    <mergeCell ref="A16:F16"/>
    <mergeCell ref="D17:E17"/>
    <mergeCell ref="D18:E18"/>
    <mergeCell ref="D19:E19"/>
    <mergeCell ref="B21:B22"/>
    <mergeCell ref="C21:C22"/>
    <mergeCell ref="B39:B40"/>
    <mergeCell ref="C39: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6-03T14:13:33Z</dcterms:modified>
  <cp:revision>0</cp:revision>
  <dc:subject/>
  <dc:title/>
</cp:coreProperties>
</file>